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№2'!$A$1:$AO$1818</definedName>
    <definedName function="false" hidden="false" localSheetId="0" name="_xlnm.Print_Titles" vbProcedure="false">'Приложение №2'!$9:$12</definedName>
    <definedName function="false" hidden="false" localSheetId="1" name="_xlnm.Print_Area" vbProcedure="false">'Приложение №3'!$A$1:$AM$897</definedName>
    <definedName function="false" hidden="false" localSheetId="0" name="Excel_BuiltIn__FilterDatabase" vbProcedure="false">'Приложение №2'!$A$12:$AR$1819</definedName>
    <definedName function="false" hidden="false" localSheetId="0" name="Z_04A46AF2_4420_4485_B3F7_FFF63D450CFE__wvu_FilterData" vbProcedure="false">'Приложение №2'!$A$12:$AI$1819</definedName>
    <definedName function="false" hidden="false" localSheetId="0" name="Z_07261C87_E37E_4867_BF5A_334356D568EE__wvu_FilterData" vbProcedure="false">'Приложение №2'!$A$12:$AE$1819</definedName>
    <definedName function="false" hidden="false" localSheetId="0" name="Z_0BA17485_609B_4D51_BFA0_20A967DFCEB9__wvu_FilterData" vbProcedure="false">'Приложение №2'!$A$12:$AE$1819</definedName>
    <definedName function="false" hidden="false" localSheetId="0" name="Z_10BF0FB3_476B_426F_863B_BEDFE92104BF__wvu_FilterData" vbProcedure="false">'Приложение №2'!$A$12:$AE$1819</definedName>
    <definedName function="false" hidden="false" localSheetId="0" name="Z_15361582_903E_42BF_B3E9_E94951346F5F__wvu_FilterData" vbProcedure="false">'Приложение №2'!$A$12:$AI$1819</definedName>
    <definedName function="false" hidden="false" localSheetId="0" name="Z_1616CCE1_0E39_4AD9_B22B_A6E72E43F901__wvu_FilterData" vbProcedure="false">'Приложение №2'!$A$12:$AR$1819</definedName>
    <definedName function="false" hidden="false" localSheetId="0" name="Z_1711EBF0_508A_428F_B611_8B3DABB8A1FC__wvu_FilterData" vbProcedure="false">'Приложение №2'!$A$12:$AE$1819</definedName>
    <definedName function="false" hidden="false" localSheetId="0" name="Z_1B7C6885_4A6C_489F_BBBB_EAB60859E8E6__wvu_FilterData" vbProcedure="false">'Приложение №2'!$A$12:$AI$1819</definedName>
    <definedName function="false" hidden="false" localSheetId="0" name="Z_1F02FC72_669E_4A33_ABC3_67058723399C__wvu_FilterData" vbProcedure="false">'Приложение №2'!$A$12:$AR$1819</definedName>
    <definedName function="false" hidden="false" localSheetId="0" name="Z_20835BCC_7792_4881_A71B_F015FB3196B7__wvu_FilterData" vbProcedure="false">'Приложение №2'!$A$12:$AI$1819</definedName>
    <definedName function="false" hidden="false" localSheetId="0" name="Z_2089D478_CE2E_4501_8C41_3C7704417EE3__wvu_FilterData" vbProcedure="false">'Приложение №2'!$A$12:$AR$1819</definedName>
    <definedName function="false" hidden="false" localSheetId="0" name="Z_2110108D_1EFD_4153_A7DC_5A58EC6F898D__wvu_FilterData" vbProcedure="false">'Приложение №2'!$A$12:$AE$1819</definedName>
    <definedName function="false" hidden="false" localSheetId="0" name="Z_290C6AFC_1EEA_47C2_AC35_F7D6C70C57F5__wvu_FilterData" vbProcedure="false">'Приложение №2'!$A$12:$AE$1819</definedName>
    <definedName function="false" hidden="false" localSheetId="0" name="Z_293DB0BF_B467_4379_BB6C_2959EAA8827E__wvu_FilterData" vbProcedure="false">'Приложение №2'!$A$12:$AI$1819</definedName>
    <definedName function="false" hidden="false" localSheetId="0" name="Z_29C9609C_437D_47D7_9A36_067362DA9F2A__wvu_FilterData" vbProcedure="false">'Приложение №2'!$A$12:$AE$1819</definedName>
    <definedName function="false" hidden="false" localSheetId="0" name="Z_2A1927CA_C8E1_4907_97D7_D65D2C6437D8__wvu_FilterData" vbProcedure="false">'Приложение №2'!$A$12:$AI$1819</definedName>
    <definedName function="false" hidden="false" localSheetId="0" name="Z_2AEEC108_650B_44CD_8353_7A560DC81B52__wvu_FilterData" vbProcedure="false">'Приложение №2'!$A$12:$AR$1819</definedName>
    <definedName function="false" hidden="false" localSheetId="0" name="Z_2CBEA089_C543_41C0_83BA_2B355BEC8E3F__wvu_FilterData" vbProcedure="false">'Приложение №2'!$A$12:$AI$1819</definedName>
    <definedName function="false" hidden="false" localSheetId="0" name="Z_2D1CD714_EBBA_486B_82D0_DB79A44BE209__wvu_FilterData" vbProcedure="false">'Приложение №2'!$A$12:$AE$1819</definedName>
    <definedName function="false" hidden="false" localSheetId="0" name="Z_2E44565C_73ED_4DC5_AFCA_933E3A61FB45__wvu_FilterData" vbProcedure="false">'Приложение №2'!$A$12:$AE$1819</definedName>
    <definedName function="false" hidden="false" localSheetId="0" name="Z_2EB37B3C_4F83_4659_A3A0_616D079EA1C0__wvu_FilterData" vbProcedure="false">'Приложение №2'!$A$12:$AI$1819</definedName>
    <definedName function="false" hidden="false" localSheetId="0" name="Z_2F0D1924_D879_4719_BADB_056BF45EAE73__wvu_FilterData" vbProcedure="false">'Приложение №2'!$A$12:$AI$1819</definedName>
    <definedName function="false" hidden="false" localSheetId="0" name="Z_3603737E_49A6_4CB8_BFAC_B53F6A772EB5__wvu_FilterData" vbProcedure="false">'Приложение №2'!$A$12:$AI$1819</definedName>
    <definedName function="false" hidden="false" localSheetId="0" name="Z_3A5C59E1_058B_4051_8D9E_570A7F4BA674__wvu_FilterData" vbProcedure="false">'Приложение №2'!$A$12:$AI$1819</definedName>
    <definedName function="false" hidden="false" localSheetId="0" name="Z_3A838A09_E950_4CF3_8FC2_B306387A21E1__wvu_FilterData" vbProcedure="false">'Приложение №2'!$A$12:$AI$1819</definedName>
    <definedName function="false" hidden="false" localSheetId="0" name="Z_3E0CA65C_97C9_450D_9D25_0F7DDECF49E0__wvu_FilterData" vbProcedure="false">'Приложение №2'!$A$12:$AE$1819</definedName>
    <definedName function="false" hidden="false" localSheetId="0" name="Z_43D19533_0CE8_44AF_8D2F_74A5B898E703__wvu_FilterData" vbProcedure="false">'Приложение №2'!$A$12:$AI$1819</definedName>
    <definedName function="false" hidden="false" localSheetId="0" name="Z_46A6C17B_25E8_42BE_811D_81DA894C2D13__wvu_FilterData" vbProcedure="false">'Приложение №2'!$A$12:$AI$1819</definedName>
    <definedName function="false" hidden="false" localSheetId="0" name="Z_472172A6_72C0_49B8_8CD6_1361F24F053B__wvu_FilterData" vbProcedure="false">'Приложение №2'!$A$12:$AE$1819</definedName>
    <definedName function="false" hidden="false" localSheetId="0" name="Z_4A824F97_BA30_4F51_9DCD_DD98F906040D__wvu_FilterData" vbProcedure="false">'Приложение №2'!$A$12:$AI$1819</definedName>
    <definedName function="false" hidden="false" localSheetId="0" name="Z_4D578D8C_CA1C_4D8A_A636_E303354C90C1__wvu_FilterData" vbProcedure="false">'Приложение №2'!$A$12:$AE$1819</definedName>
    <definedName function="false" hidden="false" localSheetId="0" name="Z_507A3252_0803_45D6_90E9_B47DD88FE2E8__wvu_FilterData" vbProcedure="false">'Приложение №2'!$A$12:$AI$1819</definedName>
    <definedName function="false" hidden="false" localSheetId="0" name="Z_519792DC_9F56_4C52_BA85_B09E8A7F8D13__wvu_FilterData" vbProcedure="false">'Приложение №2'!$A$12:$Q$1819</definedName>
    <definedName function="false" hidden="false" localSheetId="0" name="Z_523669C3_5895_4559_8EBE_ABB644B0DABC__wvu_FilterData" vbProcedure="false">'Приложение №2'!$A$12:$O$1819</definedName>
    <definedName function="false" hidden="false" localSheetId="0" name="Z_52C26E9F_1D4F_413D_9671_B22AB809C9EC__wvu_FilterData" vbProcedure="false">'Приложение №2'!$A$12:$AI$1819</definedName>
    <definedName function="false" hidden="false" localSheetId="0" name="Z_5538617B_913F_47FA_98A0_EFC2934388BB__wvu_FilterData" vbProcedure="false">'Приложение №2'!$A$12:$AI$1819</definedName>
    <definedName function="false" hidden="false" localSheetId="0" name="Z_56A070F8_E0CF_43C2_BD38_84B7D0DF9BD3__wvu_FilterData" vbProcedure="false">'Приложение №2'!$A$12:$AE$1819</definedName>
    <definedName function="false" hidden="false" localSheetId="0" name="Z_5B57E2D5_5B53_47A2_A98D_E602FD4DD6BA__wvu_FilterData" vbProcedure="false">'Приложение №2'!$A$12:$AI$1819</definedName>
    <definedName function="false" hidden="false" localSheetId="0" name="Z_5BB0C586_F947_41E4_B2BC_521B6609F510__wvu_FilterData" vbProcedure="false">'Приложение №2'!$A$12:$AR$1819</definedName>
    <definedName function="false" hidden="false" localSheetId="0" name="Z_5C682C3C_EABC_4F40_B1EF_947D837F511A__wvu_FilterData" vbProcedure="false">'Приложение №2'!$A$12:$AE$1819</definedName>
    <definedName function="false" hidden="false" localSheetId="0" name="Z_5F1C658F_7807_4667_A50B_2EC37163EBDD__wvu_FilterData" vbProcedure="false">'Приложение №2'!$A$12:$O$1819</definedName>
    <definedName function="false" hidden="false" localSheetId="0" name="Z_60BA892F_1A14_43A9_B261_08A4DB39D14A__wvu_FilterData" vbProcedure="false">'Приложение №2'!$A$12:$AI$1819</definedName>
    <definedName function="false" hidden="false" localSheetId="0" name="Z_60D950CD_38A8_4703_B8EF_53D0908AC35E__wvu_FilterData" vbProcedure="false">'Приложение №2'!$A$12:$AI$1819</definedName>
    <definedName function="false" hidden="false" localSheetId="0" name="Z_6103C57E_6D4A_411A_BA08_45FF37B80363__wvu_FilterData" vbProcedure="false">'Приложение №2'!$A$12:$O$1819</definedName>
    <definedName function="false" hidden="false" localSheetId="0" name="Z_61BFC8F7_1969_41AB_A2CB_544CFD6F5C53__wvu_FilterData" vbProcedure="false">'Приложение №2'!$A$12:$AE$1819</definedName>
    <definedName function="false" hidden="false" localSheetId="0" name="Z_639F77D1_6B80_44C0_B646_17EE395009F8__wvu_FilterData" vbProcedure="false">'Приложение №2'!$A$12:$AE$1819</definedName>
    <definedName function="false" hidden="false" localSheetId="0" name="Z_64113B3B_9243_49FB_A1E6_96E9991D2884__wvu_FilterData" vbProcedure="false">'Приложение №2'!$A$12:$AI$1819</definedName>
    <definedName function="false" hidden="false" localSheetId="0" name="Z_6710ECEC_51AB_49D5_BB45_841F52998F5F__wvu_FilterData" vbProcedure="false">'Приложение №2'!$A$12:$AI$1819</definedName>
    <definedName function="false" hidden="false" localSheetId="0" name="Z_67D02F78_E36B_4C95_B538_535A5444ACA6__wvu_FilterData" vbProcedure="false">'Приложение №2'!$A$12:$AI$1819</definedName>
    <definedName function="false" hidden="false" localSheetId="0" name="Z_695F7F25_EE30_4122_9EF0_FA551A2165A9__wvu_FilterData" vbProcedure="false">'Приложение №2'!$A$12:$AI$1819</definedName>
    <definedName function="false" hidden="false" localSheetId="0" name="Z_72237E95_9CB3_4A49_BCE0_94EC274B7707__wvu_FilterData" vbProcedure="false">'Приложение №2'!$A$12:$AE$1819</definedName>
    <definedName function="false" hidden="false" localSheetId="0" name="Z_72429731_4D21_435C_8B35_13A8A294FA12__wvu_FilterData" vbProcedure="false">'Приложение №2'!$A$12:$AI$1819</definedName>
    <definedName function="false" hidden="false" localSheetId="0" name="Z_749EA75A_7E6A_4AC1_A7AE_A20675F8D875__wvu_FilterData" vbProcedure="false">'Приложение №2'!$A$12:$AE$1819</definedName>
    <definedName function="false" hidden="false" localSheetId="0" name="Z_77958B02_2E96_4F8D_B4B4_1E0C92232B48__wvu_FilterData" vbProcedure="false">'Приложение №2'!$A$12:$AR$1819</definedName>
    <definedName function="false" hidden="false" localSheetId="0" name="Z_78EDE9DB_9E65_424D_BBF3_BEEA24AD291D__wvu_Cols" vbProcedure="false">'Приложение №2'!$I:$AF</definedName>
    <definedName function="false" hidden="false" localSheetId="0" name="Z_78EDE9DB_9E65_424D_BBF3_BEEA24AD291D__wvu_FilterData" vbProcedure="false">'Приложение №2'!$A$12:$AR$1819</definedName>
    <definedName function="false" hidden="false" localSheetId="0" name="Z_78EDE9DB_9E65_424D_BBF3_BEEA24AD291D__wvu_PrintArea" vbProcedure="false">'Приложение №2'!$A$6:$AO$1819</definedName>
    <definedName function="false" hidden="false" localSheetId="0" name="Z_7B050991_99F2_4956_B708_ECEE7AACDF00__wvu_FilterData" vbProcedure="false">'Приложение №2'!$A$12:$AR$1819</definedName>
    <definedName function="false" hidden="false" localSheetId="0" name="Z_7D01C30F_A7B3_4EED_BED0_1BA571E09CDD__wvu_FilterData" vbProcedure="false">'Приложение №2'!$A$12:$AE$1819</definedName>
    <definedName function="false" hidden="false" localSheetId="0" name="Z_7DFA2228_DDE1_47B6_B49C_123AA854A0CD__wvu_FilterData" vbProcedure="false">'Приложение №2'!$A$12:$AI$1819</definedName>
    <definedName function="false" hidden="false" localSheetId="0" name="Z_7FB7DC7C_056D_49D2_8980_6DDF7F38149C__wvu_FilterData" vbProcedure="false">'Приложение №2'!$A$12:$AI$1819</definedName>
    <definedName function="false" hidden="false" localSheetId="0" name="Z_89679F40_A401_4DAA_B174_4B443C596C04__wvu_FilterData" vbProcedure="false">'Приложение №2'!$A$12:$AI$1819</definedName>
    <definedName function="false" hidden="false" localSheetId="0" name="Z_89BA7DFD_2E2E_4E51_BD25_3FDF030CE6CE__wvu_FilterData" vbProcedure="false">'Приложение №2'!$A$12:$AI$1819</definedName>
    <definedName function="false" hidden="false" localSheetId="0" name="Z_8A30C7C6_4B09_47E8_8E2A_9B2A559431FF__wvu_FilterData" vbProcedure="false">'Приложение №2'!$A$12:$AR$1819</definedName>
    <definedName function="false" hidden="false" localSheetId="0" name="Z_8EA4FA02_96EA_4AE1_AA81_89A6DF1349EA__wvu_FilterData" vbProcedure="false">'Приложение №2'!$A$12:$AI$1819</definedName>
    <definedName function="false" hidden="false" localSheetId="0" name="Z_8F045498_410E_4D56_ADAF_733E6115C45B__wvu_FilterData" vbProcedure="false">'Приложение №2'!$A$12:$AI$1819</definedName>
    <definedName function="false" hidden="false" localSheetId="0" name="Z_953F7F7E_DE57_4CBD_AA46_D351C61FD89F__wvu_FilterData" vbProcedure="false">'Приложение №2'!$A$12:$O$1819</definedName>
    <definedName function="false" hidden="false" localSheetId="0" name="Z_95A69533_0F43_4ECD_822E_92A525723F9F__wvu_FilterData" vbProcedure="false">'Приложение №2'!$A$12:$AE$1819</definedName>
    <definedName function="false" hidden="false" localSheetId="0" name="Z_95F157C5_BE8D_4A0E_8785_7A661F48DB74__wvu_FilterData" vbProcedure="false">'Приложение №2'!$A$12:$AE$1819</definedName>
    <definedName function="false" hidden="false" localSheetId="0" name="Z_96D4AC57_BF3F_4F1C_A9F5_94EC8BD1C625__wvu_Cols" vbProcedure="false">'Приложение №2'!$I:$AF</definedName>
    <definedName function="false" hidden="false" localSheetId="0" name="Z_96D4AC57_BF3F_4F1C_A9F5_94EC8BD1C625__wvu_FilterData" vbProcedure="false">'Приложение №2'!$A$12:$AR$1819</definedName>
    <definedName function="false" hidden="false" localSheetId="0" name="Z_96D4AC57_BF3F_4F1C_A9F5_94EC8BD1C625__wvu_PrintArea" vbProcedure="false">'Приложение №2'!$A$6:$AO$1818</definedName>
    <definedName function="false" hidden="false" localSheetId="0" name="Z_984DE4E6_B790_49F3_84AB_0F962140BAEA__wvu_FilterData" vbProcedure="false">'Приложение №2'!$A$12:$O$1819</definedName>
    <definedName function="false" hidden="false" localSheetId="0" name="Z_9CFC5CE3_832E_4A64_9BD0_F10F47437BA9__wvu_FilterData" vbProcedure="false">'Приложение №2'!$A$12:$AE$1819</definedName>
    <definedName function="false" hidden="false" localSheetId="0" name="Z_A26604CB_5C05_4565_98DF_CCAFFFE9ABDF__wvu_FilterData" vbProcedure="false">'Приложение №2'!$A$12:$AE$1819</definedName>
    <definedName function="false" hidden="false" localSheetId="0" name="Z_A29D2FB0_F1F6_4EF0_9611_A1C263B7768A__wvu_FilterData" vbProcedure="false">'Приложение №2'!$A$12:$AR$1819</definedName>
    <definedName function="false" hidden="false" localSheetId="0" name="Z_A4B047B6_65F8_4F01_8C4E_32C28045B1AD__wvu_FilterData" vbProcedure="false">'Приложение №2'!$A$12:$O$1819</definedName>
    <definedName function="false" hidden="false" localSheetId="0" name="Z_A5A7FCAA_EC66_406D_9AA5_391E48624FEE__wvu_FilterData" vbProcedure="false">'Приложение №2'!$A$12:$AI$1819</definedName>
    <definedName function="false" hidden="false" localSheetId="0" name="Z_A6AAE38E_E520_46D5_9F9E_DCB16978781F__wvu_FilterData" vbProcedure="false">'Приложение №2'!$A$12:$AE$1819</definedName>
    <definedName function="false" hidden="false" localSheetId="0" name="Z_ABC99817_D166_4F68_97CF_8598F9CD22F9__wvu_Cols" vbProcedure="false">'Приложение №2'!$I:$T</definedName>
    <definedName function="false" hidden="false" localSheetId="0" name="Z_ABC99817_D166_4F68_97CF_8598F9CD22F9__wvu_FilterData" vbProcedure="false">'Приложение №2'!$A$12:$AE$1819</definedName>
    <definedName function="false" hidden="false" localSheetId="0" name="Z_ABC99817_D166_4F68_97CF_8598F9CD22F9__wvu_PrintArea" vbProcedure="false">'Приложение №2'!$A$6:$AC$1819</definedName>
    <definedName function="false" hidden="false" localSheetId="0" name="Z_ABC99817_D166_4F68_97CF_8598F9CD22F9__wvu_PrintTitles" vbProcedure="false">'Приложение №2'!$10:$12</definedName>
    <definedName function="false" hidden="false" localSheetId="0" name="Z_ABC99817_D166_4F68_97CF_8598F9CD22F9__wvu_Rows" vbProcedure="false">#REF!</definedName>
    <definedName function="false" hidden="false" localSheetId="0" name="Z_B07216E6_5E98_46E0_BEE6_61774B64A4A6__wvu_FilterData" vbProcedure="false">'Приложение №2'!$A$12:$AE$1819</definedName>
    <definedName function="false" hidden="false" localSheetId="0" name="Z_B49E4A35_2597_444A_9809_06F5868F7A9E__wvu_FilterData" vbProcedure="false">'Приложение №2'!$A$12:$O$1819</definedName>
    <definedName function="false" hidden="false" localSheetId="0" name="Z_BCFBA306_24EA_40D7_BBF0_9DBCF933F75F__wvu_FilterData" vbProcedure="false">'Приложение №2'!$A$12:$AE$1819</definedName>
    <definedName function="false" hidden="false" localSheetId="0" name="Z_C1EB8F5C_56B9_45EC_A519_E0FA54EBB2BA__wvu_FilterData" vbProcedure="false">'Приложение №2'!$A$12:$AE$1819</definedName>
    <definedName function="false" hidden="false" localSheetId="0" name="Z_C3353C0C_E2CA_41D7_B587_6E62E2DC7268__wvu_FilterData" vbProcedure="false">'Приложение №2'!$A$12:$AE$1819</definedName>
    <definedName function="false" hidden="false" localSheetId="0" name="Z_C4067B78_EE0E_4003_8368_0CD83BCD0A1F__wvu_FilterData" vbProcedure="false">'Приложение №2'!$A$12:$AE$1819</definedName>
    <definedName function="false" hidden="false" localSheetId="0" name="Z_C417B033_D9A0_40F6_8BB9_BF6751666182__wvu_FilterData" vbProcedure="false">'Приложение №2'!$A$12:$AI$1819</definedName>
    <definedName function="false" hidden="false" localSheetId="0" name="Z_C4238F28_D4EC_4985_8CF5_DB0BDE9CE379__wvu_FilterData" vbProcedure="false">'Приложение №2'!$A$12:$AE$1819</definedName>
    <definedName function="false" hidden="false" localSheetId="0" name="Z_C75E9659_13A7_48C4_865A_E14FAF8C546B__wvu_FilterData" vbProcedure="false">'Приложение №2'!$A$12:$AI$1819</definedName>
    <definedName function="false" hidden="false" localSheetId="0" name="Z_CA69A741_AFE5_449F_BA3E_CAB2C20279D1__wvu_FilterData" vbProcedure="false">'Приложение №2'!$A$12:$AE$1819</definedName>
    <definedName function="false" hidden="false" localSheetId="0" name="Z_CA6C2675_6B52_462D_8B8E_013D51FAD4BD__wvu_FilterData" vbProcedure="false">'Приложение №2'!$A$12:$AI$1819</definedName>
    <definedName function="false" hidden="false" localSheetId="0" name="Z_CDA50A34_CDB6_432B_A2CA_5D54A2187001__wvu_FilterData" vbProcedure="false">'Приложение №2'!$A$12:$AE$1819</definedName>
    <definedName function="false" hidden="false" localSheetId="0" name="Z_D737DDAF_303F_4174_AF2E_23E482E46295__wvu_FilterData" vbProcedure="false">'Приложение №2'!$A$12:$AI$1819</definedName>
    <definedName function="false" hidden="false" localSheetId="0" name="Z_D74EC4F3_7BF1_419B_871F_814BD992AF9B__wvu_FilterData" vbProcedure="false">'Приложение №2'!$A$12:$AE$1819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2:$AE$1819</definedName>
    <definedName function="false" hidden="false" localSheetId="0" name="Z_DD29DFAF_FA32_4995_978E_6AFEC4AB10BE__wvu_FilterData" vbProcedure="false">'Приложение №2'!$A$12:$AE$1819</definedName>
    <definedName function="false" hidden="false" localSheetId="0" name="Z_DFD5B79F_01A9_4134_86B6_1B2CCB50A560__wvu_FilterData" vbProcedure="false">'Приложение №2'!$A$12:$O$1819</definedName>
    <definedName function="false" hidden="false" localSheetId="0" name="Z_E3D24577_07ED_4578_A12F_F8D8375948F4__wvu_FilterData" vbProcedure="false">'Приложение №2'!$A$12:$AE$1819</definedName>
    <definedName function="false" hidden="false" localSheetId="0" name="Z_E6FFB2B9_B8F7_4B9D_BE25_28269AD86484__wvu_FilterData" vbProcedure="false">'Приложение №2'!$A$12:$Q$1819</definedName>
    <definedName function="false" hidden="false" localSheetId="0" name="Z_E8A5D8BF_3D06_4991_8209_1BCDF6DC6FD8__wvu_FilterData" vbProcedure="false">'Приложение №2'!$A$12:$AR$1819</definedName>
    <definedName function="false" hidden="false" localSheetId="0" name="Z_F0AFF439_552F_4FA7_BC01_CD48EEBC6C44__wvu_FilterData" vbProcedure="false">'Приложение №2'!$A$12:$Q$1819</definedName>
    <definedName function="false" hidden="false" localSheetId="0" name="Z_F0E04B08_6434_4598_8A8A_8891075894A2__wvu_FilterData" vbProcedure="false">'Приложение №2'!$A$12:$AI$1819</definedName>
    <definedName function="false" hidden="false" localSheetId="0" name="Z_F6D67788_2604_4775_B444_9F3D35A6DF82__wvu_FilterData" vbProcedure="false">'Приложение №2'!$A$12:$AE$1819</definedName>
    <definedName function="false" hidden="false" localSheetId="0" name="Z_F858A609_5846_4EAE_9B97_D1FC20538F6B__wvu_FilterData" vbProcedure="false">'Приложение №2'!$A$12:$AR$1819</definedName>
    <definedName function="false" hidden="false" localSheetId="0" name="Z_FBD89323_D143_46D4_8CAE_6A7FFD11E446__wvu_FilterData" vbProcedure="false">'Приложение №2'!$A$12:$AE$12</definedName>
    <definedName function="false" hidden="false" localSheetId="1" name="Excel_BuiltIn__FilterDatabase" vbProcedure="false">'Приложение №3'!$A$11:$AO$898</definedName>
    <definedName function="false" hidden="false" localSheetId="1" name="Z_10BF0FB3_476B_426F_863B_BEDFE92104BF__wvu_FilterData" vbProcedure="false">'Приложение №3'!$A$11:$AM$898</definedName>
    <definedName function="false" hidden="false" localSheetId="1" name="Z_15361582_903E_42BF_B3E9_E94951346F5F__wvu_FilterData" vbProcedure="false">'Приложение №3'!$A$11:$AM$899</definedName>
    <definedName function="false" hidden="false" localSheetId="1" name="Z_1711EBF0_508A_428F_B611_8B3DABB8A1FC__wvu_FilterData" vbProcedure="false">'Приложение №3'!$A$11:$AM$898</definedName>
    <definedName function="false" hidden="false" localSheetId="1" name="Z_2089D478_CE2E_4501_8C41_3C7704417EE3__wvu_FilterData" vbProcedure="false">'Приложение №3'!$A$11:$AO$898</definedName>
    <definedName function="false" hidden="false" localSheetId="1" name="Z_2110108D_1EFD_4153_A7DC_5A58EC6F898D__wvu_FilterData" vbProcedure="false">'Приложение №3'!$A$11:$AM$898</definedName>
    <definedName function="false" hidden="false" localSheetId="1" name="Z_218ED300_E022_457A_B529_2255D53151BA__wvu_FilterData" vbProcedure="false">'Приложение №3'!$A$11:$AM$898</definedName>
    <definedName function="false" hidden="false" localSheetId="1" name="Z_24817FF6_8A64_4433_A08C_287ECADA7597__wvu_FilterData" vbProcedure="false">'Приложение №3'!$A$11:$AM$899</definedName>
    <definedName function="false" hidden="false" localSheetId="1" name="Z_290C6AFC_1EEA_47C2_AC35_F7D6C70C57F5__wvu_FilterData" vbProcedure="false">'Приложение №3'!$A$11:$AM$898</definedName>
    <definedName function="false" hidden="false" localSheetId="1" name="Z_293DB0BF_B467_4379_BB6C_2959EAA8827E__wvu_FilterData" vbProcedure="false">'Приложение №3'!$A$11:$AM$899</definedName>
    <definedName function="false" hidden="false" localSheetId="1" name="Z_29C9609C_437D_47D7_9A36_067362DA9F2A__wvu_FilterData" vbProcedure="false">'Приложение №3'!$A$11:$AM$899</definedName>
    <definedName function="false" hidden="false" localSheetId="1" name="Z_2CBEA089_C543_41C0_83BA_2B355BEC8E3F__wvu_FilterData" vbProcedure="false">'Приложение №3'!$A$11:$AM$899</definedName>
    <definedName function="false" hidden="false" localSheetId="1" name="Z_2D1CD714_EBBA_486B_82D0_DB79A44BE209__wvu_FilterData" vbProcedure="false">'Приложение №3'!$A$11:$AM$898</definedName>
    <definedName function="false" hidden="false" localSheetId="1" name="Z_2E44565C_73ED_4DC5_AFCA_933E3A61FB45__wvu_FilterData" vbProcedure="false">'Приложение №3'!$A$11:$AM$898</definedName>
    <definedName function="false" hidden="false" localSheetId="1" name="Z_2EB37B3C_4F83_4659_A3A0_616D079EA1C0__wvu_FilterData" vbProcedure="false">'Приложение №3'!$A$11:$AM$899</definedName>
    <definedName function="false" hidden="false" localSheetId="1" name="Z_3A5C59E1_058B_4051_8D9E_570A7F4BA674__wvu_FilterData" vbProcedure="false">'Приложение №3'!$A$11:$AM$899</definedName>
    <definedName function="false" hidden="false" localSheetId="1" name="Z_3A838A09_E950_4CF3_8FC2_B306387A21E1__wvu_FilterData" vbProcedure="false">'Приложение №3'!$A$11:$AM$899</definedName>
    <definedName function="false" hidden="false" localSheetId="1" name="Z_43D19533_0CE8_44AF_8D2F_74A5B898E703__wvu_FilterData" vbProcedure="false">'Приложение №3'!$A$11:$AM$899</definedName>
    <definedName function="false" hidden="false" localSheetId="1" name="Z_46A6C17B_25E8_42BE_811D_81DA894C2D13__wvu_FilterData" vbProcedure="false">'Приложение №3'!$A$11:$AM$899</definedName>
    <definedName function="false" hidden="false" localSheetId="1" name="Z_472172A6_72C0_49B8_8CD6_1361F24F053B__wvu_FilterData" vbProcedure="false">'Приложение №3'!$A$11:$AM$898</definedName>
    <definedName function="false" hidden="false" localSheetId="1" name="Z_4A824F97_BA30_4F51_9DCD_DD98F906040D__wvu_FilterData" vbProcedure="false">'Приложение №3'!$A$11:$AM$899</definedName>
    <definedName function="false" hidden="false" localSheetId="1" name="Z_4B72BCF4_4018_44A1_A2CA_D9D823326F4F__wvu_FilterData" vbProcedure="false">'Приложение №3'!$A$11:$AM$898</definedName>
    <definedName function="false" hidden="false" localSheetId="1" name="Z_4D578D8C_CA1C_4D8A_A636_E303354C90C1__wvu_FilterData" vbProcedure="false">'Приложение №3'!$A$11:$AM$898</definedName>
    <definedName function="false" hidden="false" localSheetId="1" name="Z_507A3252_0803_45D6_90E9_B47DD88FE2E8__wvu_FilterData" vbProcedure="false">'Приложение №3'!$A$11:$AM$899</definedName>
    <definedName function="false" hidden="false" localSheetId="1" name="Z_523669C3_5895_4559_8EBE_ABB644B0DABC__wvu_FilterData" vbProcedure="false">'Приложение №3'!$A$11:$AM$898</definedName>
    <definedName function="false" hidden="false" localSheetId="1" name="Z_56A070F8_E0CF_43C2_BD38_84B7D0DF9BD3__wvu_FilterData" vbProcedure="false">'Приложение №3'!$A$11:$AM$898</definedName>
    <definedName function="false" hidden="false" localSheetId="1" name="Z_5BB0C586_F947_41E4_B2BC_521B6609F510__wvu_FilterData" vbProcedure="false">'Приложение №3'!$A$11:$FV$898</definedName>
    <definedName function="false" hidden="false" localSheetId="1" name="Z_5C682C3C_EABC_4F40_B1EF_947D837F511A__wvu_FilterData" vbProcedure="false">'Приложение №3'!$A$11:$AM$898</definedName>
    <definedName function="false" hidden="false" localSheetId="1" name="Z_6103C57E_6D4A_411A_BA08_45FF37B80363__wvu_FilterData" vbProcedure="false">'Приложение №3'!$A$11:$AM$898</definedName>
    <definedName function="false" hidden="false" localSheetId="1" name="Z_6180D305_127D_401E_9570_BE2BA4F8B5C4__wvu_FilterData" vbProcedure="false">'Приложение №3'!$A$11:$AM$898</definedName>
    <definedName function="false" hidden="false" localSheetId="1" name="Z_61BFC8F7_1969_41AB_A2CB_544CFD6F5C53__wvu_FilterData" vbProcedure="false">'Приложение №3'!$A$11:$AM$898</definedName>
    <definedName function="false" hidden="false" localSheetId="1" name="Z_639F77D1_6B80_44C0_B646_17EE395009F8__wvu_FilterData" vbProcedure="false">'Приложение №3'!$A$11:$AM$898</definedName>
    <definedName function="false" hidden="false" localSheetId="1" name="Z_695F7F25_EE30_4122_9EF0_FA551A2165A9__wvu_FilterData" vbProcedure="false">'Приложение №3'!$A$11:$AM$899</definedName>
    <definedName function="false" hidden="false" localSheetId="1" name="Z_6F63257A_F10A_49B2_BA20_4475E027D023__wvu_FilterData" vbProcedure="false">'Приложение №3'!$A$11:$AM$899</definedName>
    <definedName function="false" hidden="false" localSheetId="1" name="Z_72237E95_9CB3_4A49_BCE0_94EC274B7707__wvu_FilterData" vbProcedure="false">'Приложение №3'!$A$11:$AM$898</definedName>
    <definedName function="false" hidden="false" localSheetId="1" name="Z_7232D169_482E_4977_BD12_D2EC81241EA0__wvu_FilterData" vbProcedure="false">'Приложение №3'!$A$11:$AM$899</definedName>
    <definedName function="false" hidden="false" localSheetId="1" name="Z_72429731_4D21_435C_8B35_13A8A294FA12__wvu_FilterData" vbProcedure="false">'Приложение №3'!$A$11:$AM$899</definedName>
    <definedName function="false" hidden="false" localSheetId="1" name="Z_749EA75A_7E6A_4AC1_A7AE_A20675F8D875__wvu_FilterData" vbProcedure="false">'Приложение №3'!$A$11:$AM$898</definedName>
    <definedName function="false" hidden="false" localSheetId="1" name="Z_78EDE9DB_9E65_424D_BBF3_BEEA24AD291D__wvu_Cols" vbProcedure="false">'Приложение №3'!$G:$AD</definedName>
    <definedName function="false" hidden="false" localSheetId="1" name="Z_78EDE9DB_9E65_424D_BBF3_BEEA24AD291D__wvu_FilterData" vbProcedure="false">'Приложение №3'!$A$11:$AO$898</definedName>
    <definedName function="false" hidden="false" localSheetId="1" name="Z_78EDE9DB_9E65_424D_BBF3_BEEA24AD291D__wvu_PrintArea" vbProcedure="false">'Приложение №3'!$A$1:$AM$898</definedName>
    <definedName function="false" hidden="false" localSheetId="1" name="Z_78EDE9DB_9E65_424D_BBF3_BEEA24AD291D__wvu_Rows" vbProcedure="false">'Приложение №3'!$1:$2</definedName>
    <definedName function="false" hidden="false" localSheetId="1" name="Z_7B050991_99F2_4956_B708_ECEE7AACDF00__wvu_FilterData" vbProcedure="false">'Приложение №3'!$A$11:$AO$898</definedName>
    <definedName function="false" hidden="false" localSheetId="1" name="Z_7D01C30F_A7B3_4EED_BED0_1BA571E09CDD__wvu_FilterData" vbProcedure="false">'Приложение №3'!$A$11:$AM$898</definedName>
    <definedName function="false" hidden="false" localSheetId="1" name="Z_7EAD9704_1AB4_49EF_A948_BDA179EF2FAA__wvu_FilterData" vbProcedure="false">'Приложение №3'!$A$11:$AM$899</definedName>
    <definedName function="false" hidden="false" localSheetId="1" name="Z_7FB7DC7C_056D_49D2_8980_6DDF7F38149C__wvu_FilterData" vbProcedure="false">'Приложение №3'!$A$11:$AM$899</definedName>
    <definedName function="false" hidden="false" localSheetId="1" name="Z_89BA7DFD_2E2E_4E51_BD25_3FDF030CE6CE__wvu_FilterData" vbProcedure="false">'Приложение №3'!$A$11:$AM$899</definedName>
    <definedName function="false" hidden="false" localSheetId="1" name="Z_953F7F7E_DE57_4CBD_AA46_D351C61FD89F__wvu_FilterData" vbProcedure="false">'Приложение №3'!$A$11:$AM$898</definedName>
    <definedName function="false" hidden="false" localSheetId="1" name="Z_95A69533_0F43_4ECD_822E_92A525723F9F__wvu_FilterData" vbProcedure="false">'Приложение №3'!$A$11:$AM$898</definedName>
    <definedName function="false" hidden="false" localSheetId="1" name="Z_96D4AC57_BF3F_4F1C_A9F5_94EC8BD1C625__wvu_FilterData" vbProcedure="false">'Приложение №3'!$A$11:$AO$898</definedName>
    <definedName function="false" hidden="false" localSheetId="1" name="Z_9E368D8E_8320_4171_9520_8862F0F5EBFB__wvu_FilterData" vbProcedure="false">'Приложение №3'!$A$11:$AM$898</definedName>
    <definedName function="false" hidden="false" localSheetId="1" name="Z_A26604CB_5C05_4565_98DF_CCAFFFE9ABDF__wvu_FilterData" vbProcedure="false">'Приложение №3'!$A$11:$AM$898</definedName>
    <definedName function="false" hidden="false" localSheetId="1" name="Z_A48CD9BF_DBAE_43EC_9A29_3BB65B54AF23__wvu_FilterData" vbProcedure="false">'Приложение №3'!$A$11:$AM$898</definedName>
    <definedName function="false" hidden="false" localSheetId="1" name="Z_A4B047B6_65F8_4F01_8C4E_32C28045B1AD__wvu_FilterData" vbProcedure="false">'Приложение №3'!$A$11:$FV$897</definedName>
    <definedName function="false" hidden="false" localSheetId="1" name="Z_A5A7FCAA_EC66_406D_9AA5_391E48624FEE__wvu_FilterData" vbProcedure="false">'Приложение №3'!$A$11:$AM$899</definedName>
    <definedName function="false" hidden="false" localSheetId="1" name="Z_A6AAE38E_E520_46D5_9F9E_DCB16978781F__wvu_FilterData" vbProcedure="false">'Приложение №3'!$A$11:$AM$898</definedName>
    <definedName function="false" hidden="false" localSheetId="1" name="Z_A80F1030_9BE8_4DB5_9332_0A4CF30AF327__wvu_FilterData" vbProcedure="false">'Приложение №3'!$A$11:$AM$899</definedName>
    <definedName function="false" hidden="false" localSheetId="1" name="Z_ABC99817_D166_4F68_97CF_8598F9CD22F9__wvu_Cols" vbProcedure="false">'Приложение №3'!$G:$R</definedName>
    <definedName function="false" hidden="false" localSheetId="1" name="Z_ABC99817_D166_4F68_97CF_8598F9CD22F9__wvu_FilterData" vbProcedure="false">'Приложение №3'!$A$11:$AM$898</definedName>
    <definedName function="false" hidden="false" localSheetId="1" name="Z_ABC99817_D166_4F68_97CF_8598F9CD22F9__wvu_PrintArea" vbProcedure="false">'Приложение №3'!$A$3:$AA$897</definedName>
    <definedName function="false" hidden="false" localSheetId="1" name="Z_ABC99817_D166_4F68_97CF_8598F9CD22F9__wvu_PrintTitles" vbProcedure="false">'Приложение №3'!$8:$11</definedName>
    <definedName function="false" hidden="false" localSheetId="1" name="Z_ABC99817_D166_4F68_97CF_8598F9CD22F9__wvu_Rows" vbProcedure="false">'Приложение №3'!$1:$2</definedName>
    <definedName function="false" hidden="false" localSheetId="1" name="Z_B07216E6_5E98_46E0_BEE6_61774B64A4A6__wvu_FilterData" vbProcedure="false">'Приложение №3'!$A$11:$AM$898</definedName>
    <definedName function="false" hidden="false" localSheetId="1" name="Z_B49E4A35_2597_444A_9809_06F5868F7A9E__wvu_FilterData" vbProcedure="false">'Приложение №3'!$A$11:$AM$898</definedName>
    <definedName function="false" hidden="false" localSheetId="1" name="Z_B6504302_15B1_43F8_B682_E1A572B1E377__wvu_FilterData" vbProcedure="false">'Приложение №3'!$A$11:$AM$899</definedName>
    <definedName function="false" hidden="false" localSheetId="1" name="Z_BCFBA306_24EA_40D7_BBF0_9DBCF933F75F__wvu_FilterData" vbProcedure="false">'Приложение №3'!$A$11:$AM$898</definedName>
    <definedName function="false" hidden="false" localSheetId="1" name="Z_C1EB8F5C_56B9_45EC_A519_E0FA54EBB2BA__wvu_FilterData" vbProcedure="false">'Приложение №3'!$A$11:$AM$898</definedName>
    <definedName function="false" hidden="false" localSheetId="1" name="Z_C4067B78_EE0E_4003_8368_0CD83BCD0A1F__wvu_FilterData" vbProcedure="false">'Приложение №3'!$A$11:$AM$898</definedName>
    <definedName function="false" hidden="false" localSheetId="1" name="Z_C75E9659_13A7_48C4_865A_E14FAF8C546B__wvu_FilterData" vbProcedure="false">'Приложение №3'!$A$11:$AM$899</definedName>
    <definedName function="false" hidden="false" localSheetId="1" name="Z_CA6C2675_6B52_462D_8B8E_013D51FAD4BD__wvu_FilterData" vbProcedure="false">'Приложение №3'!$A$11:$AM$899</definedName>
    <definedName function="false" hidden="false" localSheetId="1" name="Z_D74EC4F3_7BF1_419B_871F_814BD992AF9B__wvu_Cols" vbProcedure="false">'Приложение №3'!$G:$L</definedName>
    <definedName function="false" hidden="false" localSheetId="1" name="Z_D74EC4F3_7BF1_419B_871F_814BD992AF9B__wvu_FilterData" vbProcedure="false">'Приложение №3'!$A$11:$AM$898</definedName>
    <definedName function="false" hidden="false" localSheetId="1" name="Z_D74EC4F3_7BF1_419B_871F_814BD992AF9B__wvu_PrintArea" vbProcedure="false">'Приложение №3'!$A$3:$U$897</definedName>
    <definedName function="false" hidden="false" localSheetId="1" name="Z_D74EC4F3_7BF1_419B_871F_814BD992AF9B__wvu_PrintTitles" vbProcedure="false">'Приложение №3'!$8:$11</definedName>
    <definedName function="false" hidden="false" localSheetId="1" name="Z_D74EC4F3_7BF1_419B_871F_814BD992AF9B__wvu_Rows" vbProcedure="false">'Приложение №3'!$1:$2</definedName>
    <definedName function="false" hidden="false" localSheetId="1" name="Z_D8E8FC51_1B04_48B3_B3F0_AA4DF9AC18FC__wvu_FilterData" vbProcedure="false">'Приложение №3'!$A$11:$AM$899</definedName>
    <definedName function="false" hidden="false" localSheetId="1" name="Z_DB9907CB_46F4_45FF_9F66_27C40845CAE0__wvu_FilterData" vbProcedure="false">'Приложение №3'!$A$11:$AM$898</definedName>
    <definedName function="false" hidden="false" localSheetId="1" name="Z_DD29DFAF_FA32_4995_978E_6AFEC4AB10BE__wvu_FilterData" vbProcedure="false">'Приложение №3'!$A$11:$AM$898</definedName>
    <definedName function="false" hidden="false" localSheetId="1" name="Z_DFD5B79F_01A9_4134_86B6_1B2CCB50A560__wvu_FilterData" vbProcedure="false">'Приложение №3'!$A$11:$AM$898</definedName>
    <definedName function="false" hidden="false" localSheetId="1" name="Z_E3D24577_07ED_4578_A12F_F8D8375948F4__wvu_FilterData" vbProcedure="false">'Приложение №3'!$A$11:$AM$898</definedName>
    <definedName function="false" hidden="false" localSheetId="1" name="Z_E6FFB2B9_B8F7_4B9D_BE25_28269AD86484__wvu_FilterData" vbProcedure="false">'Приложение №3'!$A$11:$AM$898</definedName>
    <definedName function="false" hidden="false" localSheetId="1" name="Z_E8A5D8BF_3D06_4991_8209_1BCDF6DC6FD8__wvu_FilterData" vbProcedure="false">'Приложение №3'!$A$11:$AO$898</definedName>
    <definedName function="false" hidden="false" localSheetId="1" name="Z_F0AFF439_552F_4FA7_BC01_CD48EEBC6C44__wvu_FilterData" vbProcedure="false">'Приложение №3'!$A$11:$AM$898</definedName>
    <definedName function="false" hidden="false" localSheetId="1" name="Z_F0E04B08_6434_4598_8A8A_8891075894A2__wvu_FilterData" vbProcedure="false">'Приложение №3'!$A$11:$AM$899</definedName>
    <definedName function="false" hidden="false" localSheetId="1" name="Z_F37F6872_A690_4129_BE33_B07E4BF2F194__wvu_FilterData" vbProcedure="false">'Приложение №3'!$A$11:$AM$898</definedName>
    <definedName function="false" hidden="false" localSheetId="1" name="Z_F6D67788_2604_4775_B444_9F3D35A6DF82__wvu_FilterData" vbProcedure="false">'Приложение №3'!$A$11:$AM$898</definedName>
    <definedName function="false" hidden="false" localSheetId="1" name="Z_F858A609_5846_4EAE_9B97_D1FC20538F6B__wvu_FilterData" vbProcedure="false">'Приложение №3'!$A$11:$AO$898</definedName>
    <definedName function="false" hidden="false" localSheetId="1" name="Z_FBD89323_D143_46D4_8CAE_6A7FFD11E446__wvu_FilterData" vbProcedure="false">'Приложение №3'!$A$11:$FV$8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6" uniqueCount="518">
  <si>
    <t xml:space="preserve">ПРИЛОЖЕНИЕ   №2</t>
  </si>
  <si>
    <t xml:space="preserve">к решению Собрания депутатов Приморского муниципального округа Архангельской области 
от 26 сентября 2024 г. № 203</t>
  </si>
  <si>
    <t xml:space="preserve">ПРИЛОЖЕНИЕ № 2</t>
  </si>
  <si>
    <t xml:space="preserve">к решению Собрания депутатов
Приморского муниципального округа
от  14 декабря 2023 г. № 68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4 год</t>
  </si>
  <si>
    <t xml:space="preserve">2025 год </t>
  </si>
  <si>
    <t xml:space="preserve">2026 год</t>
  </si>
  <si>
    <t xml:space="preserve">9</t>
  </si>
  <si>
    <t xml:space="preserve">10</t>
  </si>
  <si>
    <t xml:space="preserve">11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культуры и туризма"</t>
  </si>
  <si>
    <t xml:space="preserve">Подпрограмма "Культура"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Подпрограмма "Улучшение экологической обстановки"</t>
  </si>
  <si>
    <t xml:space="preserve">Реализация мероприятий по изготовлению межевых планов на земельные участки для временного накопления твердых коммунальных отходов. 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Реализация отдельных мероприятий по модернизации (строительству) котельных на твердом биотопливе.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Реализация мероприятий на укрепление материально-технической базы и развитие противопожарной инфраструктуры в муниципальных образовательных оргизациях в Архангельской области </t>
  </si>
  <si>
    <t xml:space="preserve">S6960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05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</t>
  </si>
  <si>
    <t xml:space="preserve">S8510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, за счет средств местного бюджета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600</t>
  </si>
  <si>
    <t xml:space="preserve">61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те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L0502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зервный фонд Правительства Архангельской области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. 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Э4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S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Приобретение и установка автономных дымовых пожарных извещателей</t>
  </si>
  <si>
    <t xml:space="preserve">S687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Ремонт, реконструкция, благоустройство и установка памятников, обелисков, мемориалов, памятных досок</t>
  </si>
  <si>
    <t xml:space="preserve">S4420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Инициативный проект "Обустройство детской игровой площадки в дер.Ластола Приморского муниципального округа"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Модернизация объектов коммунальной инфраструктуры за счет средств  бюджетов субъектов Российской Федерации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EB</t>
  </si>
  <si>
    <t xml:space="preserve">"Подпрограмма "Реализация молодежной политики"</t>
  </si>
  <si>
    <t xml:space="preserve">80460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#,##0_ ;[RED]\-#,##0\ "/>
    <numFmt numFmtId="169" formatCode="@"/>
    <numFmt numFmtId="170" formatCode="000"/>
    <numFmt numFmtId="171" formatCode="0000"/>
    <numFmt numFmtId="172" formatCode="00"/>
    <numFmt numFmtId="173" formatCode="00000"/>
    <numFmt numFmtId="174" formatCode="0%"/>
    <numFmt numFmtId="175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0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4%20&#1075;&#1086;&#1076;&#1072;/2%20&#1048;&#1047;&#1052;&#1045;&#1053;&#1045;&#1053;&#1048;&#1071;%20&#1074;%20&#1073;&#1102;&#1076;&#1078;&#1077;&#1090;%202024%20&#1075;&#1086;&#1076;/3.%20&#1040;&#1087;&#1088;&#1077;&#1083;&#1100;/&#1055;&#1086;&#1103;&#1089;&#1085;&#1080;&#1090;&#1077;&#1083;&#1100;&#1085;&#1072;&#1103;%20&#1079;&#1072;&#1087;&#1080;&#1089;&#1082;&#1072;/04%20&#1055;&#1088;&#1080;&#1083;&#1086;&#1078;&#1077;&#1085;&#1080;&#1077;%20&#8470;%203,4%20&#1087;&#1086;%20&#1088;&#1072;&#1089;&#1093;&#1086;&#1076;&#1072;&#1084;%20&#1085;&#1072;%202024,%202025,2026%20&#1091;&#1090;&#1086;&#1095;&#1085;&#1077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4"/>
    </sheetNames>
    <sheetDataSet>
      <sheetData sheetId="0">
        <row r="505">
          <cell r="C505">
            <v>709</v>
          </cell>
        </row>
        <row r="1591">
          <cell r="L1591">
            <v>133134996.99</v>
          </cell>
          <cell r="M1591">
            <v>109254778.81</v>
          </cell>
          <cell r="N1591">
            <v>-5804042.56</v>
          </cell>
        </row>
        <row r="1591">
          <cell r="R1591">
            <v>254819102.97</v>
          </cell>
          <cell r="S1591">
            <v>4963636.98</v>
          </cell>
          <cell r="T1591">
            <v>3279903.98</v>
          </cell>
        </row>
        <row r="1591">
          <cell r="X1591">
            <v>69399333.72</v>
          </cell>
          <cell r="Y1591">
            <v>5321904.17</v>
          </cell>
          <cell r="Z1591">
            <v>5989923.9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81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W4" activeCellId="0" sqref="AW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10.99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2" min="11" style="3" width="15.28"/>
    <col collapsed="false" customWidth="true" hidden="true" outlineLevel="0" max="13" min="13" style="3" width="16.28"/>
    <col collapsed="false" customWidth="true" hidden="true" outlineLevel="0" max="15" min="14" style="3" width="15.28"/>
    <col collapsed="false" customWidth="true" hidden="true" outlineLevel="0" max="16" min="16" style="3" width="16.28"/>
    <col collapsed="false" customWidth="true" hidden="true" outlineLevel="0" max="17" min="17" style="3" width="15.99"/>
    <col collapsed="false" customWidth="true" hidden="true" outlineLevel="0" max="18" min="18" style="3" width="15.28"/>
    <col collapsed="false" customWidth="true" hidden="true" outlineLevel="0" max="19" min="19" style="3" width="16.28"/>
    <col collapsed="false" customWidth="true" hidden="true" outlineLevel="0" max="21" min="20" style="3" width="15.28"/>
    <col collapsed="false" customWidth="true" hidden="true" outlineLevel="0" max="22" min="22" style="3" width="15.41"/>
    <col collapsed="false" customWidth="true" hidden="true" outlineLevel="0" max="23" min="23" style="3" width="15.99"/>
    <col collapsed="false" customWidth="true" hidden="true" outlineLevel="0" max="24" min="24" style="3" width="15.28"/>
    <col collapsed="false" customWidth="true" hidden="true" outlineLevel="0" max="25" min="25" style="3" width="16.28"/>
    <col collapsed="false" customWidth="true" hidden="true" outlineLevel="0" max="26" min="26" style="3" width="0.56"/>
    <col collapsed="false" customWidth="true" hidden="true" outlineLevel="0" max="27" min="27" style="3" width="15.28"/>
    <col collapsed="false" customWidth="true" hidden="true" outlineLevel="0" max="28" min="28" style="3" width="15.41"/>
    <col collapsed="false" customWidth="true" hidden="true" outlineLevel="0" max="29" min="29" style="3" width="15.99"/>
    <col collapsed="false" customWidth="true" hidden="true" outlineLevel="0" max="30" min="30" style="3" width="15.28"/>
    <col collapsed="false" customWidth="true" hidden="true" outlineLevel="0" max="31" min="31" style="3" width="16.28"/>
    <col collapsed="false" customWidth="true" hidden="true" outlineLevel="0" max="33" min="32" style="3" width="15.28"/>
    <col collapsed="false" customWidth="true" hidden="true" outlineLevel="0" max="34" min="34" style="3" width="15.41"/>
    <col collapsed="false" customWidth="true" hidden="true" outlineLevel="0" max="35" min="35" style="3" width="15.99"/>
    <col collapsed="false" customWidth="true" hidden="true" outlineLevel="0" max="36" min="36" style="4" width="15.28"/>
    <col collapsed="false" customWidth="true" hidden="true" outlineLevel="0" max="37" min="37" style="4" width="16.28"/>
    <col collapsed="false" customWidth="true" hidden="true" outlineLevel="0" max="38" min="38" style="4" width="15.28"/>
    <col collapsed="false" customWidth="true" hidden="false" outlineLevel="0" max="39" min="39" style="4" width="15.28"/>
    <col collapsed="false" customWidth="true" hidden="false" outlineLevel="0" max="40" min="40" style="4" width="15.41"/>
    <col collapsed="false" customWidth="true" hidden="false" outlineLevel="0" max="41" min="41" style="4" width="15.99"/>
    <col collapsed="false" customWidth="false" hidden="false" outlineLevel="0" max="257" min="42" style="2" width="9.28"/>
  </cols>
  <sheetData>
    <row r="1" customFormat="false" ht="15" hidden="false" customHeight="true" outlineLevel="0" collapsed="false">
      <c r="AN1" s="5" t="s">
        <v>0</v>
      </c>
      <c r="AO1" s="5"/>
    </row>
    <row r="2" customFormat="false" ht="63" hidden="false" customHeight="true" outlineLevel="0" collapsed="false">
      <c r="AN2" s="6" t="s">
        <v>1</v>
      </c>
      <c r="AO2" s="6"/>
    </row>
    <row r="3" customFormat="false" ht="25.5" hidden="false" customHeight="true" outlineLevel="0" collapsed="false">
      <c r="AN3" s="6" t="s">
        <v>2</v>
      </c>
      <c r="AO3" s="6"/>
    </row>
    <row r="4" customFormat="false" ht="51" hidden="false" customHeight="true" outlineLevel="0" collapsed="false">
      <c r="AN4" s="6" t="s">
        <v>3</v>
      </c>
      <c r="AO4" s="6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8"/>
      <c r="AK6" s="8"/>
      <c r="AL6" s="8"/>
      <c r="AM6" s="8"/>
      <c r="AN6" s="8"/>
      <c r="AO6" s="8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16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Q8" s="11"/>
      <c r="W8" s="11"/>
      <c r="AC8" s="11"/>
      <c r="AI8" s="11"/>
      <c r="AO8" s="12" t="s">
        <v>5</v>
      </c>
    </row>
    <row r="9" customFormat="false" ht="13.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/>
      <c r="F9" s="13"/>
      <c r="G9" s="13"/>
      <c r="H9" s="13" t="s">
        <v>10</v>
      </c>
      <c r="I9" s="14" t="s">
        <v>11</v>
      </c>
      <c r="J9" s="14"/>
      <c r="K9" s="14"/>
      <c r="L9" s="14" t="s">
        <v>12</v>
      </c>
      <c r="M9" s="14"/>
      <c r="N9" s="14"/>
      <c r="O9" s="15" t="s">
        <v>11</v>
      </c>
      <c r="P9" s="15"/>
      <c r="Q9" s="15"/>
      <c r="R9" s="14" t="s">
        <v>12</v>
      </c>
      <c r="S9" s="14"/>
      <c r="T9" s="14"/>
      <c r="U9" s="15" t="s">
        <v>11</v>
      </c>
      <c r="V9" s="15"/>
      <c r="W9" s="15"/>
      <c r="X9" s="14" t="s">
        <v>12</v>
      </c>
      <c r="Y9" s="14"/>
      <c r="Z9" s="14"/>
      <c r="AA9" s="15" t="s">
        <v>11</v>
      </c>
      <c r="AB9" s="15"/>
      <c r="AC9" s="15"/>
      <c r="AD9" s="14" t="s">
        <v>12</v>
      </c>
      <c r="AE9" s="14"/>
      <c r="AF9" s="14"/>
      <c r="AG9" s="13" t="s">
        <v>11</v>
      </c>
      <c r="AH9" s="13"/>
      <c r="AI9" s="13"/>
      <c r="AJ9" s="16" t="s">
        <v>12</v>
      </c>
      <c r="AK9" s="16"/>
      <c r="AL9" s="16"/>
      <c r="AM9" s="17" t="s">
        <v>11</v>
      </c>
      <c r="AN9" s="17"/>
      <c r="AO9" s="17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8" t="s">
        <v>13</v>
      </c>
      <c r="J10" s="19" t="s">
        <v>14</v>
      </c>
      <c r="K10" s="20" t="s">
        <v>15</v>
      </c>
      <c r="L10" s="19" t="s">
        <v>13</v>
      </c>
      <c r="M10" s="19" t="s">
        <v>14</v>
      </c>
      <c r="N10" s="20" t="s">
        <v>15</v>
      </c>
      <c r="O10" s="19" t="s">
        <v>13</v>
      </c>
      <c r="P10" s="19" t="s">
        <v>14</v>
      </c>
      <c r="Q10" s="20" t="s">
        <v>15</v>
      </c>
      <c r="R10" s="19" t="s">
        <v>13</v>
      </c>
      <c r="S10" s="19" t="s">
        <v>14</v>
      </c>
      <c r="T10" s="20" t="s">
        <v>15</v>
      </c>
      <c r="U10" s="19" t="s">
        <v>13</v>
      </c>
      <c r="V10" s="19" t="s">
        <v>14</v>
      </c>
      <c r="W10" s="20" t="s">
        <v>15</v>
      </c>
      <c r="X10" s="19" t="s">
        <v>13</v>
      </c>
      <c r="Y10" s="19" t="s">
        <v>14</v>
      </c>
      <c r="Z10" s="20" t="s">
        <v>15</v>
      </c>
      <c r="AA10" s="19" t="s">
        <v>13</v>
      </c>
      <c r="AB10" s="19" t="s">
        <v>14</v>
      </c>
      <c r="AC10" s="20" t="s">
        <v>15</v>
      </c>
      <c r="AD10" s="19" t="s">
        <v>13</v>
      </c>
      <c r="AE10" s="19" t="s">
        <v>14</v>
      </c>
      <c r="AF10" s="20" t="s">
        <v>15</v>
      </c>
      <c r="AG10" s="19" t="s">
        <v>13</v>
      </c>
      <c r="AH10" s="19" t="s">
        <v>14</v>
      </c>
      <c r="AI10" s="20" t="s">
        <v>15</v>
      </c>
      <c r="AJ10" s="21" t="s">
        <v>13</v>
      </c>
      <c r="AK10" s="21" t="s">
        <v>14</v>
      </c>
      <c r="AL10" s="22" t="s">
        <v>15</v>
      </c>
      <c r="AM10" s="21" t="s">
        <v>13</v>
      </c>
      <c r="AN10" s="21" t="s">
        <v>14</v>
      </c>
      <c r="AO10" s="22" t="s">
        <v>15</v>
      </c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8"/>
      <c r="J11" s="19"/>
      <c r="K11" s="20"/>
      <c r="L11" s="19"/>
      <c r="M11" s="19"/>
      <c r="N11" s="20"/>
      <c r="O11" s="19"/>
      <c r="P11" s="19"/>
      <c r="Q11" s="20"/>
      <c r="R11" s="19"/>
      <c r="S11" s="19"/>
      <c r="T11" s="20"/>
      <c r="U11" s="19"/>
      <c r="V11" s="19"/>
      <c r="W11" s="20"/>
      <c r="X11" s="19"/>
      <c r="Y11" s="19"/>
      <c r="Z11" s="20"/>
      <c r="AA11" s="19"/>
      <c r="AB11" s="19"/>
      <c r="AC11" s="20"/>
      <c r="AD11" s="19"/>
      <c r="AE11" s="19"/>
      <c r="AF11" s="20"/>
      <c r="AG11" s="19"/>
      <c r="AH11" s="19"/>
      <c r="AI11" s="20"/>
      <c r="AJ11" s="21"/>
      <c r="AK11" s="21"/>
      <c r="AL11" s="22"/>
      <c r="AM11" s="21"/>
      <c r="AN11" s="21"/>
      <c r="AO11" s="22"/>
    </row>
    <row r="12" s="29" customFormat="true" ht="13.5" hidden="false" customHeight="false" outlineLevel="0" collapsed="false">
      <c r="A12" s="23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5" t="n">
        <v>9</v>
      </c>
      <c r="J12" s="25" t="n">
        <v>10</v>
      </c>
      <c r="K12" s="26" t="n">
        <v>11</v>
      </c>
      <c r="L12" s="25" t="n">
        <v>12</v>
      </c>
      <c r="M12" s="25" t="n">
        <v>13</v>
      </c>
      <c r="N12" s="26" t="n">
        <v>14</v>
      </c>
      <c r="O12" s="25" t="n">
        <v>15</v>
      </c>
      <c r="P12" s="25" t="n">
        <v>16</v>
      </c>
      <c r="Q12" s="26" t="n">
        <v>17</v>
      </c>
      <c r="R12" s="25" t="n">
        <v>12</v>
      </c>
      <c r="S12" s="25" t="n">
        <v>13</v>
      </c>
      <c r="T12" s="26" t="n">
        <v>14</v>
      </c>
      <c r="U12" s="25" t="n">
        <v>9</v>
      </c>
      <c r="V12" s="25" t="n">
        <v>10</v>
      </c>
      <c r="W12" s="26" t="n">
        <v>11</v>
      </c>
      <c r="X12" s="25" t="n">
        <v>12</v>
      </c>
      <c r="Y12" s="25" t="n">
        <v>13</v>
      </c>
      <c r="Z12" s="26" t="n">
        <v>14</v>
      </c>
      <c r="AA12" s="25" t="n">
        <v>9</v>
      </c>
      <c r="AB12" s="25" t="n">
        <v>10</v>
      </c>
      <c r="AC12" s="26" t="n">
        <v>11</v>
      </c>
      <c r="AD12" s="25" t="n">
        <v>12</v>
      </c>
      <c r="AE12" s="25" t="n">
        <v>13</v>
      </c>
      <c r="AF12" s="26" t="n">
        <v>14</v>
      </c>
      <c r="AG12" s="25" t="n">
        <v>9</v>
      </c>
      <c r="AH12" s="25" t="n">
        <v>10</v>
      </c>
      <c r="AI12" s="26" t="n">
        <v>11</v>
      </c>
      <c r="AJ12" s="27" t="n">
        <v>12</v>
      </c>
      <c r="AK12" s="27" t="n">
        <v>13</v>
      </c>
      <c r="AL12" s="28" t="n">
        <v>14</v>
      </c>
      <c r="AM12" s="27" t="s">
        <v>16</v>
      </c>
      <c r="AN12" s="27" t="s">
        <v>17</v>
      </c>
      <c r="AO12" s="28" t="s">
        <v>18</v>
      </c>
    </row>
    <row r="13" s="46" customFormat="true" ht="31.5" hidden="false" customHeight="false" outlineLevel="0" collapsed="false">
      <c r="A13" s="30" t="s">
        <v>19</v>
      </c>
      <c r="B13" s="31" t="n">
        <v>24</v>
      </c>
      <c r="C13" s="32"/>
      <c r="D13" s="33"/>
      <c r="E13" s="34"/>
      <c r="F13" s="33"/>
      <c r="G13" s="35"/>
      <c r="H13" s="36"/>
      <c r="I13" s="37" t="n">
        <f aca="false">I14+I38+I49+I134+I267+I280+I356+I324</f>
        <v>408370926.43</v>
      </c>
      <c r="J13" s="37" t="n">
        <f aca="false">J14+J38+J49+J134+J267+J280+J356+J324</f>
        <v>114579204</v>
      </c>
      <c r="K13" s="37" t="n">
        <f aca="false">K14+K38+K49+K134+K267+K280+K356+K324</f>
        <v>115560965.85</v>
      </c>
      <c r="L13" s="37" t="n">
        <f aca="false">L14+L38+L49+L134+L267+L280+L356+L324</f>
        <v>100050935.37</v>
      </c>
      <c r="M13" s="37" t="n">
        <f aca="false">M14+M38+M49+M134+M267+M280+M356+M324</f>
        <v>111850716.14</v>
      </c>
      <c r="N13" s="38" t="n">
        <f aca="false">N14+N38+N49+N134+N267+N280+N356+N324</f>
        <v>0</v>
      </c>
      <c r="O13" s="39" t="n">
        <f aca="false">O14+O38+O49+O134+O267+O280+O356+O324</f>
        <v>508421861.8</v>
      </c>
      <c r="P13" s="37" t="n">
        <f aca="false">P14+P38+P49+P134+P267+P280+P356+P324</f>
        <v>226429920.14</v>
      </c>
      <c r="Q13" s="38" t="n">
        <f aca="false">Q14+Q38+Q49+Q134+Q267+Q280+Q356+Q324</f>
        <v>115560965.85</v>
      </c>
      <c r="R13" s="39" t="n">
        <f aca="false">R14+R38+R49+R134+R267+R280+R356+R324</f>
        <v>241750919.14</v>
      </c>
      <c r="S13" s="37" t="n">
        <f aca="false">S14+S38+S49+S134+S267+S280+S356+S324</f>
        <v>7199246.39</v>
      </c>
      <c r="T13" s="40" t="n">
        <f aca="false">T14+T38+T49+T134+T267+T280+T356+T324</f>
        <v>3279903.98</v>
      </c>
      <c r="U13" s="41" t="n">
        <f aca="false">U14+U38+U49+U134+U267+U280+U356+U324</f>
        <v>750172780.94</v>
      </c>
      <c r="V13" s="37" t="n">
        <f aca="false">V14+V38+V49+V134+V267+V280+V356+V324</f>
        <v>233629166.53</v>
      </c>
      <c r="W13" s="40" t="n">
        <f aca="false">W14+W38+W49+W134+W267+W280+W356+W324</f>
        <v>118840869.83</v>
      </c>
      <c r="X13" s="39" t="n">
        <f aca="false">X14+X38+X49+X134+X267+X280+X356+X340+X324</f>
        <v>36930889.97</v>
      </c>
      <c r="Y13" s="37" t="n">
        <f aca="false">Y14+Y38+Y49+Y134+Y267+Y280+Y356+Y340+Y324</f>
        <v>750000</v>
      </c>
      <c r="Z13" s="40" t="n">
        <f aca="false">Z14+Z38+Z49+Z134+Z267+Z280+Z356+Z340+Z324</f>
        <v>0</v>
      </c>
      <c r="AA13" s="41" t="n">
        <f aca="false">AA14+AA38+AA49+AA134+AA267+AA280+AA356+AA340+AA324</f>
        <v>787103670.91</v>
      </c>
      <c r="AB13" s="37" t="n">
        <f aca="false">AB14+AB38+AB49+AB134+AB267+AB280+AB356+AB340+AB324</f>
        <v>234379166.53</v>
      </c>
      <c r="AC13" s="40" t="n">
        <f aca="false">AC14+AC38+AC49+AC134+AC267+AC280+AC356+AC340+AC324</f>
        <v>118840869.83</v>
      </c>
      <c r="AD13" s="39" t="n">
        <f aca="false">AD14+AD38+AD49+AD134+AD267+AD280+AD356+AD340+AD324</f>
        <v>-14182485.27</v>
      </c>
      <c r="AE13" s="37" t="n">
        <f aca="false">AE14+AE38+AE49+AE134+AE267+AE280+AE356+AE340+AE324</f>
        <v>-162500</v>
      </c>
      <c r="AF13" s="40" t="n">
        <f aca="false">AF14+AF38+AF49+AF134+AF267+AF280+AF356+AF340+AF324</f>
        <v>0</v>
      </c>
      <c r="AG13" s="41" t="n">
        <f aca="false">AG14+AG38+AG49+AG134+AG267+AG280+AG356+AG340+AG324</f>
        <v>772921185.64</v>
      </c>
      <c r="AH13" s="37" t="n">
        <f aca="false">AH14+AH38+AH49+AH134+AH267+AH280+AH356+AH340+AH324</f>
        <v>234216666.53</v>
      </c>
      <c r="AI13" s="40" t="n">
        <f aca="false">AI14+AI38+AI49+AI134+AI267+AI280+AI356+AI340+AI324</f>
        <v>118840869.83</v>
      </c>
      <c r="AJ13" s="42" t="n">
        <f aca="false">AJ14+AJ38+AJ49+AJ134+AJ267+AJ280+AJ356+AJ340+AJ324</f>
        <v>-31036758.34</v>
      </c>
      <c r="AK13" s="43" t="n">
        <f aca="false">AK14+AK38+AK49+AK134+AK267+AK280+AK356+AK340+AK324</f>
        <v>2235609.41</v>
      </c>
      <c r="AL13" s="44" t="n">
        <f aca="false">AL14+AL38+AL49+AL134+AL267+AL280+AL356+AL340+AL324</f>
        <v>0</v>
      </c>
      <c r="AM13" s="45" t="n">
        <f aca="false">AM14+AM38+AM49+AM134+AM267+AM280+AM356+AM340+AM324</f>
        <v>741884427.3</v>
      </c>
      <c r="AN13" s="43" t="n">
        <f aca="false">AN14+AN38+AN49+AN134+AN267+AN280+AN356+AN340+AN324</f>
        <v>236452275.94</v>
      </c>
      <c r="AO13" s="44" t="n">
        <f aca="false">AO14+AO38+AO49+AO134+AO267+AO280+AO356+AO340+AO324</f>
        <v>118840869.83</v>
      </c>
      <c r="AQ13" s="47"/>
      <c r="AR13" s="47"/>
    </row>
    <row r="14" customFormat="false" ht="12.75" hidden="false" customHeight="false" outlineLevel="0" collapsed="false">
      <c r="A14" s="48" t="s">
        <v>20</v>
      </c>
      <c r="B14" s="49" t="n">
        <v>24</v>
      </c>
      <c r="C14" s="50" t="n">
        <v>100</v>
      </c>
      <c r="D14" s="51"/>
      <c r="E14" s="52"/>
      <c r="F14" s="51"/>
      <c r="G14" s="53"/>
      <c r="H14" s="54"/>
      <c r="I14" s="55" t="n">
        <f aca="false">I15+I21</f>
        <v>14642283</v>
      </c>
      <c r="J14" s="55" t="n">
        <f aca="false">J15+J21</f>
        <v>15201379</v>
      </c>
      <c r="K14" s="55" t="n">
        <f aca="false">K15+K21</f>
        <v>15767390</v>
      </c>
      <c r="L14" s="55" t="n">
        <f aca="false">L15+L21</f>
        <v>0</v>
      </c>
      <c r="M14" s="55" t="n">
        <f aca="false">M15+M21</f>
        <v>0</v>
      </c>
      <c r="N14" s="56" t="n">
        <f aca="false">N15+N21</f>
        <v>0</v>
      </c>
      <c r="O14" s="57" t="n">
        <f aca="false">O15+O21</f>
        <v>14642283</v>
      </c>
      <c r="P14" s="55" t="n">
        <f aca="false">P15+P21</f>
        <v>15201379</v>
      </c>
      <c r="Q14" s="56" t="n">
        <f aca="false">Q15+Q21</f>
        <v>15767390</v>
      </c>
      <c r="R14" s="57" t="n">
        <f aca="false">R15+R21</f>
        <v>24000</v>
      </c>
      <c r="S14" s="55" t="n">
        <f aca="false">S15+S21</f>
        <v>0</v>
      </c>
      <c r="T14" s="58" t="n">
        <f aca="false">T15+T21</f>
        <v>0</v>
      </c>
      <c r="U14" s="59" t="n">
        <f aca="false">U15+U21</f>
        <v>14666283</v>
      </c>
      <c r="V14" s="55" t="n">
        <f aca="false">V15+V21</f>
        <v>15201379</v>
      </c>
      <c r="W14" s="58" t="n">
        <f aca="false">W15+W21</f>
        <v>15767390</v>
      </c>
      <c r="X14" s="57" t="n">
        <f aca="false">X15+X21</f>
        <v>30000</v>
      </c>
      <c r="Y14" s="55" t="n">
        <f aca="false">Y15+Y21</f>
        <v>0</v>
      </c>
      <c r="Z14" s="58" t="n">
        <f aca="false">Z15+Z21</f>
        <v>0</v>
      </c>
      <c r="AA14" s="59" t="n">
        <f aca="false">AA15+AA21</f>
        <v>14696283</v>
      </c>
      <c r="AB14" s="55" t="n">
        <f aca="false">AB15+AB21</f>
        <v>15201379</v>
      </c>
      <c r="AC14" s="58" t="n">
        <f aca="false">AC15+AC21</f>
        <v>15767390</v>
      </c>
      <c r="AD14" s="57" t="n">
        <f aca="false">AD15+AD21</f>
        <v>0</v>
      </c>
      <c r="AE14" s="55" t="n">
        <f aca="false">AE15+AE21</f>
        <v>0</v>
      </c>
      <c r="AF14" s="58" t="n">
        <f aca="false">AF15+AF21</f>
        <v>0</v>
      </c>
      <c r="AG14" s="59" t="n">
        <f aca="false">AG15+AG21</f>
        <v>14696283</v>
      </c>
      <c r="AH14" s="55" t="n">
        <f aca="false">AH15+AH21</f>
        <v>15201379</v>
      </c>
      <c r="AI14" s="58" t="n">
        <f aca="false">AI15+AI21</f>
        <v>15767390</v>
      </c>
      <c r="AJ14" s="60" t="n">
        <f aca="false">AJ15+AJ21</f>
        <v>-621765.8</v>
      </c>
      <c r="AK14" s="61" t="n">
        <f aca="false">AK15+AK21</f>
        <v>0</v>
      </c>
      <c r="AL14" s="62" t="n">
        <f aca="false">AL15+AL21</f>
        <v>0</v>
      </c>
      <c r="AM14" s="63" t="n">
        <f aca="false">AM15+AM21</f>
        <v>14074517.2</v>
      </c>
      <c r="AN14" s="61" t="n">
        <f aca="false">AN15+AN21</f>
        <v>15201379</v>
      </c>
      <c r="AO14" s="62" t="n">
        <f aca="false">AO15+AO21</f>
        <v>15767390</v>
      </c>
      <c r="AQ14" s="47"/>
      <c r="AR14" s="47"/>
    </row>
    <row r="15" customFormat="false" ht="42" hidden="false" customHeight="false" outlineLevel="0" collapsed="false">
      <c r="A15" s="64" t="s">
        <v>21</v>
      </c>
      <c r="B15" s="65" t="n">
        <v>24</v>
      </c>
      <c r="C15" s="66" t="n">
        <v>104</v>
      </c>
      <c r="D15" s="67"/>
      <c r="E15" s="68"/>
      <c r="F15" s="67"/>
      <c r="G15" s="69"/>
      <c r="H15" s="70"/>
      <c r="I15" s="71" t="n">
        <f aca="false">I16</f>
        <v>7000</v>
      </c>
      <c r="J15" s="71" t="n">
        <f aca="false">J16</f>
        <v>7000</v>
      </c>
      <c r="K15" s="71" t="n">
        <f aca="false">K16</f>
        <v>7000</v>
      </c>
      <c r="L15" s="71" t="n">
        <f aca="false">L16</f>
        <v>0</v>
      </c>
      <c r="M15" s="71" t="n">
        <f aca="false">M16</f>
        <v>0</v>
      </c>
      <c r="N15" s="72" t="n">
        <f aca="false">N16</f>
        <v>0</v>
      </c>
      <c r="O15" s="73" t="n">
        <f aca="false">O16</f>
        <v>7000</v>
      </c>
      <c r="P15" s="71" t="n">
        <f aca="false">P16</f>
        <v>7000</v>
      </c>
      <c r="Q15" s="72" t="n">
        <f aca="false">Q16</f>
        <v>7000</v>
      </c>
      <c r="R15" s="73" t="n">
        <f aca="false">R16</f>
        <v>0</v>
      </c>
      <c r="S15" s="71" t="n">
        <f aca="false">S16</f>
        <v>0</v>
      </c>
      <c r="T15" s="74" t="n">
        <f aca="false">T16</f>
        <v>0</v>
      </c>
      <c r="U15" s="75" t="n">
        <f aca="false">U16</f>
        <v>7000</v>
      </c>
      <c r="V15" s="71" t="n">
        <f aca="false">V16</f>
        <v>7000</v>
      </c>
      <c r="W15" s="74" t="n">
        <f aca="false">W16</f>
        <v>7000</v>
      </c>
      <c r="X15" s="73" t="n">
        <f aca="false">X16</f>
        <v>0</v>
      </c>
      <c r="Y15" s="71" t="n">
        <f aca="false">Y16</f>
        <v>0</v>
      </c>
      <c r="Z15" s="74" t="n">
        <f aca="false">Z16</f>
        <v>0</v>
      </c>
      <c r="AA15" s="75" t="n">
        <f aca="false">AA16</f>
        <v>7000</v>
      </c>
      <c r="AB15" s="71" t="n">
        <f aca="false">AB16</f>
        <v>7000</v>
      </c>
      <c r="AC15" s="74" t="n">
        <f aca="false">AC16</f>
        <v>7000</v>
      </c>
      <c r="AD15" s="73" t="n">
        <f aca="false">AD16</f>
        <v>0</v>
      </c>
      <c r="AE15" s="71" t="n">
        <f aca="false">AE16</f>
        <v>0</v>
      </c>
      <c r="AF15" s="74" t="n">
        <f aca="false">AF16</f>
        <v>0</v>
      </c>
      <c r="AG15" s="75" t="n">
        <f aca="false">AG16</f>
        <v>7000</v>
      </c>
      <c r="AH15" s="71" t="n">
        <f aca="false">AH16</f>
        <v>7000</v>
      </c>
      <c r="AI15" s="74" t="n">
        <f aca="false">AI16</f>
        <v>7000</v>
      </c>
      <c r="AJ15" s="76" t="n">
        <f aca="false">AJ16</f>
        <v>0</v>
      </c>
      <c r="AK15" s="77" t="n">
        <f aca="false">AK16</f>
        <v>0</v>
      </c>
      <c r="AL15" s="78" t="n">
        <f aca="false">AL16</f>
        <v>0</v>
      </c>
      <c r="AM15" s="79" t="n">
        <f aca="false">AM16</f>
        <v>7000</v>
      </c>
      <c r="AN15" s="77" t="n">
        <f aca="false">AN16</f>
        <v>7000</v>
      </c>
      <c r="AO15" s="78" t="n">
        <f aca="false">AO16</f>
        <v>7000</v>
      </c>
      <c r="AQ15" s="47"/>
      <c r="AR15" s="47"/>
    </row>
    <row r="16" customFormat="false" ht="21" hidden="false" customHeight="false" outlineLevel="0" collapsed="false">
      <c r="A16" s="64" t="s">
        <v>22</v>
      </c>
      <c r="B16" s="49" t="n">
        <v>24</v>
      </c>
      <c r="C16" s="50" t="n">
        <v>104</v>
      </c>
      <c r="D16" s="51" t="s">
        <v>23</v>
      </c>
      <c r="E16" s="52" t="s">
        <v>24</v>
      </c>
      <c r="F16" s="51" t="s">
        <v>25</v>
      </c>
      <c r="G16" s="53" t="s">
        <v>26</v>
      </c>
      <c r="H16" s="54"/>
      <c r="I16" s="55" t="n">
        <f aca="false">I17</f>
        <v>7000</v>
      </c>
      <c r="J16" s="55" t="n">
        <f aca="false">J17</f>
        <v>7000</v>
      </c>
      <c r="K16" s="55" t="n">
        <f aca="false">K17</f>
        <v>7000</v>
      </c>
      <c r="L16" s="55" t="n">
        <f aca="false">L17</f>
        <v>0</v>
      </c>
      <c r="M16" s="55" t="n">
        <f aca="false">M17</f>
        <v>0</v>
      </c>
      <c r="N16" s="56" t="n">
        <f aca="false">N17</f>
        <v>0</v>
      </c>
      <c r="O16" s="57" t="n">
        <f aca="false">O17</f>
        <v>7000</v>
      </c>
      <c r="P16" s="55" t="n">
        <f aca="false">P17</f>
        <v>7000</v>
      </c>
      <c r="Q16" s="56" t="n">
        <f aca="false">Q17</f>
        <v>7000</v>
      </c>
      <c r="R16" s="57" t="n">
        <f aca="false">R17</f>
        <v>0</v>
      </c>
      <c r="S16" s="55" t="n">
        <f aca="false">S17</f>
        <v>0</v>
      </c>
      <c r="T16" s="58" t="n">
        <f aca="false">T17</f>
        <v>0</v>
      </c>
      <c r="U16" s="59" t="n">
        <f aca="false">U17</f>
        <v>7000</v>
      </c>
      <c r="V16" s="55" t="n">
        <f aca="false">V17</f>
        <v>7000</v>
      </c>
      <c r="W16" s="58" t="n">
        <f aca="false">W17</f>
        <v>7000</v>
      </c>
      <c r="X16" s="57" t="n">
        <f aca="false">X17</f>
        <v>0</v>
      </c>
      <c r="Y16" s="55" t="n">
        <f aca="false">Y17</f>
        <v>0</v>
      </c>
      <c r="Z16" s="58" t="n">
        <f aca="false">Z17</f>
        <v>0</v>
      </c>
      <c r="AA16" s="59" t="n">
        <f aca="false">AA17</f>
        <v>7000</v>
      </c>
      <c r="AB16" s="55" t="n">
        <f aca="false">AB17</f>
        <v>7000</v>
      </c>
      <c r="AC16" s="58" t="n">
        <f aca="false">AC17</f>
        <v>7000</v>
      </c>
      <c r="AD16" s="57" t="n">
        <f aca="false">AD17</f>
        <v>0</v>
      </c>
      <c r="AE16" s="55" t="n">
        <f aca="false">AE17</f>
        <v>0</v>
      </c>
      <c r="AF16" s="58" t="n">
        <f aca="false">AF17</f>
        <v>0</v>
      </c>
      <c r="AG16" s="59" t="n">
        <f aca="false">AG17</f>
        <v>7000</v>
      </c>
      <c r="AH16" s="55" t="n">
        <f aca="false">AH17</f>
        <v>7000</v>
      </c>
      <c r="AI16" s="58" t="n">
        <f aca="false">AI17</f>
        <v>7000</v>
      </c>
      <c r="AJ16" s="60" t="n">
        <f aca="false">AJ17</f>
        <v>0</v>
      </c>
      <c r="AK16" s="61" t="n">
        <f aca="false">AK17</f>
        <v>0</v>
      </c>
      <c r="AL16" s="62" t="n">
        <f aca="false">AL17</f>
        <v>0</v>
      </c>
      <c r="AM16" s="63" t="n">
        <f aca="false">AM17</f>
        <v>7000</v>
      </c>
      <c r="AN16" s="61" t="n">
        <f aca="false">AN17</f>
        <v>7000</v>
      </c>
      <c r="AO16" s="62" t="n">
        <f aca="false">AO17</f>
        <v>7000</v>
      </c>
      <c r="AQ16" s="47"/>
      <c r="AR16" s="47"/>
    </row>
    <row r="17" customFormat="false" ht="31.5" hidden="false" customHeight="false" outlineLevel="0" collapsed="false">
      <c r="A17" s="64" t="s">
        <v>27</v>
      </c>
      <c r="B17" s="49" t="n">
        <v>24</v>
      </c>
      <c r="C17" s="50" t="n">
        <v>104</v>
      </c>
      <c r="D17" s="51" t="s">
        <v>23</v>
      </c>
      <c r="E17" s="52" t="n">
        <v>1</v>
      </c>
      <c r="F17" s="51" t="n">
        <v>0</v>
      </c>
      <c r="G17" s="53" t="n">
        <v>0</v>
      </c>
      <c r="H17" s="54"/>
      <c r="I17" s="55" t="n">
        <f aca="false">I18</f>
        <v>7000</v>
      </c>
      <c r="J17" s="55" t="n">
        <f aca="false">J18</f>
        <v>7000</v>
      </c>
      <c r="K17" s="55" t="n">
        <f aca="false">K18</f>
        <v>7000</v>
      </c>
      <c r="L17" s="55" t="n">
        <f aca="false">L18</f>
        <v>0</v>
      </c>
      <c r="M17" s="55" t="n">
        <f aca="false">M18</f>
        <v>0</v>
      </c>
      <c r="N17" s="56" t="n">
        <f aca="false">N18</f>
        <v>0</v>
      </c>
      <c r="O17" s="57" t="n">
        <f aca="false">O18</f>
        <v>7000</v>
      </c>
      <c r="P17" s="55" t="n">
        <f aca="false">P18</f>
        <v>7000</v>
      </c>
      <c r="Q17" s="56" t="n">
        <f aca="false">Q18</f>
        <v>7000</v>
      </c>
      <c r="R17" s="57" t="n">
        <f aca="false">R18</f>
        <v>0</v>
      </c>
      <c r="S17" s="55" t="n">
        <f aca="false">S18</f>
        <v>0</v>
      </c>
      <c r="T17" s="58" t="n">
        <f aca="false">T18</f>
        <v>0</v>
      </c>
      <c r="U17" s="59" t="n">
        <f aca="false">U18</f>
        <v>7000</v>
      </c>
      <c r="V17" s="55" t="n">
        <f aca="false">V18</f>
        <v>7000</v>
      </c>
      <c r="W17" s="58" t="n">
        <f aca="false">W18</f>
        <v>7000</v>
      </c>
      <c r="X17" s="57" t="n">
        <f aca="false">X18</f>
        <v>0</v>
      </c>
      <c r="Y17" s="55" t="n">
        <f aca="false">Y18</f>
        <v>0</v>
      </c>
      <c r="Z17" s="58" t="n">
        <f aca="false">Z18</f>
        <v>0</v>
      </c>
      <c r="AA17" s="59" t="n">
        <f aca="false">AA18</f>
        <v>7000</v>
      </c>
      <c r="AB17" s="55" t="n">
        <f aca="false">AB18</f>
        <v>7000</v>
      </c>
      <c r="AC17" s="58" t="n">
        <f aca="false">AC18</f>
        <v>7000</v>
      </c>
      <c r="AD17" s="57" t="n">
        <f aca="false">AD18</f>
        <v>0</v>
      </c>
      <c r="AE17" s="55" t="n">
        <f aca="false">AE18</f>
        <v>0</v>
      </c>
      <c r="AF17" s="58" t="n">
        <f aca="false">AF18</f>
        <v>0</v>
      </c>
      <c r="AG17" s="59" t="n">
        <f aca="false">AG18</f>
        <v>7000</v>
      </c>
      <c r="AH17" s="55" t="n">
        <f aca="false">AH18</f>
        <v>7000</v>
      </c>
      <c r="AI17" s="58" t="n">
        <f aca="false">AI18</f>
        <v>7000</v>
      </c>
      <c r="AJ17" s="60" t="n">
        <f aca="false">AJ18</f>
        <v>0</v>
      </c>
      <c r="AK17" s="61" t="n">
        <f aca="false">AK18</f>
        <v>0</v>
      </c>
      <c r="AL17" s="62" t="n">
        <f aca="false">AL18</f>
        <v>0</v>
      </c>
      <c r="AM17" s="63" t="n">
        <f aca="false">AM18</f>
        <v>7000</v>
      </c>
      <c r="AN17" s="61" t="n">
        <f aca="false">AN18</f>
        <v>7000</v>
      </c>
      <c r="AO17" s="62" t="n">
        <f aca="false">AO18</f>
        <v>7000</v>
      </c>
      <c r="AQ17" s="47"/>
      <c r="AR17" s="47"/>
    </row>
    <row r="18" customFormat="false" ht="45" hidden="false" customHeight="false" outlineLevel="0" collapsed="false">
      <c r="A18" s="48" t="s">
        <v>28</v>
      </c>
      <c r="B18" s="49" t="n">
        <v>24</v>
      </c>
      <c r="C18" s="50" t="n">
        <v>104</v>
      </c>
      <c r="D18" s="51" t="s">
        <v>23</v>
      </c>
      <c r="E18" s="52" t="n">
        <v>1</v>
      </c>
      <c r="F18" s="51" t="s">
        <v>25</v>
      </c>
      <c r="G18" s="53" t="s">
        <v>29</v>
      </c>
      <c r="H18" s="54"/>
      <c r="I18" s="55" t="n">
        <f aca="false">I19</f>
        <v>7000</v>
      </c>
      <c r="J18" s="55" t="n">
        <f aca="false">J19</f>
        <v>7000</v>
      </c>
      <c r="K18" s="55" t="n">
        <f aca="false">K19</f>
        <v>7000</v>
      </c>
      <c r="L18" s="55" t="n">
        <f aca="false">L19</f>
        <v>0</v>
      </c>
      <c r="M18" s="55" t="n">
        <f aca="false">M19</f>
        <v>0</v>
      </c>
      <c r="N18" s="56" t="n">
        <f aca="false">N19</f>
        <v>0</v>
      </c>
      <c r="O18" s="57" t="n">
        <f aca="false">O19</f>
        <v>7000</v>
      </c>
      <c r="P18" s="55" t="n">
        <f aca="false">P19</f>
        <v>7000</v>
      </c>
      <c r="Q18" s="56" t="n">
        <f aca="false">Q19</f>
        <v>7000</v>
      </c>
      <c r="R18" s="57" t="n">
        <f aca="false">R19</f>
        <v>0</v>
      </c>
      <c r="S18" s="55" t="n">
        <f aca="false">S19</f>
        <v>0</v>
      </c>
      <c r="T18" s="58" t="n">
        <f aca="false">T19</f>
        <v>0</v>
      </c>
      <c r="U18" s="59" t="n">
        <f aca="false">U19</f>
        <v>7000</v>
      </c>
      <c r="V18" s="55" t="n">
        <f aca="false">V19</f>
        <v>7000</v>
      </c>
      <c r="W18" s="58" t="n">
        <f aca="false">W19</f>
        <v>7000</v>
      </c>
      <c r="X18" s="57" t="n">
        <f aca="false">X19</f>
        <v>0</v>
      </c>
      <c r="Y18" s="55" t="n">
        <f aca="false">Y19</f>
        <v>0</v>
      </c>
      <c r="Z18" s="58" t="n">
        <f aca="false">Z19</f>
        <v>0</v>
      </c>
      <c r="AA18" s="59" t="n">
        <f aca="false">AA19</f>
        <v>7000</v>
      </c>
      <c r="AB18" s="55" t="n">
        <f aca="false">AB19</f>
        <v>7000</v>
      </c>
      <c r="AC18" s="58" t="n">
        <f aca="false">AC19</f>
        <v>7000</v>
      </c>
      <c r="AD18" s="57" t="n">
        <f aca="false">AD19</f>
        <v>0</v>
      </c>
      <c r="AE18" s="55" t="n">
        <f aca="false">AE19</f>
        <v>0</v>
      </c>
      <c r="AF18" s="58" t="n">
        <f aca="false">AF19</f>
        <v>0</v>
      </c>
      <c r="AG18" s="59" t="n">
        <f aca="false">AG19</f>
        <v>7000</v>
      </c>
      <c r="AH18" s="55" t="n">
        <f aca="false">AH19</f>
        <v>7000</v>
      </c>
      <c r="AI18" s="58" t="n">
        <f aca="false">AI19</f>
        <v>7000</v>
      </c>
      <c r="AJ18" s="60" t="n">
        <f aca="false">AJ19</f>
        <v>0</v>
      </c>
      <c r="AK18" s="61" t="n">
        <f aca="false">AK19</f>
        <v>0</v>
      </c>
      <c r="AL18" s="62" t="n">
        <f aca="false">AL19</f>
        <v>0</v>
      </c>
      <c r="AM18" s="63" t="n">
        <f aca="false">AM19</f>
        <v>7000</v>
      </c>
      <c r="AN18" s="61" t="n">
        <f aca="false">AN19</f>
        <v>7000</v>
      </c>
      <c r="AO18" s="62" t="n">
        <f aca="false">AO19</f>
        <v>7000</v>
      </c>
      <c r="AQ18" s="47"/>
      <c r="AR18" s="47"/>
    </row>
    <row r="19" customFormat="false" ht="22.5" hidden="false" customHeight="false" outlineLevel="0" collapsed="false">
      <c r="A19" s="48" t="s">
        <v>30</v>
      </c>
      <c r="B19" s="49" t="n">
        <v>24</v>
      </c>
      <c r="C19" s="50" t="n">
        <v>104</v>
      </c>
      <c r="D19" s="51" t="s">
        <v>23</v>
      </c>
      <c r="E19" s="52" t="n">
        <v>1</v>
      </c>
      <c r="F19" s="51" t="s">
        <v>25</v>
      </c>
      <c r="G19" s="53" t="s">
        <v>29</v>
      </c>
      <c r="H19" s="54" t="n">
        <v>200</v>
      </c>
      <c r="I19" s="55" t="n">
        <f aca="false">I20</f>
        <v>7000</v>
      </c>
      <c r="J19" s="55" t="n">
        <f aca="false">J20</f>
        <v>7000</v>
      </c>
      <c r="K19" s="55" t="n">
        <f aca="false">K20</f>
        <v>7000</v>
      </c>
      <c r="L19" s="55" t="n">
        <f aca="false">L20</f>
        <v>0</v>
      </c>
      <c r="M19" s="55" t="n">
        <f aca="false">M20</f>
        <v>0</v>
      </c>
      <c r="N19" s="56" t="n">
        <f aca="false">N20</f>
        <v>0</v>
      </c>
      <c r="O19" s="57" t="n">
        <f aca="false">O20</f>
        <v>7000</v>
      </c>
      <c r="P19" s="55" t="n">
        <f aca="false">P20</f>
        <v>7000</v>
      </c>
      <c r="Q19" s="56" t="n">
        <f aca="false">Q20</f>
        <v>7000</v>
      </c>
      <c r="R19" s="57" t="n">
        <f aca="false">R20</f>
        <v>0</v>
      </c>
      <c r="S19" s="55" t="n">
        <f aca="false">S20</f>
        <v>0</v>
      </c>
      <c r="T19" s="58" t="n">
        <f aca="false">T20</f>
        <v>0</v>
      </c>
      <c r="U19" s="59" t="n">
        <f aca="false">U20</f>
        <v>7000</v>
      </c>
      <c r="V19" s="55" t="n">
        <f aca="false">V20</f>
        <v>7000</v>
      </c>
      <c r="W19" s="58" t="n">
        <f aca="false">W20</f>
        <v>7000</v>
      </c>
      <c r="X19" s="57" t="n">
        <f aca="false">X20</f>
        <v>0</v>
      </c>
      <c r="Y19" s="55" t="n">
        <f aca="false">Y20</f>
        <v>0</v>
      </c>
      <c r="Z19" s="58" t="n">
        <f aca="false">Z20</f>
        <v>0</v>
      </c>
      <c r="AA19" s="59" t="n">
        <f aca="false">AA20</f>
        <v>7000</v>
      </c>
      <c r="AB19" s="55" t="n">
        <f aca="false">AB20</f>
        <v>7000</v>
      </c>
      <c r="AC19" s="58" t="n">
        <f aca="false">AC20</f>
        <v>7000</v>
      </c>
      <c r="AD19" s="57" t="n">
        <f aca="false">AD20</f>
        <v>0</v>
      </c>
      <c r="AE19" s="55" t="n">
        <f aca="false">AE20</f>
        <v>0</v>
      </c>
      <c r="AF19" s="58" t="n">
        <f aca="false">AF20</f>
        <v>0</v>
      </c>
      <c r="AG19" s="59" t="n">
        <f aca="false">AG20</f>
        <v>7000</v>
      </c>
      <c r="AH19" s="55" t="n">
        <f aca="false">AH20</f>
        <v>7000</v>
      </c>
      <c r="AI19" s="58" t="n">
        <f aca="false">AI20</f>
        <v>7000</v>
      </c>
      <c r="AJ19" s="60" t="n">
        <f aca="false">AJ20</f>
        <v>0</v>
      </c>
      <c r="AK19" s="61" t="n">
        <f aca="false">AK20</f>
        <v>0</v>
      </c>
      <c r="AL19" s="62" t="n">
        <f aca="false">AL20</f>
        <v>0</v>
      </c>
      <c r="AM19" s="63" t="n">
        <f aca="false">AM20</f>
        <v>7000</v>
      </c>
      <c r="AN19" s="61" t="n">
        <f aca="false">AN20</f>
        <v>7000</v>
      </c>
      <c r="AO19" s="62" t="n">
        <f aca="false">AO20</f>
        <v>7000</v>
      </c>
      <c r="AQ19" s="47"/>
      <c r="AR19" s="47"/>
    </row>
    <row r="20" customFormat="false" ht="22.5" hidden="false" customHeight="false" outlineLevel="0" collapsed="false">
      <c r="A20" s="48" t="s">
        <v>31</v>
      </c>
      <c r="B20" s="49" t="n">
        <v>24</v>
      </c>
      <c r="C20" s="50" t="n">
        <v>104</v>
      </c>
      <c r="D20" s="51" t="s">
        <v>23</v>
      </c>
      <c r="E20" s="52" t="n">
        <v>1</v>
      </c>
      <c r="F20" s="51" t="s">
        <v>25</v>
      </c>
      <c r="G20" s="53" t="s">
        <v>29</v>
      </c>
      <c r="H20" s="54" t="n">
        <v>240</v>
      </c>
      <c r="I20" s="55" t="n">
        <v>7000</v>
      </c>
      <c r="J20" s="55" t="n">
        <v>7000</v>
      </c>
      <c r="K20" s="55" t="n">
        <v>7000</v>
      </c>
      <c r="L20" s="55"/>
      <c r="M20" s="55"/>
      <c r="N20" s="56"/>
      <c r="O20" s="57" t="n">
        <f aca="false">I20+L20</f>
        <v>7000</v>
      </c>
      <c r="P20" s="55" t="n">
        <f aca="false">J20+M20</f>
        <v>7000</v>
      </c>
      <c r="Q20" s="56" t="n">
        <f aca="false">K20+N20</f>
        <v>7000</v>
      </c>
      <c r="R20" s="57"/>
      <c r="S20" s="55"/>
      <c r="T20" s="58"/>
      <c r="U20" s="59" t="n">
        <f aca="false">O20+R20</f>
        <v>7000</v>
      </c>
      <c r="V20" s="55" t="n">
        <f aca="false">P20+S20</f>
        <v>7000</v>
      </c>
      <c r="W20" s="58" t="n">
        <f aca="false">Q20+T20</f>
        <v>7000</v>
      </c>
      <c r="X20" s="57"/>
      <c r="Y20" s="55"/>
      <c r="Z20" s="58"/>
      <c r="AA20" s="59" t="n">
        <f aca="false">U20+X20</f>
        <v>7000</v>
      </c>
      <c r="AB20" s="55" t="n">
        <f aca="false">V20+Y20</f>
        <v>7000</v>
      </c>
      <c r="AC20" s="58" t="n">
        <f aca="false">W20+Z20</f>
        <v>7000</v>
      </c>
      <c r="AD20" s="57"/>
      <c r="AE20" s="55"/>
      <c r="AF20" s="58"/>
      <c r="AG20" s="59" t="n">
        <f aca="false">AA20+AD20</f>
        <v>7000</v>
      </c>
      <c r="AH20" s="55" t="n">
        <f aca="false">AB20+AE20</f>
        <v>7000</v>
      </c>
      <c r="AI20" s="58" t="n">
        <f aca="false">AC20+AF20</f>
        <v>7000</v>
      </c>
      <c r="AJ20" s="60"/>
      <c r="AK20" s="61"/>
      <c r="AL20" s="62"/>
      <c r="AM20" s="63" t="n">
        <f aca="false">AG20+AJ20</f>
        <v>7000</v>
      </c>
      <c r="AN20" s="61" t="n">
        <f aca="false">AH20+AK20</f>
        <v>7000</v>
      </c>
      <c r="AO20" s="62" t="n">
        <f aca="false">AI20+AL20</f>
        <v>7000</v>
      </c>
      <c r="AQ20" s="47"/>
      <c r="AR20" s="47"/>
    </row>
    <row r="21" customFormat="false" ht="12.75" hidden="false" customHeight="false" outlineLevel="0" collapsed="false">
      <c r="A21" s="48" t="s">
        <v>32</v>
      </c>
      <c r="B21" s="49" t="n">
        <v>24</v>
      </c>
      <c r="C21" s="50" t="n">
        <v>113</v>
      </c>
      <c r="D21" s="51"/>
      <c r="E21" s="52"/>
      <c r="F21" s="51"/>
      <c r="G21" s="53"/>
      <c r="H21" s="54"/>
      <c r="I21" s="55" t="n">
        <f aca="false">I22+I33</f>
        <v>14635283</v>
      </c>
      <c r="J21" s="55" t="n">
        <f aca="false">J22+J33</f>
        <v>15194379</v>
      </c>
      <c r="K21" s="55" t="n">
        <f aca="false">K22+K33</f>
        <v>15760390</v>
      </c>
      <c r="L21" s="55" t="n">
        <f aca="false">L22+L33</f>
        <v>0</v>
      </c>
      <c r="M21" s="55" t="n">
        <f aca="false">M22+M33</f>
        <v>0</v>
      </c>
      <c r="N21" s="56" t="n">
        <f aca="false">N22+N33</f>
        <v>0</v>
      </c>
      <c r="O21" s="57" t="n">
        <f aca="false">O22+O33</f>
        <v>14635283</v>
      </c>
      <c r="P21" s="55" t="n">
        <f aca="false">P22+P33</f>
        <v>15194379</v>
      </c>
      <c r="Q21" s="56" t="n">
        <f aca="false">Q22+Q33</f>
        <v>15760390</v>
      </c>
      <c r="R21" s="57" t="n">
        <f aca="false">R22+R33</f>
        <v>24000</v>
      </c>
      <c r="S21" s="55" t="n">
        <f aca="false">S22+S33</f>
        <v>0</v>
      </c>
      <c r="T21" s="58" t="n">
        <f aca="false">T22+T33</f>
        <v>0</v>
      </c>
      <c r="U21" s="59" t="n">
        <f aca="false">U22+U33</f>
        <v>14659283</v>
      </c>
      <c r="V21" s="55" t="n">
        <f aca="false">V22+V33</f>
        <v>15194379</v>
      </c>
      <c r="W21" s="58" t="n">
        <f aca="false">W22+W33</f>
        <v>15760390</v>
      </c>
      <c r="X21" s="57" t="n">
        <f aca="false">X22+X33</f>
        <v>30000</v>
      </c>
      <c r="Y21" s="55" t="n">
        <f aca="false">Y22+Y33</f>
        <v>0</v>
      </c>
      <c r="Z21" s="58" t="n">
        <f aca="false">Z22+Z33</f>
        <v>0</v>
      </c>
      <c r="AA21" s="59" t="n">
        <f aca="false">AA22+AA33</f>
        <v>14689283</v>
      </c>
      <c r="AB21" s="55" t="n">
        <f aca="false">AB22+AB33</f>
        <v>15194379</v>
      </c>
      <c r="AC21" s="58" t="n">
        <f aca="false">AC22+AC33</f>
        <v>15760390</v>
      </c>
      <c r="AD21" s="57" t="n">
        <f aca="false">AD22+AD33</f>
        <v>0</v>
      </c>
      <c r="AE21" s="55" t="n">
        <f aca="false">AE22+AE33</f>
        <v>0</v>
      </c>
      <c r="AF21" s="58" t="n">
        <f aca="false">AF22+AF33</f>
        <v>0</v>
      </c>
      <c r="AG21" s="59" t="n">
        <f aca="false">AG22+AG33</f>
        <v>14689283</v>
      </c>
      <c r="AH21" s="55" t="n">
        <f aca="false">AH22+AH33</f>
        <v>15194379</v>
      </c>
      <c r="AI21" s="58" t="n">
        <f aca="false">AI22+AI33</f>
        <v>15760390</v>
      </c>
      <c r="AJ21" s="60" t="n">
        <f aca="false">AJ22+AJ33</f>
        <v>-621765.8</v>
      </c>
      <c r="AK21" s="61" t="n">
        <f aca="false">AK22+AK33</f>
        <v>0</v>
      </c>
      <c r="AL21" s="62" t="n">
        <f aca="false">AL22+AL33</f>
        <v>0</v>
      </c>
      <c r="AM21" s="63" t="n">
        <f aca="false">AM22+AM33</f>
        <v>14067517.2</v>
      </c>
      <c r="AN21" s="61" t="n">
        <f aca="false">AN22+AN33</f>
        <v>15194379</v>
      </c>
      <c r="AO21" s="62" t="n">
        <f aca="false">AO22+AO33</f>
        <v>15760390</v>
      </c>
      <c r="AQ21" s="47"/>
      <c r="AR21" s="47"/>
    </row>
    <row r="22" customFormat="false" ht="21" hidden="false" customHeight="false" outlineLevel="0" collapsed="false">
      <c r="A22" s="64" t="s">
        <v>22</v>
      </c>
      <c r="B22" s="49" t="n">
        <v>24</v>
      </c>
      <c r="C22" s="50" t="n">
        <v>113</v>
      </c>
      <c r="D22" s="51" t="s">
        <v>23</v>
      </c>
      <c r="E22" s="52" t="s">
        <v>24</v>
      </c>
      <c r="F22" s="51" t="s">
        <v>25</v>
      </c>
      <c r="G22" s="53" t="s">
        <v>26</v>
      </c>
      <c r="H22" s="54"/>
      <c r="I22" s="55" t="n">
        <f aca="false">I23</f>
        <v>14335883</v>
      </c>
      <c r="J22" s="55" t="n">
        <f aca="false">J23</f>
        <v>14894979</v>
      </c>
      <c r="K22" s="55" t="n">
        <f aca="false">K23</f>
        <v>15460990</v>
      </c>
      <c r="L22" s="55" t="n">
        <f aca="false">L23</f>
        <v>0</v>
      </c>
      <c r="M22" s="55" t="n">
        <f aca="false">M23</f>
        <v>0</v>
      </c>
      <c r="N22" s="56" t="n">
        <f aca="false">N23</f>
        <v>0</v>
      </c>
      <c r="O22" s="57" t="n">
        <f aca="false">O23</f>
        <v>14335883</v>
      </c>
      <c r="P22" s="55" t="n">
        <f aca="false">P23</f>
        <v>14894979</v>
      </c>
      <c r="Q22" s="56" t="n">
        <f aca="false">Q23</f>
        <v>15460990</v>
      </c>
      <c r="R22" s="57" t="n">
        <f aca="false">R23</f>
        <v>24000</v>
      </c>
      <c r="S22" s="55" t="n">
        <f aca="false">S23</f>
        <v>0</v>
      </c>
      <c r="T22" s="58" t="n">
        <f aca="false">T23</f>
        <v>0</v>
      </c>
      <c r="U22" s="59" t="n">
        <f aca="false">U23</f>
        <v>14359883</v>
      </c>
      <c r="V22" s="55" t="n">
        <f aca="false">V23</f>
        <v>14894979</v>
      </c>
      <c r="W22" s="58" t="n">
        <f aca="false">W23</f>
        <v>15460990</v>
      </c>
      <c r="X22" s="57" t="n">
        <f aca="false">X23</f>
        <v>30000</v>
      </c>
      <c r="Y22" s="55" t="n">
        <f aca="false">Y23</f>
        <v>0</v>
      </c>
      <c r="Z22" s="58" t="n">
        <f aca="false">Z23</f>
        <v>0</v>
      </c>
      <c r="AA22" s="59" t="n">
        <f aca="false">AA23</f>
        <v>14389883</v>
      </c>
      <c r="AB22" s="55" t="n">
        <f aca="false">AB23</f>
        <v>14894979</v>
      </c>
      <c r="AC22" s="58" t="n">
        <f aca="false">AC23</f>
        <v>15460990</v>
      </c>
      <c r="AD22" s="57" t="n">
        <f aca="false">AD23</f>
        <v>0</v>
      </c>
      <c r="AE22" s="55" t="n">
        <f aca="false">AE23</f>
        <v>0</v>
      </c>
      <c r="AF22" s="58" t="n">
        <f aca="false">AF23</f>
        <v>0</v>
      </c>
      <c r="AG22" s="59" t="n">
        <f aca="false">AG23</f>
        <v>14389883</v>
      </c>
      <c r="AH22" s="55" t="n">
        <f aca="false">AH23</f>
        <v>14894979</v>
      </c>
      <c r="AI22" s="58" t="n">
        <f aca="false">AI23</f>
        <v>15460990</v>
      </c>
      <c r="AJ22" s="60" t="n">
        <f aca="false">AJ23</f>
        <v>-621765.8</v>
      </c>
      <c r="AK22" s="61" t="n">
        <f aca="false">AK23</f>
        <v>0</v>
      </c>
      <c r="AL22" s="62" t="n">
        <f aca="false">AL23</f>
        <v>0</v>
      </c>
      <c r="AM22" s="63" t="n">
        <f aca="false">AM23</f>
        <v>13768117.2</v>
      </c>
      <c r="AN22" s="61" t="n">
        <f aca="false">AN23</f>
        <v>14894979</v>
      </c>
      <c r="AO22" s="62" t="n">
        <f aca="false">AO23</f>
        <v>15460990</v>
      </c>
      <c r="AQ22" s="47"/>
      <c r="AR22" s="47"/>
    </row>
    <row r="23" customFormat="false" ht="31.5" hidden="false" customHeight="false" outlineLevel="0" collapsed="false">
      <c r="A23" s="64" t="s">
        <v>27</v>
      </c>
      <c r="B23" s="49" t="n">
        <v>24</v>
      </c>
      <c r="C23" s="50" t="n">
        <v>113</v>
      </c>
      <c r="D23" s="51" t="n">
        <v>2</v>
      </c>
      <c r="E23" s="52" t="n">
        <v>1</v>
      </c>
      <c r="F23" s="51" t="n">
        <v>0</v>
      </c>
      <c r="G23" s="53" t="n">
        <v>0</v>
      </c>
      <c r="H23" s="54"/>
      <c r="I23" s="55" t="n">
        <f aca="false">I24</f>
        <v>14335883</v>
      </c>
      <c r="J23" s="55" t="n">
        <f aca="false">J24</f>
        <v>14894979</v>
      </c>
      <c r="K23" s="55" t="n">
        <f aca="false">K24</f>
        <v>15460990</v>
      </c>
      <c r="L23" s="55" t="n">
        <f aca="false">L24</f>
        <v>0</v>
      </c>
      <c r="M23" s="55" t="n">
        <f aca="false">M24</f>
        <v>0</v>
      </c>
      <c r="N23" s="56" t="n">
        <f aca="false">N24</f>
        <v>0</v>
      </c>
      <c r="O23" s="57" t="n">
        <f aca="false">O24+O27</f>
        <v>14335883</v>
      </c>
      <c r="P23" s="55" t="n">
        <f aca="false">P24+P27</f>
        <v>14894979</v>
      </c>
      <c r="Q23" s="56" t="n">
        <f aca="false">Q24+Q27</f>
        <v>15460990</v>
      </c>
      <c r="R23" s="57" t="n">
        <f aca="false">R24+R27</f>
        <v>24000</v>
      </c>
      <c r="S23" s="55" t="n">
        <f aca="false">S24+S27</f>
        <v>0</v>
      </c>
      <c r="T23" s="58" t="n">
        <f aca="false">T24+T27</f>
        <v>0</v>
      </c>
      <c r="U23" s="59" t="n">
        <f aca="false">U24+U27+U30</f>
        <v>14359883</v>
      </c>
      <c r="V23" s="55" t="n">
        <f aca="false">V24+V27+V30</f>
        <v>14894979</v>
      </c>
      <c r="W23" s="58" t="n">
        <f aca="false">W24+W27+W30</f>
        <v>15460990</v>
      </c>
      <c r="X23" s="57" t="n">
        <f aca="false">X24+X27+X30</f>
        <v>30000</v>
      </c>
      <c r="Y23" s="55" t="n">
        <f aca="false">Y24+Y27+Y30</f>
        <v>0</v>
      </c>
      <c r="Z23" s="58" t="n">
        <f aca="false">Z24+Z27+Z30</f>
        <v>0</v>
      </c>
      <c r="AA23" s="59" t="n">
        <f aca="false">AA24+AA27+AA30</f>
        <v>14389883</v>
      </c>
      <c r="AB23" s="55" t="n">
        <f aca="false">AB24+AB27+AB30</f>
        <v>14894979</v>
      </c>
      <c r="AC23" s="58" t="n">
        <f aca="false">AC24+AC27+AC30</f>
        <v>15460990</v>
      </c>
      <c r="AD23" s="57" t="n">
        <f aca="false">AD24+AD27+AD30</f>
        <v>0</v>
      </c>
      <c r="AE23" s="55" t="n">
        <f aca="false">AE24+AE27+AE30</f>
        <v>0</v>
      </c>
      <c r="AF23" s="58" t="n">
        <f aca="false">AF24+AF27+AF30</f>
        <v>0</v>
      </c>
      <c r="AG23" s="59" t="n">
        <f aca="false">AG24+AG27+AG30</f>
        <v>14389883</v>
      </c>
      <c r="AH23" s="55" t="n">
        <f aca="false">AH24+AH27+AH30</f>
        <v>14894979</v>
      </c>
      <c r="AI23" s="58" t="n">
        <f aca="false">AI24+AI27+AI30</f>
        <v>15460990</v>
      </c>
      <c r="AJ23" s="60" t="n">
        <f aca="false">AJ24+AJ27+AJ30</f>
        <v>-621765.8</v>
      </c>
      <c r="AK23" s="61" t="n">
        <f aca="false">AK24+AK27+AK30</f>
        <v>0</v>
      </c>
      <c r="AL23" s="62" t="n">
        <f aca="false">AL24+AL27+AL30</f>
        <v>0</v>
      </c>
      <c r="AM23" s="63" t="n">
        <f aca="false">AM24+AM27+AM30</f>
        <v>13768117.2</v>
      </c>
      <c r="AN23" s="61" t="n">
        <f aca="false">AN24+AN27+AN30</f>
        <v>14894979</v>
      </c>
      <c r="AO23" s="62" t="n">
        <f aca="false">AO24+AO27+AO30</f>
        <v>15460990</v>
      </c>
      <c r="AQ23" s="47"/>
      <c r="AR23" s="47"/>
    </row>
    <row r="24" customFormat="false" ht="12.75" hidden="false" customHeight="false" outlineLevel="0" collapsed="false">
      <c r="A24" s="48" t="s">
        <v>33</v>
      </c>
      <c r="B24" s="49" t="n">
        <v>24</v>
      </c>
      <c r="C24" s="50" t="n">
        <v>113</v>
      </c>
      <c r="D24" s="51" t="s">
        <v>23</v>
      </c>
      <c r="E24" s="52" t="n">
        <v>1</v>
      </c>
      <c r="F24" s="51" t="s">
        <v>25</v>
      </c>
      <c r="G24" s="53" t="s">
        <v>34</v>
      </c>
      <c r="H24" s="54"/>
      <c r="I24" s="55" t="n">
        <f aca="false">I25</f>
        <v>14335883</v>
      </c>
      <c r="J24" s="55" t="n">
        <f aca="false">J25</f>
        <v>14894979</v>
      </c>
      <c r="K24" s="55" t="n">
        <f aca="false">K25</f>
        <v>15460990</v>
      </c>
      <c r="L24" s="55" t="n">
        <f aca="false">L25</f>
        <v>0</v>
      </c>
      <c r="M24" s="55" t="n">
        <f aca="false">M25</f>
        <v>0</v>
      </c>
      <c r="N24" s="56" t="n">
        <f aca="false">N25</f>
        <v>0</v>
      </c>
      <c r="O24" s="57" t="n">
        <f aca="false">O25</f>
        <v>14335883</v>
      </c>
      <c r="P24" s="55" t="n">
        <f aca="false">P25</f>
        <v>14894979</v>
      </c>
      <c r="Q24" s="56" t="n">
        <f aca="false">Q25</f>
        <v>15460990</v>
      </c>
      <c r="R24" s="57" t="n">
        <f aca="false">R25</f>
        <v>0</v>
      </c>
      <c r="S24" s="55" t="n">
        <f aca="false">S25</f>
        <v>0</v>
      </c>
      <c r="T24" s="58" t="n">
        <f aca="false">T25</f>
        <v>0</v>
      </c>
      <c r="U24" s="59" t="n">
        <f aca="false">U25</f>
        <v>14335883</v>
      </c>
      <c r="V24" s="55" t="n">
        <f aca="false">V25</f>
        <v>14894979</v>
      </c>
      <c r="W24" s="58" t="n">
        <f aca="false">W25</f>
        <v>15460990</v>
      </c>
      <c r="X24" s="57" t="n">
        <f aca="false">X25</f>
        <v>0</v>
      </c>
      <c r="Y24" s="55" t="n">
        <f aca="false">Y25</f>
        <v>0</v>
      </c>
      <c r="Z24" s="58" t="n">
        <f aca="false">Z25</f>
        <v>0</v>
      </c>
      <c r="AA24" s="59" t="n">
        <f aca="false">AA25</f>
        <v>14335883</v>
      </c>
      <c r="AB24" s="55" t="n">
        <f aca="false">AB25</f>
        <v>14894979</v>
      </c>
      <c r="AC24" s="58" t="n">
        <f aca="false">AC25</f>
        <v>15460990</v>
      </c>
      <c r="AD24" s="57" t="n">
        <f aca="false">AD25</f>
        <v>0</v>
      </c>
      <c r="AE24" s="55" t="n">
        <f aca="false">AE25</f>
        <v>0</v>
      </c>
      <c r="AF24" s="58" t="n">
        <f aca="false">AF25</f>
        <v>0</v>
      </c>
      <c r="AG24" s="59" t="n">
        <f aca="false">AG25</f>
        <v>14335883</v>
      </c>
      <c r="AH24" s="55" t="n">
        <f aca="false">AH25</f>
        <v>14894979</v>
      </c>
      <c r="AI24" s="58" t="n">
        <f aca="false">AI25</f>
        <v>15460990</v>
      </c>
      <c r="AJ24" s="60" t="n">
        <f aca="false">AJ25</f>
        <v>-621765.8</v>
      </c>
      <c r="AK24" s="61" t="n">
        <f aca="false">AK25</f>
        <v>0</v>
      </c>
      <c r="AL24" s="62" t="n">
        <f aca="false">AL25</f>
        <v>0</v>
      </c>
      <c r="AM24" s="63" t="n">
        <f aca="false">AM25</f>
        <v>13714117.2</v>
      </c>
      <c r="AN24" s="61" t="n">
        <f aca="false">AN25</f>
        <v>14894979</v>
      </c>
      <c r="AO24" s="62" t="n">
        <f aca="false">AO25</f>
        <v>15460990</v>
      </c>
      <c r="AQ24" s="47"/>
      <c r="AR24" s="47"/>
    </row>
    <row r="25" customFormat="false" ht="22.5" hidden="false" customHeight="false" outlineLevel="0" collapsed="false">
      <c r="A25" s="48" t="s">
        <v>30</v>
      </c>
      <c r="B25" s="49" t="n">
        <v>24</v>
      </c>
      <c r="C25" s="50" t="n">
        <v>113</v>
      </c>
      <c r="D25" s="51" t="s">
        <v>23</v>
      </c>
      <c r="E25" s="52" t="n">
        <v>1</v>
      </c>
      <c r="F25" s="51" t="s">
        <v>25</v>
      </c>
      <c r="G25" s="53" t="s">
        <v>34</v>
      </c>
      <c r="H25" s="54" t="n">
        <v>200</v>
      </c>
      <c r="I25" s="55" t="n">
        <f aca="false">I26</f>
        <v>14335883</v>
      </c>
      <c r="J25" s="55" t="n">
        <f aca="false">J26</f>
        <v>14894979</v>
      </c>
      <c r="K25" s="55" t="n">
        <f aca="false">K26</f>
        <v>15460990</v>
      </c>
      <c r="L25" s="55" t="n">
        <f aca="false">L26</f>
        <v>0</v>
      </c>
      <c r="M25" s="55" t="n">
        <f aca="false">M26</f>
        <v>0</v>
      </c>
      <c r="N25" s="56" t="n">
        <f aca="false">N26</f>
        <v>0</v>
      </c>
      <c r="O25" s="57" t="n">
        <f aca="false">O26</f>
        <v>14335883</v>
      </c>
      <c r="P25" s="55" t="n">
        <f aca="false">P26</f>
        <v>14894979</v>
      </c>
      <c r="Q25" s="56" t="n">
        <f aca="false">Q26</f>
        <v>15460990</v>
      </c>
      <c r="R25" s="57" t="n">
        <f aca="false">R26</f>
        <v>0</v>
      </c>
      <c r="S25" s="55" t="n">
        <f aca="false">S26</f>
        <v>0</v>
      </c>
      <c r="T25" s="58" t="n">
        <f aca="false">T26</f>
        <v>0</v>
      </c>
      <c r="U25" s="59" t="n">
        <f aca="false">U26</f>
        <v>14335883</v>
      </c>
      <c r="V25" s="55" t="n">
        <f aca="false">V26</f>
        <v>14894979</v>
      </c>
      <c r="W25" s="58" t="n">
        <f aca="false">W26</f>
        <v>15460990</v>
      </c>
      <c r="X25" s="57" t="n">
        <f aca="false">X26</f>
        <v>0</v>
      </c>
      <c r="Y25" s="55" t="n">
        <f aca="false">Y26</f>
        <v>0</v>
      </c>
      <c r="Z25" s="58" t="n">
        <f aca="false">Z26</f>
        <v>0</v>
      </c>
      <c r="AA25" s="59" t="n">
        <f aca="false">AA26</f>
        <v>14335883</v>
      </c>
      <c r="AB25" s="55" t="n">
        <f aca="false">AB26</f>
        <v>14894979</v>
      </c>
      <c r="AC25" s="58" t="n">
        <f aca="false">AC26</f>
        <v>15460990</v>
      </c>
      <c r="AD25" s="57" t="n">
        <f aca="false">AD26</f>
        <v>0</v>
      </c>
      <c r="AE25" s="55" t="n">
        <f aca="false">AE26</f>
        <v>0</v>
      </c>
      <c r="AF25" s="58" t="n">
        <f aca="false">AF26</f>
        <v>0</v>
      </c>
      <c r="AG25" s="59" t="n">
        <f aca="false">AG26</f>
        <v>14335883</v>
      </c>
      <c r="AH25" s="55" t="n">
        <f aca="false">AH26</f>
        <v>14894979</v>
      </c>
      <c r="AI25" s="58" t="n">
        <f aca="false">AI26</f>
        <v>15460990</v>
      </c>
      <c r="AJ25" s="60" t="n">
        <f aca="false">AJ26</f>
        <v>-621765.8</v>
      </c>
      <c r="AK25" s="61" t="n">
        <f aca="false">AK26</f>
        <v>0</v>
      </c>
      <c r="AL25" s="62" t="n">
        <f aca="false">AL26</f>
        <v>0</v>
      </c>
      <c r="AM25" s="63" t="n">
        <f aca="false">AM26</f>
        <v>13714117.2</v>
      </c>
      <c r="AN25" s="61" t="n">
        <f aca="false">AN26</f>
        <v>14894979</v>
      </c>
      <c r="AO25" s="62" t="n">
        <f aca="false">AO26</f>
        <v>15460990</v>
      </c>
      <c r="AQ25" s="47"/>
      <c r="AR25" s="47"/>
    </row>
    <row r="26" customFormat="false" ht="22.5" hidden="false" customHeight="false" outlineLevel="0" collapsed="false">
      <c r="A26" s="48" t="s">
        <v>31</v>
      </c>
      <c r="B26" s="49" t="n">
        <v>24</v>
      </c>
      <c r="C26" s="50" t="n">
        <v>113</v>
      </c>
      <c r="D26" s="51" t="s">
        <v>23</v>
      </c>
      <c r="E26" s="52" t="n">
        <v>1</v>
      </c>
      <c r="F26" s="51" t="s">
        <v>25</v>
      </c>
      <c r="G26" s="53" t="s">
        <v>34</v>
      </c>
      <c r="H26" s="54" t="n">
        <v>240</v>
      </c>
      <c r="I26" s="55" t="n">
        <v>14335883</v>
      </c>
      <c r="J26" s="55" t="n">
        <v>14894979</v>
      </c>
      <c r="K26" s="55" t="n">
        <v>15460990</v>
      </c>
      <c r="L26" s="55"/>
      <c r="M26" s="55"/>
      <c r="N26" s="56"/>
      <c r="O26" s="57" t="n">
        <f aca="false">I26+L26</f>
        <v>14335883</v>
      </c>
      <c r="P26" s="55" t="n">
        <f aca="false">J26+M26</f>
        <v>14894979</v>
      </c>
      <c r="Q26" s="56" t="n">
        <f aca="false">K26+N26</f>
        <v>15460990</v>
      </c>
      <c r="R26" s="57"/>
      <c r="S26" s="55"/>
      <c r="T26" s="58"/>
      <c r="U26" s="59" t="n">
        <f aca="false">O26+R26</f>
        <v>14335883</v>
      </c>
      <c r="V26" s="55" t="n">
        <f aca="false">P26+S26</f>
        <v>14894979</v>
      </c>
      <c r="W26" s="58" t="n">
        <f aca="false">Q26+T26</f>
        <v>15460990</v>
      </c>
      <c r="X26" s="57"/>
      <c r="Y26" s="55"/>
      <c r="Z26" s="58"/>
      <c r="AA26" s="59" t="n">
        <f aca="false">U26+X26</f>
        <v>14335883</v>
      </c>
      <c r="AB26" s="55" t="n">
        <f aca="false">V26+Y26</f>
        <v>14894979</v>
      </c>
      <c r="AC26" s="58" t="n">
        <f aca="false">W26+Z26</f>
        <v>15460990</v>
      </c>
      <c r="AD26" s="57"/>
      <c r="AE26" s="55"/>
      <c r="AF26" s="58"/>
      <c r="AG26" s="59" t="n">
        <f aca="false">AA26+AD26</f>
        <v>14335883</v>
      </c>
      <c r="AH26" s="55" t="n">
        <f aca="false">AB26+AE26</f>
        <v>14894979</v>
      </c>
      <c r="AI26" s="58" t="n">
        <f aca="false">AC26+AF26</f>
        <v>15460990</v>
      </c>
      <c r="AJ26" s="60" t="n">
        <v>-621765.8</v>
      </c>
      <c r="AK26" s="61"/>
      <c r="AL26" s="62"/>
      <c r="AM26" s="63" t="n">
        <f aca="false">AG26+AJ26</f>
        <v>13714117.2</v>
      </c>
      <c r="AN26" s="61" t="n">
        <f aca="false">AH26+AK26</f>
        <v>14894979</v>
      </c>
      <c r="AO26" s="62" t="n">
        <f aca="false">AI26+AL26</f>
        <v>15460990</v>
      </c>
      <c r="AQ26" s="47"/>
      <c r="AR26" s="47"/>
    </row>
    <row r="27" customFormat="false" ht="45" hidden="false" customHeight="false" outlineLevel="0" collapsed="false">
      <c r="A27" s="48" t="s">
        <v>35</v>
      </c>
      <c r="B27" s="49" t="n">
        <v>24</v>
      </c>
      <c r="C27" s="50" t="n">
        <v>113</v>
      </c>
      <c r="D27" s="51" t="s">
        <v>23</v>
      </c>
      <c r="E27" s="52" t="n">
        <v>1</v>
      </c>
      <c r="F27" s="51" t="s">
        <v>25</v>
      </c>
      <c r="G27" s="53" t="n">
        <v>86760</v>
      </c>
      <c r="H27" s="54"/>
      <c r="I27" s="55"/>
      <c r="J27" s="55"/>
      <c r="K27" s="55"/>
      <c r="L27" s="55"/>
      <c r="M27" s="55"/>
      <c r="N27" s="56"/>
      <c r="O27" s="57" t="n">
        <f aca="false">O28</f>
        <v>0</v>
      </c>
      <c r="P27" s="55" t="n">
        <f aca="false">P28</f>
        <v>0</v>
      </c>
      <c r="Q27" s="56" t="n">
        <f aca="false">Q28</f>
        <v>0</v>
      </c>
      <c r="R27" s="57" t="n">
        <f aca="false">R28</f>
        <v>24000</v>
      </c>
      <c r="S27" s="55" t="n">
        <f aca="false">S28</f>
        <v>0</v>
      </c>
      <c r="T27" s="58" t="n">
        <f aca="false">T28</f>
        <v>0</v>
      </c>
      <c r="U27" s="59" t="n">
        <f aca="false">U28</f>
        <v>24000</v>
      </c>
      <c r="V27" s="55" t="n">
        <f aca="false">V28</f>
        <v>0</v>
      </c>
      <c r="W27" s="58" t="n">
        <f aca="false">W28</f>
        <v>0</v>
      </c>
      <c r="X27" s="57" t="n">
        <f aca="false">X28</f>
        <v>0</v>
      </c>
      <c r="Y27" s="55" t="n">
        <f aca="false">Y28</f>
        <v>0</v>
      </c>
      <c r="Z27" s="58" t="n">
        <f aca="false">Z28</f>
        <v>0</v>
      </c>
      <c r="AA27" s="59" t="n">
        <f aca="false">AA28</f>
        <v>24000</v>
      </c>
      <c r="AB27" s="55" t="n">
        <f aca="false">AB28</f>
        <v>0</v>
      </c>
      <c r="AC27" s="58" t="n">
        <f aca="false">AC28</f>
        <v>0</v>
      </c>
      <c r="AD27" s="57" t="n">
        <f aca="false">AD28</f>
        <v>0</v>
      </c>
      <c r="AE27" s="55" t="n">
        <f aca="false">AE28</f>
        <v>0</v>
      </c>
      <c r="AF27" s="58" t="n">
        <f aca="false">AF28</f>
        <v>0</v>
      </c>
      <c r="AG27" s="59" t="n">
        <f aca="false">AG28</f>
        <v>24000</v>
      </c>
      <c r="AH27" s="55" t="n">
        <f aca="false">AH28</f>
        <v>0</v>
      </c>
      <c r="AI27" s="58" t="n">
        <f aca="false">AI28</f>
        <v>0</v>
      </c>
      <c r="AJ27" s="60" t="n">
        <f aca="false">AJ28</f>
        <v>0</v>
      </c>
      <c r="AK27" s="61" t="n">
        <f aca="false">AK28</f>
        <v>0</v>
      </c>
      <c r="AL27" s="62" t="n">
        <f aca="false">AL28</f>
        <v>0</v>
      </c>
      <c r="AM27" s="63" t="n">
        <f aca="false">AM28</f>
        <v>24000</v>
      </c>
      <c r="AN27" s="61" t="n">
        <f aca="false">AN28</f>
        <v>0</v>
      </c>
      <c r="AO27" s="62" t="n">
        <f aca="false">AO28</f>
        <v>0</v>
      </c>
      <c r="AQ27" s="47"/>
      <c r="AR27" s="47"/>
    </row>
    <row r="28" customFormat="false" ht="22.5" hidden="false" customHeight="false" outlineLevel="0" collapsed="false">
      <c r="A28" s="48" t="s">
        <v>30</v>
      </c>
      <c r="B28" s="49" t="n">
        <v>24</v>
      </c>
      <c r="C28" s="50" t="n">
        <v>113</v>
      </c>
      <c r="D28" s="51" t="s">
        <v>23</v>
      </c>
      <c r="E28" s="52" t="n">
        <v>1</v>
      </c>
      <c r="F28" s="51" t="s">
        <v>25</v>
      </c>
      <c r="G28" s="53" t="n">
        <v>86760</v>
      </c>
      <c r="H28" s="54" t="n">
        <v>200</v>
      </c>
      <c r="I28" s="55"/>
      <c r="J28" s="55"/>
      <c r="K28" s="55"/>
      <c r="L28" s="55"/>
      <c r="M28" s="55"/>
      <c r="N28" s="56"/>
      <c r="O28" s="57" t="n">
        <f aca="false">O29</f>
        <v>0</v>
      </c>
      <c r="P28" s="55" t="n">
        <f aca="false">P29</f>
        <v>0</v>
      </c>
      <c r="Q28" s="56" t="n">
        <f aca="false">Q29</f>
        <v>0</v>
      </c>
      <c r="R28" s="57" t="n">
        <f aca="false">R29</f>
        <v>24000</v>
      </c>
      <c r="S28" s="55" t="n">
        <f aca="false">S29</f>
        <v>0</v>
      </c>
      <c r="T28" s="58" t="n">
        <f aca="false">T29</f>
        <v>0</v>
      </c>
      <c r="U28" s="59" t="n">
        <f aca="false">U29</f>
        <v>24000</v>
      </c>
      <c r="V28" s="55" t="n">
        <f aca="false">V29</f>
        <v>0</v>
      </c>
      <c r="W28" s="58" t="n">
        <f aca="false">W29</f>
        <v>0</v>
      </c>
      <c r="X28" s="57" t="n">
        <f aca="false">X29</f>
        <v>0</v>
      </c>
      <c r="Y28" s="55" t="n">
        <f aca="false">Y29</f>
        <v>0</v>
      </c>
      <c r="Z28" s="58" t="n">
        <f aca="false">Z29</f>
        <v>0</v>
      </c>
      <c r="AA28" s="59" t="n">
        <f aca="false">AA29</f>
        <v>24000</v>
      </c>
      <c r="AB28" s="55" t="n">
        <f aca="false">AB29</f>
        <v>0</v>
      </c>
      <c r="AC28" s="58" t="n">
        <f aca="false">AC29</f>
        <v>0</v>
      </c>
      <c r="AD28" s="57" t="n">
        <f aca="false">AD29</f>
        <v>0</v>
      </c>
      <c r="AE28" s="55" t="n">
        <f aca="false">AE29</f>
        <v>0</v>
      </c>
      <c r="AF28" s="58" t="n">
        <f aca="false">AF29</f>
        <v>0</v>
      </c>
      <c r="AG28" s="59" t="n">
        <f aca="false">AG29</f>
        <v>24000</v>
      </c>
      <c r="AH28" s="55" t="n">
        <f aca="false">AH29</f>
        <v>0</v>
      </c>
      <c r="AI28" s="58" t="n">
        <f aca="false">AI29</f>
        <v>0</v>
      </c>
      <c r="AJ28" s="60" t="n">
        <f aca="false">AJ29</f>
        <v>0</v>
      </c>
      <c r="AK28" s="61" t="n">
        <f aca="false">AK29</f>
        <v>0</v>
      </c>
      <c r="AL28" s="62" t="n">
        <f aca="false">AL29</f>
        <v>0</v>
      </c>
      <c r="AM28" s="63" t="n">
        <f aca="false">AM29</f>
        <v>24000</v>
      </c>
      <c r="AN28" s="61" t="n">
        <f aca="false">AN29</f>
        <v>0</v>
      </c>
      <c r="AO28" s="62" t="n">
        <f aca="false">AO29</f>
        <v>0</v>
      </c>
      <c r="AQ28" s="47"/>
      <c r="AR28" s="47"/>
    </row>
    <row r="29" customFormat="false" ht="22.5" hidden="false" customHeight="false" outlineLevel="0" collapsed="false">
      <c r="A29" s="48" t="s">
        <v>31</v>
      </c>
      <c r="B29" s="49" t="n">
        <v>24</v>
      </c>
      <c r="C29" s="50" t="n">
        <v>113</v>
      </c>
      <c r="D29" s="51" t="s">
        <v>23</v>
      </c>
      <c r="E29" s="52" t="n">
        <v>1</v>
      </c>
      <c r="F29" s="51" t="s">
        <v>25</v>
      </c>
      <c r="G29" s="53" t="n">
        <v>86760</v>
      </c>
      <c r="H29" s="54" t="n">
        <v>240</v>
      </c>
      <c r="I29" s="55"/>
      <c r="J29" s="55"/>
      <c r="K29" s="55"/>
      <c r="L29" s="55"/>
      <c r="M29" s="55"/>
      <c r="N29" s="56"/>
      <c r="O29" s="57" t="n">
        <v>0</v>
      </c>
      <c r="P29" s="55" t="n">
        <v>0</v>
      </c>
      <c r="Q29" s="56" t="n">
        <v>0</v>
      </c>
      <c r="R29" s="57" t="n">
        <v>24000</v>
      </c>
      <c r="S29" s="55" t="n">
        <v>0</v>
      </c>
      <c r="T29" s="58" t="n">
        <v>0</v>
      </c>
      <c r="U29" s="59" t="n">
        <f aca="false">O29+R29</f>
        <v>24000</v>
      </c>
      <c r="V29" s="55" t="n">
        <f aca="false">P29+S29</f>
        <v>0</v>
      </c>
      <c r="W29" s="58" t="n">
        <f aca="false">Q29+T29</f>
        <v>0</v>
      </c>
      <c r="X29" s="57" t="n">
        <v>0</v>
      </c>
      <c r="Y29" s="55" t="n">
        <v>0</v>
      </c>
      <c r="Z29" s="58" t="n">
        <v>0</v>
      </c>
      <c r="AA29" s="59" t="n">
        <f aca="false">U29+X29</f>
        <v>24000</v>
      </c>
      <c r="AB29" s="55" t="n">
        <f aca="false">V29+Y29</f>
        <v>0</v>
      </c>
      <c r="AC29" s="58" t="n">
        <f aca="false">W29+Z29</f>
        <v>0</v>
      </c>
      <c r="AD29" s="57" t="n">
        <v>0</v>
      </c>
      <c r="AE29" s="55" t="n">
        <v>0</v>
      </c>
      <c r="AF29" s="58" t="n">
        <v>0</v>
      </c>
      <c r="AG29" s="59" t="n">
        <f aca="false">AA29+AD29</f>
        <v>24000</v>
      </c>
      <c r="AH29" s="55" t="n">
        <f aca="false">AB29+AE29</f>
        <v>0</v>
      </c>
      <c r="AI29" s="58" t="n">
        <f aca="false">AC29+AF29</f>
        <v>0</v>
      </c>
      <c r="AJ29" s="60" t="n">
        <v>0</v>
      </c>
      <c r="AK29" s="61" t="n">
        <v>0</v>
      </c>
      <c r="AL29" s="62" t="n">
        <v>0</v>
      </c>
      <c r="AM29" s="63" t="n">
        <f aca="false">AG29+AJ29</f>
        <v>24000</v>
      </c>
      <c r="AN29" s="61" t="n">
        <f aca="false">AH29+AK29</f>
        <v>0</v>
      </c>
      <c r="AO29" s="62" t="n">
        <f aca="false">AI29+AL29</f>
        <v>0</v>
      </c>
      <c r="AQ29" s="47"/>
      <c r="AR29" s="47"/>
    </row>
    <row r="30" customFormat="false" ht="33.75" hidden="false" customHeight="false" outlineLevel="0" collapsed="false">
      <c r="A30" s="48" t="s">
        <v>36</v>
      </c>
      <c r="B30" s="49" t="n">
        <v>24</v>
      </c>
      <c r="C30" s="50" t="n">
        <v>113</v>
      </c>
      <c r="D30" s="51" t="s">
        <v>23</v>
      </c>
      <c r="E30" s="52" t="n">
        <v>1</v>
      </c>
      <c r="F30" s="51" t="s">
        <v>25</v>
      </c>
      <c r="G30" s="53" t="n">
        <v>86780</v>
      </c>
      <c r="H30" s="54"/>
      <c r="I30" s="55"/>
      <c r="J30" s="55"/>
      <c r="K30" s="55"/>
      <c r="L30" s="55"/>
      <c r="M30" s="55"/>
      <c r="N30" s="56"/>
      <c r="O30" s="57"/>
      <c r="P30" s="55"/>
      <c r="Q30" s="56"/>
      <c r="R30" s="57"/>
      <c r="S30" s="55"/>
      <c r="T30" s="58"/>
      <c r="U30" s="59" t="n">
        <f aca="false">U31</f>
        <v>0</v>
      </c>
      <c r="V30" s="55" t="n">
        <f aca="false">V31</f>
        <v>0</v>
      </c>
      <c r="W30" s="58" t="n">
        <f aca="false">W31</f>
        <v>0</v>
      </c>
      <c r="X30" s="57" t="n">
        <f aca="false">X31</f>
        <v>30000</v>
      </c>
      <c r="Y30" s="55" t="n">
        <f aca="false">Y31</f>
        <v>0</v>
      </c>
      <c r="Z30" s="58" t="n">
        <f aca="false">Z31</f>
        <v>0</v>
      </c>
      <c r="AA30" s="59" t="n">
        <f aca="false">AA31</f>
        <v>30000</v>
      </c>
      <c r="AB30" s="55" t="n">
        <f aca="false">AB31</f>
        <v>0</v>
      </c>
      <c r="AC30" s="58" t="n">
        <f aca="false">AC31</f>
        <v>0</v>
      </c>
      <c r="AD30" s="57" t="n">
        <f aca="false">AD31</f>
        <v>0</v>
      </c>
      <c r="AE30" s="55" t="n">
        <f aca="false">AE31</f>
        <v>0</v>
      </c>
      <c r="AF30" s="58" t="n">
        <f aca="false">AF31</f>
        <v>0</v>
      </c>
      <c r="AG30" s="59" t="n">
        <f aca="false">AG31</f>
        <v>30000</v>
      </c>
      <c r="AH30" s="55" t="n">
        <f aca="false">AH31</f>
        <v>0</v>
      </c>
      <c r="AI30" s="58" t="n">
        <f aca="false">AI31</f>
        <v>0</v>
      </c>
      <c r="AJ30" s="60" t="n">
        <f aca="false">AJ31</f>
        <v>0</v>
      </c>
      <c r="AK30" s="61" t="n">
        <f aca="false">AK31</f>
        <v>0</v>
      </c>
      <c r="AL30" s="62" t="n">
        <f aca="false">AL31</f>
        <v>0</v>
      </c>
      <c r="AM30" s="63" t="n">
        <f aca="false">AM31</f>
        <v>30000</v>
      </c>
      <c r="AN30" s="61" t="n">
        <f aca="false">AN31</f>
        <v>0</v>
      </c>
      <c r="AO30" s="62" t="n">
        <f aca="false">AO31</f>
        <v>0</v>
      </c>
      <c r="AQ30" s="47"/>
      <c r="AR30" s="47"/>
    </row>
    <row r="31" customFormat="false" ht="22.5" hidden="false" customHeight="false" outlineLevel="0" collapsed="false">
      <c r="A31" s="48" t="s">
        <v>30</v>
      </c>
      <c r="B31" s="49" t="n">
        <v>24</v>
      </c>
      <c r="C31" s="50" t="n">
        <v>113</v>
      </c>
      <c r="D31" s="51" t="s">
        <v>23</v>
      </c>
      <c r="E31" s="52" t="n">
        <v>1</v>
      </c>
      <c r="F31" s="51" t="s">
        <v>25</v>
      </c>
      <c r="G31" s="53" t="n">
        <v>86780</v>
      </c>
      <c r="H31" s="54" t="n">
        <v>200</v>
      </c>
      <c r="I31" s="55"/>
      <c r="J31" s="55"/>
      <c r="K31" s="55"/>
      <c r="L31" s="55"/>
      <c r="M31" s="55"/>
      <c r="N31" s="56"/>
      <c r="O31" s="57"/>
      <c r="P31" s="55"/>
      <c r="Q31" s="56"/>
      <c r="R31" s="57"/>
      <c r="S31" s="55"/>
      <c r="T31" s="58"/>
      <c r="U31" s="59" t="n">
        <f aca="false">U32</f>
        <v>0</v>
      </c>
      <c r="V31" s="55" t="n">
        <f aca="false">V32</f>
        <v>0</v>
      </c>
      <c r="W31" s="58" t="n">
        <f aca="false">W32</f>
        <v>0</v>
      </c>
      <c r="X31" s="57" t="n">
        <f aca="false">X32</f>
        <v>30000</v>
      </c>
      <c r="Y31" s="55" t="n">
        <f aca="false">Y32</f>
        <v>0</v>
      </c>
      <c r="Z31" s="58" t="n">
        <f aca="false">Z32</f>
        <v>0</v>
      </c>
      <c r="AA31" s="59" t="n">
        <f aca="false">AA32</f>
        <v>30000</v>
      </c>
      <c r="AB31" s="55" t="n">
        <f aca="false">AB32</f>
        <v>0</v>
      </c>
      <c r="AC31" s="58" t="n">
        <f aca="false">AC32</f>
        <v>0</v>
      </c>
      <c r="AD31" s="57" t="n">
        <f aca="false">AD32</f>
        <v>0</v>
      </c>
      <c r="AE31" s="55" t="n">
        <f aca="false">AE32</f>
        <v>0</v>
      </c>
      <c r="AF31" s="58" t="n">
        <f aca="false">AF32</f>
        <v>0</v>
      </c>
      <c r="AG31" s="59" t="n">
        <f aca="false">AG32</f>
        <v>30000</v>
      </c>
      <c r="AH31" s="55" t="n">
        <f aca="false">AH32</f>
        <v>0</v>
      </c>
      <c r="AI31" s="58" t="n">
        <f aca="false">AI32</f>
        <v>0</v>
      </c>
      <c r="AJ31" s="60" t="n">
        <f aca="false">AJ32</f>
        <v>0</v>
      </c>
      <c r="AK31" s="61" t="n">
        <f aca="false">AK32</f>
        <v>0</v>
      </c>
      <c r="AL31" s="62" t="n">
        <f aca="false">AL32</f>
        <v>0</v>
      </c>
      <c r="AM31" s="63" t="n">
        <f aca="false">AM32</f>
        <v>30000</v>
      </c>
      <c r="AN31" s="61" t="n">
        <f aca="false">AN32</f>
        <v>0</v>
      </c>
      <c r="AO31" s="62" t="n">
        <f aca="false">AO32</f>
        <v>0</v>
      </c>
      <c r="AQ31" s="47"/>
      <c r="AR31" s="47"/>
    </row>
    <row r="32" customFormat="false" ht="22.5" hidden="false" customHeight="false" outlineLevel="0" collapsed="false">
      <c r="A32" s="48" t="s">
        <v>31</v>
      </c>
      <c r="B32" s="49" t="n">
        <v>24</v>
      </c>
      <c r="C32" s="50" t="n">
        <v>113</v>
      </c>
      <c r="D32" s="51" t="s">
        <v>23</v>
      </c>
      <c r="E32" s="52" t="n">
        <v>1</v>
      </c>
      <c r="F32" s="51" t="s">
        <v>25</v>
      </c>
      <c r="G32" s="53" t="n">
        <v>86780</v>
      </c>
      <c r="H32" s="54" t="n">
        <v>240</v>
      </c>
      <c r="I32" s="55"/>
      <c r="J32" s="55"/>
      <c r="K32" s="55"/>
      <c r="L32" s="55"/>
      <c r="M32" s="55"/>
      <c r="N32" s="56"/>
      <c r="O32" s="57"/>
      <c r="P32" s="55"/>
      <c r="Q32" s="56"/>
      <c r="R32" s="57"/>
      <c r="S32" s="55"/>
      <c r="T32" s="58"/>
      <c r="U32" s="59" t="n">
        <v>0</v>
      </c>
      <c r="V32" s="55" t="n">
        <v>0</v>
      </c>
      <c r="W32" s="58" t="n">
        <v>0</v>
      </c>
      <c r="X32" s="57" t="n">
        <v>30000</v>
      </c>
      <c r="Y32" s="55" t="n">
        <v>0</v>
      </c>
      <c r="Z32" s="58" t="n">
        <v>0</v>
      </c>
      <c r="AA32" s="59" t="n">
        <f aca="false">U32+X32</f>
        <v>30000</v>
      </c>
      <c r="AB32" s="55" t="n">
        <f aca="false">V32+Y32</f>
        <v>0</v>
      </c>
      <c r="AC32" s="58" t="n">
        <f aca="false">W32+Z32</f>
        <v>0</v>
      </c>
      <c r="AD32" s="57" t="n">
        <v>0</v>
      </c>
      <c r="AE32" s="55" t="n">
        <v>0</v>
      </c>
      <c r="AF32" s="58" t="n">
        <v>0</v>
      </c>
      <c r="AG32" s="59" t="n">
        <f aca="false">AA32+AD32</f>
        <v>30000</v>
      </c>
      <c r="AH32" s="55" t="n">
        <f aca="false">AB32+AE32</f>
        <v>0</v>
      </c>
      <c r="AI32" s="58" t="n">
        <f aca="false">AC32+AF32</f>
        <v>0</v>
      </c>
      <c r="AJ32" s="60" t="n">
        <v>0</v>
      </c>
      <c r="AK32" s="61" t="n">
        <v>0</v>
      </c>
      <c r="AL32" s="62" t="n">
        <v>0</v>
      </c>
      <c r="AM32" s="63" t="n">
        <f aca="false">AG32+AJ32</f>
        <v>30000</v>
      </c>
      <c r="AN32" s="61" t="n">
        <f aca="false">AH32+AK32</f>
        <v>0</v>
      </c>
      <c r="AO32" s="62" t="n">
        <f aca="false">AI32+AL32</f>
        <v>0</v>
      </c>
      <c r="AQ32" s="47"/>
      <c r="AR32" s="47"/>
    </row>
    <row r="33" customFormat="false" ht="31.5" hidden="false" customHeight="false" outlineLevel="0" collapsed="false">
      <c r="A33" s="64" t="s">
        <v>37</v>
      </c>
      <c r="B33" s="49" t="n">
        <v>24</v>
      </c>
      <c r="C33" s="50" t="n">
        <v>113</v>
      </c>
      <c r="D33" s="51" t="n">
        <v>11</v>
      </c>
      <c r="E33" s="52" t="n">
        <v>0</v>
      </c>
      <c r="F33" s="51" t="s">
        <v>25</v>
      </c>
      <c r="G33" s="53" t="s">
        <v>26</v>
      </c>
      <c r="H33" s="54"/>
      <c r="I33" s="55" t="n">
        <f aca="false">I34</f>
        <v>299400</v>
      </c>
      <c r="J33" s="55" t="n">
        <f aca="false">J34</f>
        <v>299400</v>
      </c>
      <c r="K33" s="55" t="n">
        <f aca="false">K34</f>
        <v>299400</v>
      </c>
      <c r="L33" s="55" t="n">
        <f aca="false">L34</f>
        <v>0</v>
      </c>
      <c r="M33" s="55" t="n">
        <f aca="false">M34</f>
        <v>0</v>
      </c>
      <c r="N33" s="56" t="n">
        <f aca="false">N34</f>
        <v>0</v>
      </c>
      <c r="O33" s="57" t="n">
        <f aca="false">O34</f>
        <v>299400</v>
      </c>
      <c r="P33" s="55" t="n">
        <f aca="false">P34</f>
        <v>299400</v>
      </c>
      <c r="Q33" s="56" t="n">
        <f aca="false">Q34</f>
        <v>299400</v>
      </c>
      <c r="R33" s="57" t="n">
        <f aca="false">R34</f>
        <v>0</v>
      </c>
      <c r="S33" s="55" t="n">
        <f aca="false">S34</f>
        <v>0</v>
      </c>
      <c r="T33" s="58" t="n">
        <f aca="false">T34</f>
        <v>0</v>
      </c>
      <c r="U33" s="59" t="n">
        <f aca="false">U34</f>
        <v>299400</v>
      </c>
      <c r="V33" s="55" t="n">
        <f aca="false">V34</f>
        <v>299400</v>
      </c>
      <c r="W33" s="58" t="n">
        <f aca="false">W34</f>
        <v>299400</v>
      </c>
      <c r="X33" s="57" t="n">
        <f aca="false">X34</f>
        <v>0</v>
      </c>
      <c r="Y33" s="55" t="n">
        <f aca="false">Y34</f>
        <v>0</v>
      </c>
      <c r="Z33" s="58" t="n">
        <f aca="false">Z34</f>
        <v>0</v>
      </c>
      <c r="AA33" s="59" t="n">
        <f aca="false">AA34</f>
        <v>299400</v>
      </c>
      <c r="AB33" s="55" t="n">
        <f aca="false">AB34</f>
        <v>299400</v>
      </c>
      <c r="AC33" s="58" t="n">
        <f aca="false">AC34</f>
        <v>299400</v>
      </c>
      <c r="AD33" s="57" t="n">
        <f aca="false">AD34</f>
        <v>0</v>
      </c>
      <c r="AE33" s="55" t="n">
        <f aca="false">AE34</f>
        <v>0</v>
      </c>
      <c r="AF33" s="58" t="n">
        <f aca="false">AF34</f>
        <v>0</v>
      </c>
      <c r="AG33" s="59" t="n">
        <f aca="false">AG34</f>
        <v>299400</v>
      </c>
      <c r="AH33" s="55" t="n">
        <f aca="false">AH34</f>
        <v>299400</v>
      </c>
      <c r="AI33" s="58" t="n">
        <f aca="false">AI34</f>
        <v>299400</v>
      </c>
      <c r="AJ33" s="60" t="n">
        <f aca="false">AJ34</f>
        <v>0</v>
      </c>
      <c r="AK33" s="61" t="n">
        <f aca="false">AK34</f>
        <v>0</v>
      </c>
      <c r="AL33" s="62" t="n">
        <f aca="false">AL34</f>
        <v>0</v>
      </c>
      <c r="AM33" s="63" t="n">
        <f aca="false">AM34</f>
        <v>299400</v>
      </c>
      <c r="AN33" s="61" t="n">
        <f aca="false">AN34</f>
        <v>299400</v>
      </c>
      <c r="AO33" s="62" t="n">
        <f aca="false">AO34</f>
        <v>299400</v>
      </c>
      <c r="AQ33" s="47"/>
      <c r="AR33" s="47"/>
    </row>
    <row r="34" customFormat="false" ht="21" hidden="false" customHeight="false" outlineLevel="0" collapsed="false">
      <c r="A34" s="64" t="s">
        <v>38</v>
      </c>
      <c r="B34" s="49" t="n">
        <v>24</v>
      </c>
      <c r="C34" s="50" t="n">
        <v>113</v>
      </c>
      <c r="D34" s="51" t="n">
        <v>11</v>
      </c>
      <c r="E34" s="52" t="n">
        <v>1</v>
      </c>
      <c r="F34" s="51" t="s">
        <v>25</v>
      </c>
      <c r="G34" s="53" t="s">
        <v>26</v>
      </c>
      <c r="H34" s="54"/>
      <c r="I34" s="55" t="n">
        <f aca="false">I35</f>
        <v>299400</v>
      </c>
      <c r="J34" s="55" t="n">
        <f aca="false">J35</f>
        <v>299400</v>
      </c>
      <c r="K34" s="55" t="n">
        <f aca="false">K35</f>
        <v>299400</v>
      </c>
      <c r="L34" s="55" t="n">
        <f aca="false">L35</f>
        <v>0</v>
      </c>
      <c r="M34" s="55" t="n">
        <f aca="false">M35</f>
        <v>0</v>
      </c>
      <c r="N34" s="56" t="n">
        <f aca="false">N35</f>
        <v>0</v>
      </c>
      <c r="O34" s="57" t="n">
        <f aca="false">O35</f>
        <v>299400</v>
      </c>
      <c r="P34" s="55" t="n">
        <f aca="false">P35</f>
        <v>299400</v>
      </c>
      <c r="Q34" s="56" t="n">
        <f aca="false">Q35</f>
        <v>299400</v>
      </c>
      <c r="R34" s="57" t="n">
        <f aca="false">R35</f>
        <v>0</v>
      </c>
      <c r="S34" s="55" t="n">
        <f aca="false">S35</f>
        <v>0</v>
      </c>
      <c r="T34" s="58" t="n">
        <f aca="false">T35</f>
        <v>0</v>
      </c>
      <c r="U34" s="59" t="n">
        <f aca="false">U35</f>
        <v>299400</v>
      </c>
      <c r="V34" s="55" t="n">
        <f aca="false">V35</f>
        <v>299400</v>
      </c>
      <c r="W34" s="58" t="n">
        <f aca="false">W35</f>
        <v>299400</v>
      </c>
      <c r="X34" s="57" t="n">
        <f aca="false">X35</f>
        <v>0</v>
      </c>
      <c r="Y34" s="55" t="n">
        <f aca="false">Y35</f>
        <v>0</v>
      </c>
      <c r="Z34" s="58" t="n">
        <f aca="false">Z35</f>
        <v>0</v>
      </c>
      <c r="AA34" s="59" t="n">
        <f aca="false">AA35</f>
        <v>299400</v>
      </c>
      <c r="AB34" s="55" t="n">
        <f aca="false">AB35</f>
        <v>299400</v>
      </c>
      <c r="AC34" s="58" t="n">
        <f aca="false">AC35</f>
        <v>299400</v>
      </c>
      <c r="AD34" s="57" t="n">
        <f aca="false">AD35</f>
        <v>0</v>
      </c>
      <c r="AE34" s="55" t="n">
        <f aca="false">AE35</f>
        <v>0</v>
      </c>
      <c r="AF34" s="58" t="n">
        <f aca="false">AF35</f>
        <v>0</v>
      </c>
      <c r="AG34" s="59" t="n">
        <f aca="false">AG35</f>
        <v>299400</v>
      </c>
      <c r="AH34" s="55" t="n">
        <f aca="false">AH35</f>
        <v>299400</v>
      </c>
      <c r="AI34" s="58" t="n">
        <f aca="false">AI35</f>
        <v>299400</v>
      </c>
      <c r="AJ34" s="60" t="n">
        <f aca="false">AJ35</f>
        <v>0</v>
      </c>
      <c r="AK34" s="61" t="n">
        <f aca="false">AK35</f>
        <v>0</v>
      </c>
      <c r="AL34" s="62" t="n">
        <f aca="false">AL35</f>
        <v>0</v>
      </c>
      <c r="AM34" s="63" t="n">
        <f aca="false">AM35</f>
        <v>299400</v>
      </c>
      <c r="AN34" s="61" t="n">
        <f aca="false">AN35</f>
        <v>299400</v>
      </c>
      <c r="AO34" s="62" t="n">
        <f aca="false">AO35</f>
        <v>299400</v>
      </c>
      <c r="AQ34" s="47"/>
      <c r="AR34" s="47"/>
    </row>
    <row r="35" customFormat="false" ht="22.5" hidden="false" customHeight="false" outlineLevel="0" collapsed="false">
      <c r="A35" s="48" t="s">
        <v>39</v>
      </c>
      <c r="B35" s="49" t="n">
        <v>24</v>
      </c>
      <c r="C35" s="50" t="n">
        <v>113</v>
      </c>
      <c r="D35" s="51" t="n">
        <v>11</v>
      </c>
      <c r="E35" s="52" t="n">
        <v>1</v>
      </c>
      <c r="F35" s="51" t="s">
        <v>25</v>
      </c>
      <c r="G35" s="53" t="s">
        <v>40</v>
      </c>
      <c r="H35" s="54"/>
      <c r="I35" s="55" t="n">
        <f aca="false">I36</f>
        <v>299400</v>
      </c>
      <c r="J35" s="55" t="n">
        <f aca="false">J36</f>
        <v>299400</v>
      </c>
      <c r="K35" s="55" t="n">
        <f aca="false">K36</f>
        <v>299400</v>
      </c>
      <c r="L35" s="55" t="n">
        <f aca="false">L36</f>
        <v>0</v>
      </c>
      <c r="M35" s="55" t="n">
        <f aca="false">M36</f>
        <v>0</v>
      </c>
      <c r="N35" s="56" t="n">
        <f aca="false">N36</f>
        <v>0</v>
      </c>
      <c r="O35" s="57" t="n">
        <f aca="false">O36</f>
        <v>299400</v>
      </c>
      <c r="P35" s="55" t="n">
        <f aca="false">P36</f>
        <v>299400</v>
      </c>
      <c r="Q35" s="56" t="n">
        <f aca="false">Q36</f>
        <v>299400</v>
      </c>
      <c r="R35" s="57" t="n">
        <f aca="false">R36</f>
        <v>0</v>
      </c>
      <c r="S35" s="55" t="n">
        <f aca="false">S36</f>
        <v>0</v>
      </c>
      <c r="T35" s="58" t="n">
        <f aca="false">T36</f>
        <v>0</v>
      </c>
      <c r="U35" s="59" t="n">
        <f aca="false">U36</f>
        <v>299400</v>
      </c>
      <c r="V35" s="55" t="n">
        <f aca="false">V36</f>
        <v>299400</v>
      </c>
      <c r="W35" s="58" t="n">
        <f aca="false">W36</f>
        <v>299400</v>
      </c>
      <c r="X35" s="57" t="n">
        <f aca="false">X36</f>
        <v>0</v>
      </c>
      <c r="Y35" s="55" t="n">
        <f aca="false">Y36</f>
        <v>0</v>
      </c>
      <c r="Z35" s="58" t="n">
        <f aca="false">Z36</f>
        <v>0</v>
      </c>
      <c r="AA35" s="59" t="n">
        <f aca="false">AA36</f>
        <v>299400</v>
      </c>
      <c r="AB35" s="55" t="n">
        <f aca="false">AB36</f>
        <v>299400</v>
      </c>
      <c r="AC35" s="58" t="n">
        <f aca="false">AC36</f>
        <v>299400</v>
      </c>
      <c r="AD35" s="57" t="n">
        <f aca="false">AD36</f>
        <v>0</v>
      </c>
      <c r="AE35" s="55" t="n">
        <f aca="false">AE36</f>
        <v>0</v>
      </c>
      <c r="AF35" s="58" t="n">
        <f aca="false">AF36</f>
        <v>0</v>
      </c>
      <c r="AG35" s="59" t="n">
        <f aca="false">AG36</f>
        <v>299400</v>
      </c>
      <c r="AH35" s="55" t="n">
        <f aca="false">AH36</f>
        <v>299400</v>
      </c>
      <c r="AI35" s="58" t="n">
        <f aca="false">AI36</f>
        <v>299400</v>
      </c>
      <c r="AJ35" s="60" t="n">
        <f aca="false">AJ36</f>
        <v>0</v>
      </c>
      <c r="AK35" s="61" t="n">
        <f aca="false">AK36</f>
        <v>0</v>
      </c>
      <c r="AL35" s="62" t="n">
        <f aca="false">AL36</f>
        <v>0</v>
      </c>
      <c r="AM35" s="63" t="n">
        <f aca="false">AM36</f>
        <v>299400</v>
      </c>
      <c r="AN35" s="61" t="n">
        <f aca="false">AN36</f>
        <v>299400</v>
      </c>
      <c r="AO35" s="62" t="n">
        <f aca="false">AO36</f>
        <v>299400</v>
      </c>
      <c r="AQ35" s="47"/>
      <c r="AR35" s="47"/>
    </row>
    <row r="36" customFormat="false" ht="22.5" hidden="false" customHeight="false" outlineLevel="0" collapsed="false">
      <c r="A36" s="48" t="s">
        <v>30</v>
      </c>
      <c r="B36" s="49" t="n">
        <v>24</v>
      </c>
      <c r="C36" s="50" t="n">
        <v>113</v>
      </c>
      <c r="D36" s="51" t="n">
        <v>11</v>
      </c>
      <c r="E36" s="52" t="n">
        <v>1</v>
      </c>
      <c r="F36" s="51" t="s">
        <v>25</v>
      </c>
      <c r="G36" s="53" t="s">
        <v>40</v>
      </c>
      <c r="H36" s="54" t="n">
        <v>200</v>
      </c>
      <c r="I36" s="55" t="n">
        <f aca="false">I37</f>
        <v>299400</v>
      </c>
      <c r="J36" s="55" t="n">
        <f aca="false">J37</f>
        <v>299400</v>
      </c>
      <c r="K36" s="55" t="n">
        <f aca="false">K37</f>
        <v>299400</v>
      </c>
      <c r="L36" s="55" t="n">
        <f aca="false">L37</f>
        <v>0</v>
      </c>
      <c r="M36" s="55" t="n">
        <f aca="false">M37</f>
        <v>0</v>
      </c>
      <c r="N36" s="56" t="n">
        <f aca="false">N37</f>
        <v>0</v>
      </c>
      <c r="O36" s="57" t="n">
        <f aca="false">O37</f>
        <v>299400</v>
      </c>
      <c r="P36" s="55" t="n">
        <f aca="false">P37</f>
        <v>299400</v>
      </c>
      <c r="Q36" s="56" t="n">
        <f aca="false">Q37</f>
        <v>299400</v>
      </c>
      <c r="R36" s="57" t="n">
        <f aca="false">R37</f>
        <v>0</v>
      </c>
      <c r="S36" s="55" t="n">
        <f aca="false">S37</f>
        <v>0</v>
      </c>
      <c r="T36" s="58" t="n">
        <f aca="false">T37</f>
        <v>0</v>
      </c>
      <c r="U36" s="59" t="n">
        <f aca="false">U37</f>
        <v>299400</v>
      </c>
      <c r="V36" s="55" t="n">
        <f aca="false">V37</f>
        <v>299400</v>
      </c>
      <c r="W36" s="58" t="n">
        <f aca="false">W37</f>
        <v>299400</v>
      </c>
      <c r="X36" s="57" t="n">
        <f aca="false">X37</f>
        <v>0</v>
      </c>
      <c r="Y36" s="55" t="n">
        <f aca="false">Y37</f>
        <v>0</v>
      </c>
      <c r="Z36" s="58" t="n">
        <f aca="false">Z37</f>
        <v>0</v>
      </c>
      <c r="AA36" s="59" t="n">
        <f aca="false">AA37</f>
        <v>299400</v>
      </c>
      <c r="AB36" s="55" t="n">
        <f aca="false">AB37</f>
        <v>299400</v>
      </c>
      <c r="AC36" s="58" t="n">
        <f aca="false">AC37</f>
        <v>299400</v>
      </c>
      <c r="AD36" s="57" t="n">
        <f aca="false">AD37</f>
        <v>0</v>
      </c>
      <c r="AE36" s="55" t="n">
        <f aca="false">AE37</f>
        <v>0</v>
      </c>
      <c r="AF36" s="58" t="n">
        <f aca="false">AF37</f>
        <v>0</v>
      </c>
      <c r="AG36" s="59" t="n">
        <f aca="false">AG37</f>
        <v>299400</v>
      </c>
      <c r="AH36" s="55" t="n">
        <f aca="false">AH37</f>
        <v>299400</v>
      </c>
      <c r="AI36" s="58" t="n">
        <f aca="false">AI37</f>
        <v>299400</v>
      </c>
      <c r="AJ36" s="60" t="n">
        <f aca="false">AJ37</f>
        <v>0</v>
      </c>
      <c r="AK36" s="61" t="n">
        <f aca="false">AK37</f>
        <v>0</v>
      </c>
      <c r="AL36" s="62" t="n">
        <f aca="false">AL37</f>
        <v>0</v>
      </c>
      <c r="AM36" s="63" t="n">
        <f aca="false">AM37</f>
        <v>299400</v>
      </c>
      <c r="AN36" s="61" t="n">
        <f aca="false">AN37</f>
        <v>299400</v>
      </c>
      <c r="AO36" s="62" t="n">
        <f aca="false">AO37</f>
        <v>299400</v>
      </c>
      <c r="AQ36" s="47"/>
      <c r="AR36" s="47"/>
    </row>
    <row r="37" customFormat="false" ht="22.5" hidden="false" customHeight="false" outlineLevel="0" collapsed="false">
      <c r="A37" s="48" t="s">
        <v>31</v>
      </c>
      <c r="B37" s="49" t="n">
        <v>24</v>
      </c>
      <c r="C37" s="50" t="n">
        <v>113</v>
      </c>
      <c r="D37" s="51" t="n">
        <v>11</v>
      </c>
      <c r="E37" s="52" t="n">
        <v>1</v>
      </c>
      <c r="F37" s="51" t="s">
        <v>25</v>
      </c>
      <c r="G37" s="53" t="s">
        <v>40</v>
      </c>
      <c r="H37" s="54" t="n">
        <v>240</v>
      </c>
      <c r="I37" s="55" t="n">
        <v>299400</v>
      </c>
      <c r="J37" s="55" t="n">
        <v>299400</v>
      </c>
      <c r="K37" s="55" t="n">
        <v>299400</v>
      </c>
      <c r="L37" s="55"/>
      <c r="M37" s="55"/>
      <c r="N37" s="56"/>
      <c r="O37" s="57" t="n">
        <f aca="false">I37+L37</f>
        <v>299400</v>
      </c>
      <c r="P37" s="55" t="n">
        <f aca="false">J37+M37</f>
        <v>299400</v>
      </c>
      <c r="Q37" s="56" t="n">
        <f aca="false">K37+N37</f>
        <v>299400</v>
      </c>
      <c r="R37" s="57"/>
      <c r="S37" s="55"/>
      <c r="T37" s="58"/>
      <c r="U37" s="59" t="n">
        <f aca="false">O37+R37</f>
        <v>299400</v>
      </c>
      <c r="V37" s="55" t="n">
        <f aca="false">P37+S37</f>
        <v>299400</v>
      </c>
      <c r="W37" s="58" t="n">
        <f aca="false">Q37+T37</f>
        <v>299400</v>
      </c>
      <c r="X37" s="57"/>
      <c r="Y37" s="55"/>
      <c r="Z37" s="58"/>
      <c r="AA37" s="59" t="n">
        <f aca="false">U37+X37</f>
        <v>299400</v>
      </c>
      <c r="AB37" s="55" t="n">
        <f aca="false">V37+Y37</f>
        <v>299400</v>
      </c>
      <c r="AC37" s="58" t="n">
        <f aca="false">W37+Z37</f>
        <v>299400</v>
      </c>
      <c r="AD37" s="57"/>
      <c r="AE37" s="55"/>
      <c r="AF37" s="58"/>
      <c r="AG37" s="59" t="n">
        <f aca="false">AA37+AD37</f>
        <v>299400</v>
      </c>
      <c r="AH37" s="55" t="n">
        <f aca="false">AB37+AE37</f>
        <v>299400</v>
      </c>
      <c r="AI37" s="58" t="n">
        <f aca="false">AC37+AF37</f>
        <v>299400</v>
      </c>
      <c r="AJ37" s="60"/>
      <c r="AK37" s="61"/>
      <c r="AL37" s="62"/>
      <c r="AM37" s="63" t="n">
        <f aca="false">AG37+AJ37</f>
        <v>299400</v>
      </c>
      <c r="AN37" s="61" t="n">
        <f aca="false">AH37+AK37</f>
        <v>299400</v>
      </c>
      <c r="AO37" s="62" t="n">
        <f aca="false">AI37+AL37</f>
        <v>299400</v>
      </c>
      <c r="AQ37" s="47"/>
      <c r="AR37" s="47"/>
    </row>
    <row r="38" customFormat="false" ht="22.5" hidden="false" customHeight="false" outlineLevel="0" collapsed="false">
      <c r="A38" s="48" t="s">
        <v>41</v>
      </c>
      <c r="B38" s="49" t="n">
        <v>24</v>
      </c>
      <c r="C38" s="50" t="n">
        <v>300</v>
      </c>
      <c r="D38" s="51"/>
      <c r="E38" s="52"/>
      <c r="F38" s="51"/>
      <c r="G38" s="53"/>
      <c r="H38" s="54"/>
      <c r="I38" s="55" t="n">
        <f aca="false">I39</f>
        <v>330000</v>
      </c>
      <c r="J38" s="55" t="n">
        <f aca="false">J39</f>
        <v>330000</v>
      </c>
      <c r="K38" s="55" t="n">
        <f aca="false">K39</f>
        <v>330000</v>
      </c>
      <c r="L38" s="55" t="n">
        <f aca="false">L39</f>
        <v>0</v>
      </c>
      <c r="M38" s="55" t="n">
        <f aca="false">M39</f>
        <v>0</v>
      </c>
      <c r="N38" s="56" t="n">
        <f aca="false">N39</f>
        <v>0</v>
      </c>
      <c r="O38" s="57" t="n">
        <f aca="false">O39</f>
        <v>330000</v>
      </c>
      <c r="P38" s="55" t="n">
        <f aca="false">P39</f>
        <v>330000</v>
      </c>
      <c r="Q38" s="56" t="n">
        <f aca="false">Q39</f>
        <v>330000</v>
      </c>
      <c r="R38" s="57" t="n">
        <f aca="false">R39</f>
        <v>0</v>
      </c>
      <c r="S38" s="55" t="n">
        <f aca="false">S39</f>
        <v>0</v>
      </c>
      <c r="T38" s="58" t="n">
        <f aca="false">T39</f>
        <v>0</v>
      </c>
      <c r="U38" s="59" t="n">
        <f aca="false">U39</f>
        <v>330000</v>
      </c>
      <c r="V38" s="55" t="n">
        <f aca="false">V39</f>
        <v>330000</v>
      </c>
      <c r="W38" s="58" t="n">
        <f aca="false">W39</f>
        <v>330000</v>
      </c>
      <c r="X38" s="57" t="n">
        <f aca="false">X39</f>
        <v>0</v>
      </c>
      <c r="Y38" s="55" t="n">
        <f aca="false">Y39</f>
        <v>0</v>
      </c>
      <c r="Z38" s="58" t="n">
        <f aca="false">Z39</f>
        <v>0</v>
      </c>
      <c r="AA38" s="59" t="n">
        <f aca="false">AA39</f>
        <v>330000</v>
      </c>
      <c r="AB38" s="55" t="n">
        <f aca="false">AB39</f>
        <v>330000</v>
      </c>
      <c r="AC38" s="58" t="n">
        <f aca="false">AC39</f>
        <v>330000</v>
      </c>
      <c r="AD38" s="57" t="n">
        <f aca="false">AD39</f>
        <v>9242521.58</v>
      </c>
      <c r="AE38" s="55" t="n">
        <f aca="false">AE39</f>
        <v>0</v>
      </c>
      <c r="AF38" s="58" t="n">
        <f aca="false">AF39</f>
        <v>0</v>
      </c>
      <c r="AG38" s="59" t="n">
        <f aca="false">AG39</f>
        <v>9572521.58</v>
      </c>
      <c r="AH38" s="55" t="n">
        <f aca="false">AH39</f>
        <v>330000</v>
      </c>
      <c r="AI38" s="58" t="n">
        <f aca="false">AI39</f>
        <v>330000</v>
      </c>
      <c r="AJ38" s="60" t="n">
        <f aca="false">AJ39</f>
        <v>0</v>
      </c>
      <c r="AK38" s="61" t="n">
        <f aca="false">AK39</f>
        <v>0</v>
      </c>
      <c r="AL38" s="62" t="n">
        <f aca="false">AL39</f>
        <v>0</v>
      </c>
      <c r="AM38" s="63" t="n">
        <f aca="false">AM39</f>
        <v>9572521.58</v>
      </c>
      <c r="AN38" s="61" t="n">
        <f aca="false">AN39</f>
        <v>330000</v>
      </c>
      <c r="AO38" s="62" t="n">
        <f aca="false">AO39</f>
        <v>330000</v>
      </c>
      <c r="AQ38" s="47"/>
      <c r="AR38" s="47"/>
    </row>
    <row r="39" customFormat="false" ht="33.75" hidden="false" customHeight="false" outlineLevel="0" collapsed="false">
      <c r="A39" s="48" t="s">
        <v>42</v>
      </c>
      <c r="B39" s="49" t="n">
        <v>24</v>
      </c>
      <c r="C39" s="50" t="n">
        <v>310</v>
      </c>
      <c r="D39" s="51"/>
      <c r="E39" s="52"/>
      <c r="F39" s="51"/>
      <c r="G39" s="53"/>
      <c r="H39" s="54"/>
      <c r="I39" s="55" t="n">
        <f aca="false">I45</f>
        <v>330000</v>
      </c>
      <c r="J39" s="55" t="n">
        <f aca="false">J45</f>
        <v>330000</v>
      </c>
      <c r="K39" s="55" t="n">
        <f aca="false">K45</f>
        <v>330000</v>
      </c>
      <c r="L39" s="55" t="n">
        <f aca="false">L45</f>
        <v>0</v>
      </c>
      <c r="M39" s="55" t="n">
        <f aca="false">M45</f>
        <v>0</v>
      </c>
      <c r="N39" s="56" t="n">
        <f aca="false">N45</f>
        <v>0</v>
      </c>
      <c r="O39" s="57" t="n">
        <f aca="false">O45</f>
        <v>330000</v>
      </c>
      <c r="P39" s="55" t="n">
        <f aca="false">P45</f>
        <v>330000</v>
      </c>
      <c r="Q39" s="56" t="n">
        <f aca="false">Q45</f>
        <v>330000</v>
      </c>
      <c r="R39" s="57" t="n">
        <f aca="false">R45</f>
        <v>0</v>
      </c>
      <c r="S39" s="55" t="n">
        <f aca="false">S45</f>
        <v>0</v>
      </c>
      <c r="T39" s="58" t="n">
        <f aca="false">T45</f>
        <v>0</v>
      </c>
      <c r="U39" s="59" t="n">
        <f aca="false">U45</f>
        <v>330000</v>
      </c>
      <c r="V39" s="55" t="n">
        <f aca="false">V45</f>
        <v>330000</v>
      </c>
      <c r="W39" s="58" t="n">
        <f aca="false">W45</f>
        <v>330000</v>
      </c>
      <c r="X39" s="57" t="n">
        <f aca="false">X45</f>
        <v>0</v>
      </c>
      <c r="Y39" s="55" t="n">
        <f aca="false">Y45</f>
        <v>0</v>
      </c>
      <c r="Z39" s="58" t="n">
        <f aca="false">Z45</f>
        <v>0</v>
      </c>
      <c r="AA39" s="59" t="n">
        <f aca="false">AA45+AA40</f>
        <v>330000</v>
      </c>
      <c r="AB39" s="55" t="n">
        <f aca="false">AB45+AB40</f>
        <v>330000</v>
      </c>
      <c r="AC39" s="58" t="n">
        <f aca="false">AC45+AC40</f>
        <v>330000</v>
      </c>
      <c r="AD39" s="57" t="n">
        <f aca="false">AD45+AD40</f>
        <v>9242521.58</v>
      </c>
      <c r="AE39" s="55" t="n">
        <f aca="false">AE45+AE40</f>
        <v>0</v>
      </c>
      <c r="AF39" s="58" t="n">
        <f aca="false">AF45+AF40</f>
        <v>0</v>
      </c>
      <c r="AG39" s="59" t="n">
        <f aca="false">AG45+AG40</f>
        <v>9572521.58</v>
      </c>
      <c r="AH39" s="55" t="n">
        <f aca="false">AH45+AH40</f>
        <v>330000</v>
      </c>
      <c r="AI39" s="58" t="n">
        <f aca="false">AI45+AI40</f>
        <v>330000</v>
      </c>
      <c r="AJ39" s="60" t="n">
        <f aca="false">AJ45+AJ40</f>
        <v>0</v>
      </c>
      <c r="AK39" s="61" t="n">
        <f aca="false">AK45+AK40</f>
        <v>0</v>
      </c>
      <c r="AL39" s="62" t="n">
        <f aca="false">AL45+AL40</f>
        <v>0</v>
      </c>
      <c r="AM39" s="63" t="n">
        <f aca="false">AM45+AM40</f>
        <v>9572521.58</v>
      </c>
      <c r="AN39" s="61" t="n">
        <f aca="false">AN45+AN40</f>
        <v>330000</v>
      </c>
      <c r="AO39" s="62" t="n">
        <f aca="false">AO45+AO40</f>
        <v>330000</v>
      </c>
      <c r="AQ39" s="47"/>
      <c r="AR39" s="47"/>
    </row>
    <row r="40" customFormat="false" ht="12.75" hidden="false" customHeight="false" outlineLevel="0" collapsed="false">
      <c r="A40" s="48" t="s">
        <v>43</v>
      </c>
      <c r="B40" s="49" t="n">
        <v>24</v>
      </c>
      <c r="C40" s="50" t="n">
        <v>310</v>
      </c>
      <c r="D40" s="51" t="n">
        <v>5</v>
      </c>
      <c r="E40" s="52" t="n">
        <v>0</v>
      </c>
      <c r="F40" s="51" t="n">
        <v>0</v>
      </c>
      <c r="G40" s="53" t="n">
        <v>0</v>
      </c>
      <c r="H40" s="54"/>
      <c r="I40" s="55"/>
      <c r="J40" s="55"/>
      <c r="K40" s="55"/>
      <c r="L40" s="55"/>
      <c r="M40" s="55"/>
      <c r="N40" s="56"/>
      <c r="O40" s="57"/>
      <c r="P40" s="55"/>
      <c r="Q40" s="56"/>
      <c r="R40" s="57"/>
      <c r="S40" s="55"/>
      <c r="T40" s="58"/>
      <c r="U40" s="59"/>
      <c r="V40" s="55"/>
      <c r="W40" s="58"/>
      <c r="X40" s="57"/>
      <c r="Y40" s="55"/>
      <c r="Z40" s="58"/>
      <c r="AA40" s="59" t="n">
        <f aca="false">AA41</f>
        <v>0</v>
      </c>
      <c r="AB40" s="55" t="n">
        <f aca="false">AB41</f>
        <v>0</v>
      </c>
      <c r="AC40" s="58" t="n">
        <f aca="false">AC41</f>
        <v>0</v>
      </c>
      <c r="AD40" s="57" t="n">
        <f aca="false">AD41</f>
        <v>9242521.58</v>
      </c>
      <c r="AE40" s="55" t="n">
        <f aca="false">AE41</f>
        <v>0</v>
      </c>
      <c r="AF40" s="58" t="n">
        <f aca="false">AF41</f>
        <v>0</v>
      </c>
      <c r="AG40" s="59" t="n">
        <f aca="false">AG41</f>
        <v>9242521.58</v>
      </c>
      <c r="AH40" s="55" t="n">
        <f aca="false">AH41</f>
        <v>0</v>
      </c>
      <c r="AI40" s="58" t="n">
        <f aca="false">AI41</f>
        <v>0</v>
      </c>
      <c r="AJ40" s="60" t="n">
        <f aca="false">AJ41</f>
        <v>0</v>
      </c>
      <c r="AK40" s="61" t="n">
        <f aca="false">AK41</f>
        <v>0</v>
      </c>
      <c r="AL40" s="62" t="n">
        <f aca="false">AL41</f>
        <v>0</v>
      </c>
      <c r="AM40" s="63" t="n">
        <f aca="false">AM41</f>
        <v>9242521.58</v>
      </c>
      <c r="AN40" s="61" t="n">
        <f aca="false">AN41</f>
        <v>0</v>
      </c>
      <c r="AO40" s="62" t="n">
        <f aca="false">AO41</f>
        <v>0</v>
      </c>
      <c r="AQ40" s="47"/>
      <c r="AR40" s="47"/>
    </row>
    <row r="41" customFormat="false" ht="12.75" hidden="false" customHeight="false" outlineLevel="0" collapsed="false">
      <c r="A41" s="48" t="s">
        <v>44</v>
      </c>
      <c r="B41" s="49" t="n">
        <v>24</v>
      </c>
      <c r="C41" s="50" t="n">
        <v>310</v>
      </c>
      <c r="D41" s="51" t="n">
        <v>5</v>
      </c>
      <c r="E41" s="52" t="n">
        <v>1</v>
      </c>
      <c r="F41" s="51" t="n">
        <v>0</v>
      </c>
      <c r="G41" s="53" t="n">
        <v>0</v>
      </c>
      <c r="H41" s="54"/>
      <c r="I41" s="55"/>
      <c r="J41" s="55"/>
      <c r="K41" s="55"/>
      <c r="L41" s="55"/>
      <c r="M41" s="55"/>
      <c r="N41" s="56"/>
      <c r="O41" s="57"/>
      <c r="P41" s="55"/>
      <c r="Q41" s="56"/>
      <c r="R41" s="57"/>
      <c r="S41" s="55"/>
      <c r="T41" s="58"/>
      <c r="U41" s="59"/>
      <c r="V41" s="55"/>
      <c r="W41" s="58"/>
      <c r="X41" s="57"/>
      <c r="Y41" s="55"/>
      <c r="Z41" s="58"/>
      <c r="AA41" s="59" t="n">
        <f aca="false">AA42</f>
        <v>0</v>
      </c>
      <c r="AB41" s="55" t="n">
        <f aca="false">AB42</f>
        <v>0</v>
      </c>
      <c r="AC41" s="58" t="n">
        <f aca="false">AC42</f>
        <v>0</v>
      </c>
      <c r="AD41" s="57" t="n">
        <f aca="false">AD42</f>
        <v>9242521.58</v>
      </c>
      <c r="AE41" s="55" t="n">
        <f aca="false">AE42</f>
        <v>0</v>
      </c>
      <c r="AF41" s="58" t="n">
        <f aca="false">AF42</f>
        <v>0</v>
      </c>
      <c r="AG41" s="59" t="n">
        <f aca="false">AG42</f>
        <v>9242521.58</v>
      </c>
      <c r="AH41" s="55" t="n">
        <f aca="false">AH42</f>
        <v>0</v>
      </c>
      <c r="AI41" s="58" t="n">
        <f aca="false">AI42</f>
        <v>0</v>
      </c>
      <c r="AJ41" s="60" t="n">
        <f aca="false">AJ42</f>
        <v>0</v>
      </c>
      <c r="AK41" s="61" t="n">
        <f aca="false">AK42</f>
        <v>0</v>
      </c>
      <c r="AL41" s="62" t="n">
        <f aca="false">AL42</f>
        <v>0</v>
      </c>
      <c r="AM41" s="63" t="n">
        <f aca="false">AM42</f>
        <v>9242521.58</v>
      </c>
      <c r="AN41" s="61" t="n">
        <f aca="false">AN42</f>
        <v>0</v>
      </c>
      <c r="AO41" s="62" t="n">
        <f aca="false">AO42</f>
        <v>0</v>
      </c>
      <c r="AQ41" s="47"/>
      <c r="AR41" s="47"/>
    </row>
    <row r="42" customFormat="false" ht="21" hidden="false" customHeight="false" outlineLevel="0" collapsed="false">
      <c r="A42" s="64" t="s">
        <v>45</v>
      </c>
      <c r="B42" s="49" t="n">
        <v>24</v>
      </c>
      <c r="C42" s="50" t="n">
        <v>310</v>
      </c>
      <c r="D42" s="51" t="n">
        <v>5</v>
      </c>
      <c r="E42" s="52" t="n">
        <v>1</v>
      </c>
      <c r="F42" s="51" t="n">
        <v>0</v>
      </c>
      <c r="G42" s="53" t="s">
        <v>46</v>
      </c>
      <c r="H42" s="54"/>
      <c r="I42" s="55"/>
      <c r="J42" s="55"/>
      <c r="K42" s="55"/>
      <c r="L42" s="55"/>
      <c r="M42" s="55"/>
      <c r="N42" s="56"/>
      <c r="O42" s="57"/>
      <c r="P42" s="55"/>
      <c r="Q42" s="56"/>
      <c r="R42" s="57"/>
      <c r="S42" s="55"/>
      <c r="T42" s="58"/>
      <c r="U42" s="59"/>
      <c r="V42" s="55"/>
      <c r="W42" s="58"/>
      <c r="X42" s="57"/>
      <c r="Y42" s="55"/>
      <c r="Z42" s="58"/>
      <c r="AA42" s="59" t="n">
        <f aca="false">AA43</f>
        <v>0</v>
      </c>
      <c r="AB42" s="55" t="n">
        <f aca="false">AB43</f>
        <v>0</v>
      </c>
      <c r="AC42" s="58" t="n">
        <f aca="false">AC43</f>
        <v>0</v>
      </c>
      <c r="AD42" s="57" t="n">
        <f aca="false">AD43</f>
        <v>9242521.58</v>
      </c>
      <c r="AE42" s="55" t="n">
        <f aca="false">AE43</f>
        <v>0</v>
      </c>
      <c r="AF42" s="58" t="n">
        <f aca="false">AF43</f>
        <v>0</v>
      </c>
      <c r="AG42" s="59" t="n">
        <f aca="false">AG43</f>
        <v>9242521.58</v>
      </c>
      <c r="AH42" s="55" t="n">
        <f aca="false">AH43</f>
        <v>0</v>
      </c>
      <c r="AI42" s="58" t="n">
        <f aca="false">AI43</f>
        <v>0</v>
      </c>
      <c r="AJ42" s="60" t="n">
        <f aca="false">AJ43</f>
        <v>0</v>
      </c>
      <c r="AK42" s="61" t="n">
        <f aca="false">AK43</f>
        <v>0</v>
      </c>
      <c r="AL42" s="62" t="n">
        <f aca="false">AL43</f>
        <v>0</v>
      </c>
      <c r="AM42" s="63" t="n">
        <f aca="false">AM43</f>
        <v>9242521.58</v>
      </c>
      <c r="AN42" s="61" t="n">
        <f aca="false">AN43</f>
        <v>0</v>
      </c>
      <c r="AO42" s="62" t="n">
        <f aca="false">AO43</f>
        <v>0</v>
      </c>
      <c r="AQ42" s="47"/>
      <c r="AR42" s="47"/>
    </row>
    <row r="43" customFormat="false" ht="22.5" hidden="false" customHeight="false" outlineLevel="0" collapsed="false">
      <c r="A43" s="48" t="s">
        <v>30</v>
      </c>
      <c r="B43" s="49" t="n">
        <v>24</v>
      </c>
      <c r="C43" s="50" t="n">
        <v>310</v>
      </c>
      <c r="D43" s="51" t="n">
        <v>5</v>
      </c>
      <c r="E43" s="52" t="n">
        <v>1</v>
      </c>
      <c r="F43" s="51" t="n">
        <v>0</v>
      </c>
      <c r="G43" s="53" t="s">
        <v>46</v>
      </c>
      <c r="H43" s="54" t="n">
        <v>200</v>
      </c>
      <c r="I43" s="55"/>
      <c r="J43" s="55"/>
      <c r="K43" s="55"/>
      <c r="L43" s="55"/>
      <c r="M43" s="55"/>
      <c r="N43" s="56"/>
      <c r="O43" s="57"/>
      <c r="P43" s="55"/>
      <c r="Q43" s="56"/>
      <c r="R43" s="57"/>
      <c r="S43" s="55"/>
      <c r="T43" s="58"/>
      <c r="U43" s="59"/>
      <c r="V43" s="55"/>
      <c r="W43" s="58"/>
      <c r="X43" s="57"/>
      <c r="Y43" s="55"/>
      <c r="Z43" s="58"/>
      <c r="AA43" s="59" t="n">
        <f aca="false">AA44</f>
        <v>0</v>
      </c>
      <c r="AB43" s="55" t="n">
        <f aca="false">AB44</f>
        <v>0</v>
      </c>
      <c r="AC43" s="58" t="n">
        <f aca="false">AC44</f>
        <v>0</v>
      </c>
      <c r="AD43" s="57" t="n">
        <f aca="false">AD44</f>
        <v>9242521.58</v>
      </c>
      <c r="AE43" s="55" t="n">
        <f aca="false">AE44</f>
        <v>0</v>
      </c>
      <c r="AF43" s="58" t="n">
        <f aca="false">AF44</f>
        <v>0</v>
      </c>
      <c r="AG43" s="59" t="n">
        <f aca="false">AG44</f>
        <v>9242521.58</v>
      </c>
      <c r="AH43" s="55" t="n">
        <f aca="false">AH44</f>
        <v>0</v>
      </c>
      <c r="AI43" s="58" t="n">
        <f aca="false">AI44</f>
        <v>0</v>
      </c>
      <c r="AJ43" s="60" t="n">
        <f aca="false">AJ44</f>
        <v>0</v>
      </c>
      <c r="AK43" s="61" t="n">
        <f aca="false">AK44</f>
        <v>0</v>
      </c>
      <c r="AL43" s="62" t="n">
        <f aca="false">AL44</f>
        <v>0</v>
      </c>
      <c r="AM43" s="63" t="n">
        <f aca="false">AM44</f>
        <v>9242521.58</v>
      </c>
      <c r="AN43" s="61" t="n">
        <f aca="false">AN44</f>
        <v>0</v>
      </c>
      <c r="AO43" s="62" t="n">
        <f aca="false">AO44</f>
        <v>0</v>
      </c>
      <c r="AQ43" s="47"/>
      <c r="AR43" s="47"/>
    </row>
    <row r="44" customFormat="false" ht="22.5" hidden="false" customHeight="false" outlineLevel="0" collapsed="false">
      <c r="A44" s="48" t="s">
        <v>31</v>
      </c>
      <c r="B44" s="49" t="n">
        <v>24</v>
      </c>
      <c r="C44" s="50" t="n">
        <v>310</v>
      </c>
      <c r="D44" s="51" t="n">
        <v>5</v>
      </c>
      <c r="E44" s="52" t="n">
        <v>1</v>
      </c>
      <c r="F44" s="51" t="n">
        <v>0</v>
      </c>
      <c r="G44" s="53" t="s">
        <v>46</v>
      </c>
      <c r="H44" s="54" t="n">
        <v>240</v>
      </c>
      <c r="I44" s="55"/>
      <c r="J44" s="55"/>
      <c r="K44" s="55"/>
      <c r="L44" s="55"/>
      <c r="M44" s="55"/>
      <c r="N44" s="56"/>
      <c r="O44" s="57"/>
      <c r="P44" s="55"/>
      <c r="Q44" s="56"/>
      <c r="R44" s="57"/>
      <c r="S44" s="55"/>
      <c r="T44" s="58"/>
      <c r="U44" s="59"/>
      <c r="V44" s="55"/>
      <c r="W44" s="58"/>
      <c r="X44" s="57"/>
      <c r="Y44" s="55"/>
      <c r="Z44" s="58"/>
      <c r="AA44" s="59" t="n">
        <v>0</v>
      </c>
      <c r="AB44" s="55" t="n">
        <v>0</v>
      </c>
      <c r="AC44" s="58" t="n">
        <v>0</v>
      </c>
      <c r="AD44" s="57" t="n">
        <v>9242521.58</v>
      </c>
      <c r="AE44" s="55"/>
      <c r="AF44" s="58"/>
      <c r="AG44" s="59" t="n">
        <f aca="false">AA44+AD44</f>
        <v>9242521.58</v>
      </c>
      <c r="AH44" s="55" t="n">
        <f aca="false">AB44+AE44</f>
        <v>0</v>
      </c>
      <c r="AI44" s="58" t="n">
        <f aca="false">AC44+AF44</f>
        <v>0</v>
      </c>
      <c r="AJ44" s="60"/>
      <c r="AK44" s="61"/>
      <c r="AL44" s="62"/>
      <c r="AM44" s="63" t="n">
        <f aca="false">AG44+AJ44</f>
        <v>9242521.58</v>
      </c>
      <c r="AN44" s="61" t="n">
        <f aca="false">AH44+AK44</f>
        <v>0</v>
      </c>
      <c r="AO44" s="62" t="n">
        <f aca="false">AI44+AL44</f>
        <v>0</v>
      </c>
      <c r="AQ44" s="47"/>
      <c r="AR44" s="47"/>
    </row>
    <row r="45" customFormat="false" ht="45" hidden="false" customHeight="false" outlineLevel="0" collapsed="false">
      <c r="A45" s="48" t="s">
        <v>47</v>
      </c>
      <c r="B45" s="49" t="n">
        <v>24</v>
      </c>
      <c r="C45" s="50" t="n">
        <v>310</v>
      </c>
      <c r="D45" s="51" t="s">
        <v>48</v>
      </c>
      <c r="E45" s="52" t="s">
        <v>24</v>
      </c>
      <c r="F45" s="51" t="s">
        <v>25</v>
      </c>
      <c r="G45" s="53" t="s">
        <v>26</v>
      </c>
      <c r="H45" s="54"/>
      <c r="I45" s="55" t="n">
        <v>330000</v>
      </c>
      <c r="J45" s="55" t="n">
        <v>330000</v>
      </c>
      <c r="K45" s="55" t="n">
        <v>330000</v>
      </c>
      <c r="L45" s="55" t="n">
        <f aca="false">L46</f>
        <v>0</v>
      </c>
      <c r="M45" s="55" t="n">
        <f aca="false">M46</f>
        <v>0</v>
      </c>
      <c r="N45" s="56" t="n">
        <f aca="false">N46</f>
        <v>0</v>
      </c>
      <c r="O45" s="57" t="n">
        <f aca="false">O46</f>
        <v>330000</v>
      </c>
      <c r="P45" s="55" t="n">
        <f aca="false">P46</f>
        <v>330000</v>
      </c>
      <c r="Q45" s="56" t="n">
        <f aca="false">Q46</f>
        <v>330000</v>
      </c>
      <c r="R45" s="57" t="n">
        <f aca="false">R46</f>
        <v>0</v>
      </c>
      <c r="S45" s="55" t="n">
        <f aca="false">S46</f>
        <v>0</v>
      </c>
      <c r="T45" s="58" t="n">
        <f aca="false">T46</f>
        <v>0</v>
      </c>
      <c r="U45" s="59" t="n">
        <f aca="false">U46</f>
        <v>330000</v>
      </c>
      <c r="V45" s="55" t="n">
        <f aca="false">V46</f>
        <v>330000</v>
      </c>
      <c r="W45" s="58" t="n">
        <f aca="false">W46</f>
        <v>330000</v>
      </c>
      <c r="X45" s="57" t="n">
        <f aca="false">X46</f>
        <v>0</v>
      </c>
      <c r="Y45" s="55" t="n">
        <f aca="false">Y46</f>
        <v>0</v>
      </c>
      <c r="Z45" s="58" t="n">
        <f aca="false">Z46</f>
        <v>0</v>
      </c>
      <c r="AA45" s="59" t="n">
        <f aca="false">AA46</f>
        <v>330000</v>
      </c>
      <c r="AB45" s="55" t="n">
        <f aca="false">AB46</f>
        <v>330000</v>
      </c>
      <c r="AC45" s="58" t="n">
        <f aca="false">AC46</f>
        <v>330000</v>
      </c>
      <c r="AD45" s="57" t="n">
        <f aca="false">AD46</f>
        <v>0</v>
      </c>
      <c r="AE45" s="55" t="n">
        <f aca="false">AE46</f>
        <v>0</v>
      </c>
      <c r="AF45" s="58" t="n">
        <f aca="false">AF46</f>
        <v>0</v>
      </c>
      <c r="AG45" s="59" t="n">
        <f aca="false">AG46</f>
        <v>330000</v>
      </c>
      <c r="AH45" s="55" t="n">
        <f aca="false">AH46</f>
        <v>330000</v>
      </c>
      <c r="AI45" s="58" t="n">
        <f aca="false">AI46</f>
        <v>330000</v>
      </c>
      <c r="AJ45" s="60" t="n">
        <f aca="false">AJ46</f>
        <v>0</v>
      </c>
      <c r="AK45" s="61" t="n">
        <f aca="false">AK46</f>
        <v>0</v>
      </c>
      <c r="AL45" s="62" t="n">
        <f aca="false">AL46</f>
        <v>0</v>
      </c>
      <c r="AM45" s="63" t="n">
        <f aca="false">AM46</f>
        <v>330000</v>
      </c>
      <c r="AN45" s="61" t="n">
        <f aca="false">AN46</f>
        <v>330000</v>
      </c>
      <c r="AO45" s="62" t="n">
        <f aca="false">AO46</f>
        <v>330000</v>
      </c>
      <c r="AQ45" s="47"/>
      <c r="AR45" s="47"/>
    </row>
    <row r="46" customFormat="false" ht="12.75" hidden="false" customHeight="false" outlineLevel="0" collapsed="false">
      <c r="A46" s="48" t="s">
        <v>49</v>
      </c>
      <c r="B46" s="49" t="n">
        <v>24</v>
      </c>
      <c r="C46" s="50" t="n">
        <v>310</v>
      </c>
      <c r="D46" s="51" t="s">
        <v>48</v>
      </c>
      <c r="E46" s="52" t="s">
        <v>24</v>
      </c>
      <c r="F46" s="51" t="s">
        <v>25</v>
      </c>
      <c r="G46" s="53" t="n">
        <v>81540</v>
      </c>
      <c r="H46" s="54"/>
      <c r="I46" s="55" t="n">
        <f aca="false">I47</f>
        <v>330000</v>
      </c>
      <c r="J46" s="55" t="n">
        <f aca="false">J47</f>
        <v>330000</v>
      </c>
      <c r="K46" s="55" t="n">
        <f aca="false">K47</f>
        <v>330000</v>
      </c>
      <c r="L46" s="55" t="n">
        <f aca="false">L47</f>
        <v>0</v>
      </c>
      <c r="M46" s="55" t="n">
        <f aca="false">M47</f>
        <v>0</v>
      </c>
      <c r="N46" s="56" t="n">
        <f aca="false">N47</f>
        <v>0</v>
      </c>
      <c r="O46" s="57" t="n">
        <f aca="false">O47</f>
        <v>330000</v>
      </c>
      <c r="P46" s="55" t="n">
        <f aca="false">P47</f>
        <v>330000</v>
      </c>
      <c r="Q46" s="56" t="n">
        <f aca="false">Q47</f>
        <v>330000</v>
      </c>
      <c r="R46" s="57" t="n">
        <f aca="false">R47</f>
        <v>0</v>
      </c>
      <c r="S46" s="55" t="n">
        <f aca="false">S47</f>
        <v>0</v>
      </c>
      <c r="T46" s="58" t="n">
        <f aca="false">T47</f>
        <v>0</v>
      </c>
      <c r="U46" s="59" t="n">
        <f aca="false">U47</f>
        <v>330000</v>
      </c>
      <c r="V46" s="55" t="n">
        <f aca="false">V47</f>
        <v>330000</v>
      </c>
      <c r="W46" s="58" t="n">
        <f aca="false">W47</f>
        <v>330000</v>
      </c>
      <c r="X46" s="57" t="n">
        <f aca="false">X47</f>
        <v>0</v>
      </c>
      <c r="Y46" s="55" t="n">
        <f aca="false">Y47</f>
        <v>0</v>
      </c>
      <c r="Z46" s="58" t="n">
        <f aca="false">Z47</f>
        <v>0</v>
      </c>
      <c r="AA46" s="59" t="n">
        <f aca="false">AA47</f>
        <v>330000</v>
      </c>
      <c r="AB46" s="55" t="n">
        <f aca="false">AB47</f>
        <v>330000</v>
      </c>
      <c r="AC46" s="58" t="n">
        <f aca="false">AC47</f>
        <v>330000</v>
      </c>
      <c r="AD46" s="57" t="n">
        <f aca="false">AD47</f>
        <v>0</v>
      </c>
      <c r="AE46" s="55" t="n">
        <f aca="false">AE47</f>
        <v>0</v>
      </c>
      <c r="AF46" s="58" t="n">
        <f aca="false">AF47</f>
        <v>0</v>
      </c>
      <c r="AG46" s="59" t="n">
        <f aca="false">AG47</f>
        <v>330000</v>
      </c>
      <c r="AH46" s="55" t="n">
        <f aca="false">AH47</f>
        <v>330000</v>
      </c>
      <c r="AI46" s="58" t="n">
        <f aca="false">AI47</f>
        <v>330000</v>
      </c>
      <c r="AJ46" s="60" t="n">
        <f aca="false">AJ47</f>
        <v>0</v>
      </c>
      <c r="AK46" s="61" t="n">
        <f aca="false">AK47</f>
        <v>0</v>
      </c>
      <c r="AL46" s="62" t="n">
        <f aca="false">AL47</f>
        <v>0</v>
      </c>
      <c r="AM46" s="63" t="n">
        <f aca="false">AM47</f>
        <v>330000</v>
      </c>
      <c r="AN46" s="61" t="n">
        <f aca="false">AN47</f>
        <v>330000</v>
      </c>
      <c r="AO46" s="62" t="n">
        <f aca="false">AO47</f>
        <v>330000</v>
      </c>
      <c r="AQ46" s="47"/>
      <c r="AR46" s="47"/>
    </row>
    <row r="47" customFormat="false" ht="22.5" hidden="false" customHeight="false" outlineLevel="0" collapsed="false">
      <c r="A47" s="48" t="s">
        <v>30</v>
      </c>
      <c r="B47" s="49" t="n">
        <v>24</v>
      </c>
      <c r="C47" s="50" t="n">
        <v>310</v>
      </c>
      <c r="D47" s="51" t="s">
        <v>48</v>
      </c>
      <c r="E47" s="52" t="s">
        <v>24</v>
      </c>
      <c r="F47" s="51" t="s">
        <v>25</v>
      </c>
      <c r="G47" s="53" t="n">
        <v>81540</v>
      </c>
      <c r="H47" s="54" t="n">
        <v>200</v>
      </c>
      <c r="I47" s="55" t="n">
        <f aca="false">I48</f>
        <v>330000</v>
      </c>
      <c r="J47" s="55" t="n">
        <f aca="false">J48</f>
        <v>330000</v>
      </c>
      <c r="K47" s="55" t="n">
        <f aca="false">K48</f>
        <v>330000</v>
      </c>
      <c r="L47" s="55" t="n">
        <f aca="false">L48</f>
        <v>0</v>
      </c>
      <c r="M47" s="55" t="n">
        <f aca="false">M48</f>
        <v>0</v>
      </c>
      <c r="N47" s="56" t="n">
        <f aca="false">N48</f>
        <v>0</v>
      </c>
      <c r="O47" s="57" t="n">
        <f aca="false">O48</f>
        <v>330000</v>
      </c>
      <c r="P47" s="55" t="n">
        <f aca="false">P48</f>
        <v>330000</v>
      </c>
      <c r="Q47" s="56" t="n">
        <f aca="false">Q48</f>
        <v>330000</v>
      </c>
      <c r="R47" s="57" t="n">
        <f aca="false">R48</f>
        <v>0</v>
      </c>
      <c r="S47" s="55" t="n">
        <f aca="false">S48</f>
        <v>0</v>
      </c>
      <c r="T47" s="58" t="n">
        <f aca="false">T48</f>
        <v>0</v>
      </c>
      <c r="U47" s="59" t="n">
        <f aca="false">U48</f>
        <v>330000</v>
      </c>
      <c r="V47" s="55" t="n">
        <f aca="false">V48</f>
        <v>330000</v>
      </c>
      <c r="W47" s="58" t="n">
        <f aca="false">W48</f>
        <v>330000</v>
      </c>
      <c r="X47" s="57" t="n">
        <f aca="false">X48</f>
        <v>0</v>
      </c>
      <c r="Y47" s="55" t="n">
        <f aca="false">Y48</f>
        <v>0</v>
      </c>
      <c r="Z47" s="58" t="n">
        <f aca="false">Z48</f>
        <v>0</v>
      </c>
      <c r="AA47" s="59" t="n">
        <f aca="false">AA48</f>
        <v>330000</v>
      </c>
      <c r="AB47" s="55" t="n">
        <f aca="false">AB48</f>
        <v>330000</v>
      </c>
      <c r="AC47" s="58" t="n">
        <f aca="false">AC48</f>
        <v>330000</v>
      </c>
      <c r="AD47" s="57" t="n">
        <f aca="false">AD48</f>
        <v>0</v>
      </c>
      <c r="AE47" s="55" t="n">
        <f aca="false">AE48</f>
        <v>0</v>
      </c>
      <c r="AF47" s="58" t="n">
        <f aca="false">AF48</f>
        <v>0</v>
      </c>
      <c r="AG47" s="59" t="n">
        <f aca="false">AG48</f>
        <v>330000</v>
      </c>
      <c r="AH47" s="55" t="n">
        <f aca="false">AH48</f>
        <v>330000</v>
      </c>
      <c r="AI47" s="58" t="n">
        <f aca="false">AI48</f>
        <v>330000</v>
      </c>
      <c r="AJ47" s="60" t="n">
        <f aca="false">AJ48</f>
        <v>0</v>
      </c>
      <c r="AK47" s="61" t="n">
        <f aca="false">AK48</f>
        <v>0</v>
      </c>
      <c r="AL47" s="62" t="n">
        <f aca="false">AL48</f>
        <v>0</v>
      </c>
      <c r="AM47" s="63" t="n">
        <f aca="false">AM48</f>
        <v>330000</v>
      </c>
      <c r="AN47" s="61" t="n">
        <f aca="false">AN48</f>
        <v>330000</v>
      </c>
      <c r="AO47" s="62" t="n">
        <f aca="false">AO48</f>
        <v>330000</v>
      </c>
      <c r="AQ47" s="47"/>
      <c r="AR47" s="47"/>
    </row>
    <row r="48" customFormat="false" ht="22.5" hidden="false" customHeight="false" outlineLevel="0" collapsed="false">
      <c r="A48" s="48" t="s">
        <v>31</v>
      </c>
      <c r="B48" s="49" t="n">
        <v>24</v>
      </c>
      <c r="C48" s="50" t="n">
        <v>310</v>
      </c>
      <c r="D48" s="51" t="s">
        <v>48</v>
      </c>
      <c r="E48" s="52" t="s">
        <v>24</v>
      </c>
      <c r="F48" s="51" t="s">
        <v>25</v>
      </c>
      <c r="G48" s="53" t="n">
        <v>81540</v>
      </c>
      <c r="H48" s="54" t="n">
        <v>240</v>
      </c>
      <c r="I48" s="55" t="n">
        <v>330000</v>
      </c>
      <c r="J48" s="55" t="n">
        <v>330000</v>
      </c>
      <c r="K48" s="55" t="n">
        <v>330000</v>
      </c>
      <c r="L48" s="55"/>
      <c r="M48" s="55"/>
      <c r="N48" s="56"/>
      <c r="O48" s="57" t="n">
        <f aca="false">I48+L48</f>
        <v>330000</v>
      </c>
      <c r="P48" s="55" t="n">
        <f aca="false">J48+M48</f>
        <v>330000</v>
      </c>
      <c r="Q48" s="56" t="n">
        <f aca="false">K48+N48</f>
        <v>330000</v>
      </c>
      <c r="R48" s="57"/>
      <c r="S48" s="55"/>
      <c r="T48" s="58"/>
      <c r="U48" s="59" t="n">
        <f aca="false">O48+R48</f>
        <v>330000</v>
      </c>
      <c r="V48" s="55" t="n">
        <f aca="false">P48+S48</f>
        <v>330000</v>
      </c>
      <c r="W48" s="58" t="n">
        <f aca="false">Q48+T48</f>
        <v>330000</v>
      </c>
      <c r="X48" s="57"/>
      <c r="Y48" s="55"/>
      <c r="Z48" s="58"/>
      <c r="AA48" s="59" t="n">
        <f aca="false">U48+X48</f>
        <v>330000</v>
      </c>
      <c r="AB48" s="55" t="n">
        <f aca="false">V48+Y48</f>
        <v>330000</v>
      </c>
      <c r="AC48" s="58" t="n">
        <f aca="false">W48+Z48</f>
        <v>330000</v>
      </c>
      <c r="AD48" s="57"/>
      <c r="AE48" s="55"/>
      <c r="AF48" s="58"/>
      <c r="AG48" s="59" t="n">
        <f aca="false">AA48+AD48</f>
        <v>330000</v>
      </c>
      <c r="AH48" s="55" t="n">
        <f aca="false">AB48+AE48</f>
        <v>330000</v>
      </c>
      <c r="AI48" s="58" t="n">
        <f aca="false">AC48+AF48</f>
        <v>330000</v>
      </c>
      <c r="AJ48" s="60"/>
      <c r="AK48" s="61"/>
      <c r="AL48" s="62"/>
      <c r="AM48" s="63" t="n">
        <f aca="false">AG48+AJ48</f>
        <v>330000</v>
      </c>
      <c r="AN48" s="61" t="n">
        <f aca="false">AH48+AK48</f>
        <v>330000</v>
      </c>
      <c r="AO48" s="62" t="n">
        <f aca="false">AI48+AL48</f>
        <v>330000</v>
      </c>
      <c r="AQ48" s="47"/>
      <c r="AR48" s="47"/>
    </row>
    <row r="49" customFormat="false" ht="12.75" hidden="false" customHeight="false" outlineLevel="0" collapsed="false">
      <c r="A49" s="48" t="s">
        <v>50</v>
      </c>
      <c r="B49" s="49" t="n">
        <v>24</v>
      </c>
      <c r="C49" s="50" t="n">
        <v>400</v>
      </c>
      <c r="D49" s="51"/>
      <c r="E49" s="52"/>
      <c r="F49" s="51"/>
      <c r="G49" s="53"/>
      <c r="H49" s="54"/>
      <c r="I49" s="55" t="n">
        <f aca="false">I55+I118+I50</f>
        <v>183515372.92</v>
      </c>
      <c r="J49" s="55" t="n">
        <f aca="false">J55+J118+J50</f>
        <v>50037303</v>
      </c>
      <c r="K49" s="55" t="n">
        <f aca="false">K55+K118+K50</f>
        <v>50432498</v>
      </c>
      <c r="L49" s="55" t="n">
        <f aca="false">L55+L118+L50</f>
        <v>-688551.77</v>
      </c>
      <c r="M49" s="55" t="n">
        <f aca="false">M55+M118+M50</f>
        <v>20231240</v>
      </c>
      <c r="N49" s="56" t="n">
        <f aca="false">N55+N118+N50</f>
        <v>0</v>
      </c>
      <c r="O49" s="57" t="n">
        <f aca="false">O55+O118+O50</f>
        <v>182826821.15</v>
      </c>
      <c r="P49" s="55" t="n">
        <f aca="false">P55+P118+P50</f>
        <v>70268543</v>
      </c>
      <c r="Q49" s="56" t="n">
        <f aca="false">Q55+Q118+Q50</f>
        <v>50432498</v>
      </c>
      <c r="R49" s="57" t="n">
        <f aca="false">R55+R118+R50</f>
        <v>-1371202.41</v>
      </c>
      <c r="S49" s="55" t="n">
        <f aca="false">S55+S118+S50</f>
        <v>3272811.58</v>
      </c>
      <c r="T49" s="58" t="n">
        <f aca="false">T55+T118+T50</f>
        <v>3272811.58</v>
      </c>
      <c r="U49" s="59" t="n">
        <f aca="false">U55+U118+U50</f>
        <v>181455618.74</v>
      </c>
      <c r="V49" s="55" t="n">
        <f aca="false">V55+V118+V50</f>
        <v>73541354.58</v>
      </c>
      <c r="W49" s="58" t="n">
        <f aca="false">W55+W118+W50</f>
        <v>53705309.58</v>
      </c>
      <c r="X49" s="57" t="n">
        <f aca="false">X55+X118+X50</f>
        <v>2000000</v>
      </c>
      <c r="Y49" s="55" t="n">
        <f aca="false">Y55+Y118+Y50</f>
        <v>0</v>
      </c>
      <c r="Z49" s="58" t="n">
        <f aca="false">Z55+Z118+Z50</f>
        <v>0</v>
      </c>
      <c r="AA49" s="59" t="n">
        <f aca="false">AA55+AA118+AA50</f>
        <v>183455618.74</v>
      </c>
      <c r="AB49" s="55" t="n">
        <f aca="false">AB55+AB118+AB50</f>
        <v>73541354.58</v>
      </c>
      <c r="AC49" s="58" t="n">
        <f aca="false">AC55+AC118+AC50</f>
        <v>53705309.58</v>
      </c>
      <c r="AD49" s="57" t="n">
        <f aca="false">AD55+AD118+AD50</f>
        <v>-17477057.88</v>
      </c>
      <c r="AE49" s="55" t="n">
        <f aca="false">AE55+AE118+AE50</f>
        <v>0</v>
      </c>
      <c r="AF49" s="58" t="n">
        <f aca="false">AF55+AF118+AF50</f>
        <v>0</v>
      </c>
      <c r="AG49" s="59" t="n">
        <f aca="false">AG55+AG118+AG50</f>
        <v>165978560.86</v>
      </c>
      <c r="AH49" s="55" t="n">
        <f aca="false">AH55+AH118+AH50</f>
        <v>73541354.58</v>
      </c>
      <c r="AI49" s="58" t="n">
        <f aca="false">AI55+AI118+AI50</f>
        <v>53705309.58</v>
      </c>
      <c r="AJ49" s="60" t="n">
        <f aca="false">AJ55+AJ118+AJ50</f>
        <v>-4910990.77</v>
      </c>
      <c r="AK49" s="61" t="n">
        <f aca="false">AK55+AK118+AK50</f>
        <v>0</v>
      </c>
      <c r="AL49" s="62" t="n">
        <f aca="false">AL55+AL118+AL50</f>
        <v>0</v>
      </c>
      <c r="AM49" s="63" t="n">
        <f aca="false">AM55+AM118+AM50</f>
        <v>161067570.09</v>
      </c>
      <c r="AN49" s="61" t="n">
        <f aca="false">AN55+AN118+AN50</f>
        <v>73541354.58</v>
      </c>
      <c r="AO49" s="62" t="n">
        <f aca="false">AO55+AO118+AO50</f>
        <v>53705309.58</v>
      </c>
      <c r="AQ49" s="47"/>
      <c r="AR49" s="47"/>
    </row>
    <row r="50" customFormat="false" ht="12.75" hidden="false" customHeight="false" outlineLevel="0" collapsed="false">
      <c r="A50" s="48" t="s">
        <v>51</v>
      </c>
      <c r="B50" s="49" t="n">
        <v>24</v>
      </c>
      <c r="C50" s="50" t="n">
        <v>408</v>
      </c>
      <c r="D50" s="51"/>
      <c r="E50" s="52"/>
      <c r="F50" s="51"/>
      <c r="G50" s="53"/>
      <c r="H50" s="54"/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4155542.37</v>
      </c>
      <c r="M50" s="55" t="n">
        <f aca="false">M51</f>
        <v>0</v>
      </c>
      <c r="N50" s="56" t="n">
        <f aca="false">N51</f>
        <v>0</v>
      </c>
      <c r="O50" s="57" t="n">
        <f aca="false">O51</f>
        <v>4155542.37</v>
      </c>
      <c r="P50" s="55" t="n">
        <f aca="false">P51</f>
        <v>0</v>
      </c>
      <c r="Q50" s="56" t="n">
        <f aca="false">Q51</f>
        <v>0</v>
      </c>
      <c r="R50" s="57" t="n">
        <f aca="false">R51</f>
        <v>0</v>
      </c>
      <c r="S50" s="55" t="n">
        <f aca="false">S51</f>
        <v>3272811.58</v>
      </c>
      <c r="T50" s="58" t="n">
        <f aca="false">T51</f>
        <v>3272811.58</v>
      </c>
      <c r="U50" s="59" t="n">
        <f aca="false">U51</f>
        <v>4155542.37</v>
      </c>
      <c r="V50" s="55" t="n">
        <f aca="false">V51</f>
        <v>3272811.58</v>
      </c>
      <c r="W50" s="58" t="n">
        <f aca="false">W51</f>
        <v>3272811.58</v>
      </c>
      <c r="X50" s="57" t="n">
        <f aca="false">X51</f>
        <v>0</v>
      </c>
      <c r="Y50" s="55" t="n">
        <f aca="false">Y51</f>
        <v>0</v>
      </c>
      <c r="Z50" s="58" t="n">
        <f aca="false">Z51</f>
        <v>0</v>
      </c>
      <c r="AA50" s="59" t="n">
        <f aca="false">AA51</f>
        <v>4155542.37</v>
      </c>
      <c r="AB50" s="55" t="n">
        <f aca="false">AB51</f>
        <v>3272811.58</v>
      </c>
      <c r="AC50" s="58" t="n">
        <f aca="false">AC51</f>
        <v>3272811.58</v>
      </c>
      <c r="AD50" s="57" t="n">
        <f aca="false">AD51</f>
        <v>0</v>
      </c>
      <c r="AE50" s="55" t="n">
        <f aca="false">AE51</f>
        <v>0</v>
      </c>
      <c r="AF50" s="58" t="n">
        <f aca="false">AF51</f>
        <v>0</v>
      </c>
      <c r="AG50" s="59" t="n">
        <f aca="false">AG51</f>
        <v>4155542.37</v>
      </c>
      <c r="AH50" s="55" t="n">
        <f aca="false">AH51</f>
        <v>3272811.58</v>
      </c>
      <c r="AI50" s="58" t="n">
        <f aca="false">AI51</f>
        <v>3272811.58</v>
      </c>
      <c r="AJ50" s="60" t="n">
        <f aca="false">AJ51</f>
        <v>0</v>
      </c>
      <c r="AK50" s="61" t="n">
        <f aca="false">AK51</f>
        <v>0</v>
      </c>
      <c r="AL50" s="62" t="n">
        <f aca="false">AL51</f>
        <v>0</v>
      </c>
      <c r="AM50" s="63" t="n">
        <f aca="false">AM51</f>
        <v>4155542.37</v>
      </c>
      <c r="AN50" s="61" t="n">
        <f aca="false">AN51</f>
        <v>3272811.58</v>
      </c>
      <c r="AO50" s="62" t="n">
        <f aca="false">AO51</f>
        <v>3272811.58</v>
      </c>
      <c r="AQ50" s="47"/>
      <c r="AR50" s="47"/>
    </row>
    <row r="51" customFormat="false" ht="33.75" hidden="false" customHeight="false" outlineLevel="0" collapsed="false">
      <c r="A51" s="48" t="s">
        <v>52</v>
      </c>
      <c r="B51" s="49" t="n">
        <v>24</v>
      </c>
      <c r="C51" s="50" t="n">
        <v>408</v>
      </c>
      <c r="D51" s="51" t="n">
        <v>3</v>
      </c>
      <c r="E51" s="52" t="n">
        <v>0</v>
      </c>
      <c r="F51" s="51" t="n">
        <v>0</v>
      </c>
      <c r="G51" s="53" t="n">
        <v>0</v>
      </c>
      <c r="H51" s="54"/>
      <c r="I51" s="55" t="n">
        <f aca="false">I52</f>
        <v>0</v>
      </c>
      <c r="J51" s="55" t="n">
        <f aca="false">J52</f>
        <v>0</v>
      </c>
      <c r="K51" s="55" t="n">
        <f aca="false">K52</f>
        <v>0</v>
      </c>
      <c r="L51" s="55" t="n">
        <f aca="false">L52</f>
        <v>4155542.37</v>
      </c>
      <c r="M51" s="55" t="n">
        <f aca="false">M52</f>
        <v>0</v>
      </c>
      <c r="N51" s="56" t="n">
        <f aca="false">N52</f>
        <v>0</v>
      </c>
      <c r="O51" s="57" t="n">
        <f aca="false">O52</f>
        <v>4155542.37</v>
      </c>
      <c r="P51" s="55" t="n">
        <f aca="false">P52</f>
        <v>0</v>
      </c>
      <c r="Q51" s="56" t="n">
        <f aca="false">Q52</f>
        <v>0</v>
      </c>
      <c r="R51" s="57" t="n">
        <f aca="false">R52</f>
        <v>0</v>
      </c>
      <c r="S51" s="55" t="n">
        <f aca="false">S52</f>
        <v>3272811.58</v>
      </c>
      <c r="T51" s="58" t="n">
        <f aca="false">T52</f>
        <v>3272811.58</v>
      </c>
      <c r="U51" s="59" t="n">
        <f aca="false">U52</f>
        <v>4155542.37</v>
      </c>
      <c r="V51" s="55" t="n">
        <f aca="false">V52</f>
        <v>3272811.58</v>
      </c>
      <c r="W51" s="58" t="n">
        <f aca="false">W52</f>
        <v>3272811.58</v>
      </c>
      <c r="X51" s="57" t="n">
        <f aca="false">X52</f>
        <v>0</v>
      </c>
      <c r="Y51" s="55" t="n">
        <f aca="false">Y52</f>
        <v>0</v>
      </c>
      <c r="Z51" s="58" t="n">
        <f aca="false">Z52</f>
        <v>0</v>
      </c>
      <c r="AA51" s="59" t="n">
        <f aca="false">AA52</f>
        <v>4155542.37</v>
      </c>
      <c r="AB51" s="55" t="n">
        <f aca="false">AB52</f>
        <v>3272811.58</v>
      </c>
      <c r="AC51" s="58" t="n">
        <f aca="false">AC52</f>
        <v>3272811.58</v>
      </c>
      <c r="AD51" s="57" t="n">
        <f aca="false">AD52</f>
        <v>0</v>
      </c>
      <c r="AE51" s="55" t="n">
        <f aca="false">AE52</f>
        <v>0</v>
      </c>
      <c r="AF51" s="58" t="n">
        <f aca="false">AF52</f>
        <v>0</v>
      </c>
      <c r="AG51" s="59" t="n">
        <f aca="false">AG52</f>
        <v>4155542.37</v>
      </c>
      <c r="AH51" s="55" t="n">
        <f aca="false">AH52</f>
        <v>3272811.58</v>
      </c>
      <c r="AI51" s="58" t="n">
        <f aca="false">AI52</f>
        <v>3272811.58</v>
      </c>
      <c r="AJ51" s="60" t="n">
        <f aca="false">AJ52</f>
        <v>0</v>
      </c>
      <c r="AK51" s="61" t="n">
        <f aca="false">AK52</f>
        <v>0</v>
      </c>
      <c r="AL51" s="62" t="n">
        <f aca="false">AL52</f>
        <v>0</v>
      </c>
      <c r="AM51" s="63" t="n">
        <f aca="false">AM52</f>
        <v>4155542.37</v>
      </c>
      <c r="AN51" s="61" t="n">
        <f aca="false">AN52</f>
        <v>3272811.58</v>
      </c>
      <c r="AO51" s="62" t="n">
        <f aca="false">AO52</f>
        <v>3272811.58</v>
      </c>
      <c r="AQ51" s="47"/>
      <c r="AR51" s="47"/>
    </row>
    <row r="52" customFormat="false" ht="22.5" hidden="false" customHeight="false" outlineLevel="0" collapsed="false">
      <c r="A52" s="48" t="s">
        <v>53</v>
      </c>
      <c r="B52" s="49" t="n">
        <v>24</v>
      </c>
      <c r="C52" s="50" t="n">
        <v>408</v>
      </c>
      <c r="D52" s="51" t="n">
        <v>3</v>
      </c>
      <c r="E52" s="52" t="n">
        <v>0</v>
      </c>
      <c r="F52" s="51" t="n">
        <v>0</v>
      </c>
      <c r="G52" s="53" t="s">
        <v>54</v>
      </c>
      <c r="H52" s="54"/>
      <c r="I52" s="55" t="n">
        <f aca="false">I53</f>
        <v>0</v>
      </c>
      <c r="J52" s="55" t="n">
        <f aca="false">J53</f>
        <v>0</v>
      </c>
      <c r="K52" s="55" t="n">
        <f aca="false">K53</f>
        <v>0</v>
      </c>
      <c r="L52" s="55" t="n">
        <f aca="false">L53</f>
        <v>4155542.37</v>
      </c>
      <c r="M52" s="55" t="n">
        <f aca="false">M53</f>
        <v>0</v>
      </c>
      <c r="N52" s="56" t="n">
        <f aca="false">N53</f>
        <v>0</v>
      </c>
      <c r="O52" s="57" t="n">
        <f aca="false">O53</f>
        <v>4155542.37</v>
      </c>
      <c r="P52" s="55" t="n">
        <f aca="false">P53</f>
        <v>0</v>
      </c>
      <c r="Q52" s="56" t="n">
        <f aca="false">Q53</f>
        <v>0</v>
      </c>
      <c r="R52" s="57" t="n">
        <f aca="false">R53</f>
        <v>0</v>
      </c>
      <c r="S52" s="55" t="n">
        <f aca="false">S53</f>
        <v>3272811.58</v>
      </c>
      <c r="T52" s="58" t="n">
        <f aca="false">T53</f>
        <v>3272811.58</v>
      </c>
      <c r="U52" s="59" t="n">
        <f aca="false">U53</f>
        <v>4155542.37</v>
      </c>
      <c r="V52" s="55" t="n">
        <f aca="false">V53</f>
        <v>3272811.58</v>
      </c>
      <c r="W52" s="58" t="n">
        <f aca="false">W53</f>
        <v>3272811.58</v>
      </c>
      <c r="X52" s="57" t="n">
        <f aca="false">X53</f>
        <v>0</v>
      </c>
      <c r="Y52" s="55" t="n">
        <f aca="false">Y53</f>
        <v>0</v>
      </c>
      <c r="Z52" s="58" t="n">
        <f aca="false">Z53</f>
        <v>0</v>
      </c>
      <c r="AA52" s="59" t="n">
        <f aca="false">AA53</f>
        <v>4155542.37</v>
      </c>
      <c r="AB52" s="55" t="n">
        <f aca="false">AB53</f>
        <v>3272811.58</v>
      </c>
      <c r="AC52" s="58" t="n">
        <f aca="false">AC53</f>
        <v>3272811.58</v>
      </c>
      <c r="AD52" s="57" t="n">
        <f aca="false">AD53</f>
        <v>0</v>
      </c>
      <c r="AE52" s="55" t="n">
        <f aca="false">AE53</f>
        <v>0</v>
      </c>
      <c r="AF52" s="58" t="n">
        <f aca="false">AF53</f>
        <v>0</v>
      </c>
      <c r="AG52" s="59" t="n">
        <f aca="false">AG53</f>
        <v>4155542.37</v>
      </c>
      <c r="AH52" s="55" t="n">
        <f aca="false">AH53</f>
        <v>3272811.58</v>
      </c>
      <c r="AI52" s="58" t="n">
        <f aca="false">AI53</f>
        <v>3272811.58</v>
      </c>
      <c r="AJ52" s="60" t="n">
        <f aca="false">AJ53</f>
        <v>0</v>
      </c>
      <c r="AK52" s="61" t="n">
        <f aca="false">AK53</f>
        <v>0</v>
      </c>
      <c r="AL52" s="62" t="n">
        <f aca="false">AL53</f>
        <v>0</v>
      </c>
      <c r="AM52" s="63" t="n">
        <f aca="false">AM53</f>
        <v>4155542.37</v>
      </c>
      <c r="AN52" s="61" t="n">
        <f aca="false">AN53</f>
        <v>3272811.58</v>
      </c>
      <c r="AO52" s="62" t="n">
        <f aca="false">AO53</f>
        <v>3272811.58</v>
      </c>
      <c r="AQ52" s="47"/>
      <c r="AR52" s="47"/>
    </row>
    <row r="53" customFormat="false" ht="22.5" hidden="false" customHeight="false" outlineLevel="0" collapsed="false">
      <c r="A53" s="48" t="s">
        <v>30</v>
      </c>
      <c r="B53" s="49" t="n">
        <v>24</v>
      </c>
      <c r="C53" s="50" t="n">
        <v>408</v>
      </c>
      <c r="D53" s="51" t="n">
        <v>3</v>
      </c>
      <c r="E53" s="52" t="n">
        <v>0</v>
      </c>
      <c r="F53" s="51" t="n">
        <v>0</v>
      </c>
      <c r="G53" s="53" t="s">
        <v>54</v>
      </c>
      <c r="H53" s="54" t="n">
        <v>200</v>
      </c>
      <c r="I53" s="55" t="n">
        <f aca="false">I54</f>
        <v>0</v>
      </c>
      <c r="J53" s="55" t="n">
        <f aca="false">J54</f>
        <v>0</v>
      </c>
      <c r="K53" s="55" t="n">
        <f aca="false">K54</f>
        <v>0</v>
      </c>
      <c r="L53" s="55" t="n">
        <f aca="false">L54</f>
        <v>4155542.37</v>
      </c>
      <c r="M53" s="55" t="n">
        <f aca="false">M54</f>
        <v>0</v>
      </c>
      <c r="N53" s="56" t="n">
        <f aca="false">N54</f>
        <v>0</v>
      </c>
      <c r="O53" s="57" t="n">
        <f aca="false">O54</f>
        <v>4155542.37</v>
      </c>
      <c r="P53" s="55" t="n">
        <f aca="false">P54</f>
        <v>0</v>
      </c>
      <c r="Q53" s="56" t="n">
        <f aca="false">Q54</f>
        <v>0</v>
      </c>
      <c r="R53" s="57" t="n">
        <f aca="false">R54</f>
        <v>0</v>
      </c>
      <c r="S53" s="55" t="n">
        <f aca="false">S54</f>
        <v>3272811.58</v>
      </c>
      <c r="T53" s="58" t="n">
        <f aca="false">T54</f>
        <v>3272811.58</v>
      </c>
      <c r="U53" s="59" t="n">
        <f aca="false">U54</f>
        <v>4155542.37</v>
      </c>
      <c r="V53" s="55" t="n">
        <f aca="false">V54</f>
        <v>3272811.58</v>
      </c>
      <c r="W53" s="58" t="n">
        <f aca="false">W54</f>
        <v>3272811.58</v>
      </c>
      <c r="X53" s="57" t="n">
        <f aca="false">X54</f>
        <v>0</v>
      </c>
      <c r="Y53" s="55" t="n">
        <f aca="false">Y54</f>
        <v>0</v>
      </c>
      <c r="Z53" s="58" t="n">
        <f aca="false">Z54</f>
        <v>0</v>
      </c>
      <c r="AA53" s="59" t="n">
        <f aca="false">AA54</f>
        <v>4155542.37</v>
      </c>
      <c r="AB53" s="55" t="n">
        <f aca="false">AB54</f>
        <v>3272811.58</v>
      </c>
      <c r="AC53" s="58" t="n">
        <f aca="false">AC54</f>
        <v>3272811.58</v>
      </c>
      <c r="AD53" s="57" t="n">
        <f aca="false">AD54</f>
        <v>0</v>
      </c>
      <c r="AE53" s="55" t="n">
        <f aca="false">AE54</f>
        <v>0</v>
      </c>
      <c r="AF53" s="58" t="n">
        <f aca="false">AF54</f>
        <v>0</v>
      </c>
      <c r="AG53" s="59" t="n">
        <f aca="false">AG54</f>
        <v>4155542.37</v>
      </c>
      <c r="AH53" s="55" t="n">
        <f aca="false">AH54</f>
        <v>3272811.58</v>
      </c>
      <c r="AI53" s="58" t="n">
        <f aca="false">AI54</f>
        <v>3272811.58</v>
      </c>
      <c r="AJ53" s="60" t="n">
        <f aca="false">AJ54</f>
        <v>0</v>
      </c>
      <c r="AK53" s="61" t="n">
        <f aca="false">AK54</f>
        <v>0</v>
      </c>
      <c r="AL53" s="62" t="n">
        <f aca="false">AL54</f>
        <v>0</v>
      </c>
      <c r="AM53" s="63" t="n">
        <f aca="false">AM54</f>
        <v>4155542.37</v>
      </c>
      <c r="AN53" s="61" t="n">
        <f aca="false">AN54</f>
        <v>3272811.58</v>
      </c>
      <c r="AO53" s="62" t="n">
        <f aca="false">AO54</f>
        <v>3272811.58</v>
      </c>
      <c r="AQ53" s="47"/>
      <c r="AR53" s="47"/>
    </row>
    <row r="54" customFormat="false" ht="22.5" hidden="false" customHeight="false" outlineLevel="0" collapsed="false">
      <c r="A54" s="48" t="s">
        <v>31</v>
      </c>
      <c r="B54" s="49" t="n">
        <v>24</v>
      </c>
      <c r="C54" s="50" t="n">
        <v>408</v>
      </c>
      <c r="D54" s="51" t="n">
        <v>3</v>
      </c>
      <c r="E54" s="52" t="n">
        <v>0</v>
      </c>
      <c r="F54" s="51" t="n">
        <v>0</v>
      </c>
      <c r="G54" s="53" t="s">
        <v>54</v>
      </c>
      <c r="H54" s="54" t="n">
        <v>240</v>
      </c>
      <c r="I54" s="55" t="n">
        <v>0</v>
      </c>
      <c r="J54" s="55" t="n">
        <v>0</v>
      </c>
      <c r="K54" s="55" t="n">
        <v>0</v>
      </c>
      <c r="L54" s="55" t="n">
        <v>4155542.37</v>
      </c>
      <c r="M54" s="55"/>
      <c r="N54" s="56"/>
      <c r="O54" s="57" t="n">
        <f aca="false">I54+L54</f>
        <v>4155542.37</v>
      </c>
      <c r="P54" s="55" t="n">
        <f aca="false">J54+M54</f>
        <v>0</v>
      </c>
      <c r="Q54" s="56" t="n">
        <f aca="false">K54+N54</f>
        <v>0</v>
      </c>
      <c r="R54" s="57"/>
      <c r="S54" s="55" t="n">
        <v>3272811.58</v>
      </c>
      <c r="T54" s="58" t="n">
        <v>3272811.58</v>
      </c>
      <c r="U54" s="59" t="n">
        <f aca="false">O54+R54</f>
        <v>4155542.37</v>
      </c>
      <c r="V54" s="55" t="n">
        <f aca="false">P54+S54</f>
        <v>3272811.58</v>
      </c>
      <c r="W54" s="58" t="n">
        <f aca="false">Q54+T54</f>
        <v>3272811.58</v>
      </c>
      <c r="X54" s="57"/>
      <c r="Y54" s="55" t="n">
        <v>0</v>
      </c>
      <c r="Z54" s="58" t="n">
        <v>0</v>
      </c>
      <c r="AA54" s="59" t="n">
        <f aca="false">U54+X54</f>
        <v>4155542.37</v>
      </c>
      <c r="AB54" s="55" t="n">
        <f aca="false">V54+Y54</f>
        <v>3272811.58</v>
      </c>
      <c r="AC54" s="58" t="n">
        <f aca="false">W54+Z54</f>
        <v>3272811.58</v>
      </c>
      <c r="AD54" s="57"/>
      <c r="AE54" s="55" t="n">
        <v>0</v>
      </c>
      <c r="AF54" s="58" t="n">
        <v>0</v>
      </c>
      <c r="AG54" s="59" t="n">
        <f aca="false">AA54+AD54</f>
        <v>4155542.37</v>
      </c>
      <c r="AH54" s="55" t="n">
        <f aca="false">AB54+AE54</f>
        <v>3272811.58</v>
      </c>
      <c r="AI54" s="58" t="n">
        <f aca="false">AC54+AF54</f>
        <v>3272811.58</v>
      </c>
      <c r="AJ54" s="60"/>
      <c r="AK54" s="61" t="n">
        <v>0</v>
      </c>
      <c r="AL54" s="62" t="n">
        <v>0</v>
      </c>
      <c r="AM54" s="63" t="n">
        <f aca="false">AG54+AJ54</f>
        <v>4155542.37</v>
      </c>
      <c r="AN54" s="61" t="n">
        <f aca="false">AH54+AK54</f>
        <v>3272811.58</v>
      </c>
      <c r="AO54" s="62" t="n">
        <f aca="false">AI54+AL54</f>
        <v>3272811.58</v>
      </c>
      <c r="AQ54" s="47"/>
      <c r="AR54" s="47"/>
    </row>
    <row r="55" customFormat="false" ht="12.75" hidden="false" customHeight="false" outlineLevel="0" collapsed="false">
      <c r="A55" s="48" t="s">
        <v>55</v>
      </c>
      <c r="B55" s="49" t="n">
        <v>24</v>
      </c>
      <c r="C55" s="50" t="n">
        <v>409</v>
      </c>
      <c r="D55" s="51"/>
      <c r="E55" s="52"/>
      <c r="F55" s="51"/>
      <c r="G55" s="53"/>
      <c r="H55" s="54"/>
      <c r="I55" s="55" t="n">
        <f aca="false">I56+I69</f>
        <v>169266276.9</v>
      </c>
      <c r="J55" s="55" t="n">
        <f aca="false">J56+J69</f>
        <v>35259064</v>
      </c>
      <c r="K55" s="55" t="n">
        <f aca="false">K56+K69</f>
        <v>35108693</v>
      </c>
      <c r="L55" s="55" t="n">
        <f aca="false">L56+L69</f>
        <v>-4844094.14</v>
      </c>
      <c r="M55" s="55" t="n">
        <f aca="false">M56+M69</f>
        <v>20231240</v>
      </c>
      <c r="N55" s="56" t="n">
        <f aca="false">N56+N69</f>
        <v>0</v>
      </c>
      <c r="O55" s="57" t="n">
        <f aca="false">O56+O69</f>
        <v>164422182.76</v>
      </c>
      <c r="P55" s="55" t="n">
        <f aca="false">P56+P69</f>
        <v>55490304</v>
      </c>
      <c r="Q55" s="56" t="n">
        <f aca="false">Q56+Q69</f>
        <v>35108693</v>
      </c>
      <c r="R55" s="57" t="n">
        <f aca="false">R56+R69</f>
        <v>-1371202.41</v>
      </c>
      <c r="S55" s="55" t="n">
        <f aca="false">S56+S69</f>
        <v>0</v>
      </c>
      <c r="T55" s="58" t="n">
        <f aca="false">T56+T69</f>
        <v>0</v>
      </c>
      <c r="U55" s="59" t="n">
        <f aca="false">U56+U69</f>
        <v>163050980.35</v>
      </c>
      <c r="V55" s="55" t="n">
        <f aca="false">V56+V69</f>
        <v>55490304</v>
      </c>
      <c r="W55" s="58" t="n">
        <f aca="false">W56+W69</f>
        <v>35108693</v>
      </c>
      <c r="X55" s="57" t="n">
        <f aca="false">X56+X69</f>
        <v>2000000</v>
      </c>
      <c r="Y55" s="55" t="n">
        <f aca="false">Y56+Y69</f>
        <v>0</v>
      </c>
      <c r="Z55" s="58" t="n">
        <f aca="false">Z56+Z69</f>
        <v>0</v>
      </c>
      <c r="AA55" s="59" t="n">
        <f aca="false">AA56+AA69</f>
        <v>165050980.35</v>
      </c>
      <c r="AB55" s="55" t="n">
        <f aca="false">AB56+AB69</f>
        <v>55490304</v>
      </c>
      <c r="AC55" s="58" t="n">
        <f aca="false">AC56+AC69</f>
        <v>35108693</v>
      </c>
      <c r="AD55" s="57" t="n">
        <f aca="false">AD56+AD69</f>
        <v>-17477057.88</v>
      </c>
      <c r="AE55" s="55" t="n">
        <f aca="false">AE56+AE69</f>
        <v>0</v>
      </c>
      <c r="AF55" s="58" t="n">
        <f aca="false">AF56+AF69</f>
        <v>0</v>
      </c>
      <c r="AG55" s="59" t="n">
        <f aca="false">AG56+AG69</f>
        <v>147573922.47</v>
      </c>
      <c r="AH55" s="55" t="n">
        <f aca="false">AH56+AH69</f>
        <v>55490304</v>
      </c>
      <c r="AI55" s="58" t="n">
        <f aca="false">AI56+AI69</f>
        <v>35108693</v>
      </c>
      <c r="AJ55" s="60" t="n">
        <f aca="false">AJ56+AJ69</f>
        <v>-4955990.77</v>
      </c>
      <c r="AK55" s="61" t="n">
        <f aca="false">AK56+AK69</f>
        <v>0</v>
      </c>
      <c r="AL55" s="62" t="n">
        <f aca="false">AL56+AL69</f>
        <v>0</v>
      </c>
      <c r="AM55" s="63" t="n">
        <f aca="false">AM56+AM69</f>
        <v>142617931.7</v>
      </c>
      <c r="AN55" s="61" t="n">
        <f aca="false">AN56+AN69</f>
        <v>55490304</v>
      </c>
      <c r="AO55" s="62" t="n">
        <f aca="false">AO56+AO69</f>
        <v>35108693</v>
      </c>
      <c r="AQ55" s="47"/>
      <c r="AR55" s="47"/>
    </row>
    <row r="56" customFormat="false" ht="33.75" hidden="false" customHeight="false" outlineLevel="0" collapsed="false">
      <c r="A56" s="48" t="s">
        <v>52</v>
      </c>
      <c r="B56" s="49" t="n">
        <v>24</v>
      </c>
      <c r="C56" s="50" t="n">
        <v>409</v>
      </c>
      <c r="D56" s="51" t="n">
        <v>3</v>
      </c>
      <c r="E56" s="52" t="s">
        <v>24</v>
      </c>
      <c r="F56" s="51" t="s">
        <v>25</v>
      </c>
      <c r="G56" s="53" t="s">
        <v>26</v>
      </c>
      <c r="H56" s="54"/>
      <c r="I56" s="55" t="n">
        <f aca="false">I57+I60+I63</f>
        <v>55844108.9</v>
      </c>
      <c r="J56" s="55" t="n">
        <f aca="false">J57+J60+J63</f>
        <v>35259064</v>
      </c>
      <c r="K56" s="55" t="n">
        <f aca="false">K57+K60+K63</f>
        <v>35108693</v>
      </c>
      <c r="L56" s="55" t="n">
        <f aca="false">L57+L60+L63</f>
        <v>4195552.86</v>
      </c>
      <c r="M56" s="55" t="n">
        <f aca="false">M57+M60+M63</f>
        <v>-2299099</v>
      </c>
      <c r="N56" s="56" t="n">
        <f aca="false">N57+N60+N63</f>
        <v>0</v>
      </c>
      <c r="O56" s="57" t="n">
        <f aca="false">O57+O60+O63+O66</f>
        <v>60039661.76</v>
      </c>
      <c r="P56" s="55" t="n">
        <f aca="false">P57+P60+P63+P66</f>
        <v>32959965</v>
      </c>
      <c r="Q56" s="56" t="n">
        <f aca="false">Q57+Q60+Q63+Q66</f>
        <v>35108693</v>
      </c>
      <c r="R56" s="57" t="n">
        <f aca="false">R57+R60+R63+R66</f>
        <v>-1371245.81</v>
      </c>
      <c r="S56" s="55" t="n">
        <f aca="false">S57+S60+S63+S66</f>
        <v>0</v>
      </c>
      <c r="T56" s="58" t="n">
        <f aca="false">T57+T60+T63+T66</f>
        <v>0</v>
      </c>
      <c r="U56" s="59" t="n">
        <f aca="false">U57+U60+U63+U66</f>
        <v>58668415.95</v>
      </c>
      <c r="V56" s="55" t="n">
        <f aca="false">V57+V60+V63+V66</f>
        <v>32959965</v>
      </c>
      <c r="W56" s="58" t="n">
        <f aca="false">W57+W60+W63+W66</f>
        <v>35108693</v>
      </c>
      <c r="X56" s="57" t="n">
        <f aca="false">X57+X60+X63+X66</f>
        <v>1315000</v>
      </c>
      <c r="Y56" s="55" t="n">
        <f aca="false">Y57+Y60+Y63+Y66</f>
        <v>0</v>
      </c>
      <c r="Z56" s="58" t="n">
        <f aca="false">Z57+Z60+Z63+Z66</f>
        <v>0</v>
      </c>
      <c r="AA56" s="59" t="n">
        <f aca="false">AA57+AA60+AA63+AA66</f>
        <v>59983415.95</v>
      </c>
      <c r="AB56" s="55" t="n">
        <f aca="false">AB57+AB60+AB63+AB66</f>
        <v>32959965</v>
      </c>
      <c r="AC56" s="58" t="n">
        <f aca="false">AC57+AC60+AC63+AC66</f>
        <v>35108693</v>
      </c>
      <c r="AD56" s="57" t="n">
        <f aca="false">AD57+AD60+AD63+AD66</f>
        <v>-17477057.88</v>
      </c>
      <c r="AE56" s="55" t="n">
        <f aca="false">AE57+AE60+AE63+AE66</f>
        <v>0</v>
      </c>
      <c r="AF56" s="58" t="n">
        <f aca="false">AF57+AF60+AF63+AF66</f>
        <v>0</v>
      </c>
      <c r="AG56" s="59" t="n">
        <f aca="false">AG57+AG60+AG63+AG66</f>
        <v>42506358.07</v>
      </c>
      <c r="AH56" s="55" t="n">
        <f aca="false">AH57+AH60+AH63+AH66</f>
        <v>32959965</v>
      </c>
      <c r="AI56" s="58" t="n">
        <f aca="false">AI57+AI60+AI63+AI66</f>
        <v>35108693</v>
      </c>
      <c r="AJ56" s="60" t="n">
        <f aca="false">AJ57+AJ60+AJ63+AJ66</f>
        <v>-4955990.77</v>
      </c>
      <c r="AK56" s="61" t="n">
        <f aca="false">AK57+AK60+AK63+AK66</f>
        <v>0</v>
      </c>
      <c r="AL56" s="62" t="n">
        <f aca="false">AL57+AL60+AL63+AL66</f>
        <v>0</v>
      </c>
      <c r="AM56" s="63" t="n">
        <f aca="false">AM57+AM60+AM63+AM66</f>
        <v>37550367.3</v>
      </c>
      <c r="AN56" s="61" t="n">
        <f aca="false">AN57+AN60+AN63+AN66</f>
        <v>32959965</v>
      </c>
      <c r="AO56" s="62" t="n">
        <f aca="false">AO57+AO60+AO63+AO66</f>
        <v>35108693</v>
      </c>
      <c r="AQ56" s="47"/>
      <c r="AR56" s="47"/>
    </row>
    <row r="57" customFormat="false" ht="21" hidden="false" customHeight="false" outlineLevel="0" collapsed="false">
      <c r="A57" s="64" t="s">
        <v>45</v>
      </c>
      <c r="B57" s="49" t="n">
        <v>24</v>
      </c>
      <c r="C57" s="50" t="n">
        <v>409</v>
      </c>
      <c r="D57" s="51" t="n">
        <v>3</v>
      </c>
      <c r="E57" s="52" t="s">
        <v>24</v>
      </c>
      <c r="F57" s="51" t="s">
        <v>25</v>
      </c>
      <c r="G57" s="53" t="s">
        <v>46</v>
      </c>
      <c r="H57" s="54"/>
      <c r="I57" s="55" t="n">
        <f aca="false">I58</f>
        <v>31950900</v>
      </c>
      <c r="J57" s="55" t="n">
        <f aca="false">J58</f>
        <v>0</v>
      </c>
      <c r="K57" s="55" t="n">
        <f aca="false">K58</f>
        <v>0</v>
      </c>
      <c r="L57" s="55" t="n">
        <f aca="false">L58</f>
        <v>0</v>
      </c>
      <c r="M57" s="55" t="n">
        <f aca="false">M58</f>
        <v>0</v>
      </c>
      <c r="N57" s="56" t="n">
        <f aca="false">N58</f>
        <v>0</v>
      </c>
      <c r="O57" s="57" t="n">
        <f aca="false">O58</f>
        <v>31950900</v>
      </c>
      <c r="P57" s="55" t="n">
        <f aca="false">P58</f>
        <v>0</v>
      </c>
      <c r="Q57" s="56" t="n">
        <f aca="false">Q58</f>
        <v>0</v>
      </c>
      <c r="R57" s="57" t="n">
        <f aca="false">R58</f>
        <v>0</v>
      </c>
      <c r="S57" s="55" t="n">
        <f aca="false">S58</f>
        <v>0</v>
      </c>
      <c r="T57" s="58" t="n">
        <f aca="false">T58</f>
        <v>0</v>
      </c>
      <c r="U57" s="59" t="n">
        <f aca="false">U58</f>
        <v>31950900</v>
      </c>
      <c r="V57" s="55" t="n">
        <f aca="false">V58</f>
        <v>0</v>
      </c>
      <c r="W57" s="58" t="n">
        <f aca="false">W58</f>
        <v>0</v>
      </c>
      <c r="X57" s="57" t="n">
        <f aca="false">X58</f>
        <v>0</v>
      </c>
      <c r="Y57" s="55" t="n">
        <f aca="false">Y58</f>
        <v>0</v>
      </c>
      <c r="Z57" s="58" t="n">
        <f aca="false">Z58</f>
        <v>0</v>
      </c>
      <c r="AA57" s="59" t="n">
        <f aca="false">AA58</f>
        <v>31950900</v>
      </c>
      <c r="AB57" s="55" t="n">
        <f aca="false">AB58</f>
        <v>0</v>
      </c>
      <c r="AC57" s="58" t="n">
        <f aca="false">AC58</f>
        <v>0</v>
      </c>
      <c r="AD57" s="57" t="n">
        <f aca="false">AD58</f>
        <v>-6336268.25</v>
      </c>
      <c r="AE57" s="55" t="n">
        <f aca="false">AE58</f>
        <v>0</v>
      </c>
      <c r="AF57" s="58" t="n">
        <f aca="false">AF58</f>
        <v>0</v>
      </c>
      <c r="AG57" s="59" t="n">
        <f aca="false">AG58</f>
        <v>25614631.75</v>
      </c>
      <c r="AH57" s="55" t="n">
        <f aca="false">AH58</f>
        <v>0</v>
      </c>
      <c r="AI57" s="58" t="n">
        <f aca="false">AI58</f>
        <v>0</v>
      </c>
      <c r="AJ57" s="60" t="n">
        <f aca="false">AJ58</f>
        <v>4743.15</v>
      </c>
      <c r="AK57" s="61" t="n">
        <f aca="false">AK58</f>
        <v>0</v>
      </c>
      <c r="AL57" s="62" t="n">
        <f aca="false">AL58</f>
        <v>0</v>
      </c>
      <c r="AM57" s="63" t="n">
        <f aca="false">AM58</f>
        <v>25619374.9</v>
      </c>
      <c r="AN57" s="61" t="n">
        <f aca="false">AN58</f>
        <v>0</v>
      </c>
      <c r="AO57" s="62" t="n">
        <f aca="false">AO58</f>
        <v>0</v>
      </c>
      <c r="AQ57" s="47"/>
      <c r="AR57" s="47"/>
    </row>
    <row r="58" customFormat="false" ht="22.5" hidden="false" customHeight="false" outlineLevel="0" collapsed="false">
      <c r="A58" s="48" t="s">
        <v>30</v>
      </c>
      <c r="B58" s="49" t="n">
        <v>24</v>
      </c>
      <c r="C58" s="50" t="n">
        <v>409</v>
      </c>
      <c r="D58" s="51" t="n">
        <v>3</v>
      </c>
      <c r="E58" s="52" t="s">
        <v>24</v>
      </c>
      <c r="F58" s="51" t="s">
        <v>25</v>
      </c>
      <c r="G58" s="53" t="s">
        <v>46</v>
      </c>
      <c r="H58" s="54" t="n">
        <v>200</v>
      </c>
      <c r="I58" s="55" t="n">
        <f aca="false">I59</f>
        <v>31950900</v>
      </c>
      <c r="J58" s="55" t="n">
        <f aca="false">J59</f>
        <v>0</v>
      </c>
      <c r="K58" s="55" t="n">
        <f aca="false">K59</f>
        <v>0</v>
      </c>
      <c r="L58" s="55" t="n">
        <f aca="false">L59</f>
        <v>0</v>
      </c>
      <c r="M58" s="55" t="n">
        <f aca="false">M59</f>
        <v>0</v>
      </c>
      <c r="N58" s="56" t="n">
        <f aca="false">N59</f>
        <v>0</v>
      </c>
      <c r="O58" s="57" t="n">
        <f aca="false">O59</f>
        <v>31950900</v>
      </c>
      <c r="P58" s="55" t="n">
        <f aca="false">P59</f>
        <v>0</v>
      </c>
      <c r="Q58" s="56" t="n">
        <f aca="false">Q59</f>
        <v>0</v>
      </c>
      <c r="R58" s="57" t="n">
        <f aca="false">R59</f>
        <v>0</v>
      </c>
      <c r="S58" s="55" t="n">
        <f aca="false">S59</f>
        <v>0</v>
      </c>
      <c r="T58" s="58" t="n">
        <f aca="false">T59</f>
        <v>0</v>
      </c>
      <c r="U58" s="59" t="n">
        <f aca="false">U59</f>
        <v>31950900</v>
      </c>
      <c r="V58" s="55" t="n">
        <f aca="false">V59</f>
        <v>0</v>
      </c>
      <c r="W58" s="58" t="n">
        <f aca="false">W59</f>
        <v>0</v>
      </c>
      <c r="X58" s="57" t="n">
        <f aca="false">X59</f>
        <v>0</v>
      </c>
      <c r="Y58" s="55" t="n">
        <f aca="false">Y59</f>
        <v>0</v>
      </c>
      <c r="Z58" s="58" t="n">
        <f aca="false">Z59</f>
        <v>0</v>
      </c>
      <c r="AA58" s="59" t="n">
        <f aca="false">AA59</f>
        <v>31950900</v>
      </c>
      <c r="AB58" s="55" t="n">
        <f aca="false">AB59</f>
        <v>0</v>
      </c>
      <c r="AC58" s="58" t="n">
        <f aca="false">AC59</f>
        <v>0</v>
      </c>
      <c r="AD58" s="57" t="n">
        <f aca="false">AD59</f>
        <v>-6336268.25</v>
      </c>
      <c r="AE58" s="55" t="n">
        <f aca="false">AE59</f>
        <v>0</v>
      </c>
      <c r="AF58" s="58" t="n">
        <f aca="false">AF59</f>
        <v>0</v>
      </c>
      <c r="AG58" s="59" t="n">
        <f aca="false">AG59</f>
        <v>25614631.75</v>
      </c>
      <c r="AH58" s="55" t="n">
        <f aca="false">AH59</f>
        <v>0</v>
      </c>
      <c r="AI58" s="58" t="n">
        <f aca="false">AI59</f>
        <v>0</v>
      </c>
      <c r="AJ58" s="60" t="n">
        <f aca="false">AJ59</f>
        <v>4743.15</v>
      </c>
      <c r="AK58" s="61" t="n">
        <f aca="false">AK59</f>
        <v>0</v>
      </c>
      <c r="AL58" s="62" t="n">
        <f aca="false">AL59</f>
        <v>0</v>
      </c>
      <c r="AM58" s="63" t="n">
        <f aca="false">AM59</f>
        <v>25619374.9</v>
      </c>
      <c r="AN58" s="61" t="n">
        <f aca="false">AN59</f>
        <v>0</v>
      </c>
      <c r="AO58" s="62" t="n">
        <f aca="false">AO59</f>
        <v>0</v>
      </c>
      <c r="AQ58" s="47"/>
      <c r="AR58" s="47"/>
    </row>
    <row r="59" customFormat="false" ht="22.5" hidden="false" customHeight="false" outlineLevel="0" collapsed="false">
      <c r="A59" s="48" t="s">
        <v>31</v>
      </c>
      <c r="B59" s="49" t="n">
        <v>24</v>
      </c>
      <c r="C59" s="50" t="n">
        <v>409</v>
      </c>
      <c r="D59" s="51" t="n">
        <v>3</v>
      </c>
      <c r="E59" s="52" t="s">
        <v>24</v>
      </c>
      <c r="F59" s="51" t="s">
        <v>25</v>
      </c>
      <c r="G59" s="53" t="s">
        <v>46</v>
      </c>
      <c r="H59" s="54" t="n">
        <v>240</v>
      </c>
      <c r="I59" s="55" t="n">
        <v>31950900</v>
      </c>
      <c r="J59" s="55" t="n">
        <v>0</v>
      </c>
      <c r="K59" s="55" t="n">
        <v>0</v>
      </c>
      <c r="L59" s="55"/>
      <c r="M59" s="55"/>
      <c r="N59" s="56"/>
      <c r="O59" s="57" t="n">
        <f aca="false">I59+L59</f>
        <v>31950900</v>
      </c>
      <c r="P59" s="55" t="n">
        <f aca="false">J59+M59</f>
        <v>0</v>
      </c>
      <c r="Q59" s="56" t="n">
        <f aca="false">K59+N59</f>
        <v>0</v>
      </c>
      <c r="R59" s="57"/>
      <c r="S59" s="55"/>
      <c r="T59" s="58"/>
      <c r="U59" s="59" t="n">
        <f aca="false">O59+R59</f>
        <v>31950900</v>
      </c>
      <c r="V59" s="55" t="n">
        <f aca="false">P59+S59</f>
        <v>0</v>
      </c>
      <c r="W59" s="58" t="n">
        <f aca="false">Q59+T59</f>
        <v>0</v>
      </c>
      <c r="X59" s="57"/>
      <c r="Y59" s="55"/>
      <c r="Z59" s="58"/>
      <c r="AA59" s="59" t="n">
        <f aca="false">U59+X59</f>
        <v>31950900</v>
      </c>
      <c r="AB59" s="55" t="n">
        <f aca="false">V59+Y59</f>
        <v>0</v>
      </c>
      <c r="AC59" s="58" t="n">
        <f aca="false">W59+Z59</f>
        <v>0</v>
      </c>
      <c r="AD59" s="57" t="n">
        <v>-6336268.25</v>
      </c>
      <c r="AE59" s="55"/>
      <c r="AF59" s="58"/>
      <c r="AG59" s="59" t="n">
        <f aca="false">AA59+AD59</f>
        <v>25614631.75</v>
      </c>
      <c r="AH59" s="55" t="n">
        <f aca="false">AB59+AE59</f>
        <v>0</v>
      </c>
      <c r="AI59" s="58" t="n">
        <f aca="false">AC59+AF59</f>
        <v>0</v>
      </c>
      <c r="AJ59" s="60" t="n">
        <f aca="false">19383.15-14640</f>
        <v>4743.15</v>
      </c>
      <c r="AK59" s="61"/>
      <c r="AL59" s="62"/>
      <c r="AM59" s="63" t="n">
        <f aca="false">AG59+AJ59</f>
        <v>25619374.9</v>
      </c>
      <c r="AN59" s="61" t="n">
        <f aca="false">AH59+AK59</f>
        <v>0</v>
      </c>
      <c r="AO59" s="62" t="n">
        <f aca="false">AI59+AL59</f>
        <v>0</v>
      </c>
      <c r="AQ59" s="47"/>
      <c r="AR59" s="47"/>
    </row>
    <row r="60" customFormat="false" ht="12.75" hidden="false" customHeight="false" outlineLevel="0" collapsed="false">
      <c r="A60" s="48" t="s">
        <v>56</v>
      </c>
      <c r="B60" s="49" t="n">
        <v>24</v>
      </c>
      <c r="C60" s="50" t="n">
        <v>409</v>
      </c>
      <c r="D60" s="51" t="n">
        <v>3</v>
      </c>
      <c r="E60" s="52" t="s">
        <v>24</v>
      </c>
      <c r="F60" s="51" t="s">
        <v>25</v>
      </c>
      <c r="G60" s="53" t="n">
        <v>83200</v>
      </c>
      <c r="H60" s="54"/>
      <c r="I60" s="55" t="n">
        <f aca="false">I61</f>
        <v>14145665.5</v>
      </c>
      <c r="J60" s="55" t="n">
        <f aca="false">J61</f>
        <v>25121609</v>
      </c>
      <c r="K60" s="55" t="n">
        <f aca="false">K61</f>
        <v>24565739</v>
      </c>
      <c r="L60" s="55" t="n">
        <f aca="false">L61</f>
        <v>3925552.86</v>
      </c>
      <c r="M60" s="55" t="n">
        <f aca="false">M61</f>
        <v>-2299099</v>
      </c>
      <c r="N60" s="56" t="n">
        <f aca="false">N61</f>
        <v>0</v>
      </c>
      <c r="O60" s="57" t="n">
        <f aca="false">O61</f>
        <v>18071218.36</v>
      </c>
      <c r="P60" s="55" t="n">
        <f aca="false">P61</f>
        <v>22822510</v>
      </c>
      <c r="Q60" s="56" t="n">
        <f aca="false">Q61</f>
        <v>24565739</v>
      </c>
      <c r="R60" s="57" t="n">
        <f aca="false">R61</f>
        <v>-1511245.81</v>
      </c>
      <c r="S60" s="55" t="n">
        <f aca="false">S61</f>
        <v>0</v>
      </c>
      <c r="T60" s="58" t="n">
        <f aca="false">T61</f>
        <v>0</v>
      </c>
      <c r="U60" s="59" t="n">
        <f aca="false">U61</f>
        <v>16559972.55</v>
      </c>
      <c r="V60" s="55" t="n">
        <f aca="false">V61</f>
        <v>22822510</v>
      </c>
      <c r="W60" s="58" t="n">
        <f aca="false">W61</f>
        <v>24565739</v>
      </c>
      <c r="X60" s="57" t="n">
        <f aca="false">X61</f>
        <v>1221000</v>
      </c>
      <c r="Y60" s="55" t="n">
        <f aca="false">Y61</f>
        <v>0</v>
      </c>
      <c r="Z60" s="58" t="n">
        <f aca="false">Z61</f>
        <v>0</v>
      </c>
      <c r="AA60" s="59" t="n">
        <f aca="false">AA61</f>
        <v>17780972.55</v>
      </c>
      <c r="AB60" s="55" t="n">
        <f aca="false">AB61</f>
        <v>22822510</v>
      </c>
      <c r="AC60" s="58" t="n">
        <f aca="false">AC61</f>
        <v>24565739</v>
      </c>
      <c r="AD60" s="57" t="n">
        <f aca="false">AD61</f>
        <v>-11140789.63</v>
      </c>
      <c r="AE60" s="55" t="n">
        <f aca="false">AE61</f>
        <v>0</v>
      </c>
      <c r="AF60" s="58" t="n">
        <f aca="false">AF61</f>
        <v>0</v>
      </c>
      <c r="AG60" s="59" t="n">
        <f aca="false">AG61</f>
        <v>6640182.92</v>
      </c>
      <c r="AH60" s="55" t="n">
        <f aca="false">AH61</f>
        <v>22822510</v>
      </c>
      <c r="AI60" s="58" t="n">
        <f aca="false">AI61</f>
        <v>24565739</v>
      </c>
      <c r="AJ60" s="60" t="n">
        <f aca="false">AJ61</f>
        <v>-5560733.92</v>
      </c>
      <c r="AK60" s="61" t="n">
        <f aca="false">AK61</f>
        <v>0</v>
      </c>
      <c r="AL60" s="62" t="n">
        <f aca="false">AL61</f>
        <v>0</v>
      </c>
      <c r="AM60" s="63" t="n">
        <f aca="false">AM61</f>
        <v>1079449</v>
      </c>
      <c r="AN60" s="61" t="n">
        <f aca="false">AN61</f>
        <v>22822510</v>
      </c>
      <c r="AO60" s="62" t="n">
        <f aca="false">AO61</f>
        <v>24565739</v>
      </c>
      <c r="AQ60" s="47"/>
      <c r="AR60" s="47"/>
    </row>
    <row r="61" customFormat="false" ht="12.75" hidden="false" customHeight="false" outlineLevel="0" collapsed="false">
      <c r="A61" s="48" t="s">
        <v>57</v>
      </c>
      <c r="B61" s="49" t="n">
        <v>24</v>
      </c>
      <c r="C61" s="50" t="n">
        <v>409</v>
      </c>
      <c r="D61" s="51" t="n">
        <v>3</v>
      </c>
      <c r="E61" s="52" t="s">
        <v>24</v>
      </c>
      <c r="F61" s="51" t="s">
        <v>25</v>
      </c>
      <c r="G61" s="53" t="n">
        <v>83200</v>
      </c>
      <c r="H61" s="54" t="n">
        <v>800</v>
      </c>
      <c r="I61" s="55" t="n">
        <f aca="false">I62</f>
        <v>14145665.5</v>
      </c>
      <c r="J61" s="55" t="n">
        <f aca="false">J62</f>
        <v>25121609</v>
      </c>
      <c r="K61" s="55" t="n">
        <f aca="false">K62</f>
        <v>24565739</v>
      </c>
      <c r="L61" s="55" t="n">
        <f aca="false">L62</f>
        <v>3925552.86</v>
      </c>
      <c r="M61" s="55" t="n">
        <f aca="false">M62</f>
        <v>-2299099</v>
      </c>
      <c r="N61" s="56" t="n">
        <f aca="false">N62</f>
        <v>0</v>
      </c>
      <c r="O61" s="57" t="n">
        <f aca="false">O62</f>
        <v>18071218.36</v>
      </c>
      <c r="P61" s="55" t="n">
        <f aca="false">P62</f>
        <v>22822510</v>
      </c>
      <c r="Q61" s="56" t="n">
        <f aca="false">Q62</f>
        <v>24565739</v>
      </c>
      <c r="R61" s="57" t="n">
        <f aca="false">R62</f>
        <v>-1511245.81</v>
      </c>
      <c r="S61" s="55" t="n">
        <f aca="false">S62</f>
        <v>0</v>
      </c>
      <c r="T61" s="58" t="n">
        <f aca="false">T62</f>
        <v>0</v>
      </c>
      <c r="U61" s="59" t="n">
        <f aca="false">U62</f>
        <v>16559972.55</v>
      </c>
      <c r="V61" s="55" t="n">
        <f aca="false">V62</f>
        <v>22822510</v>
      </c>
      <c r="W61" s="58" t="n">
        <f aca="false">W62</f>
        <v>24565739</v>
      </c>
      <c r="X61" s="57" t="n">
        <f aca="false">X62</f>
        <v>1221000</v>
      </c>
      <c r="Y61" s="55" t="n">
        <f aca="false">Y62</f>
        <v>0</v>
      </c>
      <c r="Z61" s="58" t="n">
        <f aca="false">Z62</f>
        <v>0</v>
      </c>
      <c r="AA61" s="59" t="n">
        <f aca="false">AA62</f>
        <v>17780972.55</v>
      </c>
      <c r="AB61" s="55" t="n">
        <f aca="false">AB62</f>
        <v>22822510</v>
      </c>
      <c r="AC61" s="58" t="n">
        <f aca="false">AC62</f>
        <v>24565739</v>
      </c>
      <c r="AD61" s="57" t="n">
        <f aca="false">AD62</f>
        <v>-11140789.63</v>
      </c>
      <c r="AE61" s="55" t="n">
        <f aca="false">AE62</f>
        <v>0</v>
      </c>
      <c r="AF61" s="58" t="n">
        <f aca="false">AF62</f>
        <v>0</v>
      </c>
      <c r="AG61" s="59" t="n">
        <f aca="false">AG62</f>
        <v>6640182.92</v>
      </c>
      <c r="AH61" s="55" t="n">
        <f aca="false">AH62</f>
        <v>22822510</v>
      </c>
      <c r="AI61" s="58" t="n">
        <f aca="false">AI62</f>
        <v>24565739</v>
      </c>
      <c r="AJ61" s="60" t="n">
        <f aca="false">AJ62</f>
        <v>-5560733.92</v>
      </c>
      <c r="AK61" s="61" t="n">
        <f aca="false">AK62</f>
        <v>0</v>
      </c>
      <c r="AL61" s="62" t="n">
        <f aca="false">AL62</f>
        <v>0</v>
      </c>
      <c r="AM61" s="63" t="n">
        <f aca="false">AM62</f>
        <v>1079449</v>
      </c>
      <c r="AN61" s="61" t="n">
        <f aca="false">AN62</f>
        <v>22822510</v>
      </c>
      <c r="AO61" s="62" t="n">
        <f aca="false">AO62</f>
        <v>24565739</v>
      </c>
      <c r="AQ61" s="47"/>
      <c r="AR61" s="47"/>
    </row>
    <row r="62" customFormat="false" ht="12.75" hidden="false" customHeight="false" outlineLevel="0" collapsed="false">
      <c r="A62" s="48" t="s">
        <v>58</v>
      </c>
      <c r="B62" s="49" t="n">
        <v>24</v>
      </c>
      <c r="C62" s="50" t="n">
        <v>409</v>
      </c>
      <c r="D62" s="51" t="n">
        <v>3</v>
      </c>
      <c r="E62" s="52" t="s">
        <v>24</v>
      </c>
      <c r="F62" s="51" t="s">
        <v>25</v>
      </c>
      <c r="G62" s="53" t="n">
        <v>83200</v>
      </c>
      <c r="H62" s="54" t="n">
        <v>870</v>
      </c>
      <c r="I62" s="55" t="n">
        <v>14145665.5</v>
      </c>
      <c r="J62" s="55" t="n">
        <v>25121609</v>
      </c>
      <c r="K62" s="55" t="n">
        <v>24565739</v>
      </c>
      <c r="L62" s="55" t="n">
        <f aca="false">-270000+4195500.66+52.2</f>
        <v>3925552.86</v>
      </c>
      <c r="M62" s="55" t="n">
        <v>-2299099</v>
      </c>
      <c r="N62" s="56" t="n">
        <v>0</v>
      </c>
      <c r="O62" s="57" t="n">
        <f aca="false">I62+L62</f>
        <v>18071218.36</v>
      </c>
      <c r="P62" s="55" t="n">
        <f aca="false">J62+M62</f>
        <v>22822510</v>
      </c>
      <c r="Q62" s="56" t="n">
        <f aca="false">K62+N62</f>
        <v>24565739</v>
      </c>
      <c r="R62" s="57" t="n">
        <f aca="false">-868952.11-34362.49-57887.81-270000-280000-43.4</f>
        <v>-1511245.81</v>
      </c>
      <c r="S62" s="55" t="n">
        <v>0</v>
      </c>
      <c r="T62" s="58" t="n">
        <v>0</v>
      </c>
      <c r="U62" s="59" t="n">
        <f aca="false">O62+R62</f>
        <v>16559972.55</v>
      </c>
      <c r="V62" s="55" t="n">
        <f aca="false">P62+S62</f>
        <v>22822510</v>
      </c>
      <c r="W62" s="58" t="n">
        <f aca="false">Q62+T62</f>
        <v>24565739</v>
      </c>
      <c r="X62" s="57" t="n">
        <f aca="false">2000000-779000</f>
        <v>1221000</v>
      </c>
      <c r="Y62" s="55" t="n">
        <v>0</v>
      </c>
      <c r="Z62" s="58" t="n">
        <v>0</v>
      </c>
      <c r="AA62" s="59" t="n">
        <f aca="false">U62+X62</f>
        <v>17780972.55</v>
      </c>
      <c r="AB62" s="55" t="n">
        <f aca="false">V62+Y62</f>
        <v>22822510</v>
      </c>
      <c r="AC62" s="58" t="n">
        <f aca="false">W62+Z62</f>
        <v>24565739</v>
      </c>
      <c r="AD62" s="57" t="n">
        <f aca="false">-6142651.7-3000091.97-1500045.96-498000</f>
        <v>-11140789.63</v>
      </c>
      <c r="AE62" s="55" t="n">
        <v>0</v>
      </c>
      <c r="AF62" s="58" t="n">
        <v>0</v>
      </c>
      <c r="AG62" s="59" t="n">
        <f aca="false">AA62+AD62</f>
        <v>6640182.92</v>
      </c>
      <c r="AH62" s="55" t="n">
        <f aca="false">AB62+AE62</f>
        <v>22822510</v>
      </c>
      <c r="AI62" s="58" t="n">
        <f aca="false">AC62+AF62</f>
        <v>24565739</v>
      </c>
      <c r="AJ62" s="60" t="n">
        <f aca="false">7861.85-192920.11-744000-600000-260100-15666.67-294248.22-741006.66-1443486.51-865673.1-239659-171835.5</f>
        <v>-5560733.92</v>
      </c>
      <c r="AK62" s="61" t="n">
        <v>0</v>
      </c>
      <c r="AL62" s="62" t="n">
        <v>0</v>
      </c>
      <c r="AM62" s="63" t="n">
        <f aca="false">AG62+AJ62</f>
        <v>1079449</v>
      </c>
      <c r="AN62" s="61" t="n">
        <f aca="false">AH62+AK62</f>
        <v>22822510</v>
      </c>
      <c r="AO62" s="62" t="n">
        <f aca="false">AI62+AL62</f>
        <v>24565739</v>
      </c>
      <c r="AQ62" s="47"/>
      <c r="AR62" s="47"/>
    </row>
    <row r="63" customFormat="false" ht="33.75" hidden="false" customHeight="false" outlineLevel="0" collapsed="false">
      <c r="A63" s="48" t="s">
        <v>59</v>
      </c>
      <c r="B63" s="49" t="n">
        <v>24</v>
      </c>
      <c r="C63" s="50" t="n">
        <v>409</v>
      </c>
      <c r="D63" s="51" t="n">
        <v>3</v>
      </c>
      <c r="E63" s="52" t="s">
        <v>24</v>
      </c>
      <c r="F63" s="51" t="s">
        <v>25</v>
      </c>
      <c r="G63" s="53" t="s">
        <v>60</v>
      </c>
      <c r="H63" s="54"/>
      <c r="I63" s="55" t="n">
        <f aca="false">I64</f>
        <v>9747543.4</v>
      </c>
      <c r="J63" s="55" t="n">
        <f aca="false">J64</f>
        <v>10137455</v>
      </c>
      <c r="K63" s="55" t="n">
        <f aca="false">K64</f>
        <v>10542954</v>
      </c>
      <c r="L63" s="55" t="n">
        <f aca="false">L64</f>
        <v>270000</v>
      </c>
      <c r="M63" s="55" t="n">
        <f aca="false">M64</f>
        <v>0</v>
      </c>
      <c r="N63" s="56" t="n">
        <f aca="false">N64</f>
        <v>0</v>
      </c>
      <c r="O63" s="57" t="n">
        <f aca="false">O64</f>
        <v>10017543.4</v>
      </c>
      <c r="P63" s="55" t="n">
        <f aca="false">P64</f>
        <v>10137455</v>
      </c>
      <c r="Q63" s="56" t="n">
        <f aca="false">Q64</f>
        <v>10542954</v>
      </c>
      <c r="R63" s="57" t="n">
        <f aca="false">R64</f>
        <v>0</v>
      </c>
      <c r="S63" s="55" t="n">
        <f aca="false">S64</f>
        <v>0</v>
      </c>
      <c r="T63" s="58" t="n">
        <f aca="false">T64</f>
        <v>0</v>
      </c>
      <c r="U63" s="59" t="n">
        <f aca="false">U64</f>
        <v>10017543.4</v>
      </c>
      <c r="V63" s="55" t="n">
        <f aca="false">V64</f>
        <v>10137455</v>
      </c>
      <c r="W63" s="58" t="n">
        <f aca="false">W64</f>
        <v>10542954</v>
      </c>
      <c r="X63" s="57" t="n">
        <f aca="false">X64</f>
        <v>94000</v>
      </c>
      <c r="Y63" s="55" t="n">
        <f aca="false">Y64</f>
        <v>0</v>
      </c>
      <c r="Z63" s="58" t="n">
        <f aca="false">Z64</f>
        <v>0</v>
      </c>
      <c r="AA63" s="59" t="n">
        <f aca="false">AA64</f>
        <v>10111543.4</v>
      </c>
      <c r="AB63" s="55" t="n">
        <f aca="false">AB64</f>
        <v>10137455</v>
      </c>
      <c r="AC63" s="58" t="n">
        <f aca="false">AC64</f>
        <v>10542954</v>
      </c>
      <c r="AD63" s="57" t="n">
        <f aca="false">AD64</f>
        <v>0</v>
      </c>
      <c r="AE63" s="55" t="n">
        <f aca="false">AE64</f>
        <v>0</v>
      </c>
      <c r="AF63" s="58" t="n">
        <f aca="false">AF64</f>
        <v>0</v>
      </c>
      <c r="AG63" s="59" t="n">
        <f aca="false">AG64</f>
        <v>10111543.4</v>
      </c>
      <c r="AH63" s="55" t="n">
        <f aca="false">AH64</f>
        <v>10137455</v>
      </c>
      <c r="AI63" s="58" t="n">
        <f aca="false">AI64</f>
        <v>10542954</v>
      </c>
      <c r="AJ63" s="60" t="n">
        <f aca="false">AJ64</f>
        <v>600000</v>
      </c>
      <c r="AK63" s="61" t="n">
        <f aca="false">AK64</f>
        <v>0</v>
      </c>
      <c r="AL63" s="62" t="n">
        <f aca="false">AL64</f>
        <v>0</v>
      </c>
      <c r="AM63" s="63" t="n">
        <f aca="false">AM64</f>
        <v>10711543.4</v>
      </c>
      <c r="AN63" s="61" t="n">
        <f aca="false">AN64</f>
        <v>10137455</v>
      </c>
      <c r="AO63" s="62" t="n">
        <f aca="false">AO64</f>
        <v>10542954</v>
      </c>
      <c r="AQ63" s="47"/>
      <c r="AR63" s="47"/>
    </row>
    <row r="64" customFormat="false" ht="22.5" hidden="false" customHeight="false" outlineLevel="0" collapsed="false">
      <c r="A64" s="48" t="s">
        <v>30</v>
      </c>
      <c r="B64" s="49" t="n">
        <v>24</v>
      </c>
      <c r="C64" s="50" t="n">
        <v>409</v>
      </c>
      <c r="D64" s="51" t="n">
        <v>3</v>
      </c>
      <c r="E64" s="52" t="s">
        <v>24</v>
      </c>
      <c r="F64" s="51" t="s">
        <v>25</v>
      </c>
      <c r="G64" s="53" t="s">
        <v>60</v>
      </c>
      <c r="H64" s="54" t="n">
        <v>200</v>
      </c>
      <c r="I64" s="55" t="n">
        <f aca="false">I65</f>
        <v>9747543.4</v>
      </c>
      <c r="J64" s="55" t="n">
        <f aca="false">J65</f>
        <v>10137455</v>
      </c>
      <c r="K64" s="55" t="n">
        <f aca="false">K65</f>
        <v>10542954</v>
      </c>
      <c r="L64" s="55" t="n">
        <f aca="false">L65</f>
        <v>270000</v>
      </c>
      <c r="M64" s="55" t="n">
        <f aca="false">M65</f>
        <v>0</v>
      </c>
      <c r="N64" s="56" t="n">
        <f aca="false">N65</f>
        <v>0</v>
      </c>
      <c r="O64" s="57" t="n">
        <f aca="false">O65</f>
        <v>10017543.4</v>
      </c>
      <c r="P64" s="55" t="n">
        <f aca="false">P65</f>
        <v>10137455</v>
      </c>
      <c r="Q64" s="56" t="n">
        <f aca="false">Q65</f>
        <v>10542954</v>
      </c>
      <c r="R64" s="57" t="n">
        <f aca="false">R65</f>
        <v>0</v>
      </c>
      <c r="S64" s="55" t="n">
        <f aca="false">S65</f>
        <v>0</v>
      </c>
      <c r="T64" s="58" t="n">
        <f aca="false">T65</f>
        <v>0</v>
      </c>
      <c r="U64" s="59" t="n">
        <f aca="false">U65</f>
        <v>10017543.4</v>
      </c>
      <c r="V64" s="55" t="n">
        <f aca="false">V65</f>
        <v>10137455</v>
      </c>
      <c r="W64" s="58" t="n">
        <f aca="false">W65</f>
        <v>10542954</v>
      </c>
      <c r="X64" s="57" t="n">
        <f aca="false">X65</f>
        <v>94000</v>
      </c>
      <c r="Y64" s="55" t="n">
        <f aca="false">Y65</f>
        <v>0</v>
      </c>
      <c r="Z64" s="58" t="n">
        <f aca="false">Z65</f>
        <v>0</v>
      </c>
      <c r="AA64" s="59" t="n">
        <f aca="false">AA65</f>
        <v>10111543.4</v>
      </c>
      <c r="AB64" s="55" t="n">
        <f aca="false">AB65</f>
        <v>10137455</v>
      </c>
      <c r="AC64" s="58" t="n">
        <f aca="false">AC65</f>
        <v>10542954</v>
      </c>
      <c r="AD64" s="57" t="n">
        <f aca="false">AD65</f>
        <v>0</v>
      </c>
      <c r="AE64" s="55" t="n">
        <f aca="false">AE65</f>
        <v>0</v>
      </c>
      <c r="AF64" s="58" t="n">
        <f aca="false">AF65</f>
        <v>0</v>
      </c>
      <c r="AG64" s="59" t="n">
        <f aca="false">AG65</f>
        <v>10111543.4</v>
      </c>
      <c r="AH64" s="55" t="n">
        <f aca="false">AH65</f>
        <v>10137455</v>
      </c>
      <c r="AI64" s="58" t="n">
        <f aca="false">AI65</f>
        <v>10542954</v>
      </c>
      <c r="AJ64" s="60" t="n">
        <f aca="false">AJ65</f>
        <v>600000</v>
      </c>
      <c r="AK64" s="61" t="n">
        <f aca="false">AK65</f>
        <v>0</v>
      </c>
      <c r="AL64" s="62" t="n">
        <f aca="false">AL65</f>
        <v>0</v>
      </c>
      <c r="AM64" s="63" t="n">
        <f aca="false">AM65</f>
        <v>10711543.4</v>
      </c>
      <c r="AN64" s="61" t="n">
        <f aca="false">AN65</f>
        <v>10137455</v>
      </c>
      <c r="AO64" s="62" t="n">
        <f aca="false">AO65</f>
        <v>10542954</v>
      </c>
      <c r="AQ64" s="47"/>
      <c r="AR64" s="47"/>
    </row>
    <row r="65" customFormat="false" ht="22.5" hidden="false" customHeight="false" outlineLevel="0" collapsed="false">
      <c r="A65" s="48" t="s">
        <v>31</v>
      </c>
      <c r="B65" s="49" t="n">
        <v>24</v>
      </c>
      <c r="C65" s="50" t="n">
        <v>409</v>
      </c>
      <c r="D65" s="51" t="n">
        <v>3</v>
      </c>
      <c r="E65" s="52" t="s">
        <v>24</v>
      </c>
      <c r="F65" s="51" t="s">
        <v>25</v>
      </c>
      <c r="G65" s="53" t="s">
        <v>60</v>
      </c>
      <c r="H65" s="54" t="n">
        <v>240</v>
      </c>
      <c r="I65" s="55" t="n">
        <f aca="false">8432200+1315343.4</f>
        <v>9747543.4</v>
      </c>
      <c r="J65" s="55" t="n">
        <v>10137455</v>
      </c>
      <c r="K65" s="55" t="n">
        <v>10542954</v>
      </c>
      <c r="L65" s="55" t="n">
        <v>270000</v>
      </c>
      <c r="M65" s="55"/>
      <c r="N65" s="56"/>
      <c r="O65" s="57" t="n">
        <f aca="false">I65+L65</f>
        <v>10017543.4</v>
      </c>
      <c r="P65" s="55" t="n">
        <f aca="false">J65+M65</f>
        <v>10137455</v>
      </c>
      <c r="Q65" s="56" t="n">
        <f aca="false">K65+N65</f>
        <v>10542954</v>
      </c>
      <c r="R65" s="57"/>
      <c r="S65" s="55"/>
      <c r="T65" s="58"/>
      <c r="U65" s="59" t="n">
        <f aca="false">O65+R65</f>
        <v>10017543.4</v>
      </c>
      <c r="V65" s="55" t="n">
        <f aca="false">P65+S65</f>
        <v>10137455</v>
      </c>
      <c r="W65" s="58" t="n">
        <f aca="false">Q65+T65</f>
        <v>10542954</v>
      </c>
      <c r="X65" s="57" t="n">
        <v>94000</v>
      </c>
      <c r="Y65" s="55"/>
      <c r="Z65" s="58"/>
      <c r="AA65" s="59" t="n">
        <f aca="false">U65+X65</f>
        <v>10111543.4</v>
      </c>
      <c r="AB65" s="55" t="n">
        <f aca="false">V65+Y65</f>
        <v>10137455</v>
      </c>
      <c r="AC65" s="58" t="n">
        <f aca="false">W65+Z65</f>
        <v>10542954</v>
      </c>
      <c r="AD65" s="57" t="n">
        <v>0</v>
      </c>
      <c r="AE65" s="55"/>
      <c r="AF65" s="58"/>
      <c r="AG65" s="59" t="n">
        <f aca="false">AA65+AD65</f>
        <v>10111543.4</v>
      </c>
      <c r="AH65" s="55" t="n">
        <f aca="false">AB65+AE65</f>
        <v>10137455</v>
      </c>
      <c r="AI65" s="58" t="n">
        <f aca="false">AC65+AF65</f>
        <v>10542954</v>
      </c>
      <c r="AJ65" s="60" t="n">
        <v>600000</v>
      </c>
      <c r="AK65" s="61"/>
      <c r="AL65" s="62"/>
      <c r="AM65" s="63" t="n">
        <f aca="false">AG65+AJ65</f>
        <v>10711543.4</v>
      </c>
      <c r="AN65" s="61" t="n">
        <f aca="false">AH65+AK65</f>
        <v>10137455</v>
      </c>
      <c r="AO65" s="62" t="n">
        <f aca="false">AI65+AL65</f>
        <v>10542954</v>
      </c>
      <c r="AQ65" s="47"/>
      <c r="AR65" s="47"/>
    </row>
    <row r="66" customFormat="false" ht="33.75" hidden="false" customHeight="false" outlineLevel="0" collapsed="false">
      <c r="A66" s="48" t="s">
        <v>61</v>
      </c>
      <c r="B66" s="49" t="n">
        <v>24</v>
      </c>
      <c r="C66" s="50" t="n">
        <v>409</v>
      </c>
      <c r="D66" s="51" t="n">
        <v>3</v>
      </c>
      <c r="E66" s="52" t="s">
        <v>24</v>
      </c>
      <c r="F66" s="51" t="s">
        <v>25</v>
      </c>
      <c r="G66" s="53" t="n">
        <v>81660</v>
      </c>
      <c r="H66" s="54"/>
      <c r="I66" s="55"/>
      <c r="J66" s="55"/>
      <c r="K66" s="55"/>
      <c r="L66" s="55"/>
      <c r="M66" s="55"/>
      <c r="N66" s="56"/>
      <c r="O66" s="57" t="n">
        <f aca="false">O67</f>
        <v>0</v>
      </c>
      <c r="P66" s="55" t="n">
        <f aca="false">P67</f>
        <v>0</v>
      </c>
      <c r="Q66" s="56" t="n">
        <f aca="false">Q67</f>
        <v>0</v>
      </c>
      <c r="R66" s="57" t="n">
        <f aca="false">R67</f>
        <v>140000</v>
      </c>
      <c r="S66" s="55" t="n">
        <f aca="false">S67</f>
        <v>0</v>
      </c>
      <c r="T66" s="58" t="n">
        <f aca="false">T67</f>
        <v>0</v>
      </c>
      <c r="U66" s="59" t="n">
        <f aca="false">U67</f>
        <v>140000</v>
      </c>
      <c r="V66" s="55" t="n">
        <f aca="false">V67</f>
        <v>0</v>
      </c>
      <c r="W66" s="58" t="n">
        <f aca="false">W67</f>
        <v>0</v>
      </c>
      <c r="X66" s="57" t="n">
        <f aca="false">X67</f>
        <v>0</v>
      </c>
      <c r="Y66" s="55" t="n">
        <f aca="false">Y67</f>
        <v>0</v>
      </c>
      <c r="Z66" s="58" t="n">
        <f aca="false">Z67</f>
        <v>0</v>
      </c>
      <c r="AA66" s="59" t="n">
        <f aca="false">AA67</f>
        <v>140000</v>
      </c>
      <c r="AB66" s="55" t="n">
        <f aca="false">AB67</f>
        <v>0</v>
      </c>
      <c r="AC66" s="58" t="n">
        <f aca="false">AC67</f>
        <v>0</v>
      </c>
      <c r="AD66" s="57" t="n">
        <f aca="false">AD67</f>
        <v>0</v>
      </c>
      <c r="AE66" s="55" t="n">
        <f aca="false">AE67</f>
        <v>0</v>
      </c>
      <c r="AF66" s="58" t="n">
        <f aca="false">AF67</f>
        <v>0</v>
      </c>
      <c r="AG66" s="59" t="n">
        <f aca="false">AG67</f>
        <v>140000</v>
      </c>
      <c r="AH66" s="55" t="n">
        <f aca="false">AH67</f>
        <v>0</v>
      </c>
      <c r="AI66" s="58" t="n">
        <f aca="false">AI67</f>
        <v>0</v>
      </c>
      <c r="AJ66" s="60" t="n">
        <f aca="false">AJ67</f>
        <v>0</v>
      </c>
      <c r="AK66" s="61" t="n">
        <f aca="false">AK67</f>
        <v>0</v>
      </c>
      <c r="AL66" s="62" t="n">
        <f aca="false">AL67</f>
        <v>0</v>
      </c>
      <c r="AM66" s="63" t="n">
        <f aca="false">AM67</f>
        <v>140000</v>
      </c>
      <c r="AN66" s="61" t="n">
        <f aca="false">AN67</f>
        <v>0</v>
      </c>
      <c r="AO66" s="62" t="n">
        <f aca="false">AO67</f>
        <v>0</v>
      </c>
      <c r="AQ66" s="47"/>
      <c r="AR66" s="47"/>
    </row>
    <row r="67" customFormat="false" ht="22.5" hidden="false" customHeight="false" outlineLevel="0" collapsed="false">
      <c r="A67" s="48" t="s">
        <v>30</v>
      </c>
      <c r="B67" s="49" t="n">
        <v>24</v>
      </c>
      <c r="C67" s="50" t="n">
        <v>409</v>
      </c>
      <c r="D67" s="51" t="n">
        <v>3</v>
      </c>
      <c r="E67" s="52" t="s">
        <v>24</v>
      </c>
      <c r="F67" s="51" t="s">
        <v>25</v>
      </c>
      <c r="G67" s="53" t="n">
        <v>81660</v>
      </c>
      <c r="H67" s="54" t="n">
        <v>200</v>
      </c>
      <c r="I67" s="55"/>
      <c r="J67" s="55"/>
      <c r="K67" s="55"/>
      <c r="L67" s="55"/>
      <c r="M67" s="55"/>
      <c r="N67" s="56"/>
      <c r="O67" s="57" t="n">
        <f aca="false">O68</f>
        <v>0</v>
      </c>
      <c r="P67" s="55" t="n">
        <f aca="false">P68</f>
        <v>0</v>
      </c>
      <c r="Q67" s="56" t="n">
        <f aca="false">Q68</f>
        <v>0</v>
      </c>
      <c r="R67" s="57" t="n">
        <f aca="false">R68</f>
        <v>140000</v>
      </c>
      <c r="S67" s="55" t="n">
        <f aca="false">S68</f>
        <v>0</v>
      </c>
      <c r="T67" s="58" t="n">
        <f aca="false">T68</f>
        <v>0</v>
      </c>
      <c r="U67" s="59" t="n">
        <f aca="false">U68</f>
        <v>140000</v>
      </c>
      <c r="V67" s="55" t="n">
        <f aca="false">V68</f>
        <v>0</v>
      </c>
      <c r="W67" s="58" t="n">
        <f aca="false">W68</f>
        <v>0</v>
      </c>
      <c r="X67" s="57" t="n">
        <f aca="false">X68</f>
        <v>0</v>
      </c>
      <c r="Y67" s="55" t="n">
        <f aca="false">Y68</f>
        <v>0</v>
      </c>
      <c r="Z67" s="58" t="n">
        <f aca="false">Z68</f>
        <v>0</v>
      </c>
      <c r="AA67" s="59" t="n">
        <f aca="false">AA68</f>
        <v>140000</v>
      </c>
      <c r="AB67" s="55" t="n">
        <f aca="false">AB68</f>
        <v>0</v>
      </c>
      <c r="AC67" s="58" t="n">
        <f aca="false">AC68</f>
        <v>0</v>
      </c>
      <c r="AD67" s="57" t="n">
        <f aca="false">AD68</f>
        <v>0</v>
      </c>
      <c r="AE67" s="55" t="n">
        <f aca="false">AE68</f>
        <v>0</v>
      </c>
      <c r="AF67" s="58" t="n">
        <f aca="false">AF68</f>
        <v>0</v>
      </c>
      <c r="AG67" s="59" t="n">
        <f aca="false">AG68</f>
        <v>140000</v>
      </c>
      <c r="AH67" s="55" t="n">
        <f aca="false">AH68</f>
        <v>0</v>
      </c>
      <c r="AI67" s="58" t="n">
        <f aca="false">AI68</f>
        <v>0</v>
      </c>
      <c r="AJ67" s="60" t="n">
        <f aca="false">AJ68</f>
        <v>0</v>
      </c>
      <c r="AK67" s="61" t="n">
        <f aca="false">AK68</f>
        <v>0</v>
      </c>
      <c r="AL67" s="62" t="n">
        <f aca="false">AL68</f>
        <v>0</v>
      </c>
      <c r="AM67" s="63" t="n">
        <f aca="false">AM68</f>
        <v>140000</v>
      </c>
      <c r="AN67" s="61" t="n">
        <f aca="false">AN68</f>
        <v>0</v>
      </c>
      <c r="AO67" s="62" t="n">
        <f aca="false">AO68</f>
        <v>0</v>
      </c>
      <c r="AQ67" s="47"/>
      <c r="AR67" s="47"/>
    </row>
    <row r="68" customFormat="false" ht="22.5" hidden="false" customHeight="false" outlineLevel="0" collapsed="false">
      <c r="A68" s="48" t="s">
        <v>31</v>
      </c>
      <c r="B68" s="49" t="n">
        <v>24</v>
      </c>
      <c r="C68" s="50" t="n">
        <v>409</v>
      </c>
      <c r="D68" s="51" t="n">
        <v>3</v>
      </c>
      <c r="E68" s="52" t="s">
        <v>24</v>
      </c>
      <c r="F68" s="51" t="s">
        <v>25</v>
      </c>
      <c r="G68" s="53" t="n">
        <v>81660</v>
      </c>
      <c r="H68" s="54" t="n">
        <v>240</v>
      </c>
      <c r="I68" s="55"/>
      <c r="J68" s="55"/>
      <c r="K68" s="55"/>
      <c r="L68" s="55"/>
      <c r="M68" s="55"/>
      <c r="N68" s="56"/>
      <c r="O68" s="57" t="n">
        <v>0</v>
      </c>
      <c r="P68" s="55" t="n">
        <v>0</v>
      </c>
      <c r="Q68" s="56" t="n">
        <v>0</v>
      </c>
      <c r="R68" s="57" t="n">
        <v>140000</v>
      </c>
      <c r="S68" s="55" t="n">
        <v>0</v>
      </c>
      <c r="T68" s="58" t="n">
        <v>0</v>
      </c>
      <c r="U68" s="59" t="n">
        <f aca="false">O68+R68</f>
        <v>140000</v>
      </c>
      <c r="V68" s="55" t="n">
        <f aca="false">P68+S68</f>
        <v>0</v>
      </c>
      <c r="W68" s="58" t="n">
        <f aca="false">Q68+T68</f>
        <v>0</v>
      </c>
      <c r="X68" s="57" t="n">
        <v>0</v>
      </c>
      <c r="Y68" s="55" t="n">
        <v>0</v>
      </c>
      <c r="Z68" s="58" t="n">
        <v>0</v>
      </c>
      <c r="AA68" s="59" t="n">
        <f aca="false">U68+X68</f>
        <v>140000</v>
      </c>
      <c r="AB68" s="55" t="n">
        <f aca="false">V68+Y68</f>
        <v>0</v>
      </c>
      <c r="AC68" s="58" t="n">
        <f aca="false">W68+Z68</f>
        <v>0</v>
      </c>
      <c r="AD68" s="57" t="n">
        <v>0</v>
      </c>
      <c r="AE68" s="55" t="n">
        <v>0</v>
      </c>
      <c r="AF68" s="58" t="n">
        <v>0</v>
      </c>
      <c r="AG68" s="59" t="n">
        <f aca="false">AA68+AD68</f>
        <v>140000</v>
      </c>
      <c r="AH68" s="55" t="n">
        <f aca="false">AB68+AE68</f>
        <v>0</v>
      </c>
      <c r="AI68" s="58" t="n">
        <f aca="false">AC68+AF68</f>
        <v>0</v>
      </c>
      <c r="AJ68" s="60" t="n">
        <v>0</v>
      </c>
      <c r="AK68" s="61" t="n">
        <v>0</v>
      </c>
      <c r="AL68" s="62" t="n">
        <v>0</v>
      </c>
      <c r="AM68" s="63" t="n">
        <f aca="false">AG68+AJ68</f>
        <v>140000</v>
      </c>
      <c r="AN68" s="61" t="n">
        <f aca="false">AH68+AK68</f>
        <v>0</v>
      </c>
      <c r="AO68" s="62" t="n">
        <f aca="false">AI68+AL68</f>
        <v>0</v>
      </c>
      <c r="AQ68" s="47"/>
      <c r="AR68" s="47"/>
    </row>
    <row r="69" customFormat="false" ht="21" hidden="false" customHeight="false" outlineLevel="0" collapsed="false">
      <c r="A69" s="64" t="s">
        <v>62</v>
      </c>
      <c r="B69" s="49" t="n">
        <v>24</v>
      </c>
      <c r="C69" s="50" t="n">
        <v>409</v>
      </c>
      <c r="D69" s="51" t="n">
        <v>10</v>
      </c>
      <c r="E69" s="52" t="n">
        <v>0</v>
      </c>
      <c r="F69" s="51" t="n">
        <v>0</v>
      </c>
      <c r="G69" s="53" t="n">
        <v>0</v>
      </c>
      <c r="H69" s="54"/>
      <c r="I69" s="55" t="n">
        <f aca="false">I70+I76+I82+I91+I97+I103+I109+I73+I79+I85+I88+I94+I100+I106</f>
        <v>113422168</v>
      </c>
      <c r="J69" s="55" t="n">
        <f aca="false">J70+J76+J82+J91+J97+J103+J109+J73+J79+J85+J88+J94+J100+J106</f>
        <v>0</v>
      </c>
      <c r="K69" s="55" t="n">
        <f aca="false">K70+K76+K82+K91+K97+K103+K109+K73+K79+K85+K88+K94+K100+K106</f>
        <v>0</v>
      </c>
      <c r="L69" s="55" t="n">
        <f aca="false">L70+L76+L82+L91+L97+L103+L109+L73+L79+L85+L88+L94+L100+L106</f>
        <v>-9039647</v>
      </c>
      <c r="M69" s="55" t="n">
        <f aca="false">M70+M76+M82+M91+M97+M103+M109+M73+M79+M85+M88+M94+M100+M106</f>
        <v>22530339</v>
      </c>
      <c r="N69" s="56" t="n">
        <f aca="false">N70+N76+N82+N91+N97+N103+N109+N73+N79+N85+N88+N94+N100+N106</f>
        <v>0</v>
      </c>
      <c r="O69" s="57" t="n">
        <f aca="false">O70+O76+O82+O91+O97+O103+O109+O73+O79+O85+O88+O94+O100+O106</f>
        <v>104382521</v>
      </c>
      <c r="P69" s="55" t="n">
        <f aca="false">P70+P76+P82+P91+P97+P103+P109+P73+P79+P85+P88+P94+P100+P106</f>
        <v>22530339</v>
      </c>
      <c r="Q69" s="56" t="n">
        <f aca="false">Q70+Q76+Q82+Q91+Q97+Q103+Q109+Q73+Q79+Q85+Q88+Q94+Q100+Q106</f>
        <v>0</v>
      </c>
      <c r="R69" s="57" t="n">
        <f aca="false">R70+R76+R82+R91+R97+R103+R109+R73+R79+R85+R88+R94+R100+R106</f>
        <v>43.4</v>
      </c>
      <c r="S69" s="55" t="n">
        <f aca="false">S70+S76+S82+S91+S97+S103+S109+S73+S79+S85+S88+S94+S100+S106</f>
        <v>0</v>
      </c>
      <c r="T69" s="58" t="n">
        <f aca="false">T70+T76+T82+T91+T97+T103+T109+T73+T79+T85+T88+T94+T100+T106</f>
        <v>0</v>
      </c>
      <c r="U69" s="59" t="n">
        <f aca="false">U70+U76+U82+U91+U97+U103+U109+U73+U79+U85+U88+U94+U100+U106</f>
        <v>104382564.4</v>
      </c>
      <c r="V69" s="55" t="n">
        <f aca="false">V70+V76+V82+V91+V97+V103+V109+V73+V79+V85+V88+V94+V100+V106</f>
        <v>22530339</v>
      </c>
      <c r="W69" s="58" t="n">
        <f aca="false">W70+W76+W82+W91+W97+W103+W109+W73+W79+W85+W88+W94+W100+W106</f>
        <v>0</v>
      </c>
      <c r="X69" s="57" t="n">
        <f aca="false">X70+X76+X82+X91+X97+X103+X109+X73+X79+X85+X88+X94+X100+X106+X112+X115</f>
        <v>685000</v>
      </c>
      <c r="Y69" s="55" t="n">
        <f aca="false">Y70+Y76+Y82+Y91+Y97+Y103+Y109+Y73+Y79+Y85+Y88+Y94+Y100+Y106+Y112+Y115</f>
        <v>0</v>
      </c>
      <c r="Z69" s="58" t="n">
        <f aca="false">Z70+Z76+Z82+Z91+Z97+Z103+Z109+Z73+Z79+Z85+Z88+Z94+Z100+Z106+Z112+Z115</f>
        <v>0</v>
      </c>
      <c r="AA69" s="59" t="n">
        <f aca="false">AA70+AA76+AA82+AA91+AA97+AA103+AA109+AA73+AA79+AA85+AA88+AA94+AA100+AA106+AA112+AA115</f>
        <v>105067564.4</v>
      </c>
      <c r="AB69" s="55" t="n">
        <f aca="false">AB70+AB76+AB82+AB91+AB97+AB103+AB109+AB73+AB79+AB85+AB88+AB94+AB100+AB106+AB112+AB115</f>
        <v>22530339</v>
      </c>
      <c r="AC69" s="58" t="n">
        <f aca="false">AC70+AC76+AC82+AC91+AC97+AC103+AC109+AC73+AC79+AC85+AC88+AC94+AC100+AC106+AC112+AC115</f>
        <v>0</v>
      </c>
      <c r="AD69" s="57" t="n">
        <f aca="false">AD70+AD76+AD82+AD91+AD97+AD103+AD109+AD73+AD79+AD85+AD88+AD94+AD100+AD106+AD112+AD115</f>
        <v>0</v>
      </c>
      <c r="AE69" s="55" t="n">
        <f aca="false">AE70+AE76+AE82+AE91+AE97+AE103+AE109+AE73+AE79+AE85+AE88+AE94+AE100+AE106+AE112+AE115</f>
        <v>0</v>
      </c>
      <c r="AF69" s="58" t="n">
        <f aca="false">AF70+AF76+AF82+AF91+AF97+AF103+AF109+AF73+AF79+AF85+AF88+AF94+AF100+AF106+AF112+AF115</f>
        <v>0</v>
      </c>
      <c r="AG69" s="59" t="n">
        <f aca="false">AG70+AG76+AG82+AG91+AG97+AG103+AG109+AG73+AG79+AG85+AG88+AG94+AG100+AG106+AG112+AG115</f>
        <v>105067564.4</v>
      </c>
      <c r="AH69" s="55" t="n">
        <f aca="false">AH70+AH76+AH82+AH91+AH97+AH103+AH109+AH73+AH79+AH85+AH88+AH94+AH100+AH106+AH112+AH115</f>
        <v>22530339</v>
      </c>
      <c r="AI69" s="58" t="n">
        <f aca="false">AI70+AI76+AI82+AI91+AI97+AI103+AI109+AI73+AI79+AI85+AI88+AI94+AI100+AI106+AI112+AI115</f>
        <v>0</v>
      </c>
      <c r="AJ69" s="60" t="n">
        <f aca="false">AJ70+AJ76+AJ82+AJ91+AJ97+AJ103+AJ109+AJ73+AJ79+AJ85+AJ88+AJ94+AJ100+AJ106+AJ112+AJ115</f>
        <v>0</v>
      </c>
      <c r="AK69" s="61" t="n">
        <f aca="false">AK70+AK76+AK82+AK91+AK97+AK103+AK109+AK73+AK79+AK85+AK88+AK94+AK100+AK106+AK112+AK115</f>
        <v>0</v>
      </c>
      <c r="AL69" s="62" t="n">
        <f aca="false">AL70+AL76+AL82+AL91+AL97+AL103+AL109+AL73+AL79+AL85+AL88+AL94+AL100+AL106+AL112+AL115</f>
        <v>0</v>
      </c>
      <c r="AM69" s="63" t="n">
        <f aca="false">AM70+AM76+AM82+AM91+AM97+AM103+AM109+AM73+AM79+AM85+AM88+AM94+AM100+AM106+AM112+AM115</f>
        <v>105067564.4</v>
      </c>
      <c r="AN69" s="61" t="n">
        <f aca="false">AN70+AN76+AN82+AN91+AN97+AN103+AN109+AN73+AN79+AN85+AN88+AN94+AN100+AN106+AN112+AN115</f>
        <v>22530339</v>
      </c>
      <c r="AO69" s="62" t="n">
        <f aca="false">AO70+AO76+AO82+AO91+AO97+AO103+AO109+AO73+AO79+AO85+AO88+AO94+AO100+AO106+AO112+AO115</f>
        <v>0</v>
      </c>
      <c r="AQ69" s="47"/>
      <c r="AR69" s="47"/>
    </row>
    <row r="70" customFormat="false" ht="45" hidden="false" customHeight="false" outlineLevel="0" collapsed="false">
      <c r="A70" s="48" t="s">
        <v>63</v>
      </c>
      <c r="B70" s="49" t="n">
        <v>24</v>
      </c>
      <c r="C70" s="50" t="n">
        <v>409</v>
      </c>
      <c r="D70" s="51" t="n">
        <v>10</v>
      </c>
      <c r="E70" s="52" t="n">
        <v>0</v>
      </c>
      <c r="F70" s="51" t="n">
        <v>0</v>
      </c>
      <c r="G70" s="53" t="s">
        <v>64</v>
      </c>
      <c r="H70" s="54"/>
      <c r="I70" s="55" t="n">
        <f aca="false">I71</f>
        <v>54989863</v>
      </c>
      <c r="J70" s="55" t="n">
        <f aca="false">J71</f>
        <v>0</v>
      </c>
      <c r="K70" s="55" t="n">
        <f aca="false">K71</f>
        <v>0</v>
      </c>
      <c r="L70" s="55" t="n">
        <f aca="false">L71</f>
        <v>-54989863</v>
      </c>
      <c r="M70" s="55" t="n">
        <f aca="false">M71</f>
        <v>0</v>
      </c>
      <c r="N70" s="56" t="n">
        <f aca="false">N71</f>
        <v>0</v>
      </c>
      <c r="O70" s="57" t="n">
        <f aca="false">O71</f>
        <v>0</v>
      </c>
      <c r="P70" s="55" t="n">
        <f aca="false">P71</f>
        <v>0</v>
      </c>
      <c r="Q70" s="56" t="n">
        <f aca="false">Q71</f>
        <v>0</v>
      </c>
      <c r="R70" s="57" t="n">
        <f aca="false">R71</f>
        <v>0</v>
      </c>
      <c r="S70" s="55" t="n">
        <f aca="false">S71</f>
        <v>0</v>
      </c>
      <c r="T70" s="58" t="n">
        <f aca="false">T71</f>
        <v>0</v>
      </c>
      <c r="U70" s="59" t="n">
        <f aca="false">U71</f>
        <v>0</v>
      </c>
      <c r="V70" s="55" t="n">
        <f aca="false">V71</f>
        <v>0</v>
      </c>
      <c r="W70" s="58" t="n">
        <f aca="false">W71</f>
        <v>0</v>
      </c>
      <c r="X70" s="57" t="n">
        <f aca="false">X71</f>
        <v>0</v>
      </c>
      <c r="Y70" s="55" t="n">
        <f aca="false">Y71</f>
        <v>0</v>
      </c>
      <c r="Z70" s="58" t="n">
        <f aca="false">Z71</f>
        <v>0</v>
      </c>
      <c r="AA70" s="59" t="n">
        <f aca="false">AA71</f>
        <v>0</v>
      </c>
      <c r="AB70" s="55" t="n">
        <f aca="false">AB71</f>
        <v>0</v>
      </c>
      <c r="AC70" s="58" t="n">
        <f aca="false">AC71</f>
        <v>0</v>
      </c>
      <c r="AD70" s="57" t="n">
        <f aca="false">AD71</f>
        <v>0</v>
      </c>
      <c r="AE70" s="55" t="n">
        <f aca="false">AE71</f>
        <v>0</v>
      </c>
      <c r="AF70" s="58" t="n">
        <f aca="false">AF71</f>
        <v>0</v>
      </c>
      <c r="AG70" s="59" t="n">
        <f aca="false">AG71</f>
        <v>0</v>
      </c>
      <c r="AH70" s="55" t="n">
        <f aca="false">AH71</f>
        <v>0</v>
      </c>
      <c r="AI70" s="58" t="n">
        <f aca="false">AI71</f>
        <v>0</v>
      </c>
      <c r="AJ70" s="60" t="n">
        <f aca="false">AJ71</f>
        <v>0</v>
      </c>
      <c r="AK70" s="61" t="n">
        <f aca="false">AK71</f>
        <v>0</v>
      </c>
      <c r="AL70" s="62" t="n">
        <f aca="false">AL71</f>
        <v>0</v>
      </c>
      <c r="AM70" s="63" t="n">
        <f aca="false">AM71</f>
        <v>0</v>
      </c>
      <c r="AN70" s="61" t="n">
        <f aca="false">AN71</f>
        <v>0</v>
      </c>
      <c r="AO70" s="62" t="n">
        <f aca="false">AO71</f>
        <v>0</v>
      </c>
      <c r="AQ70" s="47"/>
      <c r="AR70" s="47"/>
    </row>
    <row r="71" customFormat="false" ht="22.5" hidden="false" customHeight="false" outlineLevel="0" collapsed="false">
      <c r="A71" s="48" t="s">
        <v>65</v>
      </c>
      <c r="B71" s="49" t="n">
        <v>24</v>
      </c>
      <c r="C71" s="50" t="n">
        <v>409</v>
      </c>
      <c r="D71" s="51" t="n">
        <v>10</v>
      </c>
      <c r="E71" s="52" t="n">
        <v>0</v>
      </c>
      <c r="F71" s="51" t="n">
        <v>0</v>
      </c>
      <c r="G71" s="53" t="s">
        <v>64</v>
      </c>
      <c r="H71" s="54" t="n">
        <v>400</v>
      </c>
      <c r="I71" s="55" t="n">
        <f aca="false">I72</f>
        <v>54989863</v>
      </c>
      <c r="J71" s="55" t="n">
        <f aca="false">J72</f>
        <v>0</v>
      </c>
      <c r="K71" s="55" t="n">
        <f aca="false">K72</f>
        <v>0</v>
      </c>
      <c r="L71" s="55" t="n">
        <f aca="false">L72</f>
        <v>-54989863</v>
      </c>
      <c r="M71" s="55" t="n">
        <f aca="false">M72</f>
        <v>0</v>
      </c>
      <c r="N71" s="56" t="n">
        <f aca="false">N72</f>
        <v>0</v>
      </c>
      <c r="O71" s="57" t="n">
        <f aca="false">O72</f>
        <v>0</v>
      </c>
      <c r="P71" s="55" t="n">
        <f aca="false">P72</f>
        <v>0</v>
      </c>
      <c r="Q71" s="56" t="n">
        <f aca="false">Q72</f>
        <v>0</v>
      </c>
      <c r="R71" s="57" t="n">
        <f aca="false">R72</f>
        <v>0</v>
      </c>
      <c r="S71" s="55" t="n">
        <f aca="false">S72</f>
        <v>0</v>
      </c>
      <c r="T71" s="58" t="n">
        <f aca="false">T72</f>
        <v>0</v>
      </c>
      <c r="U71" s="59" t="n">
        <f aca="false">U72</f>
        <v>0</v>
      </c>
      <c r="V71" s="55" t="n">
        <f aca="false">V72</f>
        <v>0</v>
      </c>
      <c r="W71" s="58" t="n">
        <f aca="false">W72</f>
        <v>0</v>
      </c>
      <c r="X71" s="57" t="n">
        <f aca="false">X72</f>
        <v>0</v>
      </c>
      <c r="Y71" s="55" t="n">
        <f aca="false">Y72</f>
        <v>0</v>
      </c>
      <c r="Z71" s="58" t="n">
        <f aca="false">Z72</f>
        <v>0</v>
      </c>
      <c r="AA71" s="59" t="n">
        <f aca="false">AA72</f>
        <v>0</v>
      </c>
      <c r="AB71" s="55" t="n">
        <f aca="false">AB72</f>
        <v>0</v>
      </c>
      <c r="AC71" s="58" t="n">
        <f aca="false">AC72</f>
        <v>0</v>
      </c>
      <c r="AD71" s="57" t="n">
        <f aca="false">AD72</f>
        <v>0</v>
      </c>
      <c r="AE71" s="55" t="n">
        <f aca="false">AE72</f>
        <v>0</v>
      </c>
      <c r="AF71" s="58" t="n">
        <f aca="false">AF72</f>
        <v>0</v>
      </c>
      <c r="AG71" s="59" t="n">
        <f aca="false">AG72</f>
        <v>0</v>
      </c>
      <c r="AH71" s="55" t="n">
        <f aca="false">AH72</f>
        <v>0</v>
      </c>
      <c r="AI71" s="58" t="n">
        <f aca="false">AI72</f>
        <v>0</v>
      </c>
      <c r="AJ71" s="60" t="n">
        <f aca="false">AJ72</f>
        <v>0</v>
      </c>
      <c r="AK71" s="61" t="n">
        <f aca="false">AK72</f>
        <v>0</v>
      </c>
      <c r="AL71" s="62" t="n">
        <f aca="false">AL72</f>
        <v>0</v>
      </c>
      <c r="AM71" s="63" t="n">
        <f aca="false">AM72</f>
        <v>0</v>
      </c>
      <c r="AN71" s="61" t="n">
        <f aca="false">AN72</f>
        <v>0</v>
      </c>
      <c r="AO71" s="62" t="n">
        <f aca="false">AO72</f>
        <v>0</v>
      </c>
      <c r="AQ71" s="47"/>
      <c r="AR71" s="47"/>
    </row>
    <row r="72" customFormat="false" ht="12.75" hidden="false" customHeight="false" outlineLevel="0" collapsed="false">
      <c r="A72" s="48" t="s">
        <v>66</v>
      </c>
      <c r="B72" s="49" t="n">
        <v>24</v>
      </c>
      <c r="C72" s="50" t="n">
        <v>409</v>
      </c>
      <c r="D72" s="51" t="n">
        <v>10</v>
      </c>
      <c r="E72" s="52" t="n">
        <v>0</v>
      </c>
      <c r="F72" s="51" t="n">
        <v>0</v>
      </c>
      <c r="G72" s="53" t="s">
        <v>64</v>
      </c>
      <c r="H72" s="54" t="n">
        <v>410</v>
      </c>
      <c r="I72" s="55" t="n">
        <v>54989863</v>
      </c>
      <c r="J72" s="55" t="n">
        <v>0</v>
      </c>
      <c r="K72" s="55" t="n">
        <v>0</v>
      </c>
      <c r="L72" s="55" t="n">
        <v>-54989863</v>
      </c>
      <c r="M72" s="55" t="n">
        <v>0</v>
      </c>
      <c r="N72" s="56" t="n">
        <v>0</v>
      </c>
      <c r="O72" s="57" t="n">
        <f aca="false">I72+L72</f>
        <v>0</v>
      </c>
      <c r="P72" s="55" t="n">
        <f aca="false">J72+M72</f>
        <v>0</v>
      </c>
      <c r="Q72" s="56" t="n">
        <f aca="false">K72+N72</f>
        <v>0</v>
      </c>
      <c r="R72" s="57"/>
      <c r="S72" s="55" t="n">
        <v>0</v>
      </c>
      <c r="T72" s="58" t="n">
        <v>0</v>
      </c>
      <c r="U72" s="59" t="n">
        <f aca="false">O72+R72</f>
        <v>0</v>
      </c>
      <c r="V72" s="55" t="n">
        <f aca="false">P72+S72</f>
        <v>0</v>
      </c>
      <c r="W72" s="58" t="n">
        <f aca="false">Q72+T72</f>
        <v>0</v>
      </c>
      <c r="X72" s="57"/>
      <c r="Y72" s="55" t="n">
        <v>0</v>
      </c>
      <c r="Z72" s="58" t="n">
        <v>0</v>
      </c>
      <c r="AA72" s="59" t="n">
        <f aca="false">U72+X72</f>
        <v>0</v>
      </c>
      <c r="AB72" s="55" t="n">
        <f aca="false">V72+Y72</f>
        <v>0</v>
      </c>
      <c r="AC72" s="58" t="n">
        <f aca="false">W72+Z72</f>
        <v>0</v>
      </c>
      <c r="AD72" s="57"/>
      <c r="AE72" s="55" t="n">
        <v>0</v>
      </c>
      <c r="AF72" s="58" t="n">
        <v>0</v>
      </c>
      <c r="AG72" s="59" t="n">
        <f aca="false">AA72+AD72</f>
        <v>0</v>
      </c>
      <c r="AH72" s="55" t="n">
        <f aca="false">AB72+AE72</f>
        <v>0</v>
      </c>
      <c r="AI72" s="58" t="n">
        <f aca="false">AC72+AF72</f>
        <v>0</v>
      </c>
      <c r="AJ72" s="60"/>
      <c r="AK72" s="61" t="n">
        <v>0</v>
      </c>
      <c r="AL72" s="62" t="n">
        <v>0</v>
      </c>
      <c r="AM72" s="63" t="n">
        <f aca="false">AG72+AJ72</f>
        <v>0</v>
      </c>
      <c r="AN72" s="61" t="n">
        <f aca="false">AH72+AK72</f>
        <v>0</v>
      </c>
      <c r="AO72" s="62" t="n">
        <f aca="false">AI72+AL72</f>
        <v>0</v>
      </c>
      <c r="AQ72" s="47"/>
      <c r="AR72" s="47"/>
    </row>
    <row r="73" customFormat="false" ht="56.25" hidden="false" customHeight="false" outlineLevel="0" collapsed="false">
      <c r="A73" s="48" t="s">
        <v>67</v>
      </c>
      <c r="B73" s="49" t="n">
        <v>24</v>
      </c>
      <c r="C73" s="50" t="n">
        <v>409</v>
      </c>
      <c r="D73" s="51" t="n">
        <v>10</v>
      </c>
      <c r="E73" s="52" t="n">
        <v>0</v>
      </c>
      <c r="F73" s="51" t="n">
        <v>0</v>
      </c>
      <c r="G73" s="53" t="s">
        <v>68</v>
      </c>
      <c r="H73" s="54"/>
      <c r="I73" s="55" t="n">
        <f aca="false">I74</f>
        <v>0</v>
      </c>
      <c r="J73" s="55" t="n">
        <f aca="false">J74</f>
        <v>0</v>
      </c>
      <c r="K73" s="55" t="n">
        <f aca="false">K74</f>
        <v>0</v>
      </c>
      <c r="L73" s="55" t="n">
        <f aca="false">L74</f>
        <v>53231807</v>
      </c>
      <c r="M73" s="55" t="n">
        <f aca="false">M74</f>
        <v>0</v>
      </c>
      <c r="N73" s="56" t="n">
        <f aca="false">N74</f>
        <v>0</v>
      </c>
      <c r="O73" s="57" t="n">
        <f aca="false">O74</f>
        <v>53231807</v>
      </c>
      <c r="P73" s="55" t="n">
        <f aca="false">P74</f>
        <v>0</v>
      </c>
      <c r="Q73" s="56" t="n">
        <f aca="false">Q74</f>
        <v>0</v>
      </c>
      <c r="R73" s="57" t="n">
        <f aca="false">R74</f>
        <v>-17</v>
      </c>
      <c r="S73" s="55" t="n">
        <f aca="false">S74</f>
        <v>0</v>
      </c>
      <c r="T73" s="58" t="n">
        <f aca="false">T74</f>
        <v>0</v>
      </c>
      <c r="U73" s="59" t="n">
        <f aca="false">U74</f>
        <v>53231790</v>
      </c>
      <c r="V73" s="55" t="n">
        <f aca="false">V74</f>
        <v>0</v>
      </c>
      <c r="W73" s="58" t="n">
        <f aca="false">W74</f>
        <v>0</v>
      </c>
      <c r="X73" s="57" t="n">
        <f aca="false">X74</f>
        <v>0</v>
      </c>
      <c r="Y73" s="55" t="n">
        <f aca="false">Y74</f>
        <v>0</v>
      </c>
      <c r="Z73" s="58" t="n">
        <f aca="false">Z74</f>
        <v>0</v>
      </c>
      <c r="AA73" s="59" t="n">
        <f aca="false">AA74</f>
        <v>53231790</v>
      </c>
      <c r="AB73" s="55" t="n">
        <f aca="false">AB74</f>
        <v>0</v>
      </c>
      <c r="AC73" s="58" t="n">
        <f aca="false">AC74</f>
        <v>0</v>
      </c>
      <c r="AD73" s="57" t="n">
        <f aca="false">AD74</f>
        <v>0</v>
      </c>
      <c r="AE73" s="55" t="n">
        <f aca="false">AE74</f>
        <v>0</v>
      </c>
      <c r="AF73" s="58" t="n">
        <f aca="false">AF74</f>
        <v>0</v>
      </c>
      <c r="AG73" s="59" t="n">
        <f aca="false">AG74</f>
        <v>53231790</v>
      </c>
      <c r="AH73" s="55" t="n">
        <f aca="false">AH74</f>
        <v>0</v>
      </c>
      <c r="AI73" s="58" t="n">
        <f aca="false">AI74</f>
        <v>0</v>
      </c>
      <c r="AJ73" s="60" t="n">
        <f aca="false">AJ74</f>
        <v>0</v>
      </c>
      <c r="AK73" s="61" t="n">
        <f aca="false">AK74</f>
        <v>0</v>
      </c>
      <c r="AL73" s="62" t="n">
        <f aca="false">AL74</f>
        <v>0</v>
      </c>
      <c r="AM73" s="63" t="n">
        <f aca="false">AM74</f>
        <v>53231790</v>
      </c>
      <c r="AN73" s="61" t="n">
        <f aca="false">AN74</f>
        <v>0</v>
      </c>
      <c r="AO73" s="62" t="n">
        <f aca="false">AO74</f>
        <v>0</v>
      </c>
      <c r="AQ73" s="47"/>
      <c r="AR73" s="47"/>
    </row>
    <row r="74" customFormat="false" ht="22.5" hidden="false" customHeight="false" outlineLevel="0" collapsed="false">
      <c r="A74" s="48" t="s">
        <v>65</v>
      </c>
      <c r="B74" s="49" t="n">
        <v>24</v>
      </c>
      <c r="C74" s="50" t="n">
        <v>409</v>
      </c>
      <c r="D74" s="51" t="n">
        <v>10</v>
      </c>
      <c r="E74" s="52" t="n">
        <v>0</v>
      </c>
      <c r="F74" s="51" t="n">
        <v>0</v>
      </c>
      <c r="G74" s="53" t="s">
        <v>68</v>
      </c>
      <c r="H74" s="54" t="n">
        <v>400</v>
      </c>
      <c r="I74" s="55" t="n">
        <f aca="false">I75</f>
        <v>0</v>
      </c>
      <c r="J74" s="55" t="n">
        <f aca="false">J75</f>
        <v>0</v>
      </c>
      <c r="K74" s="55" t="n">
        <f aca="false">K75</f>
        <v>0</v>
      </c>
      <c r="L74" s="55" t="n">
        <f aca="false">L75</f>
        <v>53231807</v>
      </c>
      <c r="M74" s="55" t="n">
        <f aca="false">M75</f>
        <v>0</v>
      </c>
      <c r="N74" s="56" t="n">
        <f aca="false">N75</f>
        <v>0</v>
      </c>
      <c r="O74" s="57" t="n">
        <f aca="false">O75</f>
        <v>53231807</v>
      </c>
      <c r="P74" s="55" t="n">
        <f aca="false">P75</f>
        <v>0</v>
      </c>
      <c r="Q74" s="56" t="n">
        <f aca="false">Q75</f>
        <v>0</v>
      </c>
      <c r="R74" s="57" t="n">
        <f aca="false">R75</f>
        <v>-17</v>
      </c>
      <c r="S74" s="55" t="n">
        <f aca="false">S75</f>
        <v>0</v>
      </c>
      <c r="T74" s="58" t="n">
        <f aca="false">T75</f>
        <v>0</v>
      </c>
      <c r="U74" s="59" t="n">
        <f aca="false">U75</f>
        <v>53231790</v>
      </c>
      <c r="V74" s="55" t="n">
        <f aca="false">V75</f>
        <v>0</v>
      </c>
      <c r="W74" s="58" t="n">
        <f aca="false">W75</f>
        <v>0</v>
      </c>
      <c r="X74" s="57" t="n">
        <f aca="false">X75</f>
        <v>0</v>
      </c>
      <c r="Y74" s="55" t="n">
        <f aca="false">Y75</f>
        <v>0</v>
      </c>
      <c r="Z74" s="58" t="n">
        <f aca="false">Z75</f>
        <v>0</v>
      </c>
      <c r="AA74" s="59" t="n">
        <f aca="false">AA75</f>
        <v>53231790</v>
      </c>
      <c r="AB74" s="55" t="n">
        <f aca="false">AB75</f>
        <v>0</v>
      </c>
      <c r="AC74" s="58" t="n">
        <f aca="false">AC75</f>
        <v>0</v>
      </c>
      <c r="AD74" s="57" t="n">
        <f aca="false">AD75</f>
        <v>0</v>
      </c>
      <c r="AE74" s="55" t="n">
        <f aca="false">AE75</f>
        <v>0</v>
      </c>
      <c r="AF74" s="58" t="n">
        <f aca="false">AF75</f>
        <v>0</v>
      </c>
      <c r="AG74" s="59" t="n">
        <f aca="false">AG75</f>
        <v>53231790</v>
      </c>
      <c r="AH74" s="55" t="n">
        <f aca="false">AH75</f>
        <v>0</v>
      </c>
      <c r="AI74" s="58" t="n">
        <f aca="false">AI75</f>
        <v>0</v>
      </c>
      <c r="AJ74" s="60" t="n">
        <f aca="false">AJ75</f>
        <v>0</v>
      </c>
      <c r="AK74" s="61" t="n">
        <f aca="false">AK75</f>
        <v>0</v>
      </c>
      <c r="AL74" s="62" t="n">
        <f aca="false">AL75</f>
        <v>0</v>
      </c>
      <c r="AM74" s="63" t="n">
        <f aca="false">AM75</f>
        <v>53231790</v>
      </c>
      <c r="AN74" s="61" t="n">
        <f aca="false">AN75</f>
        <v>0</v>
      </c>
      <c r="AO74" s="62" t="n">
        <f aca="false">AO75</f>
        <v>0</v>
      </c>
      <c r="AQ74" s="47"/>
      <c r="AR74" s="47"/>
    </row>
    <row r="75" customFormat="false" ht="12.75" hidden="false" customHeight="false" outlineLevel="0" collapsed="false">
      <c r="A75" s="48" t="s">
        <v>66</v>
      </c>
      <c r="B75" s="49" t="n">
        <v>24</v>
      </c>
      <c r="C75" s="50" t="n">
        <v>409</v>
      </c>
      <c r="D75" s="51" t="n">
        <v>10</v>
      </c>
      <c r="E75" s="52" t="n">
        <v>0</v>
      </c>
      <c r="F75" s="51" t="n">
        <v>0</v>
      </c>
      <c r="G75" s="53" t="s">
        <v>68</v>
      </c>
      <c r="H75" s="54" t="n">
        <v>410</v>
      </c>
      <c r="I75" s="55" t="n">
        <v>0</v>
      </c>
      <c r="J75" s="55" t="n">
        <v>0</v>
      </c>
      <c r="K75" s="55" t="n">
        <v>0</v>
      </c>
      <c r="L75" s="55" t="n">
        <f aca="false">53231799.93+7.07</f>
        <v>53231807</v>
      </c>
      <c r="M75" s="55" t="n">
        <v>0</v>
      </c>
      <c r="N75" s="56" t="n">
        <v>0</v>
      </c>
      <c r="O75" s="57" t="n">
        <f aca="false">I75+L75</f>
        <v>53231807</v>
      </c>
      <c r="P75" s="55" t="n">
        <f aca="false">J75+M75</f>
        <v>0</v>
      </c>
      <c r="Q75" s="56" t="n">
        <f aca="false">K75+N75</f>
        <v>0</v>
      </c>
      <c r="R75" s="57" t="n">
        <v>-17</v>
      </c>
      <c r="S75" s="55" t="n">
        <v>0</v>
      </c>
      <c r="T75" s="58" t="n">
        <v>0</v>
      </c>
      <c r="U75" s="59" t="n">
        <f aca="false">O75+R75</f>
        <v>53231790</v>
      </c>
      <c r="V75" s="55" t="n">
        <f aca="false">P75+S75</f>
        <v>0</v>
      </c>
      <c r="W75" s="58" t="n">
        <f aca="false">Q75+T75</f>
        <v>0</v>
      </c>
      <c r="X75" s="57" t="n">
        <v>0</v>
      </c>
      <c r="Y75" s="55" t="n">
        <v>0</v>
      </c>
      <c r="Z75" s="58" t="n">
        <v>0</v>
      </c>
      <c r="AA75" s="59" t="n">
        <f aca="false">U75+X75</f>
        <v>53231790</v>
      </c>
      <c r="AB75" s="55" t="n">
        <f aca="false">V75+Y75</f>
        <v>0</v>
      </c>
      <c r="AC75" s="58" t="n">
        <f aca="false">W75+Z75</f>
        <v>0</v>
      </c>
      <c r="AD75" s="57" t="n">
        <v>0</v>
      </c>
      <c r="AE75" s="55" t="n">
        <v>0</v>
      </c>
      <c r="AF75" s="58" t="n">
        <v>0</v>
      </c>
      <c r="AG75" s="59" t="n">
        <f aca="false">AA75+AD75</f>
        <v>53231790</v>
      </c>
      <c r="AH75" s="55" t="n">
        <f aca="false">AB75+AE75</f>
        <v>0</v>
      </c>
      <c r="AI75" s="58" t="n">
        <f aca="false">AC75+AF75</f>
        <v>0</v>
      </c>
      <c r="AJ75" s="60" t="n">
        <v>0</v>
      </c>
      <c r="AK75" s="61" t="n">
        <v>0</v>
      </c>
      <c r="AL75" s="62" t="n">
        <v>0</v>
      </c>
      <c r="AM75" s="63" t="n">
        <f aca="false">AG75+AJ75</f>
        <v>53231790</v>
      </c>
      <c r="AN75" s="61" t="n">
        <f aca="false">AH75+AK75</f>
        <v>0</v>
      </c>
      <c r="AO75" s="62" t="n">
        <f aca="false">AI75+AL75</f>
        <v>0</v>
      </c>
      <c r="AQ75" s="47"/>
      <c r="AR75" s="47"/>
    </row>
    <row r="76" customFormat="false" ht="33.75" hidden="false" customHeight="false" outlineLevel="0" collapsed="false">
      <c r="A76" s="48" t="s">
        <v>69</v>
      </c>
      <c r="B76" s="49" t="n">
        <v>24</v>
      </c>
      <c r="C76" s="50" t="n">
        <v>409</v>
      </c>
      <c r="D76" s="51" t="n">
        <v>10</v>
      </c>
      <c r="E76" s="52" t="n">
        <v>0</v>
      </c>
      <c r="F76" s="51" t="n">
        <v>0</v>
      </c>
      <c r="G76" s="53" t="s">
        <v>70</v>
      </c>
      <c r="H76" s="54"/>
      <c r="I76" s="55" t="n">
        <f aca="false">I77</f>
        <v>26725115</v>
      </c>
      <c r="J76" s="55" t="n">
        <f aca="false">J77</f>
        <v>0</v>
      </c>
      <c r="K76" s="55" t="n">
        <f aca="false">K77</f>
        <v>0</v>
      </c>
      <c r="L76" s="55" t="n">
        <f aca="false">L77</f>
        <v>-26725115</v>
      </c>
      <c r="M76" s="55" t="n">
        <f aca="false">M77</f>
        <v>0</v>
      </c>
      <c r="N76" s="56" t="n">
        <f aca="false">N77</f>
        <v>0</v>
      </c>
      <c r="O76" s="57" t="n">
        <f aca="false">O77</f>
        <v>0</v>
      </c>
      <c r="P76" s="55" t="n">
        <f aca="false">P77</f>
        <v>0</v>
      </c>
      <c r="Q76" s="56" t="n">
        <f aca="false">Q77</f>
        <v>0</v>
      </c>
      <c r="R76" s="57" t="n">
        <f aca="false">R77</f>
        <v>0</v>
      </c>
      <c r="S76" s="55" t="n">
        <f aca="false">S77</f>
        <v>0</v>
      </c>
      <c r="T76" s="58" t="n">
        <f aca="false">T77</f>
        <v>0</v>
      </c>
      <c r="U76" s="59" t="n">
        <f aca="false">U77</f>
        <v>0</v>
      </c>
      <c r="V76" s="55" t="n">
        <f aca="false">V77</f>
        <v>0</v>
      </c>
      <c r="W76" s="58" t="n">
        <f aca="false">W77</f>
        <v>0</v>
      </c>
      <c r="X76" s="57" t="n">
        <f aca="false">X77</f>
        <v>0</v>
      </c>
      <c r="Y76" s="55" t="n">
        <f aca="false">Y77</f>
        <v>0</v>
      </c>
      <c r="Z76" s="58" t="n">
        <f aca="false">Z77</f>
        <v>0</v>
      </c>
      <c r="AA76" s="59" t="n">
        <f aca="false">AA77</f>
        <v>0</v>
      </c>
      <c r="AB76" s="55" t="n">
        <f aca="false">AB77</f>
        <v>0</v>
      </c>
      <c r="AC76" s="58" t="n">
        <f aca="false">AC77</f>
        <v>0</v>
      </c>
      <c r="AD76" s="57" t="n">
        <f aca="false">AD77</f>
        <v>0</v>
      </c>
      <c r="AE76" s="55" t="n">
        <f aca="false">AE77</f>
        <v>0</v>
      </c>
      <c r="AF76" s="58" t="n">
        <f aca="false">AF77</f>
        <v>0</v>
      </c>
      <c r="AG76" s="59" t="n">
        <f aca="false">AG77</f>
        <v>0</v>
      </c>
      <c r="AH76" s="55" t="n">
        <f aca="false">AH77</f>
        <v>0</v>
      </c>
      <c r="AI76" s="58" t="n">
        <f aca="false">AI77</f>
        <v>0</v>
      </c>
      <c r="AJ76" s="60" t="n">
        <f aca="false">AJ77</f>
        <v>0</v>
      </c>
      <c r="AK76" s="61" t="n">
        <f aca="false">AK77</f>
        <v>0</v>
      </c>
      <c r="AL76" s="62" t="n">
        <f aca="false">AL77</f>
        <v>0</v>
      </c>
      <c r="AM76" s="63" t="n">
        <f aca="false">AM77</f>
        <v>0</v>
      </c>
      <c r="AN76" s="61" t="n">
        <f aca="false">AN77</f>
        <v>0</v>
      </c>
      <c r="AO76" s="62" t="n">
        <f aca="false">AO77</f>
        <v>0</v>
      </c>
      <c r="AQ76" s="47"/>
      <c r="AR76" s="47"/>
    </row>
    <row r="77" customFormat="false" ht="22.5" hidden="false" customHeight="false" outlineLevel="0" collapsed="false">
      <c r="A77" s="48" t="s">
        <v>65</v>
      </c>
      <c r="B77" s="49" t="n">
        <v>24</v>
      </c>
      <c r="C77" s="50" t="n">
        <v>409</v>
      </c>
      <c r="D77" s="51" t="n">
        <v>10</v>
      </c>
      <c r="E77" s="52" t="n">
        <v>0</v>
      </c>
      <c r="F77" s="51" t="n">
        <v>0</v>
      </c>
      <c r="G77" s="53" t="s">
        <v>70</v>
      </c>
      <c r="H77" s="54" t="n">
        <v>400</v>
      </c>
      <c r="I77" s="55" t="n">
        <f aca="false">I78</f>
        <v>26725115</v>
      </c>
      <c r="J77" s="55" t="n">
        <f aca="false">J78</f>
        <v>0</v>
      </c>
      <c r="K77" s="55" t="n">
        <f aca="false">K78</f>
        <v>0</v>
      </c>
      <c r="L77" s="55" t="n">
        <f aca="false">L78</f>
        <v>-26725115</v>
      </c>
      <c r="M77" s="55" t="n">
        <f aca="false">M78</f>
        <v>0</v>
      </c>
      <c r="N77" s="56" t="n">
        <f aca="false">N78</f>
        <v>0</v>
      </c>
      <c r="O77" s="57" t="n">
        <f aca="false">O78</f>
        <v>0</v>
      </c>
      <c r="P77" s="55" t="n">
        <f aca="false">P78</f>
        <v>0</v>
      </c>
      <c r="Q77" s="56" t="n">
        <f aca="false">Q78</f>
        <v>0</v>
      </c>
      <c r="R77" s="57" t="n">
        <f aca="false">R78</f>
        <v>0</v>
      </c>
      <c r="S77" s="55" t="n">
        <f aca="false">S78</f>
        <v>0</v>
      </c>
      <c r="T77" s="58" t="n">
        <f aca="false">T78</f>
        <v>0</v>
      </c>
      <c r="U77" s="59" t="n">
        <f aca="false">U78</f>
        <v>0</v>
      </c>
      <c r="V77" s="55" t="n">
        <f aca="false">V78</f>
        <v>0</v>
      </c>
      <c r="W77" s="58" t="n">
        <f aca="false">W78</f>
        <v>0</v>
      </c>
      <c r="X77" s="57" t="n">
        <f aca="false">X78</f>
        <v>0</v>
      </c>
      <c r="Y77" s="55" t="n">
        <f aca="false">Y78</f>
        <v>0</v>
      </c>
      <c r="Z77" s="58" t="n">
        <f aca="false">Z78</f>
        <v>0</v>
      </c>
      <c r="AA77" s="59" t="n">
        <f aca="false">AA78</f>
        <v>0</v>
      </c>
      <c r="AB77" s="55" t="n">
        <f aca="false">AB78</f>
        <v>0</v>
      </c>
      <c r="AC77" s="58" t="n">
        <f aca="false">AC78</f>
        <v>0</v>
      </c>
      <c r="AD77" s="57" t="n">
        <f aca="false">AD78</f>
        <v>0</v>
      </c>
      <c r="AE77" s="55" t="n">
        <f aca="false">AE78</f>
        <v>0</v>
      </c>
      <c r="AF77" s="58" t="n">
        <f aca="false">AF78</f>
        <v>0</v>
      </c>
      <c r="AG77" s="59" t="n">
        <f aca="false">AG78</f>
        <v>0</v>
      </c>
      <c r="AH77" s="55" t="n">
        <f aca="false">AH78</f>
        <v>0</v>
      </c>
      <c r="AI77" s="58" t="n">
        <f aca="false">AI78</f>
        <v>0</v>
      </c>
      <c r="AJ77" s="60" t="n">
        <f aca="false">AJ78</f>
        <v>0</v>
      </c>
      <c r="AK77" s="61" t="n">
        <f aca="false">AK78</f>
        <v>0</v>
      </c>
      <c r="AL77" s="62" t="n">
        <f aca="false">AL78</f>
        <v>0</v>
      </c>
      <c r="AM77" s="63" t="n">
        <f aca="false">AM78</f>
        <v>0</v>
      </c>
      <c r="AN77" s="61" t="n">
        <f aca="false">AN78</f>
        <v>0</v>
      </c>
      <c r="AO77" s="62" t="n">
        <f aca="false">AO78</f>
        <v>0</v>
      </c>
      <c r="AQ77" s="47"/>
      <c r="AR77" s="47"/>
    </row>
    <row r="78" customFormat="false" ht="12.75" hidden="false" customHeight="false" outlineLevel="0" collapsed="false">
      <c r="A78" s="48" t="s">
        <v>66</v>
      </c>
      <c r="B78" s="49" t="n">
        <v>24</v>
      </c>
      <c r="C78" s="50" t="n">
        <v>409</v>
      </c>
      <c r="D78" s="51" t="n">
        <v>10</v>
      </c>
      <c r="E78" s="52" t="n">
        <v>0</v>
      </c>
      <c r="F78" s="51" t="n">
        <v>0</v>
      </c>
      <c r="G78" s="53" t="s">
        <v>70</v>
      </c>
      <c r="H78" s="54" t="n">
        <v>410</v>
      </c>
      <c r="I78" s="55" t="n">
        <v>26725115</v>
      </c>
      <c r="J78" s="55" t="n">
        <v>0</v>
      </c>
      <c r="K78" s="55" t="n">
        <v>0</v>
      </c>
      <c r="L78" s="55" t="n">
        <v>-26725115</v>
      </c>
      <c r="M78" s="55" t="n">
        <v>0</v>
      </c>
      <c r="N78" s="56" t="n">
        <v>0</v>
      </c>
      <c r="O78" s="57" t="n">
        <f aca="false">I78+L78</f>
        <v>0</v>
      </c>
      <c r="P78" s="55" t="n">
        <f aca="false">J78+M78</f>
        <v>0</v>
      </c>
      <c r="Q78" s="56" t="n">
        <f aca="false">K78+N78</f>
        <v>0</v>
      </c>
      <c r="R78" s="57"/>
      <c r="S78" s="55" t="n">
        <v>0</v>
      </c>
      <c r="T78" s="58" t="n">
        <v>0</v>
      </c>
      <c r="U78" s="59" t="n">
        <f aca="false">O78+R78</f>
        <v>0</v>
      </c>
      <c r="V78" s="55" t="n">
        <f aca="false">P78+S78</f>
        <v>0</v>
      </c>
      <c r="W78" s="58" t="n">
        <f aca="false">Q78+T78</f>
        <v>0</v>
      </c>
      <c r="X78" s="57"/>
      <c r="Y78" s="55" t="n">
        <v>0</v>
      </c>
      <c r="Z78" s="58" t="n">
        <v>0</v>
      </c>
      <c r="AA78" s="59" t="n">
        <f aca="false">U78+X78</f>
        <v>0</v>
      </c>
      <c r="AB78" s="55" t="n">
        <f aca="false">V78+Y78</f>
        <v>0</v>
      </c>
      <c r="AC78" s="58" t="n">
        <f aca="false">W78+Z78</f>
        <v>0</v>
      </c>
      <c r="AD78" s="57"/>
      <c r="AE78" s="55" t="n">
        <v>0</v>
      </c>
      <c r="AF78" s="58" t="n">
        <v>0</v>
      </c>
      <c r="AG78" s="59" t="n">
        <f aca="false">AA78+AD78</f>
        <v>0</v>
      </c>
      <c r="AH78" s="55" t="n">
        <f aca="false">AB78+AE78</f>
        <v>0</v>
      </c>
      <c r="AI78" s="58" t="n">
        <f aca="false">AC78+AF78</f>
        <v>0</v>
      </c>
      <c r="AJ78" s="60"/>
      <c r="AK78" s="61" t="n">
        <v>0</v>
      </c>
      <c r="AL78" s="62" t="n">
        <v>0</v>
      </c>
      <c r="AM78" s="63" t="n">
        <f aca="false">AG78+AJ78</f>
        <v>0</v>
      </c>
      <c r="AN78" s="61" t="n">
        <f aca="false">AH78+AK78</f>
        <v>0</v>
      </c>
      <c r="AO78" s="62" t="n">
        <f aca="false">AI78+AL78</f>
        <v>0</v>
      </c>
      <c r="AQ78" s="47"/>
      <c r="AR78" s="47"/>
    </row>
    <row r="79" customFormat="false" ht="78.75" hidden="false" customHeight="false" outlineLevel="0" collapsed="false">
      <c r="A79" s="48" t="s">
        <v>71</v>
      </c>
      <c r="B79" s="49" t="n">
        <v>24</v>
      </c>
      <c r="C79" s="50" t="n">
        <v>409</v>
      </c>
      <c r="D79" s="51" t="n">
        <v>10</v>
      </c>
      <c r="E79" s="52" t="n">
        <v>0</v>
      </c>
      <c r="F79" s="51" t="n">
        <v>0</v>
      </c>
      <c r="G79" s="53" t="s">
        <v>72</v>
      </c>
      <c r="H79" s="54"/>
      <c r="I79" s="55" t="n">
        <f aca="false">I80</f>
        <v>0</v>
      </c>
      <c r="J79" s="55" t="n">
        <f aca="false">J80</f>
        <v>0</v>
      </c>
      <c r="K79" s="55" t="n">
        <f aca="false">K80</f>
        <v>0</v>
      </c>
      <c r="L79" s="55" t="n">
        <f aca="false">L80</f>
        <v>22672026</v>
      </c>
      <c r="M79" s="55" t="n">
        <f aca="false">M80</f>
        <v>0</v>
      </c>
      <c r="N79" s="56" t="n">
        <f aca="false">N80</f>
        <v>0</v>
      </c>
      <c r="O79" s="57" t="n">
        <f aca="false">O80</f>
        <v>22672026</v>
      </c>
      <c r="P79" s="55" t="n">
        <f aca="false">P80</f>
        <v>0</v>
      </c>
      <c r="Q79" s="56" t="n">
        <f aca="false">Q80</f>
        <v>0</v>
      </c>
      <c r="R79" s="57" t="n">
        <f aca="false">R80</f>
        <v>26.6</v>
      </c>
      <c r="S79" s="55" t="n">
        <f aca="false">S80</f>
        <v>0</v>
      </c>
      <c r="T79" s="58" t="n">
        <f aca="false">T80</f>
        <v>0</v>
      </c>
      <c r="U79" s="59" t="n">
        <f aca="false">U80</f>
        <v>22672052.6</v>
      </c>
      <c r="V79" s="55" t="n">
        <f aca="false">V80</f>
        <v>0</v>
      </c>
      <c r="W79" s="58" t="n">
        <f aca="false">W80</f>
        <v>0</v>
      </c>
      <c r="X79" s="57" t="n">
        <f aca="false">X80</f>
        <v>0</v>
      </c>
      <c r="Y79" s="55" t="n">
        <f aca="false">Y80</f>
        <v>0</v>
      </c>
      <c r="Z79" s="58" t="n">
        <f aca="false">Z80</f>
        <v>0</v>
      </c>
      <c r="AA79" s="59" t="n">
        <f aca="false">AA80</f>
        <v>22672052.6</v>
      </c>
      <c r="AB79" s="55" t="n">
        <f aca="false">AB80</f>
        <v>0</v>
      </c>
      <c r="AC79" s="58" t="n">
        <f aca="false">AC80</f>
        <v>0</v>
      </c>
      <c r="AD79" s="57" t="n">
        <f aca="false">AD80</f>
        <v>0</v>
      </c>
      <c r="AE79" s="55" t="n">
        <f aca="false">AE80</f>
        <v>0</v>
      </c>
      <c r="AF79" s="58" t="n">
        <f aca="false">AF80</f>
        <v>0</v>
      </c>
      <c r="AG79" s="59" t="n">
        <f aca="false">AG80</f>
        <v>22672052.6</v>
      </c>
      <c r="AH79" s="55" t="n">
        <f aca="false">AH80</f>
        <v>0</v>
      </c>
      <c r="AI79" s="58" t="n">
        <f aca="false">AI80</f>
        <v>0</v>
      </c>
      <c r="AJ79" s="60" t="n">
        <f aca="false">AJ80</f>
        <v>0</v>
      </c>
      <c r="AK79" s="61" t="n">
        <f aca="false">AK80</f>
        <v>0</v>
      </c>
      <c r="AL79" s="62" t="n">
        <f aca="false">AL80</f>
        <v>0</v>
      </c>
      <c r="AM79" s="63" t="n">
        <f aca="false">AM80</f>
        <v>22672052.6</v>
      </c>
      <c r="AN79" s="61" t="n">
        <f aca="false">AN80</f>
        <v>0</v>
      </c>
      <c r="AO79" s="62" t="n">
        <f aca="false">AO80</f>
        <v>0</v>
      </c>
      <c r="AQ79" s="47"/>
      <c r="AR79" s="47"/>
    </row>
    <row r="80" customFormat="false" ht="22.5" hidden="false" customHeight="false" outlineLevel="0" collapsed="false">
      <c r="A80" s="48" t="s">
        <v>65</v>
      </c>
      <c r="B80" s="49" t="n">
        <v>24</v>
      </c>
      <c r="C80" s="50" t="n">
        <v>409</v>
      </c>
      <c r="D80" s="51" t="n">
        <v>10</v>
      </c>
      <c r="E80" s="52" t="n">
        <v>0</v>
      </c>
      <c r="F80" s="51" t="n">
        <v>0</v>
      </c>
      <c r="G80" s="53" t="s">
        <v>72</v>
      </c>
      <c r="H80" s="54" t="n">
        <v>400</v>
      </c>
      <c r="I80" s="55" t="n">
        <f aca="false">I81</f>
        <v>0</v>
      </c>
      <c r="J80" s="55" t="n">
        <f aca="false">J81</f>
        <v>0</v>
      </c>
      <c r="K80" s="55" t="n">
        <f aca="false">K81</f>
        <v>0</v>
      </c>
      <c r="L80" s="55" t="n">
        <f aca="false">L81</f>
        <v>22672026</v>
      </c>
      <c r="M80" s="55" t="n">
        <f aca="false">M81</f>
        <v>0</v>
      </c>
      <c r="N80" s="56" t="n">
        <f aca="false">N81</f>
        <v>0</v>
      </c>
      <c r="O80" s="57" t="n">
        <f aca="false">O81</f>
        <v>22672026</v>
      </c>
      <c r="P80" s="55" t="n">
        <f aca="false">P81</f>
        <v>0</v>
      </c>
      <c r="Q80" s="56" t="n">
        <f aca="false">Q81</f>
        <v>0</v>
      </c>
      <c r="R80" s="57" t="n">
        <f aca="false">R81</f>
        <v>26.6</v>
      </c>
      <c r="S80" s="55" t="n">
        <f aca="false">S81</f>
        <v>0</v>
      </c>
      <c r="T80" s="58" t="n">
        <f aca="false">T81</f>
        <v>0</v>
      </c>
      <c r="U80" s="59" t="n">
        <f aca="false">U81</f>
        <v>22672052.6</v>
      </c>
      <c r="V80" s="55" t="n">
        <f aca="false">V81</f>
        <v>0</v>
      </c>
      <c r="W80" s="58" t="n">
        <f aca="false">W81</f>
        <v>0</v>
      </c>
      <c r="X80" s="57" t="n">
        <f aca="false">X81</f>
        <v>0</v>
      </c>
      <c r="Y80" s="55" t="n">
        <f aca="false">Y81</f>
        <v>0</v>
      </c>
      <c r="Z80" s="58" t="n">
        <f aca="false">Z81</f>
        <v>0</v>
      </c>
      <c r="AA80" s="59" t="n">
        <f aca="false">AA81</f>
        <v>22672052.6</v>
      </c>
      <c r="AB80" s="55" t="n">
        <f aca="false">AB81</f>
        <v>0</v>
      </c>
      <c r="AC80" s="58" t="n">
        <f aca="false">AC81</f>
        <v>0</v>
      </c>
      <c r="AD80" s="57" t="n">
        <f aca="false">AD81</f>
        <v>0</v>
      </c>
      <c r="AE80" s="55" t="n">
        <f aca="false">AE81</f>
        <v>0</v>
      </c>
      <c r="AF80" s="58" t="n">
        <f aca="false">AF81</f>
        <v>0</v>
      </c>
      <c r="AG80" s="59" t="n">
        <f aca="false">AG81</f>
        <v>22672052.6</v>
      </c>
      <c r="AH80" s="55" t="n">
        <f aca="false">AH81</f>
        <v>0</v>
      </c>
      <c r="AI80" s="58" t="n">
        <f aca="false">AI81</f>
        <v>0</v>
      </c>
      <c r="AJ80" s="60" t="n">
        <f aca="false">AJ81</f>
        <v>0</v>
      </c>
      <c r="AK80" s="61" t="n">
        <f aca="false">AK81</f>
        <v>0</v>
      </c>
      <c r="AL80" s="62" t="n">
        <f aca="false">AL81</f>
        <v>0</v>
      </c>
      <c r="AM80" s="63" t="n">
        <f aca="false">AM81</f>
        <v>22672052.6</v>
      </c>
      <c r="AN80" s="61" t="n">
        <f aca="false">AN81</f>
        <v>0</v>
      </c>
      <c r="AO80" s="62" t="n">
        <f aca="false">AO81</f>
        <v>0</v>
      </c>
      <c r="AQ80" s="47"/>
      <c r="AR80" s="47"/>
    </row>
    <row r="81" customFormat="false" ht="12.75" hidden="false" customHeight="false" outlineLevel="0" collapsed="false">
      <c r="A81" s="48" t="s">
        <v>66</v>
      </c>
      <c r="B81" s="49" t="n">
        <v>24</v>
      </c>
      <c r="C81" s="50" t="n">
        <v>409</v>
      </c>
      <c r="D81" s="51" t="n">
        <v>10</v>
      </c>
      <c r="E81" s="52" t="n">
        <v>0</v>
      </c>
      <c r="F81" s="51" t="n">
        <v>0</v>
      </c>
      <c r="G81" s="53" t="s">
        <v>72</v>
      </c>
      <c r="H81" s="54" t="n">
        <v>410</v>
      </c>
      <c r="I81" s="55" t="n">
        <v>0</v>
      </c>
      <c r="J81" s="55" t="n">
        <v>0</v>
      </c>
      <c r="K81" s="55" t="n">
        <v>0</v>
      </c>
      <c r="L81" s="55" t="n">
        <f aca="false">22672053.31-27.31</f>
        <v>22672026</v>
      </c>
      <c r="M81" s="55" t="n">
        <v>0</v>
      </c>
      <c r="N81" s="56" t="n">
        <v>0</v>
      </c>
      <c r="O81" s="57" t="n">
        <f aca="false">I81+L81</f>
        <v>22672026</v>
      </c>
      <c r="P81" s="55" t="n">
        <f aca="false">J81+M81</f>
        <v>0</v>
      </c>
      <c r="Q81" s="56" t="n">
        <f aca="false">K81+N81</f>
        <v>0</v>
      </c>
      <c r="R81" s="57" t="n">
        <v>26.6</v>
      </c>
      <c r="S81" s="55" t="n">
        <v>0</v>
      </c>
      <c r="T81" s="58" t="n">
        <v>0</v>
      </c>
      <c r="U81" s="59" t="n">
        <f aca="false">O81+R81</f>
        <v>22672052.6</v>
      </c>
      <c r="V81" s="55" t="n">
        <f aca="false">P81+S81</f>
        <v>0</v>
      </c>
      <c r="W81" s="58" t="n">
        <f aca="false">Q81+T81</f>
        <v>0</v>
      </c>
      <c r="X81" s="57" t="n">
        <v>0</v>
      </c>
      <c r="Y81" s="55" t="n">
        <v>0</v>
      </c>
      <c r="Z81" s="58" t="n">
        <v>0</v>
      </c>
      <c r="AA81" s="59" t="n">
        <f aca="false">U81+X81</f>
        <v>22672052.6</v>
      </c>
      <c r="AB81" s="55" t="n">
        <f aca="false">V81+Y81</f>
        <v>0</v>
      </c>
      <c r="AC81" s="58" t="n">
        <f aca="false">W81+Z81</f>
        <v>0</v>
      </c>
      <c r="AD81" s="57" t="n">
        <v>0</v>
      </c>
      <c r="AE81" s="55" t="n">
        <v>0</v>
      </c>
      <c r="AF81" s="58" t="n">
        <v>0</v>
      </c>
      <c r="AG81" s="59" t="n">
        <f aca="false">AA81+AD81</f>
        <v>22672052.6</v>
      </c>
      <c r="AH81" s="55" t="n">
        <f aca="false">AB81+AE81</f>
        <v>0</v>
      </c>
      <c r="AI81" s="58" t="n">
        <f aca="false">AC81+AF81</f>
        <v>0</v>
      </c>
      <c r="AJ81" s="60" t="n">
        <v>0</v>
      </c>
      <c r="AK81" s="61" t="n">
        <v>0</v>
      </c>
      <c r="AL81" s="62" t="n">
        <v>0</v>
      </c>
      <c r="AM81" s="63" t="n">
        <f aca="false">AG81+AJ81</f>
        <v>22672052.6</v>
      </c>
      <c r="AN81" s="61" t="n">
        <f aca="false">AH81+AK81</f>
        <v>0</v>
      </c>
      <c r="AO81" s="62" t="n">
        <f aca="false">AI81+AL81</f>
        <v>0</v>
      </c>
      <c r="AQ81" s="47"/>
      <c r="AR81" s="47"/>
    </row>
    <row r="82" customFormat="false" ht="33.75" hidden="false" customHeight="false" outlineLevel="0" collapsed="false">
      <c r="A82" s="48" t="s">
        <v>73</v>
      </c>
      <c r="B82" s="49" t="n">
        <v>24</v>
      </c>
      <c r="C82" s="50" t="n">
        <v>409</v>
      </c>
      <c r="D82" s="51" t="n">
        <v>10</v>
      </c>
      <c r="E82" s="52" t="n">
        <v>0</v>
      </c>
      <c r="F82" s="51" t="n">
        <v>0</v>
      </c>
      <c r="G82" s="53" t="s">
        <v>74</v>
      </c>
      <c r="H82" s="54"/>
      <c r="I82" s="55" t="n">
        <f aca="false">I83</f>
        <v>20364890</v>
      </c>
      <c r="J82" s="55" t="n">
        <f aca="false">J83</f>
        <v>0</v>
      </c>
      <c r="K82" s="55" t="n">
        <f aca="false">K83</f>
        <v>0</v>
      </c>
      <c r="L82" s="55" t="n">
        <f aca="false">L83</f>
        <v>-20364890</v>
      </c>
      <c r="M82" s="55" t="n">
        <f aca="false">M83</f>
        <v>0</v>
      </c>
      <c r="N82" s="56" t="n">
        <f aca="false">N83</f>
        <v>0</v>
      </c>
      <c r="O82" s="57" t="n">
        <f aca="false">O83</f>
        <v>0</v>
      </c>
      <c r="P82" s="55" t="n">
        <f aca="false">P83</f>
        <v>0</v>
      </c>
      <c r="Q82" s="56" t="n">
        <f aca="false">Q83</f>
        <v>0</v>
      </c>
      <c r="R82" s="57" t="n">
        <f aca="false">R83</f>
        <v>0</v>
      </c>
      <c r="S82" s="55" t="n">
        <f aca="false">S83</f>
        <v>0</v>
      </c>
      <c r="T82" s="58" t="n">
        <f aca="false">T83</f>
        <v>0</v>
      </c>
      <c r="U82" s="59" t="n">
        <f aca="false">U83</f>
        <v>0</v>
      </c>
      <c r="V82" s="55" t="n">
        <f aca="false">V83</f>
        <v>0</v>
      </c>
      <c r="W82" s="58" t="n">
        <f aca="false">W83</f>
        <v>0</v>
      </c>
      <c r="X82" s="57" t="n">
        <f aca="false">X83</f>
        <v>0</v>
      </c>
      <c r="Y82" s="55" t="n">
        <f aca="false">Y83</f>
        <v>0</v>
      </c>
      <c r="Z82" s="58" t="n">
        <f aca="false">Z83</f>
        <v>0</v>
      </c>
      <c r="AA82" s="59" t="n">
        <f aca="false">AA83</f>
        <v>0</v>
      </c>
      <c r="AB82" s="55" t="n">
        <f aca="false">AB83</f>
        <v>0</v>
      </c>
      <c r="AC82" s="58" t="n">
        <f aca="false">AC83</f>
        <v>0</v>
      </c>
      <c r="AD82" s="57" t="n">
        <f aca="false">AD83</f>
        <v>0</v>
      </c>
      <c r="AE82" s="55" t="n">
        <f aca="false">AE83</f>
        <v>0</v>
      </c>
      <c r="AF82" s="58" t="n">
        <f aca="false">AF83</f>
        <v>0</v>
      </c>
      <c r="AG82" s="59" t="n">
        <f aca="false">AG83</f>
        <v>0</v>
      </c>
      <c r="AH82" s="55" t="n">
        <f aca="false">AH83</f>
        <v>0</v>
      </c>
      <c r="AI82" s="58" t="n">
        <f aca="false">AI83</f>
        <v>0</v>
      </c>
      <c r="AJ82" s="60" t="n">
        <f aca="false">AJ83</f>
        <v>0</v>
      </c>
      <c r="AK82" s="61" t="n">
        <f aca="false">AK83</f>
        <v>0</v>
      </c>
      <c r="AL82" s="62" t="n">
        <f aca="false">AL83</f>
        <v>0</v>
      </c>
      <c r="AM82" s="63" t="n">
        <f aca="false">AM83</f>
        <v>0</v>
      </c>
      <c r="AN82" s="61" t="n">
        <f aca="false">AN83</f>
        <v>0</v>
      </c>
      <c r="AO82" s="62" t="n">
        <f aca="false">AO83</f>
        <v>0</v>
      </c>
      <c r="AQ82" s="47"/>
      <c r="AR82" s="47"/>
    </row>
    <row r="83" customFormat="false" ht="22.5" hidden="false" customHeight="false" outlineLevel="0" collapsed="false">
      <c r="A83" s="48" t="s">
        <v>65</v>
      </c>
      <c r="B83" s="49" t="n">
        <v>24</v>
      </c>
      <c r="C83" s="50" t="n">
        <v>409</v>
      </c>
      <c r="D83" s="51" t="n">
        <v>10</v>
      </c>
      <c r="E83" s="52" t="n">
        <v>0</v>
      </c>
      <c r="F83" s="51" t="n">
        <v>0</v>
      </c>
      <c r="G83" s="53" t="s">
        <v>74</v>
      </c>
      <c r="H83" s="54" t="n">
        <v>400</v>
      </c>
      <c r="I83" s="55" t="n">
        <f aca="false">I84</f>
        <v>20364890</v>
      </c>
      <c r="J83" s="55" t="n">
        <f aca="false">J84</f>
        <v>0</v>
      </c>
      <c r="K83" s="55" t="n">
        <f aca="false">K84</f>
        <v>0</v>
      </c>
      <c r="L83" s="55" t="n">
        <f aca="false">L84</f>
        <v>-20364890</v>
      </c>
      <c r="M83" s="55" t="n">
        <f aca="false">M84</f>
        <v>0</v>
      </c>
      <c r="N83" s="56" t="n">
        <f aca="false">N84</f>
        <v>0</v>
      </c>
      <c r="O83" s="57" t="n">
        <f aca="false">O84</f>
        <v>0</v>
      </c>
      <c r="P83" s="55" t="n">
        <f aca="false">P84</f>
        <v>0</v>
      </c>
      <c r="Q83" s="56" t="n">
        <f aca="false">Q84</f>
        <v>0</v>
      </c>
      <c r="R83" s="57" t="n">
        <f aca="false">R84</f>
        <v>0</v>
      </c>
      <c r="S83" s="55" t="n">
        <f aca="false">S84</f>
        <v>0</v>
      </c>
      <c r="T83" s="58" t="n">
        <f aca="false">T84</f>
        <v>0</v>
      </c>
      <c r="U83" s="59" t="n">
        <f aca="false">U84</f>
        <v>0</v>
      </c>
      <c r="V83" s="55" t="n">
        <f aca="false">V84</f>
        <v>0</v>
      </c>
      <c r="W83" s="58" t="n">
        <f aca="false">W84</f>
        <v>0</v>
      </c>
      <c r="X83" s="57" t="n">
        <f aca="false">X84</f>
        <v>0</v>
      </c>
      <c r="Y83" s="55" t="n">
        <f aca="false">Y84</f>
        <v>0</v>
      </c>
      <c r="Z83" s="58" t="n">
        <f aca="false">Z84</f>
        <v>0</v>
      </c>
      <c r="AA83" s="59" t="n">
        <f aca="false">AA84</f>
        <v>0</v>
      </c>
      <c r="AB83" s="55" t="n">
        <f aca="false">AB84</f>
        <v>0</v>
      </c>
      <c r="AC83" s="58" t="n">
        <f aca="false">AC84</f>
        <v>0</v>
      </c>
      <c r="AD83" s="57" t="n">
        <f aca="false">AD84</f>
        <v>0</v>
      </c>
      <c r="AE83" s="55" t="n">
        <f aca="false">AE84</f>
        <v>0</v>
      </c>
      <c r="AF83" s="58" t="n">
        <f aca="false">AF84</f>
        <v>0</v>
      </c>
      <c r="AG83" s="59" t="n">
        <f aca="false">AG84</f>
        <v>0</v>
      </c>
      <c r="AH83" s="55" t="n">
        <f aca="false">AH84</f>
        <v>0</v>
      </c>
      <c r="AI83" s="58" t="n">
        <f aca="false">AI84</f>
        <v>0</v>
      </c>
      <c r="AJ83" s="60" t="n">
        <f aca="false">AJ84</f>
        <v>0</v>
      </c>
      <c r="AK83" s="61" t="n">
        <f aca="false">AK84</f>
        <v>0</v>
      </c>
      <c r="AL83" s="62" t="n">
        <f aca="false">AL84</f>
        <v>0</v>
      </c>
      <c r="AM83" s="63" t="n">
        <f aca="false">AM84</f>
        <v>0</v>
      </c>
      <c r="AN83" s="61" t="n">
        <f aca="false">AN84</f>
        <v>0</v>
      </c>
      <c r="AO83" s="62" t="n">
        <f aca="false">AO84</f>
        <v>0</v>
      </c>
      <c r="AQ83" s="47"/>
      <c r="AR83" s="47"/>
    </row>
    <row r="84" customFormat="false" ht="12.75" hidden="false" customHeight="false" outlineLevel="0" collapsed="false">
      <c r="A84" s="48" t="s">
        <v>66</v>
      </c>
      <c r="B84" s="49" t="n">
        <v>24</v>
      </c>
      <c r="C84" s="50" t="n">
        <v>409</v>
      </c>
      <c r="D84" s="51" t="n">
        <v>10</v>
      </c>
      <c r="E84" s="52" t="n">
        <v>0</v>
      </c>
      <c r="F84" s="51" t="n">
        <v>0</v>
      </c>
      <c r="G84" s="53" t="s">
        <v>74</v>
      </c>
      <c r="H84" s="54" t="n">
        <v>410</v>
      </c>
      <c r="I84" s="55" t="n">
        <v>20364890</v>
      </c>
      <c r="J84" s="55" t="n">
        <v>0</v>
      </c>
      <c r="K84" s="55" t="n">
        <v>0</v>
      </c>
      <c r="L84" s="55" t="n">
        <v>-20364890</v>
      </c>
      <c r="M84" s="55" t="n">
        <v>0</v>
      </c>
      <c r="N84" s="56" t="n">
        <v>0</v>
      </c>
      <c r="O84" s="57" t="n">
        <f aca="false">I84+L84</f>
        <v>0</v>
      </c>
      <c r="P84" s="55" t="n">
        <f aca="false">J84+M84</f>
        <v>0</v>
      </c>
      <c r="Q84" s="56" t="n">
        <f aca="false">K84+N84</f>
        <v>0</v>
      </c>
      <c r="R84" s="57"/>
      <c r="S84" s="55" t="n">
        <v>0</v>
      </c>
      <c r="T84" s="58" t="n">
        <v>0</v>
      </c>
      <c r="U84" s="59" t="n">
        <f aca="false">O84+R84</f>
        <v>0</v>
      </c>
      <c r="V84" s="55" t="n">
        <f aca="false">P84+S84</f>
        <v>0</v>
      </c>
      <c r="W84" s="58" t="n">
        <f aca="false">Q84+T84</f>
        <v>0</v>
      </c>
      <c r="X84" s="57"/>
      <c r="Y84" s="55" t="n">
        <v>0</v>
      </c>
      <c r="Z84" s="58" t="n">
        <v>0</v>
      </c>
      <c r="AA84" s="59" t="n">
        <f aca="false">U84+X84</f>
        <v>0</v>
      </c>
      <c r="AB84" s="55" t="n">
        <f aca="false">V84+Y84</f>
        <v>0</v>
      </c>
      <c r="AC84" s="58" t="n">
        <f aca="false">W84+Z84</f>
        <v>0</v>
      </c>
      <c r="AD84" s="57"/>
      <c r="AE84" s="55" t="n">
        <v>0</v>
      </c>
      <c r="AF84" s="58" t="n">
        <v>0</v>
      </c>
      <c r="AG84" s="59" t="n">
        <f aca="false">AA84+AD84</f>
        <v>0</v>
      </c>
      <c r="AH84" s="55" t="n">
        <f aca="false">AB84+AE84</f>
        <v>0</v>
      </c>
      <c r="AI84" s="58" t="n">
        <f aca="false">AC84+AF84</f>
        <v>0</v>
      </c>
      <c r="AJ84" s="60"/>
      <c r="AK84" s="61" t="n">
        <v>0</v>
      </c>
      <c r="AL84" s="62" t="n">
        <v>0</v>
      </c>
      <c r="AM84" s="63" t="n">
        <f aca="false">AG84+AJ84</f>
        <v>0</v>
      </c>
      <c r="AN84" s="61" t="n">
        <f aca="false">AH84+AK84</f>
        <v>0</v>
      </c>
      <c r="AO84" s="62" t="n">
        <f aca="false">AI84+AL84</f>
        <v>0</v>
      </c>
      <c r="AQ84" s="47"/>
      <c r="AR84" s="47"/>
    </row>
    <row r="85" customFormat="false" ht="78.75" hidden="false" customHeight="false" outlineLevel="0" collapsed="false">
      <c r="A85" s="48" t="s">
        <v>75</v>
      </c>
      <c r="B85" s="49" t="n">
        <v>24</v>
      </c>
      <c r="C85" s="50" t="n">
        <v>409</v>
      </c>
      <c r="D85" s="51" t="n">
        <v>10</v>
      </c>
      <c r="E85" s="52" t="n">
        <v>0</v>
      </c>
      <c r="F85" s="51" t="n">
        <v>0</v>
      </c>
      <c r="G85" s="53" t="s">
        <v>76</v>
      </c>
      <c r="H85" s="54"/>
      <c r="I85" s="55" t="n">
        <f aca="false">I86</f>
        <v>0</v>
      </c>
      <c r="J85" s="55" t="n">
        <f aca="false">J86</f>
        <v>0</v>
      </c>
      <c r="K85" s="55" t="n">
        <f aca="false">K86</f>
        <v>0</v>
      </c>
      <c r="L85" s="55" t="n">
        <f aca="false">L86</f>
        <v>17136388</v>
      </c>
      <c r="M85" s="55" t="n">
        <f aca="false">M86</f>
        <v>0</v>
      </c>
      <c r="N85" s="56" t="n">
        <f aca="false">N86</f>
        <v>0</v>
      </c>
      <c r="O85" s="57" t="n">
        <f aca="false">O86</f>
        <v>17136388</v>
      </c>
      <c r="P85" s="55" t="n">
        <f aca="false">P86</f>
        <v>0</v>
      </c>
      <c r="Q85" s="56" t="n">
        <f aca="false">Q86</f>
        <v>0</v>
      </c>
      <c r="R85" s="57" t="n">
        <f aca="false">R86</f>
        <v>33.8</v>
      </c>
      <c r="S85" s="55" t="n">
        <f aca="false">S86</f>
        <v>0</v>
      </c>
      <c r="T85" s="58" t="n">
        <f aca="false">T86</f>
        <v>0</v>
      </c>
      <c r="U85" s="59" t="n">
        <f aca="false">U86</f>
        <v>17136421.8</v>
      </c>
      <c r="V85" s="55" t="n">
        <f aca="false">V86</f>
        <v>0</v>
      </c>
      <c r="W85" s="58" t="n">
        <f aca="false">W86</f>
        <v>0</v>
      </c>
      <c r="X85" s="57" t="n">
        <f aca="false">X86</f>
        <v>0</v>
      </c>
      <c r="Y85" s="55" t="n">
        <f aca="false">Y86</f>
        <v>0</v>
      </c>
      <c r="Z85" s="58" t="n">
        <f aca="false">Z86</f>
        <v>0</v>
      </c>
      <c r="AA85" s="59" t="n">
        <f aca="false">AA86</f>
        <v>17136421.8</v>
      </c>
      <c r="AB85" s="55" t="n">
        <f aca="false">AB86</f>
        <v>0</v>
      </c>
      <c r="AC85" s="58" t="n">
        <f aca="false">AC86</f>
        <v>0</v>
      </c>
      <c r="AD85" s="57" t="n">
        <f aca="false">AD86</f>
        <v>0</v>
      </c>
      <c r="AE85" s="55" t="n">
        <f aca="false">AE86</f>
        <v>0</v>
      </c>
      <c r="AF85" s="58" t="n">
        <f aca="false">AF86</f>
        <v>0</v>
      </c>
      <c r="AG85" s="59" t="n">
        <f aca="false">AG86</f>
        <v>17136421.8</v>
      </c>
      <c r="AH85" s="55" t="n">
        <f aca="false">AH86</f>
        <v>0</v>
      </c>
      <c r="AI85" s="58" t="n">
        <f aca="false">AI86</f>
        <v>0</v>
      </c>
      <c r="AJ85" s="60" t="n">
        <f aca="false">AJ86</f>
        <v>0</v>
      </c>
      <c r="AK85" s="61" t="n">
        <f aca="false">AK86</f>
        <v>0</v>
      </c>
      <c r="AL85" s="62" t="n">
        <f aca="false">AL86</f>
        <v>0</v>
      </c>
      <c r="AM85" s="63" t="n">
        <f aca="false">AM86</f>
        <v>17136421.8</v>
      </c>
      <c r="AN85" s="61" t="n">
        <f aca="false">AN86</f>
        <v>0</v>
      </c>
      <c r="AO85" s="62" t="n">
        <f aca="false">AO86</f>
        <v>0</v>
      </c>
      <c r="AQ85" s="47"/>
      <c r="AR85" s="47"/>
    </row>
    <row r="86" customFormat="false" ht="22.5" hidden="false" customHeight="false" outlineLevel="0" collapsed="false">
      <c r="A86" s="48" t="s">
        <v>65</v>
      </c>
      <c r="B86" s="49" t="n">
        <v>24</v>
      </c>
      <c r="C86" s="50" t="n">
        <v>409</v>
      </c>
      <c r="D86" s="51" t="n">
        <v>10</v>
      </c>
      <c r="E86" s="52" t="n">
        <v>0</v>
      </c>
      <c r="F86" s="51" t="n">
        <v>0</v>
      </c>
      <c r="G86" s="53" t="s">
        <v>76</v>
      </c>
      <c r="H86" s="54" t="n">
        <v>400</v>
      </c>
      <c r="I86" s="55" t="n">
        <f aca="false">I87</f>
        <v>0</v>
      </c>
      <c r="J86" s="55" t="n">
        <f aca="false">J87</f>
        <v>0</v>
      </c>
      <c r="K86" s="55" t="n">
        <f aca="false">K87</f>
        <v>0</v>
      </c>
      <c r="L86" s="55" t="n">
        <f aca="false">L87</f>
        <v>17136388</v>
      </c>
      <c r="M86" s="55" t="n">
        <f aca="false">M87</f>
        <v>0</v>
      </c>
      <c r="N86" s="56" t="n">
        <f aca="false">N87</f>
        <v>0</v>
      </c>
      <c r="O86" s="57" t="n">
        <f aca="false">O87</f>
        <v>17136388</v>
      </c>
      <c r="P86" s="55" t="n">
        <f aca="false">P87</f>
        <v>0</v>
      </c>
      <c r="Q86" s="56" t="n">
        <f aca="false">Q87</f>
        <v>0</v>
      </c>
      <c r="R86" s="57" t="n">
        <f aca="false">R87</f>
        <v>33.8</v>
      </c>
      <c r="S86" s="55" t="n">
        <f aca="false">S87</f>
        <v>0</v>
      </c>
      <c r="T86" s="58" t="n">
        <f aca="false">T87</f>
        <v>0</v>
      </c>
      <c r="U86" s="59" t="n">
        <f aca="false">U87</f>
        <v>17136421.8</v>
      </c>
      <c r="V86" s="55" t="n">
        <f aca="false">V87</f>
        <v>0</v>
      </c>
      <c r="W86" s="58" t="n">
        <f aca="false">W87</f>
        <v>0</v>
      </c>
      <c r="X86" s="57" t="n">
        <f aca="false">X87</f>
        <v>0</v>
      </c>
      <c r="Y86" s="55" t="n">
        <f aca="false">Y87</f>
        <v>0</v>
      </c>
      <c r="Z86" s="58" t="n">
        <f aca="false">Z87</f>
        <v>0</v>
      </c>
      <c r="AA86" s="59" t="n">
        <f aca="false">AA87</f>
        <v>17136421.8</v>
      </c>
      <c r="AB86" s="55" t="n">
        <f aca="false">AB87</f>
        <v>0</v>
      </c>
      <c r="AC86" s="58" t="n">
        <f aca="false">AC87</f>
        <v>0</v>
      </c>
      <c r="AD86" s="57" t="n">
        <f aca="false">AD87</f>
        <v>0</v>
      </c>
      <c r="AE86" s="55" t="n">
        <f aca="false">AE87</f>
        <v>0</v>
      </c>
      <c r="AF86" s="58" t="n">
        <f aca="false">AF87</f>
        <v>0</v>
      </c>
      <c r="AG86" s="59" t="n">
        <f aca="false">AG87</f>
        <v>17136421.8</v>
      </c>
      <c r="AH86" s="55" t="n">
        <f aca="false">AH87</f>
        <v>0</v>
      </c>
      <c r="AI86" s="58" t="n">
        <f aca="false">AI87</f>
        <v>0</v>
      </c>
      <c r="AJ86" s="60" t="n">
        <f aca="false">AJ87</f>
        <v>0</v>
      </c>
      <c r="AK86" s="61" t="n">
        <f aca="false">AK87</f>
        <v>0</v>
      </c>
      <c r="AL86" s="62" t="n">
        <f aca="false">AL87</f>
        <v>0</v>
      </c>
      <c r="AM86" s="63" t="n">
        <f aca="false">AM87</f>
        <v>17136421.8</v>
      </c>
      <c r="AN86" s="61" t="n">
        <f aca="false">AN87</f>
        <v>0</v>
      </c>
      <c r="AO86" s="62" t="n">
        <f aca="false">AO87</f>
        <v>0</v>
      </c>
      <c r="AQ86" s="47"/>
      <c r="AR86" s="47"/>
    </row>
    <row r="87" customFormat="false" ht="12.75" hidden="false" customHeight="false" outlineLevel="0" collapsed="false">
      <c r="A87" s="48" t="s">
        <v>66</v>
      </c>
      <c r="B87" s="49" t="n">
        <v>24</v>
      </c>
      <c r="C87" s="50" t="n">
        <v>409</v>
      </c>
      <c r="D87" s="51" t="n">
        <v>10</v>
      </c>
      <c r="E87" s="52" t="n">
        <v>0</v>
      </c>
      <c r="F87" s="51" t="n">
        <v>0</v>
      </c>
      <c r="G87" s="53" t="s">
        <v>76</v>
      </c>
      <c r="H87" s="54" t="n">
        <v>410</v>
      </c>
      <c r="I87" s="55" t="n">
        <v>0</v>
      </c>
      <c r="J87" s="55" t="n">
        <v>0</v>
      </c>
      <c r="K87" s="55" t="n">
        <v>0</v>
      </c>
      <c r="L87" s="55" t="n">
        <f aca="false">17136419.96-31.96</f>
        <v>17136388</v>
      </c>
      <c r="M87" s="55" t="n">
        <v>0</v>
      </c>
      <c r="N87" s="56" t="n">
        <v>0</v>
      </c>
      <c r="O87" s="57" t="n">
        <f aca="false">I87+L87</f>
        <v>17136388</v>
      </c>
      <c r="P87" s="55" t="n">
        <f aca="false">J87+M87</f>
        <v>0</v>
      </c>
      <c r="Q87" s="56" t="n">
        <f aca="false">K87+N87</f>
        <v>0</v>
      </c>
      <c r="R87" s="57" t="n">
        <v>33.8</v>
      </c>
      <c r="S87" s="55" t="n">
        <v>0</v>
      </c>
      <c r="T87" s="58" t="n">
        <v>0</v>
      </c>
      <c r="U87" s="59" t="n">
        <f aca="false">O87+R87</f>
        <v>17136421.8</v>
      </c>
      <c r="V87" s="55" t="n">
        <f aca="false">P87+S87</f>
        <v>0</v>
      </c>
      <c r="W87" s="58" t="n">
        <f aca="false">Q87+T87</f>
        <v>0</v>
      </c>
      <c r="X87" s="57" t="n">
        <v>0</v>
      </c>
      <c r="Y87" s="55" t="n">
        <v>0</v>
      </c>
      <c r="Z87" s="58" t="n">
        <v>0</v>
      </c>
      <c r="AA87" s="59" t="n">
        <f aca="false">U87+X87</f>
        <v>17136421.8</v>
      </c>
      <c r="AB87" s="55" t="n">
        <f aca="false">V87+Y87</f>
        <v>0</v>
      </c>
      <c r="AC87" s="58" t="n">
        <f aca="false">W87+Z87</f>
        <v>0</v>
      </c>
      <c r="AD87" s="57" t="n">
        <v>0</v>
      </c>
      <c r="AE87" s="55" t="n">
        <v>0</v>
      </c>
      <c r="AF87" s="58" t="n">
        <v>0</v>
      </c>
      <c r="AG87" s="59" t="n">
        <f aca="false">AA87+AD87</f>
        <v>17136421.8</v>
      </c>
      <c r="AH87" s="55" t="n">
        <f aca="false">AB87+AE87</f>
        <v>0</v>
      </c>
      <c r="AI87" s="58" t="n">
        <f aca="false">AC87+AF87</f>
        <v>0</v>
      </c>
      <c r="AJ87" s="60" t="n">
        <v>0</v>
      </c>
      <c r="AK87" s="61" t="n">
        <v>0</v>
      </c>
      <c r="AL87" s="62" t="n">
        <v>0</v>
      </c>
      <c r="AM87" s="63" t="n">
        <f aca="false">AG87+AJ87</f>
        <v>17136421.8</v>
      </c>
      <c r="AN87" s="61" t="n">
        <f aca="false">AH87+AK87</f>
        <v>0</v>
      </c>
      <c r="AO87" s="62" t="n">
        <f aca="false">AI87+AL87</f>
        <v>0</v>
      </c>
      <c r="AQ87" s="47"/>
      <c r="AR87" s="47"/>
    </row>
    <row r="88" customFormat="false" ht="45" hidden="false" customHeight="false" outlineLevel="0" collapsed="false">
      <c r="A88" s="48" t="s">
        <v>77</v>
      </c>
      <c r="B88" s="49" t="n">
        <v>24</v>
      </c>
      <c r="C88" s="50" t="n">
        <v>409</v>
      </c>
      <c r="D88" s="51" t="n">
        <v>10</v>
      </c>
      <c r="E88" s="52" t="n">
        <v>0</v>
      </c>
      <c r="F88" s="51" t="n">
        <v>0</v>
      </c>
      <c r="G88" s="53" t="s">
        <v>78</v>
      </c>
      <c r="H88" s="54"/>
      <c r="I88" s="55" t="n">
        <f aca="false">I89</f>
        <v>0</v>
      </c>
      <c r="J88" s="55" t="n">
        <f aca="false">J89</f>
        <v>0</v>
      </c>
      <c r="K88" s="55" t="n">
        <f aca="false">K89</f>
        <v>0</v>
      </c>
      <c r="L88" s="55" t="n">
        <f aca="false">L89</f>
        <v>0</v>
      </c>
      <c r="M88" s="55" t="n">
        <f aca="false">M89</f>
        <v>20276339</v>
      </c>
      <c r="N88" s="56" t="n">
        <f aca="false">N89</f>
        <v>0</v>
      </c>
      <c r="O88" s="57" t="n">
        <f aca="false">O89</f>
        <v>0</v>
      </c>
      <c r="P88" s="55" t="n">
        <f aca="false">P89</f>
        <v>20276339</v>
      </c>
      <c r="Q88" s="56" t="n">
        <f aca="false">Q89</f>
        <v>0</v>
      </c>
      <c r="R88" s="57" t="n">
        <f aca="false">R89</f>
        <v>0</v>
      </c>
      <c r="S88" s="55" t="n">
        <f aca="false">S89</f>
        <v>0</v>
      </c>
      <c r="T88" s="58" t="n">
        <f aca="false">T89</f>
        <v>0</v>
      </c>
      <c r="U88" s="59" t="n">
        <f aca="false">U89</f>
        <v>0</v>
      </c>
      <c r="V88" s="55" t="n">
        <f aca="false">V89</f>
        <v>20276339</v>
      </c>
      <c r="W88" s="58" t="n">
        <f aca="false">W89</f>
        <v>0</v>
      </c>
      <c r="X88" s="57" t="n">
        <f aca="false">X89</f>
        <v>0</v>
      </c>
      <c r="Y88" s="55" t="n">
        <f aca="false">Y89</f>
        <v>0</v>
      </c>
      <c r="Z88" s="58" t="n">
        <f aca="false">Z89</f>
        <v>0</v>
      </c>
      <c r="AA88" s="59" t="n">
        <f aca="false">AA89</f>
        <v>0</v>
      </c>
      <c r="AB88" s="55" t="n">
        <f aca="false">AB89</f>
        <v>20276339</v>
      </c>
      <c r="AC88" s="58" t="n">
        <f aca="false">AC89</f>
        <v>0</v>
      </c>
      <c r="AD88" s="57" t="n">
        <f aca="false">AD89</f>
        <v>0</v>
      </c>
      <c r="AE88" s="55" t="n">
        <f aca="false">AE89</f>
        <v>0</v>
      </c>
      <c r="AF88" s="58" t="n">
        <f aca="false">AF89</f>
        <v>0</v>
      </c>
      <c r="AG88" s="59" t="n">
        <f aca="false">AG89</f>
        <v>0</v>
      </c>
      <c r="AH88" s="55" t="n">
        <f aca="false">AH89</f>
        <v>20276339</v>
      </c>
      <c r="AI88" s="58" t="n">
        <f aca="false">AI89</f>
        <v>0</v>
      </c>
      <c r="AJ88" s="60" t="n">
        <f aca="false">AJ89</f>
        <v>0</v>
      </c>
      <c r="AK88" s="61" t="n">
        <f aca="false">AK89</f>
        <v>0</v>
      </c>
      <c r="AL88" s="62" t="n">
        <f aca="false">AL89</f>
        <v>0</v>
      </c>
      <c r="AM88" s="63" t="n">
        <f aca="false">AM89</f>
        <v>0</v>
      </c>
      <c r="AN88" s="61" t="n">
        <f aca="false">AN89</f>
        <v>20276339</v>
      </c>
      <c r="AO88" s="62" t="n">
        <f aca="false">AO89</f>
        <v>0</v>
      </c>
      <c r="AQ88" s="47"/>
      <c r="AR88" s="47"/>
    </row>
    <row r="89" customFormat="false" ht="22.5" hidden="false" customHeight="false" outlineLevel="0" collapsed="false">
      <c r="A89" s="48" t="s">
        <v>65</v>
      </c>
      <c r="B89" s="49" t="n">
        <v>24</v>
      </c>
      <c r="C89" s="50" t="n">
        <v>409</v>
      </c>
      <c r="D89" s="51" t="n">
        <v>10</v>
      </c>
      <c r="E89" s="52" t="n">
        <v>0</v>
      </c>
      <c r="F89" s="51" t="n">
        <v>0</v>
      </c>
      <c r="G89" s="53" t="s">
        <v>78</v>
      </c>
      <c r="H89" s="54" t="n">
        <v>400</v>
      </c>
      <c r="I89" s="55" t="n">
        <f aca="false">I90</f>
        <v>0</v>
      </c>
      <c r="J89" s="55" t="n">
        <f aca="false">J90</f>
        <v>0</v>
      </c>
      <c r="K89" s="55" t="n">
        <f aca="false">K90</f>
        <v>0</v>
      </c>
      <c r="L89" s="55" t="n">
        <f aca="false">L90</f>
        <v>0</v>
      </c>
      <c r="M89" s="55" t="n">
        <f aca="false">M90</f>
        <v>20276339</v>
      </c>
      <c r="N89" s="56" t="n">
        <f aca="false">N90</f>
        <v>0</v>
      </c>
      <c r="O89" s="57" t="n">
        <f aca="false">O90</f>
        <v>0</v>
      </c>
      <c r="P89" s="55" t="n">
        <f aca="false">P90</f>
        <v>20276339</v>
      </c>
      <c r="Q89" s="56" t="n">
        <f aca="false">Q90</f>
        <v>0</v>
      </c>
      <c r="R89" s="57" t="n">
        <f aca="false">R90</f>
        <v>0</v>
      </c>
      <c r="S89" s="55" t="n">
        <f aca="false">S90</f>
        <v>0</v>
      </c>
      <c r="T89" s="58" t="n">
        <f aca="false">T90</f>
        <v>0</v>
      </c>
      <c r="U89" s="59" t="n">
        <f aca="false">U90</f>
        <v>0</v>
      </c>
      <c r="V89" s="55" t="n">
        <f aca="false">V90</f>
        <v>20276339</v>
      </c>
      <c r="W89" s="58" t="n">
        <f aca="false">W90</f>
        <v>0</v>
      </c>
      <c r="X89" s="57" t="n">
        <f aca="false">X90</f>
        <v>0</v>
      </c>
      <c r="Y89" s="55" t="n">
        <f aca="false">Y90</f>
        <v>0</v>
      </c>
      <c r="Z89" s="58" t="n">
        <f aca="false">Z90</f>
        <v>0</v>
      </c>
      <c r="AA89" s="59" t="n">
        <f aca="false">AA90</f>
        <v>0</v>
      </c>
      <c r="AB89" s="55" t="n">
        <f aca="false">AB90</f>
        <v>20276339</v>
      </c>
      <c r="AC89" s="58" t="n">
        <f aca="false">AC90</f>
        <v>0</v>
      </c>
      <c r="AD89" s="57" t="n">
        <f aca="false">AD90</f>
        <v>0</v>
      </c>
      <c r="AE89" s="55" t="n">
        <f aca="false">AE90</f>
        <v>0</v>
      </c>
      <c r="AF89" s="58" t="n">
        <f aca="false">AF90</f>
        <v>0</v>
      </c>
      <c r="AG89" s="59" t="n">
        <f aca="false">AG90</f>
        <v>0</v>
      </c>
      <c r="AH89" s="55" t="n">
        <f aca="false">AH90</f>
        <v>20276339</v>
      </c>
      <c r="AI89" s="58" t="n">
        <f aca="false">AI90</f>
        <v>0</v>
      </c>
      <c r="AJ89" s="60" t="n">
        <f aca="false">AJ90</f>
        <v>0</v>
      </c>
      <c r="AK89" s="61" t="n">
        <f aca="false">AK90</f>
        <v>0</v>
      </c>
      <c r="AL89" s="62" t="n">
        <f aca="false">AL90</f>
        <v>0</v>
      </c>
      <c r="AM89" s="63" t="n">
        <f aca="false">AM90</f>
        <v>0</v>
      </c>
      <c r="AN89" s="61" t="n">
        <f aca="false">AN90</f>
        <v>20276339</v>
      </c>
      <c r="AO89" s="62" t="n">
        <f aca="false">AO90</f>
        <v>0</v>
      </c>
      <c r="AQ89" s="47"/>
      <c r="AR89" s="47"/>
    </row>
    <row r="90" customFormat="false" ht="12.75" hidden="false" customHeight="false" outlineLevel="0" collapsed="false">
      <c r="A90" s="48" t="s">
        <v>66</v>
      </c>
      <c r="B90" s="49" t="n">
        <v>24</v>
      </c>
      <c r="C90" s="50" t="n">
        <v>409</v>
      </c>
      <c r="D90" s="51" t="n">
        <v>10</v>
      </c>
      <c r="E90" s="52" t="n">
        <v>0</v>
      </c>
      <c r="F90" s="51" t="n">
        <v>0</v>
      </c>
      <c r="G90" s="53" t="s">
        <v>78</v>
      </c>
      <c r="H90" s="54" t="n">
        <v>410</v>
      </c>
      <c r="I90" s="55" t="n">
        <v>0</v>
      </c>
      <c r="J90" s="55" t="n">
        <v>0</v>
      </c>
      <c r="K90" s="55" t="n">
        <v>0</v>
      </c>
      <c r="L90" s="55" t="n">
        <v>0</v>
      </c>
      <c r="M90" s="55" t="n">
        <f aca="false">20231240+45099</f>
        <v>20276339</v>
      </c>
      <c r="N90" s="56" t="n">
        <v>0</v>
      </c>
      <c r="O90" s="57" t="n">
        <f aca="false">I90+L90</f>
        <v>0</v>
      </c>
      <c r="P90" s="55" t="n">
        <f aca="false">J90+M90</f>
        <v>20276339</v>
      </c>
      <c r="Q90" s="56" t="n">
        <f aca="false">K90+N90</f>
        <v>0</v>
      </c>
      <c r="R90" s="57" t="n">
        <v>0</v>
      </c>
      <c r="S90" s="55"/>
      <c r="T90" s="58" t="n">
        <v>0</v>
      </c>
      <c r="U90" s="59" t="n">
        <f aca="false">O90+R90</f>
        <v>0</v>
      </c>
      <c r="V90" s="55" t="n">
        <f aca="false">P90+S90</f>
        <v>20276339</v>
      </c>
      <c r="W90" s="58" t="n">
        <f aca="false">Q90+T90</f>
        <v>0</v>
      </c>
      <c r="X90" s="57" t="n">
        <v>0</v>
      </c>
      <c r="Y90" s="55"/>
      <c r="Z90" s="58" t="n">
        <v>0</v>
      </c>
      <c r="AA90" s="59" t="n">
        <f aca="false">U90+X90</f>
        <v>0</v>
      </c>
      <c r="AB90" s="55" t="n">
        <f aca="false">V90+Y90</f>
        <v>20276339</v>
      </c>
      <c r="AC90" s="58" t="n">
        <f aca="false">W90+Z90</f>
        <v>0</v>
      </c>
      <c r="AD90" s="57" t="n">
        <v>0</v>
      </c>
      <c r="AE90" s="55"/>
      <c r="AF90" s="58" t="n">
        <v>0</v>
      </c>
      <c r="AG90" s="59" t="n">
        <f aca="false">AA90+AD90</f>
        <v>0</v>
      </c>
      <c r="AH90" s="55" t="n">
        <f aca="false">AB90+AE90</f>
        <v>20276339</v>
      </c>
      <c r="AI90" s="58" t="n">
        <f aca="false">AC90+AF90</f>
        <v>0</v>
      </c>
      <c r="AJ90" s="60" t="n">
        <v>0</v>
      </c>
      <c r="AK90" s="61"/>
      <c r="AL90" s="62" t="n">
        <v>0</v>
      </c>
      <c r="AM90" s="63" t="n">
        <f aca="false">AG90+AJ90</f>
        <v>0</v>
      </c>
      <c r="AN90" s="61" t="n">
        <f aca="false">AH90+AK90</f>
        <v>20276339</v>
      </c>
      <c r="AO90" s="62" t="n">
        <f aca="false">AI90+AL90</f>
        <v>0</v>
      </c>
      <c r="AQ90" s="47"/>
      <c r="AR90" s="47"/>
    </row>
    <row r="91" customFormat="false" ht="45" hidden="false" customHeight="false" outlineLevel="0" collapsed="false">
      <c r="A91" s="48" t="s">
        <v>79</v>
      </c>
      <c r="B91" s="49" t="n">
        <v>24</v>
      </c>
      <c r="C91" s="50" t="n">
        <v>409</v>
      </c>
      <c r="D91" s="51" t="n">
        <v>10</v>
      </c>
      <c r="E91" s="52" t="n">
        <v>0</v>
      </c>
      <c r="F91" s="51" t="n">
        <v>0</v>
      </c>
      <c r="G91" s="53" t="s">
        <v>80</v>
      </c>
      <c r="H91" s="54"/>
      <c r="I91" s="55" t="n">
        <f aca="false">I92</f>
        <v>6110000</v>
      </c>
      <c r="J91" s="55" t="n">
        <f aca="false">J92</f>
        <v>0</v>
      </c>
      <c r="K91" s="55" t="n">
        <f aca="false">K92</f>
        <v>0</v>
      </c>
      <c r="L91" s="55" t="n">
        <f aca="false">L92</f>
        <v>-6110000</v>
      </c>
      <c r="M91" s="55" t="n">
        <f aca="false">M92</f>
        <v>0</v>
      </c>
      <c r="N91" s="56" t="n">
        <f aca="false">N92</f>
        <v>0</v>
      </c>
      <c r="O91" s="57" t="n">
        <f aca="false">O92</f>
        <v>0</v>
      </c>
      <c r="P91" s="55" t="n">
        <f aca="false">P92</f>
        <v>0</v>
      </c>
      <c r="Q91" s="56" t="n">
        <f aca="false">Q92</f>
        <v>0</v>
      </c>
      <c r="R91" s="57" t="n">
        <f aca="false">R92</f>
        <v>0</v>
      </c>
      <c r="S91" s="55" t="n">
        <f aca="false">S92</f>
        <v>0</v>
      </c>
      <c r="T91" s="58" t="n">
        <f aca="false">T92</f>
        <v>0</v>
      </c>
      <c r="U91" s="59" t="n">
        <f aca="false">U92</f>
        <v>0</v>
      </c>
      <c r="V91" s="55" t="n">
        <f aca="false">V92</f>
        <v>0</v>
      </c>
      <c r="W91" s="58" t="n">
        <f aca="false">W92</f>
        <v>0</v>
      </c>
      <c r="X91" s="57" t="n">
        <f aca="false">X92</f>
        <v>0</v>
      </c>
      <c r="Y91" s="55" t="n">
        <f aca="false">Y92</f>
        <v>0</v>
      </c>
      <c r="Z91" s="58" t="n">
        <f aca="false">Z92</f>
        <v>0</v>
      </c>
      <c r="AA91" s="59" t="n">
        <f aca="false">AA92</f>
        <v>0</v>
      </c>
      <c r="AB91" s="55" t="n">
        <f aca="false">AB92</f>
        <v>0</v>
      </c>
      <c r="AC91" s="58" t="n">
        <f aca="false">AC92</f>
        <v>0</v>
      </c>
      <c r="AD91" s="57" t="n">
        <f aca="false">AD92</f>
        <v>0</v>
      </c>
      <c r="AE91" s="55" t="n">
        <f aca="false">AE92</f>
        <v>0</v>
      </c>
      <c r="AF91" s="58" t="n">
        <f aca="false">AF92</f>
        <v>0</v>
      </c>
      <c r="AG91" s="59" t="n">
        <f aca="false">AG92</f>
        <v>0</v>
      </c>
      <c r="AH91" s="55" t="n">
        <f aca="false">AH92</f>
        <v>0</v>
      </c>
      <c r="AI91" s="58" t="n">
        <f aca="false">AI92</f>
        <v>0</v>
      </c>
      <c r="AJ91" s="60" t="n">
        <f aca="false">AJ92</f>
        <v>0</v>
      </c>
      <c r="AK91" s="61" t="n">
        <f aca="false">AK92</f>
        <v>0</v>
      </c>
      <c r="AL91" s="62" t="n">
        <f aca="false">AL92</f>
        <v>0</v>
      </c>
      <c r="AM91" s="63" t="n">
        <f aca="false">AM92</f>
        <v>0</v>
      </c>
      <c r="AN91" s="61" t="n">
        <f aca="false">AN92</f>
        <v>0</v>
      </c>
      <c r="AO91" s="62" t="n">
        <f aca="false">AO92</f>
        <v>0</v>
      </c>
      <c r="AQ91" s="47"/>
      <c r="AR91" s="47"/>
    </row>
    <row r="92" customFormat="false" ht="22.5" hidden="false" customHeight="false" outlineLevel="0" collapsed="false">
      <c r="A92" s="48" t="s">
        <v>65</v>
      </c>
      <c r="B92" s="49" t="n">
        <v>24</v>
      </c>
      <c r="C92" s="50" t="n">
        <v>409</v>
      </c>
      <c r="D92" s="51" t="n">
        <v>10</v>
      </c>
      <c r="E92" s="52" t="n">
        <v>0</v>
      </c>
      <c r="F92" s="51" t="n">
        <v>0</v>
      </c>
      <c r="G92" s="53" t="s">
        <v>80</v>
      </c>
      <c r="H92" s="54" t="n">
        <v>400</v>
      </c>
      <c r="I92" s="55" t="n">
        <f aca="false">I93</f>
        <v>6110000</v>
      </c>
      <c r="J92" s="55" t="n">
        <f aca="false">J93</f>
        <v>0</v>
      </c>
      <c r="K92" s="55" t="n">
        <f aca="false">K93</f>
        <v>0</v>
      </c>
      <c r="L92" s="55" t="n">
        <f aca="false">L93</f>
        <v>-6110000</v>
      </c>
      <c r="M92" s="55" t="n">
        <f aca="false">M93</f>
        <v>0</v>
      </c>
      <c r="N92" s="56" t="n">
        <f aca="false">N93</f>
        <v>0</v>
      </c>
      <c r="O92" s="57" t="n">
        <f aca="false">O93</f>
        <v>0</v>
      </c>
      <c r="P92" s="55" t="n">
        <f aca="false">P93</f>
        <v>0</v>
      </c>
      <c r="Q92" s="56" t="n">
        <f aca="false">Q93</f>
        <v>0</v>
      </c>
      <c r="R92" s="57" t="n">
        <f aca="false">R93</f>
        <v>0</v>
      </c>
      <c r="S92" s="55" t="n">
        <f aca="false">S93</f>
        <v>0</v>
      </c>
      <c r="T92" s="58" t="n">
        <f aca="false">T93</f>
        <v>0</v>
      </c>
      <c r="U92" s="59" t="n">
        <f aca="false">U93</f>
        <v>0</v>
      </c>
      <c r="V92" s="55" t="n">
        <f aca="false">V93</f>
        <v>0</v>
      </c>
      <c r="W92" s="58" t="n">
        <f aca="false">W93</f>
        <v>0</v>
      </c>
      <c r="X92" s="57" t="n">
        <f aca="false">X93</f>
        <v>0</v>
      </c>
      <c r="Y92" s="55" t="n">
        <f aca="false">Y93</f>
        <v>0</v>
      </c>
      <c r="Z92" s="58" t="n">
        <f aca="false">Z93</f>
        <v>0</v>
      </c>
      <c r="AA92" s="59" t="n">
        <f aca="false">AA93</f>
        <v>0</v>
      </c>
      <c r="AB92" s="55" t="n">
        <f aca="false">AB93</f>
        <v>0</v>
      </c>
      <c r="AC92" s="58" t="n">
        <f aca="false">AC93</f>
        <v>0</v>
      </c>
      <c r="AD92" s="57" t="n">
        <f aca="false">AD93</f>
        <v>0</v>
      </c>
      <c r="AE92" s="55" t="n">
        <f aca="false">AE93</f>
        <v>0</v>
      </c>
      <c r="AF92" s="58" t="n">
        <f aca="false">AF93</f>
        <v>0</v>
      </c>
      <c r="AG92" s="59" t="n">
        <f aca="false">AG93</f>
        <v>0</v>
      </c>
      <c r="AH92" s="55" t="n">
        <f aca="false">AH93</f>
        <v>0</v>
      </c>
      <c r="AI92" s="58" t="n">
        <f aca="false">AI93</f>
        <v>0</v>
      </c>
      <c r="AJ92" s="60" t="n">
        <f aca="false">AJ93</f>
        <v>0</v>
      </c>
      <c r="AK92" s="61" t="n">
        <f aca="false">AK93</f>
        <v>0</v>
      </c>
      <c r="AL92" s="62" t="n">
        <f aca="false">AL93</f>
        <v>0</v>
      </c>
      <c r="AM92" s="63" t="n">
        <f aca="false">AM93</f>
        <v>0</v>
      </c>
      <c r="AN92" s="61" t="n">
        <f aca="false">AN93</f>
        <v>0</v>
      </c>
      <c r="AO92" s="62" t="n">
        <f aca="false">AO93</f>
        <v>0</v>
      </c>
      <c r="AQ92" s="47"/>
      <c r="AR92" s="47"/>
    </row>
    <row r="93" customFormat="false" ht="12.75" hidden="false" customHeight="false" outlineLevel="0" collapsed="false">
      <c r="A93" s="48" t="s">
        <v>66</v>
      </c>
      <c r="B93" s="49" t="n">
        <v>24</v>
      </c>
      <c r="C93" s="50" t="n">
        <v>409</v>
      </c>
      <c r="D93" s="51" t="n">
        <v>10</v>
      </c>
      <c r="E93" s="52" t="n">
        <v>0</v>
      </c>
      <c r="F93" s="51" t="n">
        <v>0</v>
      </c>
      <c r="G93" s="53" t="s">
        <v>80</v>
      </c>
      <c r="H93" s="54" t="n">
        <v>410</v>
      </c>
      <c r="I93" s="55" t="n">
        <v>6110000</v>
      </c>
      <c r="J93" s="55" t="n">
        <v>0</v>
      </c>
      <c r="K93" s="55" t="n">
        <v>0</v>
      </c>
      <c r="L93" s="55" t="n">
        <v>-6110000</v>
      </c>
      <c r="M93" s="55"/>
      <c r="N93" s="56"/>
      <c r="O93" s="57" t="n">
        <f aca="false">I93+L93</f>
        <v>0</v>
      </c>
      <c r="P93" s="55" t="n">
        <f aca="false">J93+M93</f>
        <v>0</v>
      </c>
      <c r="Q93" s="56" t="n">
        <f aca="false">K93+N93</f>
        <v>0</v>
      </c>
      <c r="R93" s="57"/>
      <c r="S93" s="55"/>
      <c r="T93" s="58"/>
      <c r="U93" s="59" t="n">
        <f aca="false">O93+R93</f>
        <v>0</v>
      </c>
      <c r="V93" s="55" t="n">
        <f aca="false">P93+S93</f>
        <v>0</v>
      </c>
      <c r="W93" s="58" t="n">
        <f aca="false">Q93+T93</f>
        <v>0</v>
      </c>
      <c r="X93" s="57"/>
      <c r="Y93" s="55"/>
      <c r="Z93" s="58"/>
      <c r="AA93" s="59" t="n">
        <f aca="false">U93+X93</f>
        <v>0</v>
      </c>
      <c r="AB93" s="55" t="n">
        <f aca="false">V93+Y93</f>
        <v>0</v>
      </c>
      <c r="AC93" s="58" t="n">
        <f aca="false">W93+Z93</f>
        <v>0</v>
      </c>
      <c r="AD93" s="57"/>
      <c r="AE93" s="55"/>
      <c r="AF93" s="58"/>
      <c r="AG93" s="59" t="n">
        <f aca="false">AA93+AD93</f>
        <v>0</v>
      </c>
      <c r="AH93" s="55" t="n">
        <f aca="false">AB93+AE93</f>
        <v>0</v>
      </c>
      <c r="AI93" s="58" t="n">
        <f aca="false">AC93+AF93</f>
        <v>0</v>
      </c>
      <c r="AJ93" s="60"/>
      <c r="AK93" s="61"/>
      <c r="AL93" s="62"/>
      <c r="AM93" s="63" t="n">
        <f aca="false">AG93+AJ93</f>
        <v>0</v>
      </c>
      <c r="AN93" s="61" t="n">
        <f aca="false">AH93+AK93</f>
        <v>0</v>
      </c>
      <c r="AO93" s="62" t="n">
        <f aca="false">AI93+AL93</f>
        <v>0</v>
      </c>
      <c r="AQ93" s="47"/>
      <c r="AR93" s="47"/>
    </row>
    <row r="94" customFormat="false" ht="56.25" hidden="false" customHeight="false" outlineLevel="0" collapsed="false">
      <c r="A94" s="48" t="s">
        <v>81</v>
      </c>
      <c r="B94" s="49" t="n">
        <v>24</v>
      </c>
      <c r="C94" s="50" t="n">
        <v>409</v>
      </c>
      <c r="D94" s="51" t="n">
        <v>10</v>
      </c>
      <c r="E94" s="52" t="n">
        <v>0</v>
      </c>
      <c r="F94" s="51" t="n">
        <v>0</v>
      </c>
      <c r="G94" s="53" t="s">
        <v>82</v>
      </c>
      <c r="H94" s="54"/>
      <c r="I94" s="55" t="n">
        <f aca="false">I95</f>
        <v>0</v>
      </c>
      <c r="J94" s="55" t="n">
        <f aca="false">J95</f>
        <v>0</v>
      </c>
      <c r="K94" s="55" t="n">
        <f aca="false">K95</f>
        <v>0</v>
      </c>
      <c r="L94" s="55" t="n">
        <f aca="false">L95</f>
        <v>6110000</v>
      </c>
      <c r="M94" s="55" t="n">
        <f aca="false">M95</f>
        <v>0</v>
      </c>
      <c r="N94" s="56" t="n">
        <f aca="false">N95</f>
        <v>0</v>
      </c>
      <c r="O94" s="57" t="n">
        <f aca="false">O95</f>
        <v>6110000</v>
      </c>
      <c r="P94" s="55" t="n">
        <f aca="false">P95</f>
        <v>0</v>
      </c>
      <c r="Q94" s="56" t="n">
        <f aca="false">Q95</f>
        <v>0</v>
      </c>
      <c r="R94" s="57" t="n">
        <f aca="false">R95</f>
        <v>0</v>
      </c>
      <c r="S94" s="55" t="n">
        <f aca="false">S95</f>
        <v>0</v>
      </c>
      <c r="T94" s="58" t="n">
        <f aca="false">T95</f>
        <v>0</v>
      </c>
      <c r="U94" s="59" t="n">
        <f aca="false">U95</f>
        <v>6110000</v>
      </c>
      <c r="V94" s="55" t="n">
        <f aca="false">V95</f>
        <v>0</v>
      </c>
      <c r="W94" s="58" t="n">
        <f aca="false">W95</f>
        <v>0</v>
      </c>
      <c r="X94" s="57" t="n">
        <f aca="false">X95</f>
        <v>-1097400</v>
      </c>
      <c r="Y94" s="55" t="n">
        <f aca="false">Y95</f>
        <v>0</v>
      </c>
      <c r="Z94" s="58" t="n">
        <f aca="false">Z95</f>
        <v>0</v>
      </c>
      <c r="AA94" s="59" t="n">
        <f aca="false">AA95</f>
        <v>5012600</v>
      </c>
      <c r="AB94" s="55" t="n">
        <f aca="false">AB95</f>
        <v>0</v>
      </c>
      <c r="AC94" s="58" t="n">
        <f aca="false">AC95</f>
        <v>0</v>
      </c>
      <c r="AD94" s="57" t="n">
        <f aca="false">AD95</f>
        <v>0</v>
      </c>
      <c r="AE94" s="55" t="n">
        <f aca="false">AE95</f>
        <v>0</v>
      </c>
      <c r="AF94" s="58" t="n">
        <f aca="false">AF95</f>
        <v>0</v>
      </c>
      <c r="AG94" s="59" t="n">
        <f aca="false">AG95</f>
        <v>5012600</v>
      </c>
      <c r="AH94" s="55" t="n">
        <f aca="false">AH95</f>
        <v>0</v>
      </c>
      <c r="AI94" s="58" t="n">
        <f aca="false">AI95</f>
        <v>0</v>
      </c>
      <c r="AJ94" s="60" t="n">
        <f aca="false">AJ95</f>
        <v>0</v>
      </c>
      <c r="AK94" s="61" t="n">
        <f aca="false">AK95</f>
        <v>0</v>
      </c>
      <c r="AL94" s="62" t="n">
        <f aca="false">AL95</f>
        <v>0</v>
      </c>
      <c r="AM94" s="63" t="n">
        <f aca="false">AM95</f>
        <v>5012600</v>
      </c>
      <c r="AN94" s="61" t="n">
        <f aca="false">AN95</f>
        <v>0</v>
      </c>
      <c r="AO94" s="62" t="n">
        <f aca="false">AO95</f>
        <v>0</v>
      </c>
      <c r="AQ94" s="47"/>
      <c r="AR94" s="47"/>
    </row>
    <row r="95" customFormat="false" ht="22.5" hidden="false" customHeight="false" outlineLevel="0" collapsed="false">
      <c r="A95" s="48" t="s">
        <v>65</v>
      </c>
      <c r="B95" s="49" t="n">
        <v>24</v>
      </c>
      <c r="C95" s="50" t="n">
        <v>409</v>
      </c>
      <c r="D95" s="51" t="n">
        <v>10</v>
      </c>
      <c r="E95" s="52" t="n">
        <v>0</v>
      </c>
      <c r="F95" s="51" t="n">
        <v>0</v>
      </c>
      <c r="G95" s="53" t="s">
        <v>82</v>
      </c>
      <c r="H95" s="54" t="n">
        <v>400</v>
      </c>
      <c r="I95" s="55" t="n">
        <f aca="false">I96</f>
        <v>0</v>
      </c>
      <c r="J95" s="55" t="n">
        <f aca="false">J96</f>
        <v>0</v>
      </c>
      <c r="K95" s="55" t="n">
        <f aca="false">K96</f>
        <v>0</v>
      </c>
      <c r="L95" s="55" t="n">
        <f aca="false">L96</f>
        <v>6110000</v>
      </c>
      <c r="M95" s="55" t="n">
        <f aca="false">M96</f>
        <v>0</v>
      </c>
      <c r="N95" s="56" t="n">
        <f aca="false">N96</f>
        <v>0</v>
      </c>
      <c r="O95" s="57" t="n">
        <f aca="false">O96</f>
        <v>6110000</v>
      </c>
      <c r="P95" s="55" t="n">
        <f aca="false">P96</f>
        <v>0</v>
      </c>
      <c r="Q95" s="56" t="n">
        <f aca="false">Q96</f>
        <v>0</v>
      </c>
      <c r="R95" s="57" t="n">
        <f aca="false">R96</f>
        <v>0</v>
      </c>
      <c r="S95" s="55" t="n">
        <f aca="false">S96</f>
        <v>0</v>
      </c>
      <c r="T95" s="58" t="n">
        <f aca="false">T96</f>
        <v>0</v>
      </c>
      <c r="U95" s="59" t="n">
        <f aca="false">U96</f>
        <v>6110000</v>
      </c>
      <c r="V95" s="55" t="n">
        <f aca="false">V96</f>
        <v>0</v>
      </c>
      <c r="W95" s="58" t="n">
        <f aca="false">W96</f>
        <v>0</v>
      </c>
      <c r="X95" s="57" t="n">
        <f aca="false">X96</f>
        <v>-1097400</v>
      </c>
      <c r="Y95" s="55" t="n">
        <f aca="false">Y96</f>
        <v>0</v>
      </c>
      <c r="Z95" s="58" t="n">
        <f aca="false">Z96</f>
        <v>0</v>
      </c>
      <c r="AA95" s="59" t="n">
        <f aca="false">AA96</f>
        <v>5012600</v>
      </c>
      <c r="AB95" s="55" t="n">
        <f aca="false">AB96</f>
        <v>0</v>
      </c>
      <c r="AC95" s="58" t="n">
        <f aca="false">AC96</f>
        <v>0</v>
      </c>
      <c r="AD95" s="57" t="n">
        <f aca="false">AD96</f>
        <v>0</v>
      </c>
      <c r="AE95" s="55" t="n">
        <f aca="false">AE96</f>
        <v>0</v>
      </c>
      <c r="AF95" s="58" t="n">
        <f aca="false">AF96</f>
        <v>0</v>
      </c>
      <c r="AG95" s="59" t="n">
        <f aca="false">AG96</f>
        <v>5012600</v>
      </c>
      <c r="AH95" s="55" t="n">
        <f aca="false">AH96</f>
        <v>0</v>
      </c>
      <c r="AI95" s="58" t="n">
        <f aca="false">AI96</f>
        <v>0</v>
      </c>
      <c r="AJ95" s="60" t="n">
        <f aca="false">AJ96</f>
        <v>0</v>
      </c>
      <c r="AK95" s="61" t="n">
        <f aca="false">AK96</f>
        <v>0</v>
      </c>
      <c r="AL95" s="62" t="n">
        <f aca="false">AL96</f>
        <v>0</v>
      </c>
      <c r="AM95" s="63" t="n">
        <f aca="false">AM96</f>
        <v>5012600</v>
      </c>
      <c r="AN95" s="61" t="n">
        <f aca="false">AN96</f>
        <v>0</v>
      </c>
      <c r="AO95" s="62" t="n">
        <f aca="false">AO96</f>
        <v>0</v>
      </c>
      <c r="AQ95" s="47"/>
      <c r="AR95" s="47"/>
    </row>
    <row r="96" customFormat="false" ht="12.75" hidden="false" customHeight="false" outlineLevel="0" collapsed="false">
      <c r="A96" s="48" t="s">
        <v>66</v>
      </c>
      <c r="B96" s="49" t="n">
        <v>24</v>
      </c>
      <c r="C96" s="50" t="n">
        <v>409</v>
      </c>
      <c r="D96" s="51" t="n">
        <v>10</v>
      </c>
      <c r="E96" s="52" t="n">
        <v>0</v>
      </c>
      <c r="F96" s="51" t="n">
        <v>0</v>
      </c>
      <c r="G96" s="53" t="s">
        <v>82</v>
      </c>
      <c r="H96" s="54" t="n">
        <v>410</v>
      </c>
      <c r="I96" s="55" t="n">
        <v>0</v>
      </c>
      <c r="J96" s="55" t="n">
        <v>0</v>
      </c>
      <c r="K96" s="55" t="n">
        <v>0</v>
      </c>
      <c r="L96" s="55" t="n">
        <v>6110000</v>
      </c>
      <c r="M96" s="55" t="n">
        <v>0</v>
      </c>
      <c r="N96" s="56" t="n">
        <v>0</v>
      </c>
      <c r="O96" s="57" t="n">
        <f aca="false">I96+L96</f>
        <v>6110000</v>
      </c>
      <c r="P96" s="55" t="n">
        <f aca="false">J96+M96</f>
        <v>0</v>
      </c>
      <c r="Q96" s="56" t="n">
        <f aca="false">K96+N96</f>
        <v>0</v>
      </c>
      <c r="R96" s="57"/>
      <c r="S96" s="55" t="n">
        <v>0</v>
      </c>
      <c r="T96" s="58" t="n">
        <v>0</v>
      </c>
      <c r="U96" s="59" t="n">
        <f aca="false">O96+R96</f>
        <v>6110000</v>
      </c>
      <c r="V96" s="55" t="n">
        <f aca="false">P96+S96</f>
        <v>0</v>
      </c>
      <c r="W96" s="58" t="n">
        <f aca="false">Q96+T96</f>
        <v>0</v>
      </c>
      <c r="X96" s="57" t="n">
        <v>-1097400</v>
      </c>
      <c r="Y96" s="55" t="n">
        <v>0</v>
      </c>
      <c r="Z96" s="58" t="n">
        <v>0</v>
      </c>
      <c r="AA96" s="59" t="n">
        <f aca="false">U96+X96</f>
        <v>5012600</v>
      </c>
      <c r="AB96" s="55" t="n">
        <f aca="false">V96+Y96</f>
        <v>0</v>
      </c>
      <c r="AC96" s="58" t="n">
        <f aca="false">W96+Z96</f>
        <v>0</v>
      </c>
      <c r="AD96" s="57" t="n">
        <v>0</v>
      </c>
      <c r="AE96" s="55" t="n">
        <v>0</v>
      </c>
      <c r="AF96" s="58" t="n">
        <v>0</v>
      </c>
      <c r="AG96" s="59" t="n">
        <f aca="false">AA96+AD96</f>
        <v>5012600</v>
      </c>
      <c r="AH96" s="55" t="n">
        <f aca="false">AB96+AE96</f>
        <v>0</v>
      </c>
      <c r="AI96" s="58" t="n">
        <f aca="false">AC96+AF96</f>
        <v>0</v>
      </c>
      <c r="AJ96" s="60" t="n">
        <v>0</v>
      </c>
      <c r="AK96" s="61" t="n">
        <v>0</v>
      </c>
      <c r="AL96" s="62" t="n">
        <v>0</v>
      </c>
      <c r="AM96" s="63" t="n">
        <f aca="false">AG96+AJ96</f>
        <v>5012600</v>
      </c>
      <c r="AN96" s="61" t="n">
        <f aca="false">AH96+AK96</f>
        <v>0</v>
      </c>
      <c r="AO96" s="62" t="n">
        <f aca="false">AI96+AL96</f>
        <v>0</v>
      </c>
      <c r="AQ96" s="47"/>
      <c r="AR96" s="47"/>
    </row>
    <row r="97" customFormat="false" ht="45" hidden="false" customHeight="false" outlineLevel="0" collapsed="false">
      <c r="A97" s="48" t="s">
        <v>83</v>
      </c>
      <c r="B97" s="49" t="n">
        <v>24</v>
      </c>
      <c r="C97" s="50" t="n">
        <v>409</v>
      </c>
      <c r="D97" s="51" t="n">
        <v>10</v>
      </c>
      <c r="E97" s="52" t="n">
        <v>0</v>
      </c>
      <c r="F97" s="51" t="n">
        <v>0</v>
      </c>
      <c r="G97" s="53" t="s">
        <v>84</v>
      </c>
      <c r="H97" s="54"/>
      <c r="I97" s="55" t="n">
        <f aca="false">I98</f>
        <v>2969500</v>
      </c>
      <c r="J97" s="55" t="n">
        <f aca="false">J98</f>
        <v>0</v>
      </c>
      <c r="K97" s="55" t="n">
        <f aca="false">K98</f>
        <v>0</v>
      </c>
      <c r="L97" s="55" t="n">
        <f aca="false">L98</f>
        <v>-2969500</v>
      </c>
      <c r="M97" s="55" t="n">
        <f aca="false">M98</f>
        <v>0</v>
      </c>
      <c r="N97" s="56" t="n">
        <f aca="false">N98</f>
        <v>0</v>
      </c>
      <c r="O97" s="57" t="n">
        <f aca="false">O98</f>
        <v>0</v>
      </c>
      <c r="P97" s="55" t="n">
        <f aca="false">P98</f>
        <v>0</v>
      </c>
      <c r="Q97" s="56" t="n">
        <f aca="false">Q98</f>
        <v>0</v>
      </c>
      <c r="R97" s="57" t="n">
        <f aca="false">R98</f>
        <v>0</v>
      </c>
      <c r="S97" s="55" t="n">
        <f aca="false">S98</f>
        <v>0</v>
      </c>
      <c r="T97" s="58" t="n">
        <f aca="false">T98</f>
        <v>0</v>
      </c>
      <c r="U97" s="59" t="n">
        <f aca="false">U98</f>
        <v>0</v>
      </c>
      <c r="V97" s="55" t="n">
        <f aca="false">V98</f>
        <v>0</v>
      </c>
      <c r="W97" s="58" t="n">
        <f aca="false">W98</f>
        <v>0</v>
      </c>
      <c r="X97" s="57" t="n">
        <f aca="false">X98</f>
        <v>0</v>
      </c>
      <c r="Y97" s="55" t="n">
        <f aca="false">Y98</f>
        <v>0</v>
      </c>
      <c r="Z97" s="58" t="n">
        <f aca="false">Z98</f>
        <v>0</v>
      </c>
      <c r="AA97" s="59" t="n">
        <f aca="false">AA98</f>
        <v>0</v>
      </c>
      <c r="AB97" s="55" t="n">
        <f aca="false">AB98</f>
        <v>0</v>
      </c>
      <c r="AC97" s="58" t="n">
        <f aca="false">AC98</f>
        <v>0</v>
      </c>
      <c r="AD97" s="57" t="n">
        <f aca="false">AD98</f>
        <v>0</v>
      </c>
      <c r="AE97" s="55" t="n">
        <f aca="false">AE98</f>
        <v>0</v>
      </c>
      <c r="AF97" s="58" t="n">
        <f aca="false">AF98</f>
        <v>0</v>
      </c>
      <c r="AG97" s="59" t="n">
        <f aca="false">AG98</f>
        <v>0</v>
      </c>
      <c r="AH97" s="55" t="n">
        <f aca="false">AH98</f>
        <v>0</v>
      </c>
      <c r="AI97" s="58" t="n">
        <f aca="false">AI98</f>
        <v>0</v>
      </c>
      <c r="AJ97" s="60" t="n">
        <f aca="false">AJ98</f>
        <v>0</v>
      </c>
      <c r="AK97" s="61" t="n">
        <f aca="false">AK98</f>
        <v>0</v>
      </c>
      <c r="AL97" s="62" t="n">
        <f aca="false">AL98</f>
        <v>0</v>
      </c>
      <c r="AM97" s="63" t="n">
        <f aca="false">AM98</f>
        <v>0</v>
      </c>
      <c r="AN97" s="61" t="n">
        <f aca="false">AN98</f>
        <v>0</v>
      </c>
      <c r="AO97" s="62" t="n">
        <f aca="false">AO98</f>
        <v>0</v>
      </c>
      <c r="AQ97" s="47"/>
      <c r="AR97" s="47"/>
    </row>
    <row r="98" customFormat="false" ht="22.5" hidden="false" customHeight="false" outlineLevel="0" collapsed="false">
      <c r="A98" s="48" t="s">
        <v>65</v>
      </c>
      <c r="B98" s="49" t="n">
        <v>24</v>
      </c>
      <c r="C98" s="50" t="n">
        <v>409</v>
      </c>
      <c r="D98" s="51" t="n">
        <v>10</v>
      </c>
      <c r="E98" s="52" t="n">
        <v>0</v>
      </c>
      <c r="F98" s="51" t="n">
        <v>0</v>
      </c>
      <c r="G98" s="53" t="s">
        <v>84</v>
      </c>
      <c r="H98" s="54" t="n">
        <v>400</v>
      </c>
      <c r="I98" s="55" t="n">
        <f aca="false">I99</f>
        <v>2969500</v>
      </c>
      <c r="J98" s="55" t="n">
        <f aca="false">J99</f>
        <v>0</v>
      </c>
      <c r="K98" s="55" t="n">
        <f aca="false">K99</f>
        <v>0</v>
      </c>
      <c r="L98" s="55" t="n">
        <f aca="false">L99</f>
        <v>-2969500</v>
      </c>
      <c r="M98" s="55" t="n">
        <f aca="false">M99</f>
        <v>0</v>
      </c>
      <c r="N98" s="56" t="n">
        <f aca="false">N99</f>
        <v>0</v>
      </c>
      <c r="O98" s="57" t="n">
        <f aca="false">O99</f>
        <v>0</v>
      </c>
      <c r="P98" s="55" t="n">
        <f aca="false">P99</f>
        <v>0</v>
      </c>
      <c r="Q98" s="56" t="n">
        <f aca="false">Q99</f>
        <v>0</v>
      </c>
      <c r="R98" s="57" t="n">
        <f aca="false">R99</f>
        <v>0</v>
      </c>
      <c r="S98" s="55" t="n">
        <f aca="false">S99</f>
        <v>0</v>
      </c>
      <c r="T98" s="58" t="n">
        <f aca="false">T99</f>
        <v>0</v>
      </c>
      <c r="U98" s="59" t="n">
        <f aca="false">U99</f>
        <v>0</v>
      </c>
      <c r="V98" s="55" t="n">
        <f aca="false">V99</f>
        <v>0</v>
      </c>
      <c r="W98" s="58" t="n">
        <f aca="false">W99</f>
        <v>0</v>
      </c>
      <c r="X98" s="57" t="n">
        <f aca="false">X99</f>
        <v>0</v>
      </c>
      <c r="Y98" s="55" t="n">
        <f aca="false">Y99</f>
        <v>0</v>
      </c>
      <c r="Z98" s="58" t="n">
        <f aca="false">Z99</f>
        <v>0</v>
      </c>
      <c r="AA98" s="59" t="n">
        <f aca="false">AA99</f>
        <v>0</v>
      </c>
      <c r="AB98" s="55" t="n">
        <f aca="false">AB99</f>
        <v>0</v>
      </c>
      <c r="AC98" s="58" t="n">
        <f aca="false">AC99</f>
        <v>0</v>
      </c>
      <c r="AD98" s="57" t="n">
        <f aca="false">AD99</f>
        <v>0</v>
      </c>
      <c r="AE98" s="55" t="n">
        <f aca="false">AE99</f>
        <v>0</v>
      </c>
      <c r="AF98" s="58" t="n">
        <f aca="false">AF99</f>
        <v>0</v>
      </c>
      <c r="AG98" s="59" t="n">
        <f aca="false">AG99</f>
        <v>0</v>
      </c>
      <c r="AH98" s="55" t="n">
        <f aca="false">AH99</f>
        <v>0</v>
      </c>
      <c r="AI98" s="58" t="n">
        <f aca="false">AI99</f>
        <v>0</v>
      </c>
      <c r="AJ98" s="60" t="n">
        <f aca="false">AJ99</f>
        <v>0</v>
      </c>
      <c r="AK98" s="61" t="n">
        <f aca="false">AK99</f>
        <v>0</v>
      </c>
      <c r="AL98" s="62" t="n">
        <f aca="false">AL99</f>
        <v>0</v>
      </c>
      <c r="AM98" s="63" t="n">
        <f aca="false">AM99</f>
        <v>0</v>
      </c>
      <c r="AN98" s="61" t="n">
        <f aca="false">AN99</f>
        <v>0</v>
      </c>
      <c r="AO98" s="62" t="n">
        <f aca="false">AO99</f>
        <v>0</v>
      </c>
      <c r="AQ98" s="47"/>
      <c r="AR98" s="47"/>
    </row>
    <row r="99" customFormat="false" ht="12.75" hidden="false" customHeight="false" outlineLevel="0" collapsed="false">
      <c r="A99" s="48" t="s">
        <v>66</v>
      </c>
      <c r="B99" s="49" t="n">
        <v>24</v>
      </c>
      <c r="C99" s="50" t="n">
        <v>409</v>
      </c>
      <c r="D99" s="51" t="n">
        <v>10</v>
      </c>
      <c r="E99" s="52" t="n">
        <v>0</v>
      </c>
      <c r="F99" s="51" t="n">
        <v>0</v>
      </c>
      <c r="G99" s="53" t="s">
        <v>84</v>
      </c>
      <c r="H99" s="54" t="n">
        <v>410</v>
      </c>
      <c r="I99" s="55" t="n">
        <v>2969500</v>
      </c>
      <c r="J99" s="55" t="n">
        <v>0</v>
      </c>
      <c r="K99" s="55" t="n">
        <v>0</v>
      </c>
      <c r="L99" s="55" t="n">
        <v>-2969500</v>
      </c>
      <c r="M99" s="55"/>
      <c r="N99" s="56"/>
      <c r="O99" s="57" t="n">
        <f aca="false">I99+L99</f>
        <v>0</v>
      </c>
      <c r="P99" s="55" t="n">
        <f aca="false">J99+M99</f>
        <v>0</v>
      </c>
      <c r="Q99" s="56" t="n">
        <f aca="false">K99+N99</f>
        <v>0</v>
      </c>
      <c r="R99" s="57"/>
      <c r="S99" s="55"/>
      <c r="T99" s="58"/>
      <c r="U99" s="59" t="n">
        <f aca="false">O99+R99</f>
        <v>0</v>
      </c>
      <c r="V99" s="55" t="n">
        <f aca="false">P99+S99</f>
        <v>0</v>
      </c>
      <c r="W99" s="58" t="n">
        <f aca="false">Q99+T99</f>
        <v>0</v>
      </c>
      <c r="X99" s="57"/>
      <c r="Y99" s="55"/>
      <c r="Z99" s="58"/>
      <c r="AA99" s="59" t="n">
        <f aca="false">U99+X99</f>
        <v>0</v>
      </c>
      <c r="AB99" s="55" t="n">
        <f aca="false">V99+Y99</f>
        <v>0</v>
      </c>
      <c r="AC99" s="58" t="n">
        <f aca="false">W99+Z99</f>
        <v>0</v>
      </c>
      <c r="AD99" s="57"/>
      <c r="AE99" s="55"/>
      <c r="AF99" s="58"/>
      <c r="AG99" s="59" t="n">
        <f aca="false">AA99+AD99</f>
        <v>0</v>
      </c>
      <c r="AH99" s="55" t="n">
        <f aca="false">AB99+AE99</f>
        <v>0</v>
      </c>
      <c r="AI99" s="58" t="n">
        <f aca="false">AC99+AF99</f>
        <v>0</v>
      </c>
      <c r="AJ99" s="60"/>
      <c r="AK99" s="61"/>
      <c r="AL99" s="62"/>
      <c r="AM99" s="63" t="n">
        <f aca="false">AG99+AJ99</f>
        <v>0</v>
      </c>
      <c r="AN99" s="61" t="n">
        <f aca="false">AH99+AK99</f>
        <v>0</v>
      </c>
      <c r="AO99" s="62" t="n">
        <f aca="false">AI99+AL99</f>
        <v>0</v>
      </c>
      <c r="AQ99" s="47"/>
      <c r="AR99" s="47"/>
    </row>
    <row r="100" customFormat="false" ht="78.75" hidden="false" customHeight="false" outlineLevel="0" collapsed="false">
      <c r="A100" s="48" t="s">
        <v>85</v>
      </c>
      <c r="B100" s="49" t="n">
        <v>24</v>
      </c>
      <c r="C100" s="50" t="n">
        <v>409</v>
      </c>
      <c r="D100" s="51" t="n">
        <v>10</v>
      </c>
      <c r="E100" s="52" t="n">
        <v>0</v>
      </c>
      <c r="F100" s="51" t="n">
        <v>0</v>
      </c>
      <c r="G100" s="53" t="s">
        <v>86</v>
      </c>
      <c r="H100" s="54"/>
      <c r="I100" s="55" t="n">
        <f aca="false">I101</f>
        <v>0</v>
      </c>
      <c r="J100" s="55" t="n">
        <f aca="false">J101</f>
        <v>0</v>
      </c>
      <c r="K100" s="55" t="n">
        <f aca="false">K101</f>
        <v>0</v>
      </c>
      <c r="L100" s="55" t="n">
        <f aca="false">L101</f>
        <v>2969500</v>
      </c>
      <c r="M100" s="55" t="n">
        <f aca="false">M101</f>
        <v>0</v>
      </c>
      <c r="N100" s="56" t="n">
        <f aca="false">N101</f>
        <v>0</v>
      </c>
      <c r="O100" s="57" t="n">
        <f aca="false">O101</f>
        <v>2969500</v>
      </c>
      <c r="P100" s="55" t="n">
        <f aca="false">P101</f>
        <v>0</v>
      </c>
      <c r="Q100" s="56" t="n">
        <f aca="false">Q101</f>
        <v>0</v>
      </c>
      <c r="R100" s="57" t="n">
        <f aca="false">R101</f>
        <v>0</v>
      </c>
      <c r="S100" s="55" t="n">
        <f aca="false">S101</f>
        <v>0</v>
      </c>
      <c r="T100" s="58" t="n">
        <f aca="false">T101</f>
        <v>0</v>
      </c>
      <c r="U100" s="59" t="n">
        <f aca="false">U101</f>
        <v>2969500</v>
      </c>
      <c r="V100" s="55" t="n">
        <f aca="false">V101</f>
        <v>0</v>
      </c>
      <c r="W100" s="58" t="n">
        <f aca="false">W101</f>
        <v>0</v>
      </c>
      <c r="X100" s="57" t="n">
        <f aca="false">X101</f>
        <v>-513600</v>
      </c>
      <c r="Y100" s="55" t="n">
        <f aca="false">Y101</f>
        <v>0</v>
      </c>
      <c r="Z100" s="58" t="n">
        <f aca="false">Z101</f>
        <v>0</v>
      </c>
      <c r="AA100" s="59" t="n">
        <f aca="false">AA101</f>
        <v>2455900</v>
      </c>
      <c r="AB100" s="55" t="n">
        <f aca="false">AB101</f>
        <v>0</v>
      </c>
      <c r="AC100" s="58" t="n">
        <f aca="false">AC101</f>
        <v>0</v>
      </c>
      <c r="AD100" s="57" t="n">
        <f aca="false">AD101</f>
        <v>0</v>
      </c>
      <c r="AE100" s="55" t="n">
        <f aca="false">AE101</f>
        <v>0</v>
      </c>
      <c r="AF100" s="58" t="n">
        <f aca="false">AF101</f>
        <v>0</v>
      </c>
      <c r="AG100" s="59" t="n">
        <f aca="false">AG101</f>
        <v>2455900</v>
      </c>
      <c r="AH100" s="55" t="n">
        <f aca="false">AH101</f>
        <v>0</v>
      </c>
      <c r="AI100" s="58" t="n">
        <f aca="false">AI101</f>
        <v>0</v>
      </c>
      <c r="AJ100" s="60" t="n">
        <f aca="false">AJ101</f>
        <v>0</v>
      </c>
      <c r="AK100" s="61" t="n">
        <f aca="false">AK101</f>
        <v>0</v>
      </c>
      <c r="AL100" s="62" t="n">
        <f aca="false">AL101</f>
        <v>0</v>
      </c>
      <c r="AM100" s="63" t="n">
        <f aca="false">AM101</f>
        <v>2455900</v>
      </c>
      <c r="AN100" s="61" t="n">
        <f aca="false">AN101</f>
        <v>0</v>
      </c>
      <c r="AO100" s="62" t="n">
        <f aca="false">AO101</f>
        <v>0</v>
      </c>
      <c r="AQ100" s="47"/>
      <c r="AR100" s="47"/>
    </row>
    <row r="101" customFormat="false" ht="22.5" hidden="false" customHeight="false" outlineLevel="0" collapsed="false">
      <c r="A101" s="48" t="s">
        <v>65</v>
      </c>
      <c r="B101" s="49" t="n">
        <v>24</v>
      </c>
      <c r="C101" s="50" t="n">
        <v>409</v>
      </c>
      <c r="D101" s="51" t="n">
        <v>10</v>
      </c>
      <c r="E101" s="52" t="n">
        <v>0</v>
      </c>
      <c r="F101" s="51" t="n">
        <v>0</v>
      </c>
      <c r="G101" s="53" t="s">
        <v>86</v>
      </c>
      <c r="H101" s="54" t="n">
        <v>400</v>
      </c>
      <c r="I101" s="55" t="n">
        <f aca="false">I102</f>
        <v>0</v>
      </c>
      <c r="J101" s="55" t="n">
        <f aca="false">J102</f>
        <v>0</v>
      </c>
      <c r="K101" s="55" t="n">
        <f aca="false">K102</f>
        <v>0</v>
      </c>
      <c r="L101" s="55" t="n">
        <f aca="false">L102</f>
        <v>2969500</v>
      </c>
      <c r="M101" s="55" t="n">
        <f aca="false">M102</f>
        <v>0</v>
      </c>
      <c r="N101" s="56" t="n">
        <f aca="false">N102</f>
        <v>0</v>
      </c>
      <c r="O101" s="57" t="n">
        <f aca="false">O102</f>
        <v>2969500</v>
      </c>
      <c r="P101" s="55" t="n">
        <f aca="false">P102</f>
        <v>0</v>
      </c>
      <c r="Q101" s="56" t="n">
        <f aca="false">Q102</f>
        <v>0</v>
      </c>
      <c r="R101" s="57" t="n">
        <f aca="false">R102</f>
        <v>0</v>
      </c>
      <c r="S101" s="55" t="n">
        <f aca="false">S102</f>
        <v>0</v>
      </c>
      <c r="T101" s="58" t="n">
        <f aca="false">T102</f>
        <v>0</v>
      </c>
      <c r="U101" s="59" t="n">
        <f aca="false">U102</f>
        <v>2969500</v>
      </c>
      <c r="V101" s="55" t="n">
        <f aca="false">V102</f>
        <v>0</v>
      </c>
      <c r="W101" s="58" t="n">
        <f aca="false">W102</f>
        <v>0</v>
      </c>
      <c r="X101" s="57" t="n">
        <f aca="false">X102</f>
        <v>-513600</v>
      </c>
      <c r="Y101" s="55" t="n">
        <f aca="false">Y102</f>
        <v>0</v>
      </c>
      <c r="Z101" s="58" t="n">
        <f aca="false">Z102</f>
        <v>0</v>
      </c>
      <c r="AA101" s="59" t="n">
        <f aca="false">AA102</f>
        <v>2455900</v>
      </c>
      <c r="AB101" s="55" t="n">
        <f aca="false">AB102</f>
        <v>0</v>
      </c>
      <c r="AC101" s="58" t="n">
        <f aca="false">AC102</f>
        <v>0</v>
      </c>
      <c r="AD101" s="57" t="n">
        <f aca="false">AD102</f>
        <v>0</v>
      </c>
      <c r="AE101" s="55" t="n">
        <f aca="false">AE102</f>
        <v>0</v>
      </c>
      <c r="AF101" s="58" t="n">
        <f aca="false">AF102</f>
        <v>0</v>
      </c>
      <c r="AG101" s="59" t="n">
        <f aca="false">AG102</f>
        <v>2455900</v>
      </c>
      <c r="AH101" s="55" t="n">
        <f aca="false">AH102</f>
        <v>0</v>
      </c>
      <c r="AI101" s="58" t="n">
        <f aca="false">AI102</f>
        <v>0</v>
      </c>
      <c r="AJ101" s="60" t="n">
        <f aca="false">AJ102</f>
        <v>0</v>
      </c>
      <c r="AK101" s="61" t="n">
        <f aca="false">AK102</f>
        <v>0</v>
      </c>
      <c r="AL101" s="62" t="n">
        <f aca="false">AL102</f>
        <v>0</v>
      </c>
      <c r="AM101" s="63" t="n">
        <f aca="false">AM102</f>
        <v>2455900</v>
      </c>
      <c r="AN101" s="61" t="n">
        <f aca="false">AN102</f>
        <v>0</v>
      </c>
      <c r="AO101" s="62" t="n">
        <f aca="false">AO102</f>
        <v>0</v>
      </c>
      <c r="AQ101" s="47"/>
      <c r="AR101" s="47"/>
    </row>
    <row r="102" customFormat="false" ht="12.75" hidden="false" customHeight="false" outlineLevel="0" collapsed="false">
      <c r="A102" s="48" t="s">
        <v>66</v>
      </c>
      <c r="B102" s="49" t="n">
        <v>24</v>
      </c>
      <c r="C102" s="50" t="n">
        <v>409</v>
      </c>
      <c r="D102" s="51" t="n">
        <v>10</v>
      </c>
      <c r="E102" s="52" t="n">
        <v>0</v>
      </c>
      <c r="F102" s="51" t="n">
        <v>0</v>
      </c>
      <c r="G102" s="53" t="s">
        <v>86</v>
      </c>
      <c r="H102" s="54" t="n">
        <v>410</v>
      </c>
      <c r="I102" s="55" t="n">
        <v>0</v>
      </c>
      <c r="J102" s="55" t="n">
        <v>0</v>
      </c>
      <c r="K102" s="55" t="n">
        <v>0</v>
      </c>
      <c r="L102" s="55" t="n">
        <v>2969500</v>
      </c>
      <c r="M102" s="55"/>
      <c r="N102" s="56"/>
      <c r="O102" s="57" t="n">
        <f aca="false">I102+L102</f>
        <v>2969500</v>
      </c>
      <c r="P102" s="55" t="n">
        <f aca="false">J102+M102</f>
        <v>0</v>
      </c>
      <c r="Q102" s="56" t="n">
        <f aca="false">K102+N102</f>
        <v>0</v>
      </c>
      <c r="R102" s="57"/>
      <c r="S102" s="55"/>
      <c r="T102" s="58"/>
      <c r="U102" s="59" t="n">
        <f aca="false">O102+R102</f>
        <v>2969500</v>
      </c>
      <c r="V102" s="55" t="n">
        <f aca="false">P102+S102</f>
        <v>0</v>
      </c>
      <c r="W102" s="58" t="n">
        <f aca="false">Q102+T102</f>
        <v>0</v>
      </c>
      <c r="X102" s="57" t="n">
        <v>-513600</v>
      </c>
      <c r="Y102" s="55"/>
      <c r="Z102" s="58"/>
      <c r="AA102" s="59" t="n">
        <f aca="false">U102+X102</f>
        <v>2455900</v>
      </c>
      <c r="AB102" s="55" t="n">
        <f aca="false">V102+Y102</f>
        <v>0</v>
      </c>
      <c r="AC102" s="58" t="n">
        <f aca="false">W102+Z102</f>
        <v>0</v>
      </c>
      <c r="AD102" s="57" t="n">
        <v>0</v>
      </c>
      <c r="AE102" s="55"/>
      <c r="AF102" s="58"/>
      <c r="AG102" s="59" t="n">
        <f aca="false">AA102+AD102</f>
        <v>2455900</v>
      </c>
      <c r="AH102" s="55" t="n">
        <f aca="false">AB102+AE102</f>
        <v>0</v>
      </c>
      <c r="AI102" s="58" t="n">
        <f aca="false">AC102+AF102</f>
        <v>0</v>
      </c>
      <c r="AJ102" s="60" t="n">
        <v>0</v>
      </c>
      <c r="AK102" s="61"/>
      <c r="AL102" s="62"/>
      <c r="AM102" s="63" t="n">
        <f aca="false">AG102+AJ102</f>
        <v>2455900</v>
      </c>
      <c r="AN102" s="61" t="n">
        <f aca="false">AH102+AK102</f>
        <v>0</v>
      </c>
      <c r="AO102" s="62" t="n">
        <f aca="false">AI102+AL102</f>
        <v>0</v>
      </c>
      <c r="AQ102" s="47"/>
      <c r="AR102" s="47"/>
    </row>
    <row r="103" customFormat="false" ht="45" hidden="false" customHeight="false" outlineLevel="0" collapsed="false">
      <c r="A103" s="48" t="s">
        <v>87</v>
      </c>
      <c r="B103" s="49" t="n">
        <v>24</v>
      </c>
      <c r="C103" s="50" t="n">
        <v>409</v>
      </c>
      <c r="D103" s="51" t="n">
        <v>10</v>
      </c>
      <c r="E103" s="52" t="n">
        <v>0</v>
      </c>
      <c r="F103" s="51" t="n">
        <v>0</v>
      </c>
      <c r="G103" s="53" t="s">
        <v>88</v>
      </c>
      <c r="H103" s="54"/>
      <c r="I103" s="55" t="n">
        <f aca="false">I104</f>
        <v>2262800</v>
      </c>
      <c r="J103" s="55" t="n">
        <f aca="false">J104</f>
        <v>0</v>
      </c>
      <c r="K103" s="55" t="n">
        <f aca="false">K104</f>
        <v>0</v>
      </c>
      <c r="L103" s="55" t="n">
        <f aca="false">L104</f>
        <v>-2262800</v>
      </c>
      <c r="M103" s="55" t="n">
        <f aca="false">M104</f>
        <v>0</v>
      </c>
      <c r="N103" s="56" t="n">
        <f aca="false">N104</f>
        <v>0</v>
      </c>
      <c r="O103" s="57" t="n">
        <f aca="false">O104</f>
        <v>0</v>
      </c>
      <c r="P103" s="55" t="n">
        <f aca="false">P104</f>
        <v>0</v>
      </c>
      <c r="Q103" s="56" t="n">
        <f aca="false">Q104</f>
        <v>0</v>
      </c>
      <c r="R103" s="57" t="n">
        <f aca="false">R104</f>
        <v>0</v>
      </c>
      <c r="S103" s="55" t="n">
        <f aca="false">S104</f>
        <v>0</v>
      </c>
      <c r="T103" s="58" t="n">
        <f aca="false">T104</f>
        <v>0</v>
      </c>
      <c r="U103" s="59" t="n">
        <f aca="false">U104</f>
        <v>0</v>
      </c>
      <c r="V103" s="55" t="n">
        <f aca="false">V104</f>
        <v>0</v>
      </c>
      <c r="W103" s="58" t="n">
        <f aca="false">W104</f>
        <v>0</v>
      </c>
      <c r="X103" s="57" t="n">
        <f aca="false">X104</f>
        <v>0</v>
      </c>
      <c r="Y103" s="55" t="n">
        <f aca="false">Y104</f>
        <v>0</v>
      </c>
      <c r="Z103" s="58" t="n">
        <f aca="false">Z104</f>
        <v>0</v>
      </c>
      <c r="AA103" s="59" t="n">
        <f aca="false">AA104</f>
        <v>0</v>
      </c>
      <c r="AB103" s="55" t="n">
        <f aca="false">AB104</f>
        <v>0</v>
      </c>
      <c r="AC103" s="58" t="n">
        <f aca="false">AC104</f>
        <v>0</v>
      </c>
      <c r="AD103" s="57" t="n">
        <f aca="false">AD104</f>
        <v>0</v>
      </c>
      <c r="AE103" s="55" t="n">
        <f aca="false">AE104</f>
        <v>0</v>
      </c>
      <c r="AF103" s="58" t="n">
        <f aca="false">AF104</f>
        <v>0</v>
      </c>
      <c r="AG103" s="59" t="n">
        <f aca="false">AG104</f>
        <v>0</v>
      </c>
      <c r="AH103" s="55" t="n">
        <f aca="false">AH104</f>
        <v>0</v>
      </c>
      <c r="AI103" s="58" t="n">
        <f aca="false">AI104</f>
        <v>0</v>
      </c>
      <c r="AJ103" s="60" t="n">
        <f aca="false">AJ104</f>
        <v>0</v>
      </c>
      <c r="AK103" s="61" t="n">
        <f aca="false">AK104</f>
        <v>0</v>
      </c>
      <c r="AL103" s="62" t="n">
        <f aca="false">AL104</f>
        <v>0</v>
      </c>
      <c r="AM103" s="63" t="n">
        <f aca="false">AM104</f>
        <v>0</v>
      </c>
      <c r="AN103" s="61" t="n">
        <f aca="false">AN104</f>
        <v>0</v>
      </c>
      <c r="AO103" s="62" t="n">
        <f aca="false">AO104</f>
        <v>0</v>
      </c>
      <c r="AQ103" s="47"/>
      <c r="AR103" s="47"/>
    </row>
    <row r="104" customFormat="false" ht="22.5" hidden="false" customHeight="false" outlineLevel="0" collapsed="false">
      <c r="A104" s="48" t="s">
        <v>65</v>
      </c>
      <c r="B104" s="49" t="n">
        <v>24</v>
      </c>
      <c r="C104" s="50" t="n">
        <v>409</v>
      </c>
      <c r="D104" s="51" t="n">
        <v>10</v>
      </c>
      <c r="E104" s="52" t="n">
        <v>0</v>
      </c>
      <c r="F104" s="51" t="n">
        <v>0</v>
      </c>
      <c r="G104" s="53" t="s">
        <v>88</v>
      </c>
      <c r="H104" s="54" t="n">
        <v>400</v>
      </c>
      <c r="I104" s="55" t="n">
        <f aca="false">I105</f>
        <v>2262800</v>
      </c>
      <c r="J104" s="55" t="n">
        <f aca="false">J105</f>
        <v>0</v>
      </c>
      <c r="K104" s="55" t="n">
        <f aca="false">K105</f>
        <v>0</v>
      </c>
      <c r="L104" s="55" t="n">
        <f aca="false">L105</f>
        <v>-2262800</v>
      </c>
      <c r="M104" s="55" t="n">
        <f aca="false">M105</f>
        <v>0</v>
      </c>
      <c r="N104" s="56" t="n">
        <f aca="false">N105</f>
        <v>0</v>
      </c>
      <c r="O104" s="57" t="n">
        <f aca="false">O105</f>
        <v>0</v>
      </c>
      <c r="P104" s="55" t="n">
        <f aca="false">P105</f>
        <v>0</v>
      </c>
      <c r="Q104" s="56" t="n">
        <f aca="false">Q105</f>
        <v>0</v>
      </c>
      <c r="R104" s="57" t="n">
        <f aca="false">R105</f>
        <v>0</v>
      </c>
      <c r="S104" s="55" t="n">
        <f aca="false">S105</f>
        <v>0</v>
      </c>
      <c r="T104" s="58" t="n">
        <f aca="false">T105</f>
        <v>0</v>
      </c>
      <c r="U104" s="59" t="n">
        <f aca="false">U105</f>
        <v>0</v>
      </c>
      <c r="V104" s="55" t="n">
        <f aca="false">V105</f>
        <v>0</v>
      </c>
      <c r="W104" s="58" t="n">
        <f aca="false">W105</f>
        <v>0</v>
      </c>
      <c r="X104" s="57" t="n">
        <f aca="false">X105</f>
        <v>0</v>
      </c>
      <c r="Y104" s="55" t="n">
        <f aca="false">Y105</f>
        <v>0</v>
      </c>
      <c r="Z104" s="58" t="n">
        <f aca="false">Z105</f>
        <v>0</v>
      </c>
      <c r="AA104" s="59" t="n">
        <f aca="false">AA105</f>
        <v>0</v>
      </c>
      <c r="AB104" s="55" t="n">
        <f aca="false">AB105</f>
        <v>0</v>
      </c>
      <c r="AC104" s="58" t="n">
        <f aca="false">AC105</f>
        <v>0</v>
      </c>
      <c r="AD104" s="57" t="n">
        <f aca="false">AD105</f>
        <v>0</v>
      </c>
      <c r="AE104" s="55" t="n">
        <f aca="false">AE105</f>
        <v>0</v>
      </c>
      <c r="AF104" s="58" t="n">
        <f aca="false">AF105</f>
        <v>0</v>
      </c>
      <c r="AG104" s="59" t="n">
        <f aca="false">AG105</f>
        <v>0</v>
      </c>
      <c r="AH104" s="55" t="n">
        <f aca="false">AH105</f>
        <v>0</v>
      </c>
      <c r="AI104" s="58" t="n">
        <f aca="false">AI105</f>
        <v>0</v>
      </c>
      <c r="AJ104" s="60" t="n">
        <f aca="false">AJ105</f>
        <v>0</v>
      </c>
      <c r="AK104" s="61" t="n">
        <f aca="false">AK105</f>
        <v>0</v>
      </c>
      <c r="AL104" s="62" t="n">
        <f aca="false">AL105</f>
        <v>0</v>
      </c>
      <c r="AM104" s="63" t="n">
        <f aca="false">AM105</f>
        <v>0</v>
      </c>
      <c r="AN104" s="61" t="n">
        <f aca="false">AN105</f>
        <v>0</v>
      </c>
      <c r="AO104" s="62" t="n">
        <f aca="false">AO105</f>
        <v>0</v>
      </c>
      <c r="AQ104" s="47"/>
      <c r="AR104" s="47"/>
    </row>
    <row r="105" customFormat="false" ht="12.75" hidden="false" customHeight="false" outlineLevel="0" collapsed="false">
      <c r="A105" s="48" t="s">
        <v>66</v>
      </c>
      <c r="B105" s="49" t="n">
        <v>24</v>
      </c>
      <c r="C105" s="50" t="n">
        <v>409</v>
      </c>
      <c r="D105" s="51" t="n">
        <v>10</v>
      </c>
      <c r="E105" s="52" t="n">
        <v>0</v>
      </c>
      <c r="F105" s="51" t="n">
        <v>0</v>
      </c>
      <c r="G105" s="53" t="s">
        <v>88</v>
      </c>
      <c r="H105" s="54" t="n">
        <v>410</v>
      </c>
      <c r="I105" s="55" t="n">
        <v>2262800</v>
      </c>
      <c r="J105" s="55" t="n">
        <v>0</v>
      </c>
      <c r="K105" s="55" t="n">
        <v>0</v>
      </c>
      <c r="L105" s="55" t="n">
        <v>-2262800</v>
      </c>
      <c r="M105" s="55"/>
      <c r="N105" s="56"/>
      <c r="O105" s="57" t="n">
        <f aca="false">I105+L105</f>
        <v>0</v>
      </c>
      <c r="P105" s="55" t="n">
        <f aca="false">J105+M105</f>
        <v>0</v>
      </c>
      <c r="Q105" s="56" t="n">
        <f aca="false">K105+N105</f>
        <v>0</v>
      </c>
      <c r="R105" s="57"/>
      <c r="S105" s="55"/>
      <c r="T105" s="58"/>
      <c r="U105" s="59" t="n">
        <f aca="false">O105+R105</f>
        <v>0</v>
      </c>
      <c r="V105" s="55" t="n">
        <f aca="false">P105+S105</f>
        <v>0</v>
      </c>
      <c r="W105" s="58" t="n">
        <f aca="false">Q105+T105</f>
        <v>0</v>
      </c>
      <c r="X105" s="57"/>
      <c r="Y105" s="55"/>
      <c r="Z105" s="58"/>
      <c r="AA105" s="59" t="n">
        <f aca="false">U105+X105</f>
        <v>0</v>
      </c>
      <c r="AB105" s="55" t="n">
        <f aca="false">V105+Y105</f>
        <v>0</v>
      </c>
      <c r="AC105" s="58" t="n">
        <f aca="false">W105+Z105</f>
        <v>0</v>
      </c>
      <c r="AD105" s="57"/>
      <c r="AE105" s="55"/>
      <c r="AF105" s="58"/>
      <c r="AG105" s="59" t="n">
        <f aca="false">AA105+AD105</f>
        <v>0</v>
      </c>
      <c r="AH105" s="55" t="n">
        <f aca="false">AB105+AE105</f>
        <v>0</v>
      </c>
      <c r="AI105" s="58" t="n">
        <f aca="false">AC105+AF105</f>
        <v>0</v>
      </c>
      <c r="AJ105" s="60"/>
      <c r="AK105" s="61"/>
      <c r="AL105" s="62"/>
      <c r="AM105" s="63" t="n">
        <f aca="false">AG105+AJ105</f>
        <v>0</v>
      </c>
      <c r="AN105" s="61" t="n">
        <f aca="false">AH105+AK105</f>
        <v>0</v>
      </c>
      <c r="AO105" s="62" t="n">
        <f aca="false">AI105+AL105</f>
        <v>0</v>
      </c>
      <c r="AQ105" s="47"/>
      <c r="AR105" s="47"/>
    </row>
    <row r="106" customFormat="false" ht="90" hidden="false" customHeight="false" outlineLevel="0" collapsed="false">
      <c r="A106" s="48" t="s">
        <v>89</v>
      </c>
      <c r="B106" s="49" t="n">
        <v>24</v>
      </c>
      <c r="C106" s="50" t="n">
        <v>409</v>
      </c>
      <c r="D106" s="51" t="n">
        <v>10</v>
      </c>
      <c r="E106" s="52" t="n">
        <v>0</v>
      </c>
      <c r="F106" s="51" t="n">
        <v>0</v>
      </c>
      <c r="G106" s="53" t="s">
        <v>90</v>
      </c>
      <c r="H106" s="54"/>
      <c r="I106" s="55" t="n">
        <f aca="false">I107</f>
        <v>0</v>
      </c>
      <c r="J106" s="55" t="n">
        <f aca="false">J107</f>
        <v>0</v>
      </c>
      <c r="K106" s="55" t="n">
        <f aca="false">K107</f>
        <v>0</v>
      </c>
      <c r="L106" s="55" t="n">
        <f aca="false">L107</f>
        <v>2262800</v>
      </c>
      <c r="M106" s="55" t="n">
        <f aca="false">M107</f>
        <v>0</v>
      </c>
      <c r="N106" s="56" t="n">
        <f aca="false">N107</f>
        <v>0</v>
      </c>
      <c r="O106" s="57" t="n">
        <f aca="false">O107</f>
        <v>2262800</v>
      </c>
      <c r="P106" s="55" t="n">
        <f aca="false">P107</f>
        <v>0</v>
      </c>
      <c r="Q106" s="56" t="n">
        <f aca="false">Q107</f>
        <v>0</v>
      </c>
      <c r="R106" s="57" t="n">
        <f aca="false">R107</f>
        <v>0</v>
      </c>
      <c r="S106" s="55" t="n">
        <f aca="false">S107</f>
        <v>0</v>
      </c>
      <c r="T106" s="58" t="n">
        <f aca="false">T107</f>
        <v>0</v>
      </c>
      <c r="U106" s="59" t="n">
        <f aca="false">U107</f>
        <v>2262800</v>
      </c>
      <c r="V106" s="55" t="n">
        <f aca="false">V107</f>
        <v>0</v>
      </c>
      <c r="W106" s="58" t="n">
        <f aca="false">W107</f>
        <v>0</v>
      </c>
      <c r="X106" s="57" t="n">
        <f aca="false">X107</f>
        <v>-389000</v>
      </c>
      <c r="Y106" s="55" t="n">
        <f aca="false">Y107</f>
        <v>0</v>
      </c>
      <c r="Z106" s="58" t="n">
        <f aca="false">Z107</f>
        <v>0</v>
      </c>
      <c r="AA106" s="59" t="n">
        <f aca="false">AA107</f>
        <v>1873800</v>
      </c>
      <c r="AB106" s="55" t="n">
        <f aca="false">AB107</f>
        <v>0</v>
      </c>
      <c r="AC106" s="58" t="n">
        <f aca="false">AC107</f>
        <v>0</v>
      </c>
      <c r="AD106" s="57" t="n">
        <f aca="false">AD107</f>
        <v>0</v>
      </c>
      <c r="AE106" s="55" t="n">
        <f aca="false">AE107</f>
        <v>0</v>
      </c>
      <c r="AF106" s="58" t="n">
        <f aca="false">AF107</f>
        <v>0</v>
      </c>
      <c r="AG106" s="59" t="n">
        <f aca="false">AG107</f>
        <v>1873800</v>
      </c>
      <c r="AH106" s="55" t="n">
        <f aca="false">AH107</f>
        <v>0</v>
      </c>
      <c r="AI106" s="58" t="n">
        <f aca="false">AI107</f>
        <v>0</v>
      </c>
      <c r="AJ106" s="60" t="n">
        <f aca="false">AJ107</f>
        <v>0</v>
      </c>
      <c r="AK106" s="61" t="n">
        <f aca="false">AK107</f>
        <v>0</v>
      </c>
      <c r="AL106" s="62" t="n">
        <f aca="false">AL107</f>
        <v>0</v>
      </c>
      <c r="AM106" s="63" t="n">
        <f aca="false">AM107</f>
        <v>1873800</v>
      </c>
      <c r="AN106" s="61" t="n">
        <f aca="false">AN107</f>
        <v>0</v>
      </c>
      <c r="AO106" s="62" t="n">
        <f aca="false">AO107</f>
        <v>0</v>
      </c>
      <c r="AQ106" s="47"/>
      <c r="AR106" s="47"/>
    </row>
    <row r="107" customFormat="false" ht="22.5" hidden="false" customHeight="false" outlineLevel="0" collapsed="false">
      <c r="A107" s="48" t="s">
        <v>65</v>
      </c>
      <c r="B107" s="49" t="n">
        <v>24</v>
      </c>
      <c r="C107" s="50" t="n">
        <v>409</v>
      </c>
      <c r="D107" s="51" t="n">
        <v>10</v>
      </c>
      <c r="E107" s="52" t="n">
        <v>0</v>
      </c>
      <c r="F107" s="51" t="n">
        <v>0</v>
      </c>
      <c r="G107" s="53" t="s">
        <v>90</v>
      </c>
      <c r="H107" s="54" t="n">
        <v>400</v>
      </c>
      <c r="I107" s="55" t="n">
        <f aca="false">I108</f>
        <v>0</v>
      </c>
      <c r="J107" s="55" t="n">
        <f aca="false">J108</f>
        <v>0</v>
      </c>
      <c r="K107" s="55" t="n">
        <f aca="false">K108</f>
        <v>0</v>
      </c>
      <c r="L107" s="55" t="n">
        <f aca="false">L108</f>
        <v>2262800</v>
      </c>
      <c r="M107" s="55" t="n">
        <f aca="false">M108</f>
        <v>0</v>
      </c>
      <c r="N107" s="56" t="n">
        <f aca="false">N108</f>
        <v>0</v>
      </c>
      <c r="O107" s="57" t="n">
        <f aca="false">O108</f>
        <v>2262800</v>
      </c>
      <c r="P107" s="55" t="n">
        <f aca="false">P108</f>
        <v>0</v>
      </c>
      <c r="Q107" s="56" t="n">
        <f aca="false">Q108</f>
        <v>0</v>
      </c>
      <c r="R107" s="57" t="n">
        <f aca="false">R108</f>
        <v>0</v>
      </c>
      <c r="S107" s="55" t="n">
        <f aca="false">S108</f>
        <v>0</v>
      </c>
      <c r="T107" s="58" t="n">
        <f aca="false">T108</f>
        <v>0</v>
      </c>
      <c r="U107" s="59" t="n">
        <f aca="false">U108</f>
        <v>2262800</v>
      </c>
      <c r="V107" s="55" t="n">
        <f aca="false">V108</f>
        <v>0</v>
      </c>
      <c r="W107" s="58" t="n">
        <f aca="false">W108</f>
        <v>0</v>
      </c>
      <c r="X107" s="57" t="n">
        <f aca="false">X108</f>
        <v>-389000</v>
      </c>
      <c r="Y107" s="55" t="n">
        <f aca="false">Y108</f>
        <v>0</v>
      </c>
      <c r="Z107" s="58" t="n">
        <f aca="false">Z108</f>
        <v>0</v>
      </c>
      <c r="AA107" s="59" t="n">
        <f aca="false">AA108</f>
        <v>1873800</v>
      </c>
      <c r="AB107" s="55" t="n">
        <f aca="false">AB108</f>
        <v>0</v>
      </c>
      <c r="AC107" s="58" t="n">
        <f aca="false">AC108</f>
        <v>0</v>
      </c>
      <c r="AD107" s="57" t="n">
        <f aca="false">AD108</f>
        <v>0</v>
      </c>
      <c r="AE107" s="55" t="n">
        <f aca="false">AE108</f>
        <v>0</v>
      </c>
      <c r="AF107" s="58" t="n">
        <f aca="false">AF108</f>
        <v>0</v>
      </c>
      <c r="AG107" s="59" t="n">
        <f aca="false">AG108</f>
        <v>1873800</v>
      </c>
      <c r="AH107" s="55" t="n">
        <f aca="false">AH108</f>
        <v>0</v>
      </c>
      <c r="AI107" s="58" t="n">
        <f aca="false">AI108</f>
        <v>0</v>
      </c>
      <c r="AJ107" s="60" t="n">
        <f aca="false">AJ108</f>
        <v>0</v>
      </c>
      <c r="AK107" s="61" t="n">
        <f aca="false">AK108</f>
        <v>0</v>
      </c>
      <c r="AL107" s="62" t="n">
        <f aca="false">AL108</f>
        <v>0</v>
      </c>
      <c r="AM107" s="63" t="n">
        <f aca="false">AM108</f>
        <v>1873800</v>
      </c>
      <c r="AN107" s="61" t="n">
        <f aca="false">AN108</f>
        <v>0</v>
      </c>
      <c r="AO107" s="62" t="n">
        <f aca="false">AO108</f>
        <v>0</v>
      </c>
      <c r="AQ107" s="47"/>
      <c r="AR107" s="47"/>
    </row>
    <row r="108" customFormat="false" ht="12.75" hidden="false" customHeight="false" outlineLevel="0" collapsed="false">
      <c r="A108" s="48" t="s">
        <v>66</v>
      </c>
      <c r="B108" s="49" t="n">
        <v>24</v>
      </c>
      <c r="C108" s="50" t="n">
        <v>409</v>
      </c>
      <c r="D108" s="51" t="n">
        <v>10</v>
      </c>
      <c r="E108" s="52" t="n">
        <v>0</v>
      </c>
      <c r="F108" s="51" t="n">
        <v>0</v>
      </c>
      <c r="G108" s="53" t="s">
        <v>90</v>
      </c>
      <c r="H108" s="54" t="n">
        <v>410</v>
      </c>
      <c r="I108" s="55" t="n">
        <v>0</v>
      </c>
      <c r="J108" s="55" t="n">
        <v>0</v>
      </c>
      <c r="K108" s="55" t="n">
        <v>0</v>
      </c>
      <c r="L108" s="55" t="n">
        <v>2262800</v>
      </c>
      <c r="M108" s="55"/>
      <c r="N108" s="56"/>
      <c r="O108" s="57" t="n">
        <f aca="false">I108+L108</f>
        <v>2262800</v>
      </c>
      <c r="P108" s="55" t="n">
        <f aca="false">J108+M108</f>
        <v>0</v>
      </c>
      <c r="Q108" s="56" t="n">
        <f aca="false">K108+N108</f>
        <v>0</v>
      </c>
      <c r="R108" s="57"/>
      <c r="S108" s="55"/>
      <c r="T108" s="58"/>
      <c r="U108" s="59" t="n">
        <f aca="false">O108+R108</f>
        <v>2262800</v>
      </c>
      <c r="V108" s="55" t="n">
        <f aca="false">P108+S108</f>
        <v>0</v>
      </c>
      <c r="W108" s="58" t="n">
        <f aca="false">Q108+T108</f>
        <v>0</v>
      </c>
      <c r="X108" s="57" t="n">
        <v>-389000</v>
      </c>
      <c r="Y108" s="55"/>
      <c r="Z108" s="58"/>
      <c r="AA108" s="59" t="n">
        <f aca="false">U108+X108</f>
        <v>1873800</v>
      </c>
      <c r="AB108" s="55" t="n">
        <f aca="false">V108+Y108</f>
        <v>0</v>
      </c>
      <c r="AC108" s="58" t="n">
        <f aca="false">W108+Z108</f>
        <v>0</v>
      </c>
      <c r="AD108" s="57" t="n">
        <v>0</v>
      </c>
      <c r="AE108" s="55"/>
      <c r="AF108" s="58"/>
      <c r="AG108" s="59" t="n">
        <f aca="false">AA108+AD108</f>
        <v>1873800</v>
      </c>
      <c r="AH108" s="55" t="n">
        <f aca="false">AB108+AE108</f>
        <v>0</v>
      </c>
      <c r="AI108" s="58" t="n">
        <f aca="false">AC108+AF108</f>
        <v>0</v>
      </c>
      <c r="AJ108" s="60" t="n">
        <v>0</v>
      </c>
      <c r="AK108" s="61"/>
      <c r="AL108" s="62"/>
      <c r="AM108" s="63" t="n">
        <f aca="false">AG108+AJ108</f>
        <v>1873800</v>
      </c>
      <c r="AN108" s="61" t="n">
        <f aca="false">AH108+AK108</f>
        <v>0</v>
      </c>
      <c r="AO108" s="62" t="n">
        <f aca="false">AI108+AL108</f>
        <v>0</v>
      </c>
      <c r="AQ108" s="47"/>
      <c r="AR108" s="47"/>
    </row>
    <row r="109" customFormat="false" ht="56.25" hidden="false" customHeight="false" outlineLevel="0" collapsed="false">
      <c r="A109" s="48" t="s">
        <v>91</v>
      </c>
      <c r="B109" s="49" t="n">
        <v>24</v>
      </c>
      <c r="C109" s="50" t="n">
        <v>409</v>
      </c>
      <c r="D109" s="51" t="n">
        <v>10</v>
      </c>
      <c r="E109" s="52" t="n">
        <v>0</v>
      </c>
      <c r="F109" s="51" t="n">
        <v>0</v>
      </c>
      <c r="G109" s="53" t="s">
        <v>92</v>
      </c>
      <c r="H109" s="54"/>
      <c r="I109" s="55" t="n">
        <f aca="false">I110</f>
        <v>0</v>
      </c>
      <c r="J109" s="55" t="n">
        <f aca="false">J110</f>
        <v>0</v>
      </c>
      <c r="K109" s="55" t="n">
        <f aca="false">K110</f>
        <v>0</v>
      </c>
      <c r="L109" s="55" t="n">
        <f aca="false">L110</f>
        <v>0</v>
      </c>
      <c r="M109" s="55" t="n">
        <f aca="false">M110</f>
        <v>2254000</v>
      </c>
      <c r="N109" s="56" t="n">
        <f aca="false">N110</f>
        <v>0</v>
      </c>
      <c r="O109" s="57" t="n">
        <f aca="false">O110</f>
        <v>0</v>
      </c>
      <c r="P109" s="55" t="n">
        <f aca="false">P110</f>
        <v>2254000</v>
      </c>
      <c r="Q109" s="56" t="n">
        <f aca="false">Q110</f>
        <v>0</v>
      </c>
      <c r="R109" s="57" t="n">
        <f aca="false">R110</f>
        <v>0</v>
      </c>
      <c r="S109" s="55" t="n">
        <f aca="false">S110</f>
        <v>0</v>
      </c>
      <c r="T109" s="58" t="n">
        <f aca="false">T110</f>
        <v>0</v>
      </c>
      <c r="U109" s="59" t="n">
        <f aca="false">U110</f>
        <v>0</v>
      </c>
      <c r="V109" s="55" t="n">
        <f aca="false">V110</f>
        <v>2254000</v>
      </c>
      <c r="W109" s="58" t="n">
        <f aca="false">W110</f>
        <v>0</v>
      </c>
      <c r="X109" s="57" t="n">
        <f aca="false">X110</f>
        <v>0</v>
      </c>
      <c r="Y109" s="55" t="n">
        <f aca="false">Y110</f>
        <v>0</v>
      </c>
      <c r="Z109" s="58" t="n">
        <f aca="false">Z110</f>
        <v>0</v>
      </c>
      <c r="AA109" s="59" t="n">
        <f aca="false">AA110</f>
        <v>0</v>
      </c>
      <c r="AB109" s="55" t="n">
        <f aca="false">AB110</f>
        <v>2254000</v>
      </c>
      <c r="AC109" s="58" t="n">
        <f aca="false">AC110</f>
        <v>0</v>
      </c>
      <c r="AD109" s="57" t="n">
        <f aca="false">AD110</f>
        <v>0</v>
      </c>
      <c r="AE109" s="55" t="n">
        <f aca="false">AE110</f>
        <v>0</v>
      </c>
      <c r="AF109" s="58" t="n">
        <f aca="false">AF110</f>
        <v>0</v>
      </c>
      <c r="AG109" s="59" t="n">
        <f aca="false">AG110</f>
        <v>0</v>
      </c>
      <c r="AH109" s="55" t="n">
        <f aca="false">AH110</f>
        <v>2254000</v>
      </c>
      <c r="AI109" s="58" t="n">
        <f aca="false">AI110</f>
        <v>0</v>
      </c>
      <c r="AJ109" s="60" t="n">
        <f aca="false">AJ110</f>
        <v>0</v>
      </c>
      <c r="AK109" s="61" t="n">
        <f aca="false">AK110</f>
        <v>0</v>
      </c>
      <c r="AL109" s="62" t="n">
        <f aca="false">AL110</f>
        <v>0</v>
      </c>
      <c r="AM109" s="63" t="n">
        <f aca="false">AM110</f>
        <v>0</v>
      </c>
      <c r="AN109" s="61" t="n">
        <f aca="false">AN110</f>
        <v>2254000</v>
      </c>
      <c r="AO109" s="62" t="n">
        <f aca="false">AO110</f>
        <v>0</v>
      </c>
      <c r="AQ109" s="47"/>
      <c r="AR109" s="47"/>
    </row>
    <row r="110" customFormat="false" ht="22.5" hidden="false" customHeight="false" outlineLevel="0" collapsed="false">
      <c r="A110" s="48" t="s">
        <v>65</v>
      </c>
      <c r="B110" s="49" t="n">
        <v>24</v>
      </c>
      <c r="C110" s="50" t="n">
        <v>409</v>
      </c>
      <c r="D110" s="51" t="n">
        <v>10</v>
      </c>
      <c r="E110" s="52" t="n">
        <v>0</v>
      </c>
      <c r="F110" s="51" t="n">
        <v>0</v>
      </c>
      <c r="G110" s="53" t="s">
        <v>92</v>
      </c>
      <c r="H110" s="54" t="n">
        <v>400</v>
      </c>
      <c r="I110" s="55" t="n">
        <f aca="false">I111</f>
        <v>0</v>
      </c>
      <c r="J110" s="55" t="n">
        <f aca="false">J111</f>
        <v>0</v>
      </c>
      <c r="K110" s="55" t="n">
        <f aca="false">K111</f>
        <v>0</v>
      </c>
      <c r="L110" s="55" t="n">
        <f aca="false">L111</f>
        <v>0</v>
      </c>
      <c r="M110" s="55" t="n">
        <f aca="false">M111</f>
        <v>2254000</v>
      </c>
      <c r="N110" s="56" t="n">
        <f aca="false">N111</f>
        <v>0</v>
      </c>
      <c r="O110" s="57" t="n">
        <f aca="false">O111</f>
        <v>0</v>
      </c>
      <c r="P110" s="55" t="n">
        <f aca="false">P111</f>
        <v>2254000</v>
      </c>
      <c r="Q110" s="56" t="n">
        <f aca="false">Q111</f>
        <v>0</v>
      </c>
      <c r="R110" s="57" t="n">
        <f aca="false">R111</f>
        <v>0</v>
      </c>
      <c r="S110" s="55" t="n">
        <f aca="false">S111</f>
        <v>0</v>
      </c>
      <c r="T110" s="58" t="n">
        <f aca="false">T111</f>
        <v>0</v>
      </c>
      <c r="U110" s="59" t="n">
        <f aca="false">U111</f>
        <v>0</v>
      </c>
      <c r="V110" s="55" t="n">
        <f aca="false">V111</f>
        <v>2254000</v>
      </c>
      <c r="W110" s="58" t="n">
        <f aca="false">W111</f>
        <v>0</v>
      </c>
      <c r="X110" s="57" t="n">
        <f aca="false">X111</f>
        <v>0</v>
      </c>
      <c r="Y110" s="55" t="n">
        <f aca="false">Y111</f>
        <v>0</v>
      </c>
      <c r="Z110" s="58" t="n">
        <f aca="false">Z111</f>
        <v>0</v>
      </c>
      <c r="AA110" s="59" t="n">
        <f aca="false">AA111</f>
        <v>0</v>
      </c>
      <c r="AB110" s="55" t="n">
        <f aca="false">AB111</f>
        <v>2254000</v>
      </c>
      <c r="AC110" s="58" t="n">
        <f aca="false">AC111</f>
        <v>0</v>
      </c>
      <c r="AD110" s="57" t="n">
        <f aca="false">AD111</f>
        <v>0</v>
      </c>
      <c r="AE110" s="55" t="n">
        <f aca="false">AE111</f>
        <v>0</v>
      </c>
      <c r="AF110" s="58" t="n">
        <f aca="false">AF111</f>
        <v>0</v>
      </c>
      <c r="AG110" s="59" t="n">
        <f aca="false">AG111</f>
        <v>0</v>
      </c>
      <c r="AH110" s="55" t="n">
        <f aca="false">AH111</f>
        <v>2254000</v>
      </c>
      <c r="AI110" s="58" t="n">
        <f aca="false">AI111</f>
        <v>0</v>
      </c>
      <c r="AJ110" s="60" t="n">
        <f aca="false">AJ111</f>
        <v>0</v>
      </c>
      <c r="AK110" s="61" t="n">
        <f aca="false">AK111</f>
        <v>0</v>
      </c>
      <c r="AL110" s="62" t="n">
        <f aca="false">AL111</f>
        <v>0</v>
      </c>
      <c r="AM110" s="63" t="n">
        <f aca="false">AM111</f>
        <v>0</v>
      </c>
      <c r="AN110" s="61" t="n">
        <f aca="false">AN111</f>
        <v>2254000</v>
      </c>
      <c r="AO110" s="62" t="n">
        <f aca="false">AO111</f>
        <v>0</v>
      </c>
      <c r="AQ110" s="47"/>
      <c r="AR110" s="47"/>
    </row>
    <row r="111" customFormat="false" ht="12.75" hidden="false" customHeight="false" outlineLevel="0" collapsed="false">
      <c r="A111" s="48" t="s">
        <v>66</v>
      </c>
      <c r="B111" s="49" t="n">
        <v>24</v>
      </c>
      <c r="C111" s="50" t="n">
        <v>409</v>
      </c>
      <c r="D111" s="51" t="n">
        <v>10</v>
      </c>
      <c r="E111" s="52" t="n">
        <v>0</v>
      </c>
      <c r="F111" s="51" t="n">
        <v>0</v>
      </c>
      <c r="G111" s="53" t="s">
        <v>92</v>
      </c>
      <c r="H111" s="54" t="n">
        <v>410</v>
      </c>
      <c r="I111" s="55" t="n">
        <v>0</v>
      </c>
      <c r="J111" s="55" t="n">
        <v>0</v>
      </c>
      <c r="K111" s="55" t="n">
        <v>0</v>
      </c>
      <c r="L111" s="55" t="n">
        <v>0</v>
      </c>
      <c r="M111" s="55" t="n">
        <v>2254000</v>
      </c>
      <c r="N111" s="56" t="n">
        <v>0</v>
      </c>
      <c r="O111" s="57" t="n">
        <f aca="false">I111+L111</f>
        <v>0</v>
      </c>
      <c r="P111" s="55" t="n">
        <f aca="false">J111+M111</f>
        <v>2254000</v>
      </c>
      <c r="Q111" s="56" t="n">
        <f aca="false">K111+N111</f>
        <v>0</v>
      </c>
      <c r="R111" s="57" t="n">
        <v>0</v>
      </c>
      <c r="S111" s="55"/>
      <c r="T111" s="58" t="n">
        <v>0</v>
      </c>
      <c r="U111" s="59" t="n">
        <f aca="false">O111+R111</f>
        <v>0</v>
      </c>
      <c r="V111" s="55" t="n">
        <f aca="false">P111+S111</f>
        <v>2254000</v>
      </c>
      <c r="W111" s="58" t="n">
        <f aca="false">Q111+T111</f>
        <v>0</v>
      </c>
      <c r="X111" s="57" t="n">
        <v>0</v>
      </c>
      <c r="Y111" s="55"/>
      <c r="Z111" s="58" t="n">
        <v>0</v>
      </c>
      <c r="AA111" s="59" t="n">
        <f aca="false">U111+X111</f>
        <v>0</v>
      </c>
      <c r="AB111" s="55" t="n">
        <f aca="false">V111+Y111</f>
        <v>2254000</v>
      </c>
      <c r="AC111" s="58" t="n">
        <f aca="false">W111+Z111</f>
        <v>0</v>
      </c>
      <c r="AD111" s="57" t="n">
        <v>0</v>
      </c>
      <c r="AE111" s="55"/>
      <c r="AF111" s="58" t="n">
        <v>0</v>
      </c>
      <c r="AG111" s="59" t="n">
        <f aca="false">AA111+AD111</f>
        <v>0</v>
      </c>
      <c r="AH111" s="55" t="n">
        <f aca="false">AB111+AE111</f>
        <v>2254000</v>
      </c>
      <c r="AI111" s="58" t="n">
        <f aca="false">AC111+AF111</f>
        <v>0</v>
      </c>
      <c r="AJ111" s="60" t="n">
        <v>0</v>
      </c>
      <c r="AK111" s="61"/>
      <c r="AL111" s="62" t="n">
        <v>0</v>
      </c>
      <c r="AM111" s="63" t="n">
        <f aca="false">AG111+AJ111</f>
        <v>0</v>
      </c>
      <c r="AN111" s="61" t="n">
        <f aca="false">AH111+AK111</f>
        <v>2254000</v>
      </c>
      <c r="AO111" s="62" t="n">
        <f aca="false">AI111+AL111</f>
        <v>0</v>
      </c>
      <c r="AQ111" s="47"/>
      <c r="AR111" s="47"/>
    </row>
    <row r="112" customFormat="false" ht="22.5" hidden="false" customHeight="false" outlineLevel="0" collapsed="false">
      <c r="A112" s="48" t="s">
        <v>93</v>
      </c>
      <c r="B112" s="49" t="n">
        <v>24</v>
      </c>
      <c r="C112" s="50" t="n">
        <v>409</v>
      </c>
      <c r="D112" s="51" t="n">
        <v>10</v>
      </c>
      <c r="E112" s="52" t="n">
        <v>0</v>
      </c>
      <c r="F112" s="51" t="n">
        <v>0</v>
      </c>
      <c r="G112" s="53" t="n">
        <v>80790</v>
      </c>
      <c r="H112" s="54"/>
      <c r="I112" s="55"/>
      <c r="J112" s="55"/>
      <c r="K112" s="55"/>
      <c r="L112" s="55"/>
      <c r="M112" s="55"/>
      <c r="N112" s="56"/>
      <c r="O112" s="57"/>
      <c r="P112" s="55"/>
      <c r="Q112" s="56"/>
      <c r="R112" s="57"/>
      <c r="S112" s="55"/>
      <c r="T112" s="58"/>
      <c r="U112" s="59" t="n">
        <f aca="false">U113</f>
        <v>0</v>
      </c>
      <c r="V112" s="55" t="n">
        <f aca="false">V113</f>
        <v>0</v>
      </c>
      <c r="W112" s="58" t="n">
        <f aca="false">W113</f>
        <v>0</v>
      </c>
      <c r="X112" s="57" t="n">
        <f aca="false">X113</f>
        <v>2000000</v>
      </c>
      <c r="Y112" s="55" t="n">
        <f aca="false">Y113</f>
        <v>0</v>
      </c>
      <c r="Z112" s="58" t="n">
        <f aca="false">Z113</f>
        <v>0</v>
      </c>
      <c r="AA112" s="59" t="n">
        <f aca="false">AA113</f>
        <v>2000000</v>
      </c>
      <c r="AB112" s="55" t="n">
        <f aca="false">AB113</f>
        <v>0</v>
      </c>
      <c r="AC112" s="58" t="n">
        <f aca="false">AC113</f>
        <v>0</v>
      </c>
      <c r="AD112" s="57" t="n">
        <f aca="false">AD113</f>
        <v>0</v>
      </c>
      <c r="AE112" s="55" t="n">
        <f aca="false">AE113</f>
        <v>0</v>
      </c>
      <c r="AF112" s="58" t="n">
        <f aca="false">AF113</f>
        <v>0</v>
      </c>
      <c r="AG112" s="59" t="n">
        <f aca="false">AG113</f>
        <v>2000000</v>
      </c>
      <c r="AH112" s="55" t="n">
        <f aca="false">AH113</f>
        <v>0</v>
      </c>
      <c r="AI112" s="58" t="n">
        <f aca="false">AI113</f>
        <v>0</v>
      </c>
      <c r="AJ112" s="60" t="n">
        <f aca="false">AJ113</f>
        <v>0</v>
      </c>
      <c r="AK112" s="61" t="n">
        <f aca="false">AK113</f>
        <v>0</v>
      </c>
      <c r="AL112" s="62" t="n">
        <f aca="false">AL113</f>
        <v>0</v>
      </c>
      <c r="AM112" s="63" t="n">
        <f aca="false">AM113</f>
        <v>2000000</v>
      </c>
      <c r="AN112" s="61" t="n">
        <f aca="false">AN113</f>
        <v>0</v>
      </c>
      <c r="AO112" s="62" t="n">
        <f aca="false">AO113</f>
        <v>0</v>
      </c>
      <c r="AQ112" s="47"/>
      <c r="AR112" s="47"/>
    </row>
    <row r="113" customFormat="false" ht="22.5" hidden="false" customHeight="false" outlineLevel="0" collapsed="false">
      <c r="A113" s="48" t="s">
        <v>65</v>
      </c>
      <c r="B113" s="49" t="n">
        <v>24</v>
      </c>
      <c r="C113" s="50" t="n">
        <v>409</v>
      </c>
      <c r="D113" s="51" t="n">
        <v>10</v>
      </c>
      <c r="E113" s="52" t="n">
        <v>0</v>
      </c>
      <c r="F113" s="51" t="n">
        <v>0</v>
      </c>
      <c r="G113" s="53" t="n">
        <v>80790</v>
      </c>
      <c r="H113" s="54" t="n">
        <v>400</v>
      </c>
      <c r="I113" s="55"/>
      <c r="J113" s="55"/>
      <c r="K113" s="55"/>
      <c r="L113" s="55"/>
      <c r="M113" s="55"/>
      <c r="N113" s="56"/>
      <c r="O113" s="57"/>
      <c r="P113" s="55"/>
      <c r="Q113" s="56"/>
      <c r="R113" s="57"/>
      <c r="S113" s="55"/>
      <c r="T113" s="58"/>
      <c r="U113" s="59" t="n">
        <f aca="false">U114</f>
        <v>0</v>
      </c>
      <c r="V113" s="55" t="n">
        <f aca="false">V114</f>
        <v>0</v>
      </c>
      <c r="W113" s="58" t="n">
        <f aca="false">W114</f>
        <v>0</v>
      </c>
      <c r="X113" s="57" t="n">
        <f aca="false">X114</f>
        <v>2000000</v>
      </c>
      <c r="Y113" s="55" t="n">
        <f aca="false">Y114</f>
        <v>0</v>
      </c>
      <c r="Z113" s="58" t="n">
        <f aca="false">Z114</f>
        <v>0</v>
      </c>
      <c r="AA113" s="59" t="n">
        <f aca="false">AA114</f>
        <v>2000000</v>
      </c>
      <c r="AB113" s="55" t="n">
        <f aca="false">AB114</f>
        <v>0</v>
      </c>
      <c r="AC113" s="58" t="n">
        <f aca="false">AC114</f>
        <v>0</v>
      </c>
      <c r="AD113" s="57" t="n">
        <f aca="false">AD114</f>
        <v>0</v>
      </c>
      <c r="AE113" s="55" t="n">
        <f aca="false">AE114</f>
        <v>0</v>
      </c>
      <c r="AF113" s="58" t="n">
        <f aca="false">AF114</f>
        <v>0</v>
      </c>
      <c r="AG113" s="59" t="n">
        <f aca="false">AG114</f>
        <v>2000000</v>
      </c>
      <c r="AH113" s="55" t="n">
        <f aca="false">AH114</f>
        <v>0</v>
      </c>
      <c r="AI113" s="58" t="n">
        <f aca="false">AI114</f>
        <v>0</v>
      </c>
      <c r="AJ113" s="60" t="n">
        <f aca="false">AJ114</f>
        <v>0</v>
      </c>
      <c r="AK113" s="61" t="n">
        <f aca="false">AK114</f>
        <v>0</v>
      </c>
      <c r="AL113" s="62" t="n">
        <f aca="false">AL114</f>
        <v>0</v>
      </c>
      <c r="AM113" s="63" t="n">
        <f aca="false">AM114</f>
        <v>2000000</v>
      </c>
      <c r="AN113" s="61" t="n">
        <f aca="false">AN114</f>
        <v>0</v>
      </c>
      <c r="AO113" s="62" t="n">
        <f aca="false">AO114</f>
        <v>0</v>
      </c>
      <c r="AQ113" s="47"/>
      <c r="AR113" s="47"/>
    </row>
    <row r="114" customFormat="false" ht="12.75" hidden="false" customHeight="false" outlineLevel="0" collapsed="false">
      <c r="A114" s="48" t="s">
        <v>66</v>
      </c>
      <c r="B114" s="49" t="n">
        <v>24</v>
      </c>
      <c r="C114" s="50" t="n">
        <v>409</v>
      </c>
      <c r="D114" s="51" t="n">
        <v>10</v>
      </c>
      <c r="E114" s="52" t="n">
        <v>0</v>
      </c>
      <c r="F114" s="51" t="n">
        <v>0</v>
      </c>
      <c r="G114" s="53" t="n">
        <v>80790</v>
      </c>
      <c r="H114" s="54" t="n">
        <v>410</v>
      </c>
      <c r="I114" s="55"/>
      <c r="J114" s="55"/>
      <c r="K114" s="55"/>
      <c r="L114" s="55"/>
      <c r="M114" s="55"/>
      <c r="N114" s="56"/>
      <c r="O114" s="57"/>
      <c r="P114" s="55"/>
      <c r="Q114" s="56"/>
      <c r="R114" s="57"/>
      <c r="S114" s="55"/>
      <c r="T114" s="58"/>
      <c r="U114" s="59" t="n">
        <v>0</v>
      </c>
      <c r="V114" s="55" t="n">
        <v>0</v>
      </c>
      <c r="W114" s="58" t="n">
        <v>0</v>
      </c>
      <c r="X114" s="57" t="n">
        <v>2000000</v>
      </c>
      <c r="Y114" s="55"/>
      <c r="Z114" s="58"/>
      <c r="AA114" s="59" t="n">
        <f aca="false">U114+X114</f>
        <v>2000000</v>
      </c>
      <c r="AB114" s="55" t="n">
        <f aca="false">V114+Y114</f>
        <v>0</v>
      </c>
      <c r="AC114" s="58" t="n">
        <f aca="false">W114+Z114</f>
        <v>0</v>
      </c>
      <c r="AD114" s="57" t="n">
        <v>0</v>
      </c>
      <c r="AE114" s="55"/>
      <c r="AF114" s="58"/>
      <c r="AG114" s="59" t="n">
        <f aca="false">AA114+AD114</f>
        <v>2000000</v>
      </c>
      <c r="AH114" s="55" t="n">
        <f aca="false">AB114+AE114</f>
        <v>0</v>
      </c>
      <c r="AI114" s="58" t="n">
        <f aca="false">AC114+AF114</f>
        <v>0</v>
      </c>
      <c r="AJ114" s="60" t="n">
        <v>0</v>
      </c>
      <c r="AK114" s="61"/>
      <c r="AL114" s="62"/>
      <c r="AM114" s="63" t="n">
        <f aca="false">AG114+AJ114</f>
        <v>2000000</v>
      </c>
      <c r="AN114" s="61" t="n">
        <f aca="false">AH114+AK114</f>
        <v>0</v>
      </c>
      <c r="AO114" s="62" t="n">
        <f aca="false">AI114+AL114</f>
        <v>0</v>
      </c>
      <c r="AQ114" s="47"/>
      <c r="AR114" s="47"/>
    </row>
    <row r="115" customFormat="false" ht="22.5" hidden="false" customHeight="false" outlineLevel="0" collapsed="false">
      <c r="A115" s="48" t="s">
        <v>94</v>
      </c>
      <c r="B115" s="49" t="n">
        <v>24</v>
      </c>
      <c r="C115" s="50" t="n">
        <v>409</v>
      </c>
      <c r="D115" s="51" t="n">
        <v>10</v>
      </c>
      <c r="E115" s="52" t="s">
        <v>24</v>
      </c>
      <c r="F115" s="51" t="s">
        <v>25</v>
      </c>
      <c r="G115" s="53" t="n">
        <v>85760</v>
      </c>
      <c r="H115" s="54"/>
      <c r="I115" s="55"/>
      <c r="J115" s="55"/>
      <c r="K115" s="55"/>
      <c r="L115" s="55"/>
      <c r="M115" s="55"/>
      <c r="N115" s="56"/>
      <c r="O115" s="57"/>
      <c r="P115" s="55"/>
      <c r="Q115" s="56"/>
      <c r="R115" s="57"/>
      <c r="S115" s="55"/>
      <c r="T115" s="58"/>
      <c r="U115" s="59" t="n">
        <f aca="false">U116</f>
        <v>0</v>
      </c>
      <c r="V115" s="55" t="n">
        <f aca="false">V116</f>
        <v>0</v>
      </c>
      <c r="W115" s="58" t="n">
        <f aca="false">W116</f>
        <v>0</v>
      </c>
      <c r="X115" s="57" t="n">
        <f aca="false">X116</f>
        <v>685000</v>
      </c>
      <c r="Y115" s="55" t="n">
        <f aca="false">Y116</f>
        <v>0</v>
      </c>
      <c r="Z115" s="58" t="n">
        <f aca="false">Z116</f>
        <v>0</v>
      </c>
      <c r="AA115" s="59" t="n">
        <f aca="false">AA116</f>
        <v>685000</v>
      </c>
      <c r="AB115" s="55" t="n">
        <f aca="false">AB116</f>
        <v>0</v>
      </c>
      <c r="AC115" s="58" t="n">
        <f aca="false">AC116</f>
        <v>0</v>
      </c>
      <c r="AD115" s="57" t="n">
        <f aca="false">AD116</f>
        <v>0</v>
      </c>
      <c r="AE115" s="55" t="n">
        <f aca="false">AE116</f>
        <v>0</v>
      </c>
      <c r="AF115" s="58" t="n">
        <f aca="false">AF116</f>
        <v>0</v>
      </c>
      <c r="AG115" s="59" t="n">
        <f aca="false">AG116</f>
        <v>685000</v>
      </c>
      <c r="AH115" s="55" t="n">
        <f aca="false">AH116</f>
        <v>0</v>
      </c>
      <c r="AI115" s="58" t="n">
        <f aca="false">AI116</f>
        <v>0</v>
      </c>
      <c r="AJ115" s="60" t="n">
        <f aca="false">AJ116</f>
        <v>0</v>
      </c>
      <c r="AK115" s="61" t="n">
        <f aca="false">AK116</f>
        <v>0</v>
      </c>
      <c r="AL115" s="62" t="n">
        <f aca="false">AL116</f>
        <v>0</v>
      </c>
      <c r="AM115" s="63" t="n">
        <f aca="false">AM116</f>
        <v>685000</v>
      </c>
      <c r="AN115" s="61" t="n">
        <f aca="false">AN116</f>
        <v>0</v>
      </c>
      <c r="AO115" s="62" t="n">
        <f aca="false">AO116</f>
        <v>0</v>
      </c>
      <c r="AQ115" s="47"/>
      <c r="AR115" s="47"/>
    </row>
    <row r="116" customFormat="false" ht="22.5" hidden="false" customHeight="false" outlineLevel="0" collapsed="false">
      <c r="A116" s="48" t="s">
        <v>30</v>
      </c>
      <c r="B116" s="49" t="n">
        <v>24</v>
      </c>
      <c r="C116" s="50" t="n">
        <v>409</v>
      </c>
      <c r="D116" s="51" t="n">
        <v>10</v>
      </c>
      <c r="E116" s="52" t="s">
        <v>24</v>
      </c>
      <c r="F116" s="51" t="s">
        <v>25</v>
      </c>
      <c r="G116" s="53" t="n">
        <v>85760</v>
      </c>
      <c r="H116" s="54" t="n">
        <v>200</v>
      </c>
      <c r="I116" s="55"/>
      <c r="J116" s="55"/>
      <c r="K116" s="55"/>
      <c r="L116" s="55"/>
      <c r="M116" s="55"/>
      <c r="N116" s="56"/>
      <c r="O116" s="57"/>
      <c r="P116" s="55"/>
      <c r="Q116" s="56"/>
      <c r="R116" s="57"/>
      <c r="S116" s="55"/>
      <c r="T116" s="58"/>
      <c r="U116" s="59" t="n">
        <f aca="false">U117</f>
        <v>0</v>
      </c>
      <c r="V116" s="55" t="n">
        <f aca="false">V117</f>
        <v>0</v>
      </c>
      <c r="W116" s="58" t="n">
        <f aca="false">W117</f>
        <v>0</v>
      </c>
      <c r="X116" s="57" t="n">
        <f aca="false">X117</f>
        <v>685000</v>
      </c>
      <c r="Y116" s="55" t="n">
        <f aca="false">Y117</f>
        <v>0</v>
      </c>
      <c r="Z116" s="58" t="n">
        <f aca="false">Z117</f>
        <v>0</v>
      </c>
      <c r="AA116" s="59" t="n">
        <f aca="false">AA117</f>
        <v>685000</v>
      </c>
      <c r="AB116" s="55" t="n">
        <f aca="false">AB117</f>
        <v>0</v>
      </c>
      <c r="AC116" s="58" t="n">
        <f aca="false">AC117</f>
        <v>0</v>
      </c>
      <c r="AD116" s="57" t="n">
        <f aca="false">AD117</f>
        <v>0</v>
      </c>
      <c r="AE116" s="55" t="n">
        <f aca="false">AE117</f>
        <v>0</v>
      </c>
      <c r="AF116" s="58" t="n">
        <f aca="false">AF117</f>
        <v>0</v>
      </c>
      <c r="AG116" s="59" t="n">
        <f aca="false">AG117</f>
        <v>685000</v>
      </c>
      <c r="AH116" s="55" t="n">
        <f aca="false">AH117</f>
        <v>0</v>
      </c>
      <c r="AI116" s="58" t="n">
        <f aca="false">AI117</f>
        <v>0</v>
      </c>
      <c r="AJ116" s="60" t="n">
        <f aca="false">AJ117</f>
        <v>0</v>
      </c>
      <c r="AK116" s="61" t="n">
        <f aca="false">AK117</f>
        <v>0</v>
      </c>
      <c r="AL116" s="62" t="n">
        <f aca="false">AL117</f>
        <v>0</v>
      </c>
      <c r="AM116" s="63" t="n">
        <f aca="false">AM117</f>
        <v>685000</v>
      </c>
      <c r="AN116" s="61" t="n">
        <f aca="false">AN117</f>
        <v>0</v>
      </c>
      <c r="AO116" s="62" t="n">
        <f aca="false">AO117</f>
        <v>0</v>
      </c>
      <c r="AQ116" s="47"/>
      <c r="AR116" s="47"/>
    </row>
    <row r="117" customFormat="false" ht="22.5" hidden="false" customHeight="false" outlineLevel="0" collapsed="false">
      <c r="A117" s="48" t="s">
        <v>31</v>
      </c>
      <c r="B117" s="49" t="n">
        <v>24</v>
      </c>
      <c r="C117" s="50" t="n">
        <v>409</v>
      </c>
      <c r="D117" s="51" t="n">
        <v>10</v>
      </c>
      <c r="E117" s="52" t="s">
        <v>24</v>
      </c>
      <c r="F117" s="51" t="s">
        <v>25</v>
      </c>
      <c r="G117" s="53" t="n">
        <v>85760</v>
      </c>
      <c r="H117" s="54" t="n">
        <v>240</v>
      </c>
      <c r="I117" s="55"/>
      <c r="J117" s="55"/>
      <c r="K117" s="55"/>
      <c r="L117" s="55"/>
      <c r="M117" s="55"/>
      <c r="N117" s="56"/>
      <c r="O117" s="57"/>
      <c r="P117" s="55"/>
      <c r="Q117" s="56"/>
      <c r="R117" s="57"/>
      <c r="S117" s="55"/>
      <c r="T117" s="58"/>
      <c r="U117" s="59" t="n">
        <v>0</v>
      </c>
      <c r="V117" s="55" t="n">
        <v>0</v>
      </c>
      <c r="W117" s="58" t="n">
        <v>0</v>
      </c>
      <c r="X117" s="57" t="n">
        <v>685000</v>
      </c>
      <c r="Y117" s="55" t="n">
        <v>0</v>
      </c>
      <c r="Z117" s="58" t="n">
        <v>0</v>
      </c>
      <c r="AA117" s="59" t="n">
        <f aca="false">U117+X117</f>
        <v>685000</v>
      </c>
      <c r="AB117" s="59" t="n">
        <f aca="false">V117+Y117</f>
        <v>0</v>
      </c>
      <c r="AC117" s="59" t="n">
        <f aca="false">W117+Z117</f>
        <v>0</v>
      </c>
      <c r="AD117" s="57" t="n">
        <v>0</v>
      </c>
      <c r="AE117" s="55" t="n">
        <v>0</v>
      </c>
      <c r="AF117" s="58" t="n">
        <v>0</v>
      </c>
      <c r="AG117" s="59" t="n">
        <f aca="false">AA117+AD117</f>
        <v>685000</v>
      </c>
      <c r="AH117" s="59" t="n">
        <f aca="false">AB117+AE117</f>
        <v>0</v>
      </c>
      <c r="AI117" s="59" t="n">
        <f aca="false">AC117+AF117</f>
        <v>0</v>
      </c>
      <c r="AJ117" s="60" t="n">
        <v>0</v>
      </c>
      <c r="AK117" s="61" t="n">
        <v>0</v>
      </c>
      <c r="AL117" s="62" t="n">
        <v>0</v>
      </c>
      <c r="AM117" s="63" t="n">
        <f aca="false">AG117+AJ117</f>
        <v>685000</v>
      </c>
      <c r="AN117" s="63" t="n">
        <f aca="false">AH117+AK117</f>
        <v>0</v>
      </c>
      <c r="AO117" s="63" t="n">
        <f aca="false">AI117+AL117</f>
        <v>0</v>
      </c>
      <c r="AQ117" s="47"/>
      <c r="AR117" s="47"/>
    </row>
    <row r="118" s="1" customFormat="true" ht="12.75" hidden="false" customHeight="false" outlineLevel="0" collapsed="false">
      <c r="A118" s="64" t="s">
        <v>95</v>
      </c>
      <c r="B118" s="80" t="n">
        <v>24</v>
      </c>
      <c r="C118" s="81" t="n">
        <v>412</v>
      </c>
      <c r="D118" s="82"/>
      <c r="E118" s="83"/>
      <c r="F118" s="82"/>
      <c r="G118" s="84"/>
      <c r="H118" s="85"/>
      <c r="I118" s="86" t="n">
        <f aca="false">I119</f>
        <v>14249096.02</v>
      </c>
      <c r="J118" s="86" t="n">
        <f aca="false">J119</f>
        <v>14778239</v>
      </c>
      <c r="K118" s="86" t="n">
        <f aca="false">K119</f>
        <v>15323805</v>
      </c>
      <c r="L118" s="86" t="n">
        <f aca="false">L119</f>
        <v>0</v>
      </c>
      <c r="M118" s="86" t="n">
        <f aca="false">M119</f>
        <v>0</v>
      </c>
      <c r="N118" s="87" t="n">
        <f aca="false">N119</f>
        <v>0</v>
      </c>
      <c r="O118" s="88" t="n">
        <f aca="false">O119</f>
        <v>14249096.02</v>
      </c>
      <c r="P118" s="86" t="n">
        <f aca="false">P119</f>
        <v>14778239</v>
      </c>
      <c r="Q118" s="87" t="n">
        <f aca="false">Q119</f>
        <v>15323805</v>
      </c>
      <c r="R118" s="88" t="n">
        <f aca="false">R119</f>
        <v>0</v>
      </c>
      <c r="S118" s="86" t="n">
        <f aca="false">S119</f>
        <v>0</v>
      </c>
      <c r="T118" s="89" t="n">
        <f aca="false">T119</f>
        <v>0</v>
      </c>
      <c r="U118" s="90" t="n">
        <f aca="false">U119</f>
        <v>14249096.02</v>
      </c>
      <c r="V118" s="86" t="n">
        <f aca="false">V119</f>
        <v>14778239</v>
      </c>
      <c r="W118" s="89" t="n">
        <f aca="false">W119</f>
        <v>15323805</v>
      </c>
      <c r="X118" s="88" t="n">
        <f aca="false">X119</f>
        <v>0</v>
      </c>
      <c r="Y118" s="86" t="n">
        <f aca="false">Y119</f>
        <v>0</v>
      </c>
      <c r="Z118" s="89" t="n">
        <f aca="false">Z119</f>
        <v>0</v>
      </c>
      <c r="AA118" s="90" t="n">
        <f aca="false">AA119</f>
        <v>14249096.02</v>
      </c>
      <c r="AB118" s="86" t="n">
        <f aca="false">AB119</f>
        <v>14778239</v>
      </c>
      <c r="AC118" s="89" t="n">
        <f aca="false">AC119</f>
        <v>15323805</v>
      </c>
      <c r="AD118" s="88" t="n">
        <f aca="false">AD119</f>
        <v>0</v>
      </c>
      <c r="AE118" s="86" t="n">
        <f aca="false">AE119</f>
        <v>0</v>
      </c>
      <c r="AF118" s="89" t="n">
        <f aca="false">AF119</f>
        <v>0</v>
      </c>
      <c r="AG118" s="90" t="n">
        <f aca="false">AG119</f>
        <v>14249096.02</v>
      </c>
      <c r="AH118" s="86" t="n">
        <f aca="false">AH119</f>
        <v>14778239</v>
      </c>
      <c r="AI118" s="89" t="n">
        <f aca="false">AI119</f>
        <v>15323805</v>
      </c>
      <c r="AJ118" s="91" t="n">
        <f aca="false">AJ119</f>
        <v>45000</v>
      </c>
      <c r="AK118" s="92" t="n">
        <f aca="false">AK119</f>
        <v>0</v>
      </c>
      <c r="AL118" s="93" t="n">
        <f aca="false">AL119</f>
        <v>0</v>
      </c>
      <c r="AM118" s="94" t="n">
        <f aca="false">AM119</f>
        <v>14294096.02</v>
      </c>
      <c r="AN118" s="92" t="n">
        <f aca="false">AN119</f>
        <v>14778239</v>
      </c>
      <c r="AO118" s="93" t="n">
        <f aca="false">AO119</f>
        <v>15323805</v>
      </c>
      <c r="AQ118" s="95"/>
      <c r="AR118" s="95"/>
    </row>
    <row r="119" customFormat="false" ht="21" hidden="false" customHeight="false" outlineLevel="0" collapsed="false">
      <c r="A119" s="64" t="s">
        <v>22</v>
      </c>
      <c r="B119" s="65" t="n">
        <v>24</v>
      </c>
      <c r="C119" s="66" t="n">
        <v>412</v>
      </c>
      <c r="D119" s="67" t="s">
        <v>23</v>
      </c>
      <c r="E119" s="68" t="n">
        <v>0</v>
      </c>
      <c r="F119" s="67" t="s">
        <v>25</v>
      </c>
      <c r="G119" s="69" t="s">
        <v>26</v>
      </c>
      <c r="H119" s="70"/>
      <c r="I119" s="71" t="n">
        <f aca="false">I120</f>
        <v>14249096.02</v>
      </c>
      <c r="J119" s="71" t="n">
        <f aca="false">J120</f>
        <v>14778239</v>
      </c>
      <c r="K119" s="71" t="n">
        <f aca="false">K120</f>
        <v>15323805</v>
      </c>
      <c r="L119" s="71" t="n">
        <f aca="false">L120</f>
        <v>0</v>
      </c>
      <c r="M119" s="71" t="n">
        <f aca="false">M120</f>
        <v>0</v>
      </c>
      <c r="N119" s="72" t="n">
        <f aca="false">N120</f>
        <v>0</v>
      </c>
      <c r="O119" s="73" t="n">
        <f aca="false">O120</f>
        <v>14249096.02</v>
      </c>
      <c r="P119" s="71" t="n">
        <f aca="false">P120</f>
        <v>14778239</v>
      </c>
      <c r="Q119" s="72" t="n">
        <f aca="false">Q120</f>
        <v>15323805</v>
      </c>
      <c r="R119" s="73" t="n">
        <f aca="false">R120</f>
        <v>0</v>
      </c>
      <c r="S119" s="71" t="n">
        <f aca="false">S120</f>
        <v>0</v>
      </c>
      <c r="T119" s="74" t="n">
        <f aca="false">T120</f>
        <v>0</v>
      </c>
      <c r="U119" s="75" t="n">
        <f aca="false">U120</f>
        <v>14249096.02</v>
      </c>
      <c r="V119" s="71" t="n">
        <f aca="false">V120</f>
        <v>14778239</v>
      </c>
      <c r="W119" s="74" t="n">
        <f aca="false">W120</f>
        <v>15323805</v>
      </c>
      <c r="X119" s="73" t="n">
        <f aca="false">X120</f>
        <v>0</v>
      </c>
      <c r="Y119" s="71" t="n">
        <f aca="false">Y120</f>
        <v>0</v>
      </c>
      <c r="Z119" s="74" t="n">
        <f aca="false">Z120</f>
        <v>0</v>
      </c>
      <c r="AA119" s="75" t="n">
        <f aca="false">AA120</f>
        <v>14249096.02</v>
      </c>
      <c r="AB119" s="71" t="n">
        <f aca="false">AB120</f>
        <v>14778239</v>
      </c>
      <c r="AC119" s="74" t="n">
        <f aca="false">AC120</f>
        <v>15323805</v>
      </c>
      <c r="AD119" s="73" t="n">
        <f aca="false">AD120</f>
        <v>0</v>
      </c>
      <c r="AE119" s="71" t="n">
        <f aca="false">AE120</f>
        <v>0</v>
      </c>
      <c r="AF119" s="74" t="n">
        <f aca="false">AF120</f>
        <v>0</v>
      </c>
      <c r="AG119" s="75" t="n">
        <f aca="false">AG120+AG130</f>
        <v>14249096.02</v>
      </c>
      <c r="AH119" s="71" t="n">
        <f aca="false">AH120+AH130</f>
        <v>14778239</v>
      </c>
      <c r="AI119" s="74" t="n">
        <f aca="false">AI120+AI130</f>
        <v>15323805</v>
      </c>
      <c r="AJ119" s="76" t="n">
        <f aca="false">AJ120+AJ130</f>
        <v>45000</v>
      </c>
      <c r="AK119" s="77" t="n">
        <f aca="false">AK120+AK130</f>
        <v>0</v>
      </c>
      <c r="AL119" s="78" t="n">
        <f aca="false">AL120+AL130</f>
        <v>0</v>
      </c>
      <c r="AM119" s="79" t="n">
        <f aca="false">AM120+AM130</f>
        <v>14294096.02</v>
      </c>
      <c r="AN119" s="77" t="n">
        <f aca="false">AN120+AN130</f>
        <v>14778239</v>
      </c>
      <c r="AO119" s="78" t="n">
        <f aca="false">AO120+AO130</f>
        <v>15323805</v>
      </c>
      <c r="AQ119" s="47"/>
      <c r="AR119" s="47"/>
    </row>
    <row r="120" customFormat="false" ht="31.5" hidden="false" customHeight="false" outlineLevel="0" collapsed="false">
      <c r="A120" s="64" t="s">
        <v>27</v>
      </c>
      <c r="B120" s="65" t="n">
        <v>24</v>
      </c>
      <c r="C120" s="66" t="n">
        <v>412</v>
      </c>
      <c r="D120" s="67" t="s">
        <v>23</v>
      </c>
      <c r="E120" s="68" t="n">
        <v>1</v>
      </c>
      <c r="F120" s="67" t="s">
        <v>25</v>
      </c>
      <c r="G120" s="69" t="s">
        <v>26</v>
      </c>
      <c r="H120" s="70"/>
      <c r="I120" s="71" t="n">
        <f aca="false">I121</f>
        <v>14249096.02</v>
      </c>
      <c r="J120" s="71" t="n">
        <f aca="false">J121</f>
        <v>14778239</v>
      </c>
      <c r="K120" s="71" t="n">
        <f aca="false">K121</f>
        <v>15323805</v>
      </c>
      <c r="L120" s="71" t="n">
        <f aca="false">L121</f>
        <v>0</v>
      </c>
      <c r="M120" s="71" t="n">
        <f aca="false">M121</f>
        <v>0</v>
      </c>
      <c r="N120" s="72" t="n">
        <f aca="false">N121</f>
        <v>0</v>
      </c>
      <c r="O120" s="73" t="n">
        <f aca="false">O121</f>
        <v>14249096.02</v>
      </c>
      <c r="P120" s="71" t="n">
        <f aca="false">P121</f>
        <v>14778239</v>
      </c>
      <c r="Q120" s="72" t="n">
        <f aca="false">Q121</f>
        <v>15323805</v>
      </c>
      <c r="R120" s="73" t="n">
        <f aca="false">R121</f>
        <v>0</v>
      </c>
      <c r="S120" s="71" t="n">
        <f aca="false">S121</f>
        <v>0</v>
      </c>
      <c r="T120" s="74" t="n">
        <f aca="false">T121</f>
        <v>0</v>
      </c>
      <c r="U120" s="75" t="n">
        <f aca="false">U121</f>
        <v>14249096.02</v>
      </c>
      <c r="V120" s="71" t="n">
        <f aca="false">V121</f>
        <v>14778239</v>
      </c>
      <c r="W120" s="74" t="n">
        <f aca="false">W121</f>
        <v>15323805</v>
      </c>
      <c r="X120" s="73" t="n">
        <f aca="false">X121</f>
        <v>0</v>
      </c>
      <c r="Y120" s="71" t="n">
        <f aca="false">Y121</f>
        <v>0</v>
      </c>
      <c r="Z120" s="74" t="n">
        <f aca="false">Z121</f>
        <v>0</v>
      </c>
      <c r="AA120" s="75" t="n">
        <f aca="false">AA121</f>
        <v>14249096.02</v>
      </c>
      <c r="AB120" s="71" t="n">
        <f aca="false">AB121</f>
        <v>14778239</v>
      </c>
      <c r="AC120" s="74" t="n">
        <f aca="false">AC121</f>
        <v>15323805</v>
      </c>
      <c r="AD120" s="73" t="n">
        <f aca="false">AD121</f>
        <v>0</v>
      </c>
      <c r="AE120" s="71" t="n">
        <f aca="false">AE121</f>
        <v>0</v>
      </c>
      <c r="AF120" s="74" t="n">
        <f aca="false">AF121</f>
        <v>0</v>
      </c>
      <c r="AG120" s="75" t="n">
        <f aca="false">AG121</f>
        <v>14249096.02</v>
      </c>
      <c r="AH120" s="71" t="n">
        <f aca="false">AH121</f>
        <v>14778239</v>
      </c>
      <c r="AI120" s="74" t="n">
        <f aca="false">AI121</f>
        <v>15323805</v>
      </c>
      <c r="AJ120" s="76" t="n">
        <f aca="false">AJ121</f>
        <v>0</v>
      </c>
      <c r="AK120" s="77" t="n">
        <f aca="false">AK121</f>
        <v>0</v>
      </c>
      <c r="AL120" s="78" t="n">
        <f aca="false">AL121</f>
        <v>0</v>
      </c>
      <c r="AM120" s="79" t="n">
        <f aca="false">AM121</f>
        <v>14249096.02</v>
      </c>
      <c r="AN120" s="77" t="n">
        <f aca="false">AN121</f>
        <v>14778239</v>
      </c>
      <c r="AO120" s="78" t="n">
        <f aca="false">AO121</f>
        <v>15323805</v>
      </c>
      <c r="AQ120" s="47"/>
      <c r="AR120" s="47"/>
    </row>
    <row r="121" customFormat="false" ht="22.5" hidden="false" customHeight="false" outlineLevel="0" collapsed="false">
      <c r="A121" s="48" t="s">
        <v>96</v>
      </c>
      <c r="B121" s="49" t="n">
        <v>24</v>
      </c>
      <c r="C121" s="50" t="n">
        <v>412</v>
      </c>
      <c r="D121" s="51" t="s">
        <v>23</v>
      </c>
      <c r="E121" s="52" t="n">
        <v>1</v>
      </c>
      <c r="F121" s="51" t="s">
        <v>25</v>
      </c>
      <c r="G121" s="53" t="s">
        <v>97</v>
      </c>
      <c r="H121" s="54"/>
      <c r="I121" s="55" t="n">
        <f aca="false">I122+I124+I128</f>
        <v>14249096.02</v>
      </c>
      <c r="J121" s="55" t="n">
        <f aca="false">J122+J124+J128</f>
        <v>14778239</v>
      </c>
      <c r="K121" s="55" t="n">
        <f aca="false">K122+K124+K128</f>
        <v>15323805</v>
      </c>
      <c r="L121" s="55" t="n">
        <f aca="false">L122+L124+L128</f>
        <v>0</v>
      </c>
      <c r="M121" s="55" t="n">
        <f aca="false">M122+M124+M128</f>
        <v>0</v>
      </c>
      <c r="N121" s="56" t="n">
        <f aca="false">N122+N124+N128</f>
        <v>0</v>
      </c>
      <c r="O121" s="57" t="n">
        <f aca="false">O122+O124+O128</f>
        <v>14249096.02</v>
      </c>
      <c r="P121" s="55" t="n">
        <f aca="false">P122+P124+P128</f>
        <v>14778239</v>
      </c>
      <c r="Q121" s="56" t="n">
        <f aca="false">Q122+Q124+Q128</f>
        <v>15323805</v>
      </c>
      <c r="R121" s="57" t="n">
        <f aca="false">R122+R124+R128</f>
        <v>0</v>
      </c>
      <c r="S121" s="55" t="n">
        <f aca="false">S122+S124+S128</f>
        <v>0</v>
      </c>
      <c r="T121" s="58" t="n">
        <f aca="false">T122+T124+T128</f>
        <v>0</v>
      </c>
      <c r="U121" s="59" t="n">
        <f aca="false">U122+U124+U128</f>
        <v>14249096.02</v>
      </c>
      <c r="V121" s="55" t="n">
        <f aca="false">V122+V124+V128</f>
        <v>14778239</v>
      </c>
      <c r="W121" s="58" t="n">
        <f aca="false">W122+W124+W128</f>
        <v>15323805</v>
      </c>
      <c r="X121" s="57" t="n">
        <f aca="false">X122+X124+X128</f>
        <v>0</v>
      </c>
      <c r="Y121" s="55" t="n">
        <f aca="false">Y122+Y124+Y128</f>
        <v>0</v>
      </c>
      <c r="Z121" s="58" t="n">
        <f aca="false">Z122+Z124+Z128</f>
        <v>0</v>
      </c>
      <c r="AA121" s="59" t="n">
        <f aca="false">AA122+AA124+AA128</f>
        <v>14249096.02</v>
      </c>
      <c r="AB121" s="55" t="n">
        <f aca="false">AB122+AB124+AB128</f>
        <v>14778239</v>
      </c>
      <c r="AC121" s="58" t="n">
        <f aca="false">AC122+AC124+AC128</f>
        <v>15323805</v>
      </c>
      <c r="AD121" s="57" t="n">
        <f aca="false">AD122+AD124+AD126+AD128</f>
        <v>0</v>
      </c>
      <c r="AE121" s="55" t="n">
        <f aca="false">AE122+AE124+AE126+AE128</f>
        <v>0</v>
      </c>
      <c r="AF121" s="58" t="n">
        <f aca="false">AF122+AF124+AF126+AF128</f>
        <v>0</v>
      </c>
      <c r="AG121" s="59" t="n">
        <f aca="false">AG122+AG124+AG126+AG128</f>
        <v>14249096.02</v>
      </c>
      <c r="AH121" s="55" t="n">
        <f aca="false">AH122+AH124+AH126+AH128</f>
        <v>14778239</v>
      </c>
      <c r="AI121" s="58" t="n">
        <f aca="false">AI122+AI124+AI126+AI128</f>
        <v>15323805</v>
      </c>
      <c r="AJ121" s="60" t="n">
        <f aca="false">AJ122+AJ124+AJ126+AJ128</f>
        <v>0</v>
      </c>
      <c r="AK121" s="61" t="n">
        <f aca="false">AK122+AK124+AK126+AK128</f>
        <v>0</v>
      </c>
      <c r="AL121" s="62" t="n">
        <f aca="false">AL122+AL124+AL126+AL128</f>
        <v>0</v>
      </c>
      <c r="AM121" s="63" t="n">
        <f aca="false">AM122+AM124+AM126+AM128</f>
        <v>14249096.02</v>
      </c>
      <c r="AN121" s="61" t="n">
        <f aca="false">AN122+AN124+AN126+AN128</f>
        <v>14778239</v>
      </c>
      <c r="AO121" s="62" t="n">
        <f aca="false">AO122+AO124+AO126+AO128</f>
        <v>15323805</v>
      </c>
      <c r="AQ121" s="47"/>
      <c r="AR121" s="47"/>
    </row>
    <row r="122" customFormat="false" ht="45" hidden="false" customHeight="false" outlineLevel="0" collapsed="false">
      <c r="A122" s="48" t="s">
        <v>98</v>
      </c>
      <c r="B122" s="49" t="n">
        <v>24</v>
      </c>
      <c r="C122" s="50" t="n">
        <v>412</v>
      </c>
      <c r="D122" s="51" t="s">
        <v>23</v>
      </c>
      <c r="E122" s="52" t="n">
        <v>1</v>
      </c>
      <c r="F122" s="51" t="s">
        <v>25</v>
      </c>
      <c r="G122" s="53" t="s">
        <v>97</v>
      </c>
      <c r="H122" s="54" t="n">
        <v>100</v>
      </c>
      <c r="I122" s="55" t="n">
        <f aca="false">I123</f>
        <v>13404966.02</v>
      </c>
      <c r="J122" s="55" t="n">
        <f aca="false">J123</f>
        <v>13934139</v>
      </c>
      <c r="K122" s="55" t="n">
        <f aca="false">K123</f>
        <v>14479705</v>
      </c>
      <c r="L122" s="55" t="n">
        <f aca="false">L123</f>
        <v>0</v>
      </c>
      <c r="M122" s="55" t="n">
        <f aca="false">M123</f>
        <v>0</v>
      </c>
      <c r="N122" s="56" t="n">
        <f aca="false">N123</f>
        <v>0</v>
      </c>
      <c r="O122" s="57" t="n">
        <f aca="false">O123</f>
        <v>13404966.02</v>
      </c>
      <c r="P122" s="55" t="n">
        <f aca="false">P123</f>
        <v>13934139</v>
      </c>
      <c r="Q122" s="56" t="n">
        <f aca="false">Q123</f>
        <v>14479705</v>
      </c>
      <c r="R122" s="57" t="n">
        <f aca="false">R123</f>
        <v>0</v>
      </c>
      <c r="S122" s="55" t="n">
        <f aca="false">S123</f>
        <v>0</v>
      </c>
      <c r="T122" s="58" t="n">
        <f aca="false">T123</f>
        <v>0</v>
      </c>
      <c r="U122" s="59" t="n">
        <f aca="false">U123</f>
        <v>13404966.02</v>
      </c>
      <c r="V122" s="55" t="n">
        <f aca="false">V123</f>
        <v>13934139</v>
      </c>
      <c r="W122" s="58" t="n">
        <f aca="false">W123</f>
        <v>14479705</v>
      </c>
      <c r="X122" s="57" t="n">
        <f aca="false">X123</f>
        <v>0</v>
      </c>
      <c r="Y122" s="55" t="n">
        <f aca="false">Y123</f>
        <v>0</v>
      </c>
      <c r="Z122" s="58" t="n">
        <f aca="false">Z123</f>
        <v>0</v>
      </c>
      <c r="AA122" s="59" t="n">
        <f aca="false">AA123</f>
        <v>13404966.02</v>
      </c>
      <c r="AB122" s="55" t="n">
        <f aca="false">AB123</f>
        <v>13934139</v>
      </c>
      <c r="AC122" s="58" t="n">
        <f aca="false">AC123</f>
        <v>14479705</v>
      </c>
      <c r="AD122" s="57" t="n">
        <f aca="false">AD123</f>
        <v>-2309.04</v>
      </c>
      <c r="AE122" s="55" t="n">
        <f aca="false">AE123</f>
        <v>0</v>
      </c>
      <c r="AF122" s="58" t="n">
        <f aca="false">AF123</f>
        <v>0</v>
      </c>
      <c r="AG122" s="59" t="n">
        <f aca="false">AG123</f>
        <v>13402656.98</v>
      </c>
      <c r="AH122" s="55" t="n">
        <f aca="false">AH123</f>
        <v>13934139</v>
      </c>
      <c r="AI122" s="58" t="n">
        <f aca="false">AI123</f>
        <v>14479705</v>
      </c>
      <c r="AJ122" s="60" t="n">
        <f aca="false">AJ123</f>
        <v>0</v>
      </c>
      <c r="AK122" s="61" t="n">
        <f aca="false">AK123</f>
        <v>0</v>
      </c>
      <c r="AL122" s="62" t="n">
        <f aca="false">AL123</f>
        <v>0</v>
      </c>
      <c r="AM122" s="63" t="n">
        <f aca="false">AM123</f>
        <v>13402656.98</v>
      </c>
      <c r="AN122" s="61" t="n">
        <f aca="false">AN123</f>
        <v>13934139</v>
      </c>
      <c r="AO122" s="62" t="n">
        <f aca="false">AO123</f>
        <v>14479705</v>
      </c>
      <c r="AQ122" s="47"/>
      <c r="AR122" s="47"/>
    </row>
    <row r="123" customFormat="false" ht="12.75" hidden="false" customHeight="false" outlineLevel="0" collapsed="false">
      <c r="A123" s="48" t="s">
        <v>99</v>
      </c>
      <c r="B123" s="49" t="n">
        <v>24</v>
      </c>
      <c r="C123" s="50" t="n">
        <v>412</v>
      </c>
      <c r="D123" s="51" t="s">
        <v>23</v>
      </c>
      <c r="E123" s="52" t="n">
        <v>1</v>
      </c>
      <c r="F123" s="51" t="s">
        <v>25</v>
      </c>
      <c r="G123" s="53" t="s">
        <v>97</v>
      </c>
      <c r="H123" s="54" t="n">
        <v>110</v>
      </c>
      <c r="I123" s="55" t="n">
        <f aca="false">9390000+2835134+250000+930132-299.98</f>
        <v>13404966.02</v>
      </c>
      <c r="J123" s="55" t="n">
        <f aca="false">9765000+2949139+250000+970000</f>
        <v>13934139</v>
      </c>
      <c r="K123" s="55" t="n">
        <f aca="false">14479705</f>
        <v>14479705</v>
      </c>
      <c r="L123" s="55"/>
      <c r="M123" s="55"/>
      <c r="N123" s="56"/>
      <c r="O123" s="57" t="n">
        <f aca="false">I123+L123</f>
        <v>13404966.02</v>
      </c>
      <c r="P123" s="55" t="n">
        <f aca="false">J123+M123</f>
        <v>13934139</v>
      </c>
      <c r="Q123" s="56" t="n">
        <f aca="false">K123+N123</f>
        <v>14479705</v>
      </c>
      <c r="R123" s="57"/>
      <c r="S123" s="55"/>
      <c r="T123" s="58"/>
      <c r="U123" s="59" t="n">
        <f aca="false">O123+R123</f>
        <v>13404966.02</v>
      </c>
      <c r="V123" s="55" t="n">
        <f aca="false">P123+S123</f>
        <v>13934139</v>
      </c>
      <c r="W123" s="58" t="n">
        <f aca="false">Q123+T123</f>
        <v>14479705</v>
      </c>
      <c r="X123" s="57"/>
      <c r="Y123" s="55"/>
      <c r="Z123" s="58"/>
      <c r="AA123" s="59" t="n">
        <f aca="false">U123+X123</f>
        <v>13404966.02</v>
      </c>
      <c r="AB123" s="55" t="n">
        <f aca="false">V123+Y123</f>
        <v>13934139</v>
      </c>
      <c r="AC123" s="58" t="n">
        <f aca="false">W123+Z123</f>
        <v>14479705</v>
      </c>
      <c r="AD123" s="57" t="n">
        <v>-2309.04</v>
      </c>
      <c r="AE123" s="55"/>
      <c r="AF123" s="58"/>
      <c r="AG123" s="59" t="n">
        <f aca="false">AA123+AD123</f>
        <v>13402656.98</v>
      </c>
      <c r="AH123" s="55" t="n">
        <f aca="false">AB123+AE123</f>
        <v>13934139</v>
      </c>
      <c r="AI123" s="58" t="n">
        <f aca="false">AC123+AF123</f>
        <v>14479705</v>
      </c>
      <c r="AJ123" s="60"/>
      <c r="AK123" s="61"/>
      <c r="AL123" s="62"/>
      <c r="AM123" s="63" t="n">
        <f aca="false">AG123+AJ123</f>
        <v>13402656.98</v>
      </c>
      <c r="AN123" s="61" t="n">
        <f aca="false">AH123+AK123</f>
        <v>13934139</v>
      </c>
      <c r="AO123" s="62" t="n">
        <f aca="false">AI123+AL123</f>
        <v>14479705</v>
      </c>
      <c r="AQ123" s="47"/>
      <c r="AR123" s="47"/>
    </row>
    <row r="124" customFormat="false" ht="22.5" hidden="false" customHeight="false" outlineLevel="0" collapsed="false">
      <c r="A124" s="48" t="s">
        <v>30</v>
      </c>
      <c r="B124" s="49" t="n">
        <v>24</v>
      </c>
      <c r="C124" s="50" t="n">
        <v>412</v>
      </c>
      <c r="D124" s="51" t="s">
        <v>23</v>
      </c>
      <c r="E124" s="52" t="n">
        <v>1</v>
      </c>
      <c r="F124" s="51" t="s">
        <v>25</v>
      </c>
      <c r="G124" s="53" t="s">
        <v>97</v>
      </c>
      <c r="H124" s="54" t="n">
        <v>200</v>
      </c>
      <c r="I124" s="55" t="n">
        <f aca="false">I125</f>
        <v>724130</v>
      </c>
      <c r="J124" s="55" t="n">
        <f aca="false">J125</f>
        <v>724100</v>
      </c>
      <c r="K124" s="55" t="n">
        <f aca="false">K125</f>
        <v>724100</v>
      </c>
      <c r="L124" s="55" t="n">
        <f aca="false">L125</f>
        <v>0</v>
      </c>
      <c r="M124" s="55" t="n">
        <f aca="false">M125</f>
        <v>0</v>
      </c>
      <c r="N124" s="56" t="n">
        <f aca="false">N125</f>
        <v>0</v>
      </c>
      <c r="O124" s="57" t="n">
        <f aca="false">O125</f>
        <v>724130</v>
      </c>
      <c r="P124" s="55" t="n">
        <f aca="false">P125</f>
        <v>724100</v>
      </c>
      <c r="Q124" s="56" t="n">
        <f aca="false">Q125</f>
        <v>724100</v>
      </c>
      <c r="R124" s="57" t="n">
        <f aca="false">R125</f>
        <v>0</v>
      </c>
      <c r="S124" s="55" t="n">
        <f aca="false">S125</f>
        <v>0</v>
      </c>
      <c r="T124" s="58" t="n">
        <f aca="false">T125</f>
        <v>0</v>
      </c>
      <c r="U124" s="59" t="n">
        <f aca="false">U125</f>
        <v>724130</v>
      </c>
      <c r="V124" s="55" t="n">
        <f aca="false">V125</f>
        <v>724100</v>
      </c>
      <c r="W124" s="58" t="n">
        <f aca="false">W125</f>
        <v>724100</v>
      </c>
      <c r="X124" s="57" t="n">
        <f aca="false">X125</f>
        <v>0</v>
      </c>
      <c r="Y124" s="55" t="n">
        <f aca="false">Y125</f>
        <v>0</v>
      </c>
      <c r="Z124" s="58" t="n">
        <f aca="false">Z125</f>
        <v>0</v>
      </c>
      <c r="AA124" s="59" t="n">
        <f aca="false">AA125</f>
        <v>724130</v>
      </c>
      <c r="AB124" s="55" t="n">
        <f aca="false">AB125</f>
        <v>724100</v>
      </c>
      <c r="AC124" s="58" t="n">
        <f aca="false">AC125</f>
        <v>724100</v>
      </c>
      <c r="AD124" s="57" t="n">
        <f aca="false">AD125</f>
        <v>0</v>
      </c>
      <c r="AE124" s="55" t="n">
        <f aca="false">AE125</f>
        <v>0</v>
      </c>
      <c r="AF124" s="58" t="n">
        <f aca="false">AF125</f>
        <v>0</v>
      </c>
      <c r="AG124" s="59" t="n">
        <f aca="false">AG125</f>
        <v>724130</v>
      </c>
      <c r="AH124" s="55" t="n">
        <f aca="false">AH125</f>
        <v>724100</v>
      </c>
      <c r="AI124" s="58" t="n">
        <f aca="false">AI125</f>
        <v>724100</v>
      </c>
      <c r="AJ124" s="60" t="n">
        <f aca="false">AJ125</f>
        <v>0</v>
      </c>
      <c r="AK124" s="61" t="n">
        <f aca="false">AK125</f>
        <v>0</v>
      </c>
      <c r="AL124" s="62" t="n">
        <f aca="false">AL125</f>
        <v>0</v>
      </c>
      <c r="AM124" s="63" t="n">
        <f aca="false">AM125</f>
        <v>724130</v>
      </c>
      <c r="AN124" s="61" t="n">
        <f aca="false">AN125</f>
        <v>724100</v>
      </c>
      <c r="AO124" s="62" t="n">
        <f aca="false">AO125</f>
        <v>724100</v>
      </c>
      <c r="AQ124" s="47"/>
      <c r="AR124" s="47"/>
    </row>
    <row r="125" customFormat="false" ht="22.5" hidden="false" customHeight="false" outlineLevel="0" collapsed="false">
      <c r="A125" s="48" t="s">
        <v>31</v>
      </c>
      <c r="B125" s="49" t="n">
        <v>24</v>
      </c>
      <c r="C125" s="50" t="n">
        <v>412</v>
      </c>
      <c r="D125" s="51" t="s">
        <v>23</v>
      </c>
      <c r="E125" s="52" t="n">
        <v>1</v>
      </c>
      <c r="F125" s="51" t="s">
        <v>25</v>
      </c>
      <c r="G125" s="53" t="s">
        <v>97</v>
      </c>
      <c r="H125" s="54" t="n">
        <v>240</v>
      </c>
      <c r="I125" s="55" t="n">
        <v>724130</v>
      </c>
      <c r="J125" s="55" t="n">
        <v>724100</v>
      </c>
      <c r="K125" s="55" t="n">
        <v>724100</v>
      </c>
      <c r="L125" s="55"/>
      <c r="M125" s="55"/>
      <c r="N125" s="56"/>
      <c r="O125" s="57" t="n">
        <f aca="false">I125+L125</f>
        <v>724130</v>
      </c>
      <c r="P125" s="55" t="n">
        <f aca="false">J125+M125</f>
        <v>724100</v>
      </c>
      <c r="Q125" s="56" t="n">
        <f aca="false">K125+N125</f>
        <v>724100</v>
      </c>
      <c r="R125" s="57"/>
      <c r="S125" s="55"/>
      <c r="T125" s="58"/>
      <c r="U125" s="59" t="n">
        <f aca="false">O125+R125</f>
        <v>724130</v>
      </c>
      <c r="V125" s="55" t="n">
        <f aca="false">P125+S125</f>
        <v>724100</v>
      </c>
      <c r="W125" s="58" t="n">
        <f aca="false">Q125+T125</f>
        <v>724100</v>
      </c>
      <c r="X125" s="57"/>
      <c r="Y125" s="55"/>
      <c r="Z125" s="58"/>
      <c r="AA125" s="59" t="n">
        <f aca="false">U125+X125</f>
        <v>724130</v>
      </c>
      <c r="AB125" s="55" t="n">
        <f aca="false">V125+Y125</f>
        <v>724100</v>
      </c>
      <c r="AC125" s="58" t="n">
        <f aca="false">W125+Z125</f>
        <v>724100</v>
      </c>
      <c r="AD125" s="57"/>
      <c r="AE125" s="55"/>
      <c r="AF125" s="58"/>
      <c r="AG125" s="59" t="n">
        <f aca="false">AA125+AD125</f>
        <v>724130</v>
      </c>
      <c r="AH125" s="55" t="n">
        <f aca="false">AB125+AE125</f>
        <v>724100</v>
      </c>
      <c r="AI125" s="58" t="n">
        <f aca="false">AC125+AF125</f>
        <v>724100</v>
      </c>
      <c r="AJ125" s="60"/>
      <c r="AK125" s="61"/>
      <c r="AL125" s="62"/>
      <c r="AM125" s="63" t="n">
        <f aca="false">AG125+AJ125</f>
        <v>724130</v>
      </c>
      <c r="AN125" s="61" t="n">
        <f aca="false">AH125+AK125</f>
        <v>724100</v>
      </c>
      <c r="AO125" s="62" t="n">
        <f aca="false">AI125+AL125</f>
        <v>724100</v>
      </c>
      <c r="AQ125" s="47"/>
      <c r="AR125" s="47"/>
    </row>
    <row r="126" customFormat="false" ht="12.75" hidden="false" customHeight="false" outlineLevel="0" collapsed="false">
      <c r="A126" s="48" t="s">
        <v>100</v>
      </c>
      <c r="B126" s="49" t="n">
        <v>24</v>
      </c>
      <c r="C126" s="50" t="n">
        <v>412</v>
      </c>
      <c r="D126" s="51" t="s">
        <v>23</v>
      </c>
      <c r="E126" s="52" t="n">
        <v>1</v>
      </c>
      <c r="F126" s="51" t="s">
        <v>25</v>
      </c>
      <c r="G126" s="53" t="s">
        <v>97</v>
      </c>
      <c r="H126" s="54" t="n">
        <v>300</v>
      </c>
      <c r="I126" s="55"/>
      <c r="J126" s="55"/>
      <c r="K126" s="55"/>
      <c r="L126" s="55"/>
      <c r="M126" s="55"/>
      <c r="N126" s="56"/>
      <c r="O126" s="57"/>
      <c r="P126" s="55"/>
      <c r="Q126" s="56"/>
      <c r="R126" s="57"/>
      <c r="S126" s="55"/>
      <c r="T126" s="58"/>
      <c r="U126" s="59"/>
      <c r="V126" s="55"/>
      <c r="W126" s="58"/>
      <c r="X126" s="57"/>
      <c r="Y126" s="55"/>
      <c r="Z126" s="58"/>
      <c r="AA126" s="59"/>
      <c r="AB126" s="55"/>
      <c r="AC126" s="58"/>
      <c r="AD126" s="57" t="n">
        <f aca="false">AD127</f>
        <v>2309.04</v>
      </c>
      <c r="AE126" s="55" t="n">
        <f aca="false">AE127</f>
        <v>0</v>
      </c>
      <c r="AF126" s="58" t="n">
        <f aca="false">AF127</f>
        <v>0</v>
      </c>
      <c r="AG126" s="59" t="n">
        <f aca="false">AG127</f>
        <v>2309.04</v>
      </c>
      <c r="AH126" s="55" t="n">
        <f aca="false">AH127</f>
        <v>0</v>
      </c>
      <c r="AI126" s="58" t="n">
        <f aca="false">AI127</f>
        <v>0</v>
      </c>
      <c r="AJ126" s="60" t="n">
        <f aca="false">AJ127</f>
        <v>0</v>
      </c>
      <c r="AK126" s="61" t="n">
        <f aca="false">AK127</f>
        <v>0</v>
      </c>
      <c r="AL126" s="62" t="n">
        <f aca="false">AL127</f>
        <v>0</v>
      </c>
      <c r="AM126" s="63" t="n">
        <f aca="false">AM127</f>
        <v>2309.04</v>
      </c>
      <c r="AN126" s="61" t="n">
        <f aca="false">AN127</f>
        <v>0</v>
      </c>
      <c r="AO126" s="62" t="n">
        <f aca="false">AO127</f>
        <v>0</v>
      </c>
      <c r="AQ126" s="47"/>
      <c r="AR126" s="47"/>
    </row>
    <row r="127" customFormat="false" ht="22.5" hidden="false" customHeight="false" outlineLevel="0" collapsed="false">
      <c r="A127" s="48" t="s">
        <v>101</v>
      </c>
      <c r="B127" s="49" t="n">
        <v>24</v>
      </c>
      <c r="C127" s="50" t="n">
        <v>412</v>
      </c>
      <c r="D127" s="51" t="s">
        <v>23</v>
      </c>
      <c r="E127" s="52" t="n">
        <v>1</v>
      </c>
      <c r="F127" s="51" t="s">
        <v>25</v>
      </c>
      <c r="G127" s="53" t="s">
        <v>97</v>
      </c>
      <c r="H127" s="54" t="n">
        <v>320</v>
      </c>
      <c r="I127" s="55"/>
      <c r="J127" s="55"/>
      <c r="K127" s="55"/>
      <c r="L127" s="55"/>
      <c r="M127" s="55"/>
      <c r="N127" s="56"/>
      <c r="O127" s="57"/>
      <c r="P127" s="55"/>
      <c r="Q127" s="56"/>
      <c r="R127" s="57"/>
      <c r="S127" s="55"/>
      <c r="T127" s="58"/>
      <c r="U127" s="59"/>
      <c r="V127" s="55"/>
      <c r="W127" s="58"/>
      <c r="X127" s="57"/>
      <c r="Y127" s="55"/>
      <c r="Z127" s="58"/>
      <c r="AA127" s="59"/>
      <c r="AB127" s="55"/>
      <c r="AC127" s="58"/>
      <c r="AD127" s="57" t="n">
        <v>2309.04</v>
      </c>
      <c r="AE127" s="55" t="n">
        <v>0</v>
      </c>
      <c r="AF127" s="58" t="n">
        <v>0</v>
      </c>
      <c r="AG127" s="59" t="n">
        <f aca="false">AA127+AD127</f>
        <v>2309.04</v>
      </c>
      <c r="AH127" s="55" t="n">
        <f aca="false">AB127+AE127</f>
        <v>0</v>
      </c>
      <c r="AI127" s="58" t="n">
        <f aca="false">AC127+AF127</f>
        <v>0</v>
      </c>
      <c r="AJ127" s="60"/>
      <c r="AK127" s="61" t="n">
        <v>0</v>
      </c>
      <c r="AL127" s="62" t="n">
        <v>0</v>
      </c>
      <c r="AM127" s="63" t="n">
        <f aca="false">AG127+AJ127</f>
        <v>2309.04</v>
      </c>
      <c r="AN127" s="61" t="n">
        <f aca="false">AH127+AK127</f>
        <v>0</v>
      </c>
      <c r="AO127" s="62" t="n">
        <f aca="false">AI127+AL127</f>
        <v>0</v>
      </c>
      <c r="AQ127" s="47"/>
      <c r="AR127" s="47"/>
    </row>
    <row r="128" customFormat="false" ht="12.75" hidden="false" customHeight="false" outlineLevel="0" collapsed="false">
      <c r="A128" s="48" t="s">
        <v>57</v>
      </c>
      <c r="B128" s="49" t="n">
        <v>24</v>
      </c>
      <c r="C128" s="50" t="n">
        <v>412</v>
      </c>
      <c r="D128" s="51" t="s">
        <v>23</v>
      </c>
      <c r="E128" s="52" t="n">
        <v>1</v>
      </c>
      <c r="F128" s="51" t="s">
        <v>25</v>
      </c>
      <c r="G128" s="53" t="s">
        <v>97</v>
      </c>
      <c r="H128" s="54" t="n">
        <v>800</v>
      </c>
      <c r="I128" s="55" t="n">
        <f aca="false">I129</f>
        <v>120000</v>
      </c>
      <c r="J128" s="55" t="n">
        <f aca="false">J129</f>
        <v>120000</v>
      </c>
      <c r="K128" s="55" t="n">
        <f aca="false">K129</f>
        <v>120000</v>
      </c>
      <c r="L128" s="55" t="n">
        <f aca="false">L129</f>
        <v>0</v>
      </c>
      <c r="M128" s="55" t="n">
        <f aca="false">M129</f>
        <v>0</v>
      </c>
      <c r="N128" s="56" t="n">
        <f aca="false">N129</f>
        <v>0</v>
      </c>
      <c r="O128" s="57" t="n">
        <f aca="false">O129</f>
        <v>120000</v>
      </c>
      <c r="P128" s="55" t="n">
        <f aca="false">P129</f>
        <v>120000</v>
      </c>
      <c r="Q128" s="56" t="n">
        <f aca="false">Q129</f>
        <v>120000</v>
      </c>
      <c r="R128" s="57" t="n">
        <f aca="false">R129</f>
        <v>0</v>
      </c>
      <c r="S128" s="55" t="n">
        <f aca="false">S129</f>
        <v>0</v>
      </c>
      <c r="T128" s="58" t="n">
        <f aca="false">T129</f>
        <v>0</v>
      </c>
      <c r="U128" s="59" t="n">
        <f aca="false">U129</f>
        <v>120000</v>
      </c>
      <c r="V128" s="55" t="n">
        <f aca="false">V129</f>
        <v>120000</v>
      </c>
      <c r="W128" s="58" t="n">
        <f aca="false">W129</f>
        <v>120000</v>
      </c>
      <c r="X128" s="57" t="n">
        <f aca="false">X129</f>
        <v>0</v>
      </c>
      <c r="Y128" s="55" t="n">
        <f aca="false">Y129</f>
        <v>0</v>
      </c>
      <c r="Z128" s="58" t="n">
        <f aca="false">Z129</f>
        <v>0</v>
      </c>
      <c r="AA128" s="59" t="n">
        <f aca="false">AA129</f>
        <v>120000</v>
      </c>
      <c r="AB128" s="55" t="n">
        <f aca="false">AB129</f>
        <v>120000</v>
      </c>
      <c r="AC128" s="58" t="n">
        <f aca="false">AC129</f>
        <v>120000</v>
      </c>
      <c r="AD128" s="57" t="n">
        <f aca="false">AD129</f>
        <v>0</v>
      </c>
      <c r="AE128" s="55" t="n">
        <f aca="false">AE129</f>
        <v>0</v>
      </c>
      <c r="AF128" s="58" t="n">
        <f aca="false">AF129</f>
        <v>0</v>
      </c>
      <c r="AG128" s="59" t="n">
        <f aca="false">AG129</f>
        <v>120000</v>
      </c>
      <c r="AH128" s="55" t="n">
        <f aca="false">AH129</f>
        <v>120000</v>
      </c>
      <c r="AI128" s="58" t="n">
        <f aca="false">AI129</f>
        <v>120000</v>
      </c>
      <c r="AJ128" s="60" t="n">
        <f aca="false">AJ129</f>
        <v>0</v>
      </c>
      <c r="AK128" s="61" t="n">
        <f aca="false">AK129</f>
        <v>0</v>
      </c>
      <c r="AL128" s="62" t="n">
        <f aca="false">AL129</f>
        <v>0</v>
      </c>
      <c r="AM128" s="63" t="n">
        <f aca="false">AM129</f>
        <v>120000</v>
      </c>
      <c r="AN128" s="61" t="n">
        <f aca="false">AN129</f>
        <v>120000</v>
      </c>
      <c r="AO128" s="62" t="n">
        <f aca="false">AO129</f>
        <v>120000</v>
      </c>
      <c r="AQ128" s="47"/>
      <c r="AR128" s="47"/>
    </row>
    <row r="129" customFormat="false" ht="12.75" hidden="false" customHeight="false" outlineLevel="0" collapsed="false">
      <c r="A129" s="48" t="s">
        <v>102</v>
      </c>
      <c r="B129" s="49" t="n">
        <v>24</v>
      </c>
      <c r="C129" s="50" t="n">
        <v>412</v>
      </c>
      <c r="D129" s="51" t="s">
        <v>23</v>
      </c>
      <c r="E129" s="52" t="n">
        <v>1</v>
      </c>
      <c r="F129" s="51" t="n">
        <v>0</v>
      </c>
      <c r="G129" s="53" t="s">
        <v>97</v>
      </c>
      <c r="H129" s="54" t="n">
        <v>850</v>
      </c>
      <c r="I129" s="55" t="n">
        <f aca="false">30000+90000</f>
        <v>120000</v>
      </c>
      <c r="J129" s="55" t="n">
        <f aca="false">30000+90000</f>
        <v>120000</v>
      </c>
      <c r="K129" s="55" t="n">
        <f aca="false">30000+90000</f>
        <v>120000</v>
      </c>
      <c r="L129" s="55"/>
      <c r="M129" s="55"/>
      <c r="N129" s="56"/>
      <c r="O129" s="57" t="n">
        <f aca="false">I129+L129</f>
        <v>120000</v>
      </c>
      <c r="P129" s="55" t="n">
        <f aca="false">J129+M129</f>
        <v>120000</v>
      </c>
      <c r="Q129" s="56" t="n">
        <f aca="false">K129+N129</f>
        <v>120000</v>
      </c>
      <c r="R129" s="57"/>
      <c r="S129" s="55"/>
      <c r="T129" s="58"/>
      <c r="U129" s="59" t="n">
        <f aca="false">O129+R129</f>
        <v>120000</v>
      </c>
      <c r="V129" s="55" t="n">
        <f aca="false">P129+S129</f>
        <v>120000</v>
      </c>
      <c r="W129" s="58" t="n">
        <f aca="false">Q129+T129</f>
        <v>120000</v>
      </c>
      <c r="X129" s="57"/>
      <c r="Y129" s="55"/>
      <c r="Z129" s="58"/>
      <c r="AA129" s="59" t="n">
        <f aca="false">U129+X129</f>
        <v>120000</v>
      </c>
      <c r="AB129" s="55" t="n">
        <f aca="false">V129+Y129</f>
        <v>120000</v>
      </c>
      <c r="AC129" s="58" t="n">
        <f aca="false">W129+Z129</f>
        <v>120000</v>
      </c>
      <c r="AD129" s="57"/>
      <c r="AE129" s="55"/>
      <c r="AF129" s="58"/>
      <c r="AG129" s="59" t="n">
        <f aca="false">AA129+AD129</f>
        <v>120000</v>
      </c>
      <c r="AH129" s="55" t="n">
        <f aca="false">AB129+AE129</f>
        <v>120000</v>
      </c>
      <c r="AI129" s="58" t="n">
        <f aca="false">AC129+AF129</f>
        <v>120000</v>
      </c>
      <c r="AJ129" s="60"/>
      <c r="AK129" s="61"/>
      <c r="AL129" s="62"/>
      <c r="AM129" s="63" t="n">
        <f aca="false">AG129+AJ129</f>
        <v>120000</v>
      </c>
      <c r="AN129" s="61" t="n">
        <f aca="false">AH129+AK129</f>
        <v>120000</v>
      </c>
      <c r="AO129" s="62" t="n">
        <f aca="false">AI129+AL129</f>
        <v>120000</v>
      </c>
      <c r="AQ129" s="47"/>
      <c r="AR129" s="47"/>
    </row>
    <row r="130" customFormat="false" ht="12.75" hidden="false" customHeight="false" outlineLevel="0" collapsed="false">
      <c r="A130" s="48" t="s">
        <v>103</v>
      </c>
      <c r="B130" s="49" t="n">
        <v>24</v>
      </c>
      <c r="C130" s="50" t="n">
        <v>412</v>
      </c>
      <c r="D130" s="51" t="n">
        <v>2</v>
      </c>
      <c r="E130" s="52" t="n">
        <v>2</v>
      </c>
      <c r="F130" s="51" t="n">
        <v>0</v>
      </c>
      <c r="G130" s="53" t="n">
        <v>0</v>
      </c>
      <c r="H130" s="54"/>
      <c r="I130" s="55"/>
      <c r="J130" s="55"/>
      <c r="K130" s="55"/>
      <c r="L130" s="55"/>
      <c r="M130" s="55"/>
      <c r="N130" s="56"/>
      <c r="O130" s="57"/>
      <c r="P130" s="55"/>
      <c r="Q130" s="56"/>
      <c r="R130" s="57"/>
      <c r="S130" s="55"/>
      <c r="T130" s="58"/>
      <c r="U130" s="59"/>
      <c r="V130" s="55"/>
      <c r="W130" s="58"/>
      <c r="X130" s="57"/>
      <c r="Y130" s="55"/>
      <c r="Z130" s="58"/>
      <c r="AA130" s="59"/>
      <c r="AB130" s="55"/>
      <c r="AC130" s="58"/>
      <c r="AD130" s="57"/>
      <c r="AE130" s="55"/>
      <c r="AF130" s="58"/>
      <c r="AG130" s="59" t="n">
        <f aca="false">AG131</f>
        <v>0</v>
      </c>
      <c r="AH130" s="55" t="n">
        <f aca="false">AH131</f>
        <v>0</v>
      </c>
      <c r="AI130" s="58" t="n">
        <f aca="false">AI131</f>
        <v>0</v>
      </c>
      <c r="AJ130" s="60" t="n">
        <f aca="false">AJ131</f>
        <v>45000</v>
      </c>
      <c r="AK130" s="61" t="n">
        <f aca="false">AK131</f>
        <v>0</v>
      </c>
      <c r="AL130" s="62" t="n">
        <f aca="false">AL131</f>
        <v>0</v>
      </c>
      <c r="AM130" s="63" t="n">
        <f aca="false">AM131</f>
        <v>45000</v>
      </c>
      <c r="AN130" s="61" t="n">
        <f aca="false">AN131</f>
        <v>0</v>
      </c>
      <c r="AO130" s="62" t="n">
        <f aca="false">AO131</f>
        <v>0</v>
      </c>
      <c r="AQ130" s="47"/>
      <c r="AR130" s="47"/>
    </row>
    <row r="131" customFormat="false" ht="33.75" hidden="false" customHeight="false" outlineLevel="0" collapsed="false">
      <c r="A131" s="48" t="s">
        <v>104</v>
      </c>
      <c r="B131" s="49" t="n">
        <v>24</v>
      </c>
      <c r="C131" s="50" t="n">
        <v>412</v>
      </c>
      <c r="D131" s="51" t="n">
        <v>2</v>
      </c>
      <c r="E131" s="52" t="n">
        <v>2</v>
      </c>
      <c r="F131" s="51" t="n">
        <v>0</v>
      </c>
      <c r="G131" s="53" t="n">
        <v>80910</v>
      </c>
      <c r="H131" s="54"/>
      <c r="I131" s="55"/>
      <c r="J131" s="55"/>
      <c r="K131" s="55"/>
      <c r="L131" s="55"/>
      <c r="M131" s="55"/>
      <c r="N131" s="56"/>
      <c r="O131" s="57"/>
      <c r="P131" s="55"/>
      <c r="Q131" s="56"/>
      <c r="R131" s="57"/>
      <c r="S131" s="55"/>
      <c r="T131" s="58"/>
      <c r="U131" s="59"/>
      <c r="V131" s="55"/>
      <c r="W131" s="58"/>
      <c r="X131" s="57"/>
      <c r="Y131" s="55"/>
      <c r="Z131" s="58"/>
      <c r="AA131" s="59"/>
      <c r="AB131" s="55"/>
      <c r="AC131" s="58"/>
      <c r="AD131" s="57"/>
      <c r="AE131" s="55"/>
      <c r="AF131" s="58"/>
      <c r="AG131" s="59" t="n">
        <f aca="false">AG132</f>
        <v>0</v>
      </c>
      <c r="AH131" s="55" t="n">
        <f aca="false">AH132</f>
        <v>0</v>
      </c>
      <c r="AI131" s="58" t="n">
        <f aca="false">AI132</f>
        <v>0</v>
      </c>
      <c r="AJ131" s="60" t="n">
        <f aca="false">AJ132</f>
        <v>45000</v>
      </c>
      <c r="AK131" s="61" t="n">
        <f aca="false">AK132</f>
        <v>0</v>
      </c>
      <c r="AL131" s="62" t="n">
        <f aca="false">AL132</f>
        <v>0</v>
      </c>
      <c r="AM131" s="63" t="n">
        <f aca="false">AM132</f>
        <v>45000</v>
      </c>
      <c r="AN131" s="61" t="n">
        <f aca="false">AN132</f>
        <v>0</v>
      </c>
      <c r="AO131" s="62" t="n">
        <f aca="false">AO132</f>
        <v>0</v>
      </c>
      <c r="AQ131" s="47"/>
      <c r="AR131" s="47"/>
    </row>
    <row r="132" customFormat="false" ht="22.5" hidden="false" customHeight="false" outlineLevel="0" collapsed="false">
      <c r="A132" s="48" t="s">
        <v>30</v>
      </c>
      <c r="B132" s="49" t="n">
        <v>24</v>
      </c>
      <c r="C132" s="50" t="n">
        <v>412</v>
      </c>
      <c r="D132" s="51" t="n">
        <v>2</v>
      </c>
      <c r="E132" s="52" t="n">
        <v>2</v>
      </c>
      <c r="F132" s="51" t="n">
        <v>0</v>
      </c>
      <c r="G132" s="53" t="n">
        <v>80910</v>
      </c>
      <c r="H132" s="54" t="n">
        <v>200</v>
      </c>
      <c r="I132" s="55"/>
      <c r="J132" s="55"/>
      <c r="K132" s="55"/>
      <c r="L132" s="55"/>
      <c r="M132" s="55"/>
      <c r="N132" s="56"/>
      <c r="O132" s="57"/>
      <c r="P132" s="55"/>
      <c r="Q132" s="56"/>
      <c r="R132" s="57"/>
      <c r="S132" s="55"/>
      <c r="T132" s="58"/>
      <c r="U132" s="59"/>
      <c r="V132" s="55"/>
      <c r="W132" s="58"/>
      <c r="X132" s="57"/>
      <c r="Y132" s="55"/>
      <c r="Z132" s="58"/>
      <c r="AA132" s="59"/>
      <c r="AB132" s="55"/>
      <c r="AC132" s="58"/>
      <c r="AD132" s="57"/>
      <c r="AE132" s="55"/>
      <c r="AF132" s="58"/>
      <c r="AG132" s="59" t="n">
        <f aca="false">AG133</f>
        <v>0</v>
      </c>
      <c r="AH132" s="55" t="n">
        <f aca="false">AH133</f>
        <v>0</v>
      </c>
      <c r="AI132" s="58" t="n">
        <f aca="false">AI133</f>
        <v>0</v>
      </c>
      <c r="AJ132" s="60" t="n">
        <f aca="false">AJ133</f>
        <v>45000</v>
      </c>
      <c r="AK132" s="61" t="n">
        <f aca="false">AK133</f>
        <v>0</v>
      </c>
      <c r="AL132" s="62" t="n">
        <f aca="false">AL133</f>
        <v>0</v>
      </c>
      <c r="AM132" s="63" t="n">
        <f aca="false">AM133</f>
        <v>45000</v>
      </c>
      <c r="AN132" s="61" t="n">
        <f aca="false">AN133</f>
        <v>0</v>
      </c>
      <c r="AO132" s="62" t="n">
        <f aca="false">AO133</f>
        <v>0</v>
      </c>
      <c r="AQ132" s="47"/>
      <c r="AR132" s="47"/>
    </row>
    <row r="133" customFormat="false" ht="22.5" hidden="false" customHeight="false" outlineLevel="0" collapsed="false">
      <c r="A133" s="48" t="s">
        <v>31</v>
      </c>
      <c r="B133" s="49" t="n">
        <v>24</v>
      </c>
      <c r="C133" s="50" t="n">
        <v>412</v>
      </c>
      <c r="D133" s="51" t="n">
        <v>2</v>
      </c>
      <c r="E133" s="52" t="n">
        <v>2</v>
      </c>
      <c r="F133" s="51" t="n">
        <v>0</v>
      </c>
      <c r="G133" s="53" t="n">
        <v>80910</v>
      </c>
      <c r="H133" s="54" t="n">
        <v>240</v>
      </c>
      <c r="I133" s="55"/>
      <c r="J133" s="55"/>
      <c r="K133" s="55"/>
      <c r="L133" s="55"/>
      <c r="M133" s="55"/>
      <c r="N133" s="56"/>
      <c r="O133" s="57"/>
      <c r="P133" s="55"/>
      <c r="Q133" s="56"/>
      <c r="R133" s="57"/>
      <c r="S133" s="55"/>
      <c r="T133" s="58"/>
      <c r="U133" s="59"/>
      <c r="V133" s="55"/>
      <c r="W133" s="58"/>
      <c r="X133" s="57"/>
      <c r="Y133" s="55"/>
      <c r="Z133" s="58"/>
      <c r="AA133" s="59"/>
      <c r="AB133" s="55"/>
      <c r="AC133" s="58"/>
      <c r="AD133" s="57"/>
      <c r="AE133" s="55"/>
      <c r="AF133" s="58"/>
      <c r="AG133" s="59"/>
      <c r="AH133" s="55"/>
      <c r="AI133" s="58"/>
      <c r="AJ133" s="60" t="n">
        <v>45000</v>
      </c>
      <c r="AK133" s="61"/>
      <c r="AL133" s="62"/>
      <c r="AM133" s="63" t="n">
        <f aca="false">AG133+AJ133</f>
        <v>45000</v>
      </c>
      <c r="AN133" s="61" t="n">
        <f aca="false">AH133+AK133</f>
        <v>0</v>
      </c>
      <c r="AO133" s="62" t="n">
        <f aca="false">AI133+AL133</f>
        <v>0</v>
      </c>
      <c r="AQ133" s="47"/>
      <c r="AR133" s="47"/>
    </row>
    <row r="134" customFormat="false" ht="12.75" hidden="false" customHeight="false" outlineLevel="0" collapsed="false">
      <c r="A134" s="48" t="s">
        <v>105</v>
      </c>
      <c r="B134" s="49" t="n">
        <v>24</v>
      </c>
      <c r="C134" s="50" t="n">
        <v>500</v>
      </c>
      <c r="D134" s="51"/>
      <c r="E134" s="52"/>
      <c r="F134" s="51"/>
      <c r="G134" s="53"/>
      <c r="H134" s="54"/>
      <c r="I134" s="55" t="n">
        <f aca="false">I135+I159+I208+I230</f>
        <v>102973059.51</v>
      </c>
      <c r="J134" s="55" t="n">
        <f aca="false">J135+J159+J208+J230</f>
        <v>40713531</v>
      </c>
      <c r="K134" s="55" t="n">
        <f aca="false">K135+K159+K208+K230</f>
        <v>40734086.85</v>
      </c>
      <c r="L134" s="55" t="n">
        <f aca="false">L135+L159+L208+L230</f>
        <v>3515498.3</v>
      </c>
      <c r="M134" s="55" t="n">
        <f aca="false">M135+M159+M208+M230</f>
        <v>0</v>
      </c>
      <c r="N134" s="56" t="n">
        <f aca="false">N135+N159+N208+N230</f>
        <v>0</v>
      </c>
      <c r="O134" s="57" t="n">
        <f aca="false">O135+O159+O208+O230</f>
        <v>106488557.81</v>
      </c>
      <c r="P134" s="55" t="n">
        <f aca="false">P135+P159+P208+P230</f>
        <v>40713531</v>
      </c>
      <c r="Q134" s="56" t="n">
        <f aca="false">Q135+Q159+Q208+Q230</f>
        <v>40734086.85</v>
      </c>
      <c r="R134" s="57" t="n">
        <f aca="false">R135+R159+R208+R230</f>
        <v>227212021.55</v>
      </c>
      <c r="S134" s="55" t="n">
        <f aca="false">S135+S159+S208+S230</f>
        <v>7092.4</v>
      </c>
      <c r="T134" s="58" t="n">
        <f aca="false">T135+T159+T208+T230</f>
        <v>7092.4</v>
      </c>
      <c r="U134" s="59" t="n">
        <f aca="false">U135+U159+U208+U230</f>
        <v>333700579.36</v>
      </c>
      <c r="V134" s="55" t="n">
        <f aca="false">V135+V159+V208+V230</f>
        <v>40720623.4</v>
      </c>
      <c r="W134" s="58" t="n">
        <f aca="false">W135+W159+W208+W230</f>
        <v>40741179.25</v>
      </c>
      <c r="X134" s="57" t="n">
        <f aca="false">X135+X159+X208+X230</f>
        <v>33786889.97</v>
      </c>
      <c r="Y134" s="55" t="n">
        <f aca="false">Y135+Y159+Y208+Y230</f>
        <v>0</v>
      </c>
      <c r="Z134" s="58" t="n">
        <f aca="false">Z135+Z159+Z208+Z230</f>
        <v>0</v>
      </c>
      <c r="AA134" s="59" t="n">
        <f aca="false">AA135+AA159+AA208+AA230</f>
        <v>367487469.33</v>
      </c>
      <c r="AB134" s="55" t="n">
        <f aca="false">AB135+AB159+AB208+AB230</f>
        <v>40720623.4</v>
      </c>
      <c r="AC134" s="58" t="n">
        <f aca="false">AC135+AC159+AC208+AC230</f>
        <v>40741179.25</v>
      </c>
      <c r="AD134" s="57" t="n">
        <f aca="false">AD135+AD159+AD208+AD230</f>
        <v>2668710.5</v>
      </c>
      <c r="AE134" s="55" t="n">
        <f aca="false">AE135+AE159+AE208+AE230</f>
        <v>0</v>
      </c>
      <c r="AF134" s="58" t="n">
        <f aca="false">AF135+AF159+AF208+AF230</f>
        <v>0</v>
      </c>
      <c r="AG134" s="59" t="n">
        <f aca="false">AG135+AG159+AG208+AG230</f>
        <v>370156179.83</v>
      </c>
      <c r="AH134" s="55" t="n">
        <f aca="false">AH135+AH159+AH208+AH230</f>
        <v>40720623.4</v>
      </c>
      <c r="AI134" s="58" t="n">
        <f aca="false">AI135+AI159+AI208+AI230</f>
        <v>40741179.25</v>
      </c>
      <c r="AJ134" s="60" t="n">
        <f aca="false">AJ135+AJ159+AJ208+AJ230</f>
        <v>-7361656.63</v>
      </c>
      <c r="AK134" s="61" t="n">
        <f aca="false">AK135+AK159+AK208+AK230</f>
        <v>0</v>
      </c>
      <c r="AL134" s="62" t="n">
        <f aca="false">AL135+AL159+AL208+AL230</f>
        <v>0</v>
      </c>
      <c r="AM134" s="63" t="n">
        <f aca="false">AM135+AM159+AM208+AM230</f>
        <v>362794523.2</v>
      </c>
      <c r="AN134" s="61" t="n">
        <f aca="false">AN135+AN159+AN208+AN230</f>
        <v>40720623.4</v>
      </c>
      <c r="AO134" s="62" t="n">
        <f aca="false">AO135+AO159+AO208+AO230</f>
        <v>40741179.25</v>
      </c>
      <c r="AQ134" s="47"/>
      <c r="AR134" s="47"/>
    </row>
    <row r="135" customFormat="false" ht="12.75" hidden="false" customHeight="false" outlineLevel="0" collapsed="false">
      <c r="A135" s="48" t="s">
        <v>106</v>
      </c>
      <c r="B135" s="49" t="n">
        <v>24</v>
      </c>
      <c r="C135" s="50" t="n">
        <v>501</v>
      </c>
      <c r="D135" s="51"/>
      <c r="E135" s="52"/>
      <c r="F135" s="51"/>
      <c r="G135" s="53"/>
      <c r="H135" s="54"/>
      <c r="I135" s="55" t="n">
        <f aca="false">I136</f>
        <v>344500</v>
      </c>
      <c r="J135" s="55" t="n">
        <f aca="false">J136</f>
        <v>933500</v>
      </c>
      <c r="K135" s="55" t="n">
        <f aca="false">K136</f>
        <v>50000</v>
      </c>
      <c r="L135" s="55" t="n">
        <f aca="false">L136</f>
        <v>1228900</v>
      </c>
      <c r="M135" s="55" t="n">
        <f aca="false">M136</f>
        <v>0</v>
      </c>
      <c r="N135" s="56" t="n">
        <f aca="false">N136</f>
        <v>0</v>
      </c>
      <c r="O135" s="57" t="n">
        <f aca="false">O136</f>
        <v>1573400</v>
      </c>
      <c r="P135" s="55" t="n">
        <f aca="false">P136</f>
        <v>933500</v>
      </c>
      <c r="Q135" s="56" t="n">
        <f aca="false">Q136</f>
        <v>50000</v>
      </c>
      <c r="R135" s="57" t="n">
        <f aca="false">R136</f>
        <v>11609640</v>
      </c>
      <c r="S135" s="55" t="n">
        <f aca="false">S136</f>
        <v>0</v>
      </c>
      <c r="T135" s="58" t="n">
        <f aca="false">T136</f>
        <v>0</v>
      </c>
      <c r="U135" s="59" t="n">
        <f aca="false">U136</f>
        <v>13183040</v>
      </c>
      <c r="V135" s="55" t="n">
        <f aca="false">V136</f>
        <v>933500</v>
      </c>
      <c r="W135" s="58" t="n">
        <f aca="false">W136</f>
        <v>50000</v>
      </c>
      <c r="X135" s="57" t="n">
        <f aca="false">X136</f>
        <v>0</v>
      </c>
      <c r="Y135" s="55" t="n">
        <f aca="false">Y136</f>
        <v>0</v>
      </c>
      <c r="Z135" s="58" t="n">
        <f aca="false">Z136</f>
        <v>0</v>
      </c>
      <c r="AA135" s="59" t="n">
        <f aca="false">AA136</f>
        <v>13183040</v>
      </c>
      <c r="AB135" s="55" t="n">
        <f aca="false">AB136</f>
        <v>933500</v>
      </c>
      <c r="AC135" s="58" t="n">
        <f aca="false">AC136</f>
        <v>50000</v>
      </c>
      <c r="AD135" s="57" t="n">
        <f aca="false">AD136</f>
        <v>0</v>
      </c>
      <c r="AE135" s="55" t="n">
        <f aca="false">AE136</f>
        <v>0</v>
      </c>
      <c r="AF135" s="58" t="n">
        <f aca="false">AF136</f>
        <v>0</v>
      </c>
      <c r="AG135" s="59" t="n">
        <f aca="false">AG136</f>
        <v>13183040</v>
      </c>
      <c r="AH135" s="55" t="n">
        <f aca="false">AH136</f>
        <v>933500</v>
      </c>
      <c r="AI135" s="58" t="n">
        <f aca="false">AI136</f>
        <v>50000</v>
      </c>
      <c r="AJ135" s="60" t="n">
        <f aca="false">AJ136</f>
        <v>-6431400</v>
      </c>
      <c r="AK135" s="61" t="n">
        <f aca="false">AK136</f>
        <v>0</v>
      </c>
      <c r="AL135" s="62" t="n">
        <f aca="false">AL136</f>
        <v>0</v>
      </c>
      <c r="AM135" s="63" t="n">
        <f aca="false">AM136</f>
        <v>6751640</v>
      </c>
      <c r="AN135" s="61" t="n">
        <f aca="false">AN136</f>
        <v>933500</v>
      </c>
      <c r="AO135" s="62" t="n">
        <f aca="false">AO136</f>
        <v>50000</v>
      </c>
      <c r="AQ135" s="47"/>
      <c r="AR135" s="47"/>
    </row>
    <row r="136" customFormat="false" ht="21" hidden="false" customHeight="false" outlineLevel="0" collapsed="false">
      <c r="A136" s="64" t="s">
        <v>22</v>
      </c>
      <c r="B136" s="49" t="n">
        <v>24</v>
      </c>
      <c r="C136" s="50" t="n">
        <v>501</v>
      </c>
      <c r="D136" s="51" t="s">
        <v>23</v>
      </c>
      <c r="E136" s="52" t="s">
        <v>24</v>
      </c>
      <c r="F136" s="51" t="s">
        <v>25</v>
      </c>
      <c r="G136" s="53" t="s">
        <v>26</v>
      </c>
      <c r="H136" s="54"/>
      <c r="I136" s="55" t="n">
        <f aca="false">I141+I137</f>
        <v>344500</v>
      </c>
      <c r="J136" s="55" t="n">
        <f aca="false">J141+J137</f>
        <v>933500</v>
      </c>
      <c r="K136" s="55" t="n">
        <f aca="false">K141+K137</f>
        <v>50000</v>
      </c>
      <c r="L136" s="55" t="n">
        <f aca="false">L141+L137</f>
        <v>1228900</v>
      </c>
      <c r="M136" s="55" t="n">
        <f aca="false">M141+M137</f>
        <v>0</v>
      </c>
      <c r="N136" s="56" t="n">
        <f aca="false">N141+N137</f>
        <v>0</v>
      </c>
      <c r="O136" s="57" t="n">
        <f aca="false">O141+O137</f>
        <v>1573400</v>
      </c>
      <c r="P136" s="55" t="n">
        <f aca="false">P141+P137</f>
        <v>933500</v>
      </c>
      <c r="Q136" s="56" t="n">
        <f aca="false">Q141+Q137</f>
        <v>50000</v>
      </c>
      <c r="R136" s="57" t="n">
        <f aca="false">R141+R137</f>
        <v>11609640</v>
      </c>
      <c r="S136" s="55" t="n">
        <f aca="false">S141+S137</f>
        <v>0</v>
      </c>
      <c r="T136" s="58" t="n">
        <f aca="false">T141+T137</f>
        <v>0</v>
      </c>
      <c r="U136" s="59" t="n">
        <f aca="false">U141+U137</f>
        <v>13183040</v>
      </c>
      <c r="V136" s="55" t="n">
        <f aca="false">V141+V137</f>
        <v>933500</v>
      </c>
      <c r="W136" s="58" t="n">
        <f aca="false">W141+W137</f>
        <v>50000</v>
      </c>
      <c r="X136" s="57" t="n">
        <f aca="false">X141+X137</f>
        <v>0</v>
      </c>
      <c r="Y136" s="55" t="n">
        <f aca="false">Y141+Y137</f>
        <v>0</v>
      </c>
      <c r="Z136" s="58" t="n">
        <f aca="false">Z141+Z137</f>
        <v>0</v>
      </c>
      <c r="AA136" s="59" t="n">
        <f aca="false">AA141+AA137</f>
        <v>13183040</v>
      </c>
      <c r="AB136" s="55" t="n">
        <f aca="false">AB141+AB137</f>
        <v>933500</v>
      </c>
      <c r="AC136" s="58" t="n">
        <f aca="false">AC141+AC137</f>
        <v>50000</v>
      </c>
      <c r="AD136" s="57" t="n">
        <f aca="false">AD141+AD137</f>
        <v>0</v>
      </c>
      <c r="AE136" s="55" t="n">
        <f aca="false">AE141+AE137</f>
        <v>0</v>
      </c>
      <c r="AF136" s="58" t="n">
        <f aca="false">AF141+AF137</f>
        <v>0</v>
      </c>
      <c r="AG136" s="59" t="n">
        <f aca="false">AG141+AG137</f>
        <v>13183040</v>
      </c>
      <c r="AH136" s="55" t="n">
        <f aca="false">AH141+AH137</f>
        <v>933500</v>
      </c>
      <c r="AI136" s="58" t="n">
        <f aca="false">AI141+AI137</f>
        <v>50000</v>
      </c>
      <c r="AJ136" s="60" t="n">
        <f aca="false">AJ141+AJ137</f>
        <v>-6431400</v>
      </c>
      <c r="AK136" s="61" t="n">
        <f aca="false">AK141+AK137</f>
        <v>0</v>
      </c>
      <c r="AL136" s="62" t="n">
        <f aca="false">AL141+AL137</f>
        <v>0</v>
      </c>
      <c r="AM136" s="63" t="n">
        <f aca="false">AM141+AM137</f>
        <v>6751640</v>
      </c>
      <c r="AN136" s="61" t="n">
        <f aca="false">AN141+AN137</f>
        <v>933500</v>
      </c>
      <c r="AO136" s="62" t="n">
        <f aca="false">AO141+AO137</f>
        <v>50000</v>
      </c>
      <c r="AQ136" s="47"/>
      <c r="AR136" s="47"/>
    </row>
    <row r="137" customFormat="false" ht="31.5" hidden="false" customHeight="false" outlineLevel="0" collapsed="false">
      <c r="A137" s="64" t="s">
        <v>27</v>
      </c>
      <c r="B137" s="49" t="n">
        <v>24</v>
      </c>
      <c r="C137" s="50" t="n">
        <v>501</v>
      </c>
      <c r="D137" s="51" t="s">
        <v>23</v>
      </c>
      <c r="E137" s="52" t="n">
        <v>1</v>
      </c>
      <c r="F137" s="51" t="s">
        <v>25</v>
      </c>
      <c r="G137" s="53" t="s">
        <v>26</v>
      </c>
      <c r="H137" s="54"/>
      <c r="I137" s="55" t="n">
        <f aca="false">I138</f>
        <v>50000</v>
      </c>
      <c r="J137" s="55" t="n">
        <f aca="false">J138</f>
        <v>50000</v>
      </c>
      <c r="K137" s="55" t="n">
        <f aca="false">K138</f>
        <v>50000</v>
      </c>
      <c r="L137" s="55" t="n">
        <f aca="false">L138</f>
        <v>0</v>
      </c>
      <c r="M137" s="55" t="n">
        <f aca="false">M138</f>
        <v>0</v>
      </c>
      <c r="N137" s="56" t="n">
        <f aca="false">N138</f>
        <v>0</v>
      </c>
      <c r="O137" s="57" t="n">
        <f aca="false">O138</f>
        <v>50000</v>
      </c>
      <c r="P137" s="55" t="n">
        <f aca="false">P138</f>
        <v>50000</v>
      </c>
      <c r="Q137" s="56" t="n">
        <f aca="false">Q138</f>
        <v>50000</v>
      </c>
      <c r="R137" s="57" t="n">
        <f aca="false">R138</f>
        <v>0</v>
      </c>
      <c r="S137" s="55" t="n">
        <f aca="false">S138</f>
        <v>0</v>
      </c>
      <c r="T137" s="58" t="n">
        <f aca="false">T138</f>
        <v>0</v>
      </c>
      <c r="U137" s="59" t="n">
        <f aca="false">U138</f>
        <v>50000</v>
      </c>
      <c r="V137" s="55" t="n">
        <f aca="false">V138</f>
        <v>50000</v>
      </c>
      <c r="W137" s="58" t="n">
        <f aca="false">W138</f>
        <v>50000</v>
      </c>
      <c r="X137" s="57" t="n">
        <f aca="false">X138</f>
        <v>0</v>
      </c>
      <c r="Y137" s="55" t="n">
        <f aca="false">Y138</f>
        <v>0</v>
      </c>
      <c r="Z137" s="58" t="n">
        <f aca="false">Z138</f>
        <v>0</v>
      </c>
      <c r="AA137" s="59" t="n">
        <f aca="false">AA138</f>
        <v>50000</v>
      </c>
      <c r="AB137" s="55" t="n">
        <f aca="false">AB138</f>
        <v>50000</v>
      </c>
      <c r="AC137" s="58" t="n">
        <f aca="false">AC138</f>
        <v>50000</v>
      </c>
      <c r="AD137" s="57" t="n">
        <f aca="false">AD138</f>
        <v>0</v>
      </c>
      <c r="AE137" s="55" t="n">
        <f aca="false">AE138</f>
        <v>0</v>
      </c>
      <c r="AF137" s="58" t="n">
        <f aca="false">AF138</f>
        <v>0</v>
      </c>
      <c r="AG137" s="59" t="n">
        <f aca="false">AG138</f>
        <v>50000</v>
      </c>
      <c r="AH137" s="55" t="n">
        <f aca="false">AH138</f>
        <v>50000</v>
      </c>
      <c r="AI137" s="58" t="n">
        <f aca="false">AI138</f>
        <v>50000</v>
      </c>
      <c r="AJ137" s="60" t="n">
        <f aca="false">AJ138</f>
        <v>0</v>
      </c>
      <c r="AK137" s="61" t="n">
        <f aca="false">AK138</f>
        <v>0</v>
      </c>
      <c r="AL137" s="62" t="n">
        <f aca="false">AL138</f>
        <v>0</v>
      </c>
      <c r="AM137" s="63" t="n">
        <f aca="false">AM138</f>
        <v>50000</v>
      </c>
      <c r="AN137" s="61" t="n">
        <f aca="false">AN138</f>
        <v>50000</v>
      </c>
      <c r="AO137" s="62" t="n">
        <f aca="false">AO138</f>
        <v>50000</v>
      </c>
      <c r="AQ137" s="47"/>
      <c r="AR137" s="47"/>
    </row>
    <row r="138" customFormat="false" ht="12.75" hidden="false" customHeight="false" outlineLevel="0" collapsed="false">
      <c r="A138" s="48" t="s">
        <v>107</v>
      </c>
      <c r="B138" s="49" t="n">
        <v>24</v>
      </c>
      <c r="C138" s="50" t="n">
        <v>501</v>
      </c>
      <c r="D138" s="51" t="s">
        <v>23</v>
      </c>
      <c r="E138" s="52" t="n">
        <v>1</v>
      </c>
      <c r="F138" s="51" t="s">
        <v>25</v>
      </c>
      <c r="G138" s="53" t="n">
        <v>80850</v>
      </c>
      <c r="H138" s="54"/>
      <c r="I138" s="55" t="n">
        <f aca="false">I139</f>
        <v>50000</v>
      </c>
      <c r="J138" s="55" t="n">
        <f aca="false">J139</f>
        <v>50000</v>
      </c>
      <c r="K138" s="55" t="n">
        <f aca="false">K139</f>
        <v>50000</v>
      </c>
      <c r="L138" s="55" t="n">
        <f aca="false">L139</f>
        <v>0</v>
      </c>
      <c r="M138" s="55" t="n">
        <f aca="false">M139</f>
        <v>0</v>
      </c>
      <c r="N138" s="56" t="n">
        <f aca="false">N139</f>
        <v>0</v>
      </c>
      <c r="O138" s="57" t="n">
        <f aca="false">O139</f>
        <v>50000</v>
      </c>
      <c r="P138" s="55" t="n">
        <f aca="false">P139</f>
        <v>50000</v>
      </c>
      <c r="Q138" s="56" t="n">
        <f aca="false">Q139</f>
        <v>50000</v>
      </c>
      <c r="R138" s="57" t="n">
        <f aca="false">R139</f>
        <v>0</v>
      </c>
      <c r="S138" s="55" t="n">
        <f aca="false">S139</f>
        <v>0</v>
      </c>
      <c r="T138" s="58" t="n">
        <f aca="false">T139</f>
        <v>0</v>
      </c>
      <c r="U138" s="59" t="n">
        <f aca="false">U139</f>
        <v>50000</v>
      </c>
      <c r="V138" s="55" t="n">
        <f aca="false">V139</f>
        <v>50000</v>
      </c>
      <c r="W138" s="58" t="n">
        <f aca="false">W139</f>
        <v>50000</v>
      </c>
      <c r="X138" s="57" t="n">
        <f aca="false">X139</f>
        <v>0</v>
      </c>
      <c r="Y138" s="55" t="n">
        <f aca="false">Y139</f>
        <v>0</v>
      </c>
      <c r="Z138" s="58" t="n">
        <f aca="false">Z139</f>
        <v>0</v>
      </c>
      <c r="AA138" s="59" t="n">
        <f aca="false">AA139</f>
        <v>50000</v>
      </c>
      <c r="AB138" s="55" t="n">
        <f aca="false">AB139</f>
        <v>50000</v>
      </c>
      <c r="AC138" s="58" t="n">
        <f aca="false">AC139</f>
        <v>50000</v>
      </c>
      <c r="AD138" s="57" t="n">
        <f aca="false">AD139</f>
        <v>0</v>
      </c>
      <c r="AE138" s="55" t="n">
        <f aca="false">AE139</f>
        <v>0</v>
      </c>
      <c r="AF138" s="58" t="n">
        <f aca="false">AF139</f>
        <v>0</v>
      </c>
      <c r="AG138" s="59" t="n">
        <f aca="false">AG139</f>
        <v>50000</v>
      </c>
      <c r="AH138" s="55" t="n">
        <f aca="false">AH139</f>
        <v>50000</v>
      </c>
      <c r="AI138" s="58" t="n">
        <f aca="false">AI139</f>
        <v>50000</v>
      </c>
      <c r="AJ138" s="60" t="n">
        <f aca="false">AJ139</f>
        <v>0</v>
      </c>
      <c r="AK138" s="61" t="n">
        <f aca="false">AK139</f>
        <v>0</v>
      </c>
      <c r="AL138" s="62" t="n">
        <f aca="false">AL139</f>
        <v>0</v>
      </c>
      <c r="AM138" s="63" t="n">
        <f aca="false">AM139</f>
        <v>50000</v>
      </c>
      <c r="AN138" s="61" t="n">
        <f aca="false">AN139</f>
        <v>50000</v>
      </c>
      <c r="AO138" s="62" t="n">
        <f aca="false">AO139</f>
        <v>50000</v>
      </c>
      <c r="AQ138" s="47"/>
      <c r="AR138" s="47"/>
    </row>
    <row r="139" customFormat="false" ht="22.5" hidden="false" customHeight="false" outlineLevel="0" collapsed="false">
      <c r="A139" s="48" t="s">
        <v>30</v>
      </c>
      <c r="B139" s="49" t="n">
        <v>24</v>
      </c>
      <c r="C139" s="50" t="n">
        <v>501</v>
      </c>
      <c r="D139" s="51" t="s">
        <v>23</v>
      </c>
      <c r="E139" s="52" t="n">
        <v>1</v>
      </c>
      <c r="F139" s="51" t="s">
        <v>25</v>
      </c>
      <c r="G139" s="53" t="n">
        <v>80850</v>
      </c>
      <c r="H139" s="54" t="n">
        <v>200</v>
      </c>
      <c r="I139" s="55" t="n">
        <f aca="false">I140</f>
        <v>50000</v>
      </c>
      <c r="J139" s="55" t="n">
        <f aca="false">J140</f>
        <v>50000</v>
      </c>
      <c r="K139" s="55" t="n">
        <f aca="false">K140</f>
        <v>50000</v>
      </c>
      <c r="L139" s="55" t="n">
        <f aca="false">L140</f>
        <v>0</v>
      </c>
      <c r="M139" s="55" t="n">
        <f aca="false">M140</f>
        <v>0</v>
      </c>
      <c r="N139" s="56" t="n">
        <f aca="false">N140</f>
        <v>0</v>
      </c>
      <c r="O139" s="57" t="n">
        <f aca="false">O140</f>
        <v>50000</v>
      </c>
      <c r="P139" s="55" t="n">
        <f aca="false">P140</f>
        <v>50000</v>
      </c>
      <c r="Q139" s="56" t="n">
        <f aca="false">Q140</f>
        <v>50000</v>
      </c>
      <c r="R139" s="57" t="n">
        <f aca="false">R140</f>
        <v>0</v>
      </c>
      <c r="S139" s="55" t="n">
        <f aca="false">S140</f>
        <v>0</v>
      </c>
      <c r="T139" s="58" t="n">
        <f aca="false">T140</f>
        <v>0</v>
      </c>
      <c r="U139" s="59" t="n">
        <f aca="false">U140</f>
        <v>50000</v>
      </c>
      <c r="V139" s="55" t="n">
        <f aca="false">V140</f>
        <v>50000</v>
      </c>
      <c r="W139" s="58" t="n">
        <f aca="false">W140</f>
        <v>50000</v>
      </c>
      <c r="X139" s="57" t="n">
        <f aca="false">X140</f>
        <v>0</v>
      </c>
      <c r="Y139" s="55" t="n">
        <f aca="false">Y140</f>
        <v>0</v>
      </c>
      <c r="Z139" s="58" t="n">
        <f aca="false">Z140</f>
        <v>0</v>
      </c>
      <c r="AA139" s="59" t="n">
        <f aca="false">AA140</f>
        <v>50000</v>
      </c>
      <c r="AB139" s="55" t="n">
        <f aca="false">AB140</f>
        <v>50000</v>
      </c>
      <c r="AC139" s="58" t="n">
        <f aca="false">AC140</f>
        <v>50000</v>
      </c>
      <c r="AD139" s="57" t="n">
        <f aca="false">AD140</f>
        <v>0</v>
      </c>
      <c r="AE139" s="55" t="n">
        <f aca="false">AE140</f>
        <v>0</v>
      </c>
      <c r="AF139" s="58" t="n">
        <f aca="false">AF140</f>
        <v>0</v>
      </c>
      <c r="AG139" s="59" t="n">
        <f aca="false">AG140</f>
        <v>50000</v>
      </c>
      <c r="AH139" s="55" t="n">
        <f aca="false">AH140</f>
        <v>50000</v>
      </c>
      <c r="AI139" s="58" t="n">
        <f aca="false">AI140</f>
        <v>50000</v>
      </c>
      <c r="AJ139" s="60" t="n">
        <f aca="false">AJ140</f>
        <v>0</v>
      </c>
      <c r="AK139" s="61" t="n">
        <f aca="false">AK140</f>
        <v>0</v>
      </c>
      <c r="AL139" s="62" t="n">
        <f aca="false">AL140</f>
        <v>0</v>
      </c>
      <c r="AM139" s="63" t="n">
        <f aca="false">AM140</f>
        <v>50000</v>
      </c>
      <c r="AN139" s="61" t="n">
        <f aca="false">AN140</f>
        <v>50000</v>
      </c>
      <c r="AO139" s="62" t="n">
        <f aca="false">AO140</f>
        <v>50000</v>
      </c>
      <c r="AQ139" s="47"/>
      <c r="AR139" s="47"/>
    </row>
    <row r="140" customFormat="false" ht="22.5" hidden="false" customHeight="false" outlineLevel="0" collapsed="false">
      <c r="A140" s="48" t="s">
        <v>31</v>
      </c>
      <c r="B140" s="49" t="n">
        <v>24</v>
      </c>
      <c r="C140" s="50" t="n">
        <v>501</v>
      </c>
      <c r="D140" s="51" t="s">
        <v>23</v>
      </c>
      <c r="E140" s="52" t="n">
        <v>1</v>
      </c>
      <c r="F140" s="51" t="s">
        <v>25</v>
      </c>
      <c r="G140" s="53" t="n">
        <v>80850</v>
      </c>
      <c r="H140" s="54" t="n">
        <v>240</v>
      </c>
      <c r="I140" s="55" t="n">
        <v>50000</v>
      </c>
      <c r="J140" s="55" t="n">
        <v>50000</v>
      </c>
      <c r="K140" s="55" t="n">
        <v>50000</v>
      </c>
      <c r="L140" s="55"/>
      <c r="M140" s="55"/>
      <c r="N140" s="56"/>
      <c r="O140" s="57" t="n">
        <f aca="false">I140+L140</f>
        <v>50000</v>
      </c>
      <c r="P140" s="55" t="n">
        <f aca="false">J140+M140</f>
        <v>50000</v>
      </c>
      <c r="Q140" s="56" t="n">
        <f aca="false">K140+N140</f>
        <v>50000</v>
      </c>
      <c r="R140" s="57"/>
      <c r="S140" s="55"/>
      <c r="T140" s="58"/>
      <c r="U140" s="59" t="n">
        <f aca="false">O140+R140</f>
        <v>50000</v>
      </c>
      <c r="V140" s="55" t="n">
        <f aca="false">P140+S140</f>
        <v>50000</v>
      </c>
      <c r="W140" s="58" t="n">
        <f aca="false">Q140+T140</f>
        <v>50000</v>
      </c>
      <c r="X140" s="57"/>
      <c r="Y140" s="55"/>
      <c r="Z140" s="58"/>
      <c r="AA140" s="59" t="n">
        <f aca="false">U140+X140</f>
        <v>50000</v>
      </c>
      <c r="AB140" s="55" t="n">
        <f aca="false">V140+Y140</f>
        <v>50000</v>
      </c>
      <c r="AC140" s="58" t="n">
        <f aca="false">W140+Z140</f>
        <v>50000</v>
      </c>
      <c r="AD140" s="57"/>
      <c r="AE140" s="55"/>
      <c r="AF140" s="58"/>
      <c r="AG140" s="59" t="n">
        <f aca="false">AA140+AD140</f>
        <v>50000</v>
      </c>
      <c r="AH140" s="55" t="n">
        <f aca="false">AB140+AE140</f>
        <v>50000</v>
      </c>
      <c r="AI140" s="58" t="n">
        <f aca="false">AC140+AF140</f>
        <v>50000</v>
      </c>
      <c r="AJ140" s="60"/>
      <c r="AK140" s="61"/>
      <c r="AL140" s="62"/>
      <c r="AM140" s="63" t="n">
        <f aca="false">AG140+AJ140</f>
        <v>50000</v>
      </c>
      <c r="AN140" s="61" t="n">
        <f aca="false">AH140+AK140</f>
        <v>50000</v>
      </c>
      <c r="AO140" s="62" t="n">
        <f aca="false">AI140+AL140</f>
        <v>50000</v>
      </c>
      <c r="AQ140" s="47"/>
      <c r="AR140" s="47"/>
    </row>
    <row r="141" customFormat="false" ht="12.75" hidden="false" customHeight="false" outlineLevel="0" collapsed="false">
      <c r="A141" s="64" t="s">
        <v>108</v>
      </c>
      <c r="B141" s="49" t="n">
        <v>24</v>
      </c>
      <c r="C141" s="50" t="n">
        <v>501</v>
      </c>
      <c r="D141" s="51" t="s">
        <v>23</v>
      </c>
      <c r="E141" s="52" t="n">
        <v>4</v>
      </c>
      <c r="F141" s="51" t="n">
        <v>0</v>
      </c>
      <c r="G141" s="53" t="n">
        <v>0</v>
      </c>
      <c r="H141" s="54"/>
      <c r="I141" s="55" t="n">
        <f aca="false">I156+I153+I148+I143</f>
        <v>294500</v>
      </c>
      <c r="J141" s="55" t="n">
        <f aca="false">J156+J153+J148+J143</f>
        <v>883500</v>
      </c>
      <c r="K141" s="55" t="n">
        <f aca="false">K156+K153+K148+K143</f>
        <v>0</v>
      </c>
      <c r="L141" s="55" t="n">
        <f aca="false">L156+L153+L148+L143</f>
        <v>1228900</v>
      </c>
      <c r="M141" s="55" t="n">
        <f aca="false">M156+M153+M148+M143</f>
        <v>0</v>
      </c>
      <c r="N141" s="56" t="n">
        <f aca="false">N156+N153+N148+N143</f>
        <v>0</v>
      </c>
      <c r="O141" s="57" t="n">
        <f aca="false">O156+O153+O148+O143</f>
        <v>1523400</v>
      </c>
      <c r="P141" s="55" t="n">
        <f aca="false">P156+P153+P148+P143</f>
        <v>883500</v>
      </c>
      <c r="Q141" s="56" t="n">
        <f aca="false">Q156+Q153+Q148+Q143</f>
        <v>0</v>
      </c>
      <c r="R141" s="57" t="n">
        <f aca="false">R156+R153+R148+R143</f>
        <v>11609640</v>
      </c>
      <c r="S141" s="55" t="n">
        <f aca="false">S156+S153+S148+S143</f>
        <v>0</v>
      </c>
      <c r="T141" s="58" t="n">
        <f aca="false">T156+T153+T148+T143</f>
        <v>0</v>
      </c>
      <c r="U141" s="59" t="n">
        <f aca="false">U156+U153+U148+U143</f>
        <v>13133040</v>
      </c>
      <c r="V141" s="55" t="n">
        <f aca="false">V156+V153+V148+V143</f>
        <v>883500</v>
      </c>
      <c r="W141" s="58" t="n">
        <f aca="false">W156+W153+W148+W143</f>
        <v>0</v>
      </c>
      <c r="X141" s="57" t="n">
        <f aca="false">X156+X153+X148+X143</f>
        <v>0</v>
      </c>
      <c r="Y141" s="55" t="n">
        <f aca="false">Y156+Y153+Y148+Y143</f>
        <v>0</v>
      </c>
      <c r="Z141" s="58" t="n">
        <f aca="false">Z156+Z153+Z148+Z143</f>
        <v>0</v>
      </c>
      <c r="AA141" s="59" t="n">
        <f aca="false">AA156+AA153+AA148+AA143</f>
        <v>13133040</v>
      </c>
      <c r="AB141" s="55" t="n">
        <f aca="false">AB156+AB153+AB148+AB143</f>
        <v>883500</v>
      </c>
      <c r="AC141" s="58" t="n">
        <f aca="false">AC156+AC153+AC148+AC143</f>
        <v>0</v>
      </c>
      <c r="AD141" s="57" t="n">
        <f aca="false">AD156+AD153+AD148+AD143</f>
        <v>0</v>
      </c>
      <c r="AE141" s="55" t="n">
        <f aca="false">AE156+AE153+AE148+AE143</f>
        <v>0</v>
      </c>
      <c r="AF141" s="58" t="n">
        <f aca="false">AF156+AF153+AF148+AF143</f>
        <v>0</v>
      </c>
      <c r="AG141" s="59" t="n">
        <f aca="false">AG156+AG153+AG148+AG143</f>
        <v>13133040</v>
      </c>
      <c r="AH141" s="55" t="n">
        <f aca="false">AH156+AH153+AH148+AH143</f>
        <v>883500</v>
      </c>
      <c r="AI141" s="58" t="n">
        <f aca="false">AI156+AI153+AI148+AI143</f>
        <v>0</v>
      </c>
      <c r="AJ141" s="60" t="n">
        <f aca="false">AJ156+AJ153+AJ148+AJ143</f>
        <v>-6431400</v>
      </c>
      <c r="AK141" s="61" t="n">
        <f aca="false">AK156+AK153+AK148+AK143</f>
        <v>0</v>
      </c>
      <c r="AL141" s="62" t="n">
        <f aca="false">AL156+AL153+AL148+AL143</f>
        <v>0</v>
      </c>
      <c r="AM141" s="63" t="n">
        <f aca="false">AM156+AM153+AM148+AM143</f>
        <v>6701640</v>
      </c>
      <c r="AN141" s="61" t="n">
        <f aca="false">AN156+AN153+AN148+AN143</f>
        <v>883500</v>
      </c>
      <c r="AO141" s="62" t="n">
        <f aca="false">AO156+AO153+AO148+AO143</f>
        <v>0</v>
      </c>
      <c r="AQ141" s="47"/>
      <c r="AR141" s="47"/>
    </row>
    <row r="142" customFormat="false" ht="31.5" hidden="false" customHeight="false" outlineLevel="0" collapsed="false">
      <c r="A142" s="64" t="s">
        <v>109</v>
      </c>
      <c r="B142" s="49" t="n">
        <v>24</v>
      </c>
      <c r="C142" s="50" t="n">
        <v>501</v>
      </c>
      <c r="D142" s="51" t="s">
        <v>23</v>
      </c>
      <c r="E142" s="52" t="n">
        <v>4</v>
      </c>
      <c r="F142" s="51" t="s">
        <v>110</v>
      </c>
      <c r="G142" s="53" t="n">
        <v>0</v>
      </c>
      <c r="H142" s="54"/>
      <c r="I142" s="55" t="n">
        <f aca="false">I143+I148+I153</f>
        <v>0</v>
      </c>
      <c r="J142" s="55" t="n">
        <f aca="false">J143+J148+J153</f>
        <v>0</v>
      </c>
      <c r="K142" s="55" t="n">
        <f aca="false">K143+K148+K153</f>
        <v>0</v>
      </c>
      <c r="L142" s="55" t="n">
        <f aca="false">L143+L148+L153</f>
        <v>1228900</v>
      </c>
      <c r="M142" s="55" t="n">
        <f aca="false">M143+M148+M153</f>
        <v>0</v>
      </c>
      <c r="N142" s="56" t="n">
        <f aca="false">N143+N148+N153</f>
        <v>0</v>
      </c>
      <c r="O142" s="57" t="n">
        <f aca="false">O143+O148+O153</f>
        <v>1228900</v>
      </c>
      <c r="P142" s="55" t="n">
        <f aca="false">P143+P148+P153</f>
        <v>0</v>
      </c>
      <c r="Q142" s="56" t="n">
        <f aca="false">Q143+Q148+Q153</f>
        <v>0</v>
      </c>
      <c r="R142" s="57" t="n">
        <f aca="false">R143+R148+R153</f>
        <v>11609640</v>
      </c>
      <c r="S142" s="55" t="n">
        <f aca="false">S143+S148+S153</f>
        <v>0</v>
      </c>
      <c r="T142" s="58" t="n">
        <f aca="false">T143+T148+T153</f>
        <v>0</v>
      </c>
      <c r="U142" s="59" t="n">
        <f aca="false">U143+U148+U153</f>
        <v>12838540</v>
      </c>
      <c r="V142" s="55" t="n">
        <f aca="false">V143+V148+V153</f>
        <v>0</v>
      </c>
      <c r="W142" s="58" t="n">
        <f aca="false">W143+W148+W153</f>
        <v>0</v>
      </c>
      <c r="X142" s="57" t="n">
        <f aca="false">X143+X148+X153</f>
        <v>0</v>
      </c>
      <c r="Y142" s="55" t="n">
        <f aca="false">Y143+Y148+Y153</f>
        <v>0</v>
      </c>
      <c r="Z142" s="58" t="n">
        <f aca="false">Z143+Z148+Z153</f>
        <v>0</v>
      </c>
      <c r="AA142" s="59" t="n">
        <f aca="false">AA143+AA148+AA153</f>
        <v>12838540</v>
      </c>
      <c r="AB142" s="55" t="n">
        <f aca="false">AB143+AB148+AB153</f>
        <v>0</v>
      </c>
      <c r="AC142" s="58" t="n">
        <f aca="false">AC143+AC148+AC153</f>
        <v>0</v>
      </c>
      <c r="AD142" s="57" t="n">
        <f aca="false">AD143+AD148+AD153</f>
        <v>0</v>
      </c>
      <c r="AE142" s="55" t="n">
        <f aca="false">AE143+AE148+AE153</f>
        <v>0</v>
      </c>
      <c r="AF142" s="58" t="n">
        <f aca="false">AF143+AF148+AF153</f>
        <v>0</v>
      </c>
      <c r="AG142" s="59" t="n">
        <f aca="false">AG143+AG148+AG153</f>
        <v>12838540</v>
      </c>
      <c r="AH142" s="55" t="n">
        <f aca="false">AH143+AH148+AH153</f>
        <v>0</v>
      </c>
      <c r="AI142" s="58" t="n">
        <f aca="false">AI143+AI148+AI153</f>
        <v>0</v>
      </c>
      <c r="AJ142" s="60" t="n">
        <f aca="false">AJ143+AJ148+AJ153</f>
        <v>-6636900</v>
      </c>
      <c r="AK142" s="61" t="n">
        <f aca="false">AK143+AK148+AK153</f>
        <v>0</v>
      </c>
      <c r="AL142" s="62" t="n">
        <f aca="false">AL143+AL148+AL153</f>
        <v>0</v>
      </c>
      <c r="AM142" s="63" t="n">
        <f aca="false">AM143+AM148+AM153</f>
        <v>6201640</v>
      </c>
      <c r="AN142" s="61" t="n">
        <f aca="false">AN143+AN148+AN153</f>
        <v>0</v>
      </c>
      <c r="AO142" s="62" t="n">
        <f aca="false">AO143+AO148+AO153</f>
        <v>0</v>
      </c>
      <c r="AQ142" s="47"/>
      <c r="AR142" s="47"/>
    </row>
    <row r="143" customFormat="false" ht="67.5" hidden="false" customHeight="false" outlineLevel="0" collapsed="false">
      <c r="A143" s="48" t="s">
        <v>111</v>
      </c>
      <c r="B143" s="49" t="n">
        <v>24</v>
      </c>
      <c r="C143" s="50" t="n">
        <v>501</v>
      </c>
      <c r="D143" s="51" t="s">
        <v>23</v>
      </c>
      <c r="E143" s="52" t="n">
        <v>4</v>
      </c>
      <c r="F143" s="51" t="s">
        <v>110</v>
      </c>
      <c r="G143" s="53" t="n">
        <v>67483</v>
      </c>
      <c r="H143" s="54"/>
      <c r="I143" s="55" t="n">
        <f aca="false">I144</f>
        <v>0</v>
      </c>
      <c r="J143" s="55" t="n">
        <f aca="false">J144</f>
        <v>0</v>
      </c>
      <c r="K143" s="55" t="n">
        <f aca="false">K144</f>
        <v>0</v>
      </c>
      <c r="L143" s="55" t="n">
        <f aca="false">L144</f>
        <v>1204322</v>
      </c>
      <c r="M143" s="55" t="n">
        <f aca="false">M144</f>
        <v>0</v>
      </c>
      <c r="N143" s="56" t="n">
        <f aca="false">N144</f>
        <v>0</v>
      </c>
      <c r="O143" s="57" t="n">
        <f aca="false">O144+O146</f>
        <v>1204322</v>
      </c>
      <c r="P143" s="55" t="n">
        <f aca="false">P144+P146</f>
        <v>0</v>
      </c>
      <c r="Q143" s="56" t="n">
        <f aca="false">Q144+Q146</f>
        <v>0</v>
      </c>
      <c r="R143" s="57" t="n">
        <f aca="false">R144+R146</f>
        <v>11377447.2</v>
      </c>
      <c r="S143" s="55" t="n">
        <f aca="false">S144+S146</f>
        <v>0</v>
      </c>
      <c r="T143" s="58" t="n">
        <f aca="false">T144+T146</f>
        <v>0</v>
      </c>
      <c r="U143" s="59" t="n">
        <f aca="false">U144+U146</f>
        <v>12581769.2</v>
      </c>
      <c r="V143" s="55" t="n">
        <f aca="false">V144+V146</f>
        <v>0</v>
      </c>
      <c r="W143" s="58" t="n">
        <f aca="false">W144+W146</f>
        <v>0</v>
      </c>
      <c r="X143" s="57" t="n">
        <f aca="false">X144+X146</f>
        <v>0</v>
      </c>
      <c r="Y143" s="55" t="n">
        <f aca="false">Y144+Y146</f>
        <v>0</v>
      </c>
      <c r="Z143" s="58" t="n">
        <f aca="false">Z144+Z146</f>
        <v>0</v>
      </c>
      <c r="AA143" s="59" t="n">
        <f aca="false">AA144+AA146</f>
        <v>12581769.2</v>
      </c>
      <c r="AB143" s="55" t="n">
        <f aca="false">AB144+AB146</f>
        <v>0</v>
      </c>
      <c r="AC143" s="58" t="n">
        <f aca="false">AC144+AC146</f>
        <v>0</v>
      </c>
      <c r="AD143" s="57" t="n">
        <f aca="false">AD144+AD146</f>
        <v>0</v>
      </c>
      <c r="AE143" s="55" t="n">
        <f aca="false">AE144+AE146</f>
        <v>0</v>
      </c>
      <c r="AF143" s="58" t="n">
        <f aca="false">AF144+AF146</f>
        <v>0</v>
      </c>
      <c r="AG143" s="59" t="n">
        <f aca="false">AG144+AG146</f>
        <v>12581769.2</v>
      </c>
      <c r="AH143" s="55" t="n">
        <f aca="false">AH144+AH146</f>
        <v>0</v>
      </c>
      <c r="AI143" s="58" t="n">
        <f aca="false">AI144+AI146</f>
        <v>0</v>
      </c>
      <c r="AJ143" s="60" t="n">
        <f aca="false">AJ144+AJ146</f>
        <v>-6504162</v>
      </c>
      <c r="AK143" s="61" t="n">
        <f aca="false">AK144+AK146</f>
        <v>0</v>
      </c>
      <c r="AL143" s="62" t="n">
        <f aca="false">AL144+AL146</f>
        <v>0</v>
      </c>
      <c r="AM143" s="63" t="n">
        <f aca="false">AM144+AM146</f>
        <v>6077607.2</v>
      </c>
      <c r="AN143" s="61" t="n">
        <f aca="false">AN144+AN146</f>
        <v>0</v>
      </c>
      <c r="AO143" s="62" t="n">
        <f aca="false">AO144+AO146</f>
        <v>0</v>
      </c>
      <c r="AQ143" s="47"/>
      <c r="AR143" s="47"/>
    </row>
    <row r="144" customFormat="false" ht="22.5" hidden="false" customHeight="false" outlineLevel="0" collapsed="false">
      <c r="A144" s="48" t="s">
        <v>65</v>
      </c>
      <c r="B144" s="49" t="n">
        <v>24</v>
      </c>
      <c r="C144" s="50" t="n">
        <v>501</v>
      </c>
      <c r="D144" s="51" t="s">
        <v>23</v>
      </c>
      <c r="E144" s="52" t="n">
        <v>4</v>
      </c>
      <c r="F144" s="51" t="s">
        <v>110</v>
      </c>
      <c r="G144" s="53" t="n">
        <v>67483</v>
      </c>
      <c r="H144" s="96" t="n">
        <v>400</v>
      </c>
      <c r="I144" s="55" t="n">
        <f aca="false">I145</f>
        <v>0</v>
      </c>
      <c r="J144" s="55" t="n">
        <f aca="false">J145</f>
        <v>0</v>
      </c>
      <c r="K144" s="55" t="n">
        <f aca="false">K145</f>
        <v>0</v>
      </c>
      <c r="L144" s="55" t="n">
        <f aca="false">L145</f>
        <v>1204322</v>
      </c>
      <c r="M144" s="55" t="n">
        <f aca="false">M145</f>
        <v>0</v>
      </c>
      <c r="N144" s="56" t="n">
        <f aca="false">N145</f>
        <v>0</v>
      </c>
      <c r="O144" s="57" t="n">
        <f aca="false">O145</f>
        <v>1204322</v>
      </c>
      <c r="P144" s="55" t="n">
        <f aca="false">P145</f>
        <v>0</v>
      </c>
      <c r="Q144" s="56" t="n">
        <f aca="false">Q145</f>
        <v>0</v>
      </c>
      <c r="R144" s="57" t="n">
        <f aca="false">R145</f>
        <v>4873285.2</v>
      </c>
      <c r="S144" s="55" t="n">
        <f aca="false">S145</f>
        <v>0</v>
      </c>
      <c r="T144" s="58" t="n">
        <f aca="false">T145</f>
        <v>0</v>
      </c>
      <c r="U144" s="59" t="n">
        <f aca="false">U145</f>
        <v>6077607.2</v>
      </c>
      <c r="V144" s="55" t="n">
        <f aca="false">V145</f>
        <v>0</v>
      </c>
      <c r="W144" s="58" t="n">
        <f aca="false">W145</f>
        <v>0</v>
      </c>
      <c r="X144" s="57" t="n">
        <f aca="false">X145</f>
        <v>0</v>
      </c>
      <c r="Y144" s="55" t="n">
        <f aca="false">Y145</f>
        <v>0</v>
      </c>
      <c r="Z144" s="58" t="n">
        <f aca="false">Z145</f>
        <v>0</v>
      </c>
      <c r="AA144" s="59" t="n">
        <f aca="false">AA145</f>
        <v>6077607.2</v>
      </c>
      <c r="AB144" s="55" t="n">
        <f aca="false">AB145</f>
        <v>0</v>
      </c>
      <c r="AC144" s="58" t="n">
        <f aca="false">AC145</f>
        <v>0</v>
      </c>
      <c r="AD144" s="57" t="n">
        <f aca="false">AD145</f>
        <v>0</v>
      </c>
      <c r="AE144" s="55" t="n">
        <f aca="false">AE145</f>
        <v>0</v>
      </c>
      <c r="AF144" s="58" t="n">
        <f aca="false">AF145</f>
        <v>0</v>
      </c>
      <c r="AG144" s="59" t="n">
        <f aca="false">AG145</f>
        <v>6077607.2</v>
      </c>
      <c r="AH144" s="55" t="n">
        <f aca="false">AH145</f>
        <v>0</v>
      </c>
      <c r="AI144" s="58" t="n">
        <f aca="false">AI145</f>
        <v>0</v>
      </c>
      <c r="AJ144" s="60" t="n">
        <f aca="false">AJ145</f>
        <v>0</v>
      </c>
      <c r="AK144" s="61" t="n">
        <f aca="false">AK145</f>
        <v>0</v>
      </c>
      <c r="AL144" s="62" t="n">
        <f aca="false">AL145</f>
        <v>0</v>
      </c>
      <c r="AM144" s="63" t="n">
        <f aca="false">AM145</f>
        <v>6077607.2</v>
      </c>
      <c r="AN144" s="61" t="n">
        <f aca="false">AN145</f>
        <v>0</v>
      </c>
      <c r="AO144" s="62" t="n">
        <f aca="false">AO145</f>
        <v>0</v>
      </c>
      <c r="AQ144" s="47"/>
      <c r="AR144" s="47"/>
    </row>
    <row r="145" customFormat="false" ht="12.75" hidden="false" customHeight="false" outlineLevel="0" collapsed="false">
      <c r="A145" s="48" t="s">
        <v>66</v>
      </c>
      <c r="B145" s="49" t="n">
        <v>24</v>
      </c>
      <c r="C145" s="50" t="n">
        <v>501</v>
      </c>
      <c r="D145" s="51" t="s">
        <v>23</v>
      </c>
      <c r="E145" s="52" t="n">
        <v>4</v>
      </c>
      <c r="F145" s="51" t="s">
        <v>110</v>
      </c>
      <c r="G145" s="53" t="n">
        <v>67483</v>
      </c>
      <c r="H145" s="96" t="n">
        <v>410</v>
      </c>
      <c r="I145" s="55" t="n">
        <v>0</v>
      </c>
      <c r="J145" s="55" t="n">
        <v>0</v>
      </c>
      <c r="K145" s="55" t="n">
        <v>0</v>
      </c>
      <c r="L145" s="55" t="n">
        <v>1204322</v>
      </c>
      <c r="M145" s="55" t="n">
        <v>0</v>
      </c>
      <c r="N145" s="56" t="n">
        <v>0</v>
      </c>
      <c r="O145" s="57" t="n">
        <f aca="false">I145+L145</f>
        <v>1204322</v>
      </c>
      <c r="P145" s="55" t="n">
        <f aca="false">J145+M145</f>
        <v>0</v>
      </c>
      <c r="Q145" s="56" t="n">
        <f aca="false">K145+N145</f>
        <v>0</v>
      </c>
      <c r="R145" s="57" t="n">
        <v>4873285.2</v>
      </c>
      <c r="S145" s="55" t="n">
        <v>0</v>
      </c>
      <c r="T145" s="58" t="n">
        <v>0</v>
      </c>
      <c r="U145" s="59" t="n">
        <f aca="false">O145+R145</f>
        <v>6077607.2</v>
      </c>
      <c r="V145" s="55" t="n">
        <f aca="false">P145+S145</f>
        <v>0</v>
      </c>
      <c r="W145" s="58" t="n">
        <f aca="false">Q145+T145</f>
        <v>0</v>
      </c>
      <c r="X145" s="57" t="n">
        <v>0</v>
      </c>
      <c r="Y145" s="55" t="n">
        <v>0</v>
      </c>
      <c r="Z145" s="58" t="n">
        <v>0</v>
      </c>
      <c r="AA145" s="59" t="n">
        <f aca="false">U145+X145</f>
        <v>6077607.2</v>
      </c>
      <c r="AB145" s="55" t="n">
        <f aca="false">V145+Y145</f>
        <v>0</v>
      </c>
      <c r="AC145" s="58" t="n">
        <f aca="false">W145+Z145</f>
        <v>0</v>
      </c>
      <c r="AD145" s="57" t="n">
        <v>0</v>
      </c>
      <c r="AE145" s="55" t="n">
        <v>0</v>
      </c>
      <c r="AF145" s="58" t="n">
        <v>0</v>
      </c>
      <c r="AG145" s="59" t="n">
        <f aca="false">AA145+AD145</f>
        <v>6077607.2</v>
      </c>
      <c r="AH145" s="55" t="n">
        <f aca="false">AB145+AE145</f>
        <v>0</v>
      </c>
      <c r="AI145" s="58" t="n">
        <f aca="false">AC145+AF145</f>
        <v>0</v>
      </c>
      <c r="AJ145" s="60" t="n">
        <v>0</v>
      </c>
      <c r="AK145" s="61" t="n">
        <v>0</v>
      </c>
      <c r="AL145" s="62" t="n">
        <v>0</v>
      </c>
      <c r="AM145" s="63" t="n">
        <f aca="false">AG145+AJ145</f>
        <v>6077607.2</v>
      </c>
      <c r="AN145" s="61" t="n">
        <f aca="false">AH145+AK145</f>
        <v>0</v>
      </c>
      <c r="AO145" s="62" t="n">
        <f aca="false">AI145+AL145</f>
        <v>0</v>
      </c>
      <c r="AQ145" s="47"/>
      <c r="AR145" s="47"/>
    </row>
    <row r="146" customFormat="false" ht="12.75" hidden="false" customHeight="false" outlineLevel="0" collapsed="false">
      <c r="A146" s="48" t="s">
        <v>100</v>
      </c>
      <c r="B146" s="49" t="n">
        <v>24</v>
      </c>
      <c r="C146" s="50" t="n">
        <v>501</v>
      </c>
      <c r="D146" s="51" t="s">
        <v>23</v>
      </c>
      <c r="E146" s="52" t="n">
        <v>4</v>
      </c>
      <c r="F146" s="51" t="s">
        <v>110</v>
      </c>
      <c r="G146" s="53" t="n">
        <v>67483</v>
      </c>
      <c r="H146" s="54" t="n">
        <v>300</v>
      </c>
      <c r="I146" s="55"/>
      <c r="J146" s="55"/>
      <c r="K146" s="55"/>
      <c r="L146" s="55"/>
      <c r="M146" s="55"/>
      <c r="N146" s="56"/>
      <c r="O146" s="57" t="n">
        <f aca="false">O147</f>
        <v>0</v>
      </c>
      <c r="P146" s="55" t="n">
        <f aca="false">P147</f>
        <v>0</v>
      </c>
      <c r="Q146" s="56" t="n">
        <f aca="false">Q147</f>
        <v>0</v>
      </c>
      <c r="R146" s="57" t="n">
        <f aca="false">R147</f>
        <v>6504162</v>
      </c>
      <c r="S146" s="55" t="n">
        <f aca="false">S147</f>
        <v>0</v>
      </c>
      <c r="T146" s="58" t="n">
        <f aca="false">T147</f>
        <v>0</v>
      </c>
      <c r="U146" s="59" t="n">
        <f aca="false">U147</f>
        <v>6504162</v>
      </c>
      <c r="V146" s="55" t="n">
        <f aca="false">V147</f>
        <v>0</v>
      </c>
      <c r="W146" s="58" t="n">
        <f aca="false">W147</f>
        <v>0</v>
      </c>
      <c r="X146" s="57" t="n">
        <f aca="false">X147</f>
        <v>0</v>
      </c>
      <c r="Y146" s="55" t="n">
        <f aca="false">Y147</f>
        <v>0</v>
      </c>
      <c r="Z146" s="58" t="n">
        <f aca="false">Z147</f>
        <v>0</v>
      </c>
      <c r="AA146" s="59" t="n">
        <f aca="false">AA147</f>
        <v>6504162</v>
      </c>
      <c r="AB146" s="55" t="n">
        <f aca="false">AB147</f>
        <v>0</v>
      </c>
      <c r="AC146" s="58" t="n">
        <f aca="false">AC147</f>
        <v>0</v>
      </c>
      <c r="AD146" s="57" t="n">
        <f aca="false">AD147</f>
        <v>0</v>
      </c>
      <c r="AE146" s="55" t="n">
        <f aca="false">AE147</f>
        <v>0</v>
      </c>
      <c r="AF146" s="58" t="n">
        <f aca="false">AF147</f>
        <v>0</v>
      </c>
      <c r="AG146" s="59" t="n">
        <f aca="false">AG147</f>
        <v>6504162</v>
      </c>
      <c r="AH146" s="55" t="n">
        <f aca="false">AH147</f>
        <v>0</v>
      </c>
      <c r="AI146" s="58" t="n">
        <f aca="false">AI147</f>
        <v>0</v>
      </c>
      <c r="AJ146" s="60" t="n">
        <f aca="false">AJ147</f>
        <v>-6504162</v>
      </c>
      <c r="AK146" s="61" t="n">
        <f aca="false">AK147</f>
        <v>0</v>
      </c>
      <c r="AL146" s="62" t="n">
        <f aca="false">AL147</f>
        <v>0</v>
      </c>
      <c r="AM146" s="63" t="n">
        <f aca="false">AM147</f>
        <v>0</v>
      </c>
      <c r="AN146" s="61" t="n">
        <f aca="false">AN147</f>
        <v>0</v>
      </c>
      <c r="AO146" s="62" t="n">
        <f aca="false">AO147</f>
        <v>0</v>
      </c>
      <c r="AQ146" s="47"/>
      <c r="AR146" s="47"/>
    </row>
    <row r="147" customFormat="false" ht="22.5" hidden="false" customHeight="false" outlineLevel="0" collapsed="false">
      <c r="A147" s="48" t="s">
        <v>101</v>
      </c>
      <c r="B147" s="49" t="n">
        <v>24</v>
      </c>
      <c r="C147" s="50" t="n">
        <v>501</v>
      </c>
      <c r="D147" s="51" t="s">
        <v>23</v>
      </c>
      <c r="E147" s="52" t="n">
        <v>4</v>
      </c>
      <c r="F147" s="51" t="s">
        <v>110</v>
      </c>
      <c r="G147" s="53" t="n">
        <v>67483</v>
      </c>
      <c r="H147" s="54" t="n">
        <v>320</v>
      </c>
      <c r="I147" s="55"/>
      <c r="J147" s="55"/>
      <c r="K147" s="55"/>
      <c r="L147" s="55"/>
      <c r="M147" s="55"/>
      <c r="N147" s="56"/>
      <c r="O147" s="57" t="n">
        <v>0</v>
      </c>
      <c r="P147" s="55" t="n">
        <v>0</v>
      </c>
      <c r="Q147" s="56" t="n">
        <v>0</v>
      </c>
      <c r="R147" s="57" t="n">
        <v>6504162</v>
      </c>
      <c r="S147" s="55" t="n">
        <v>0</v>
      </c>
      <c r="T147" s="58" t="n">
        <v>0</v>
      </c>
      <c r="U147" s="59" t="n">
        <f aca="false">O147+R147</f>
        <v>6504162</v>
      </c>
      <c r="V147" s="55" t="n">
        <f aca="false">P147+S147</f>
        <v>0</v>
      </c>
      <c r="W147" s="58" t="n">
        <f aca="false">Q147+T147</f>
        <v>0</v>
      </c>
      <c r="X147" s="57" t="n">
        <v>0</v>
      </c>
      <c r="Y147" s="55" t="n">
        <v>0</v>
      </c>
      <c r="Z147" s="58" t="n">
        <v>0</v>
      </c>
      <c r="AA147" s="59" t="n">
        <f aca="false">U147+X147</f>
        <v>6504162</v>
      </c>
      <c r="AB147" s="55" t="n">
        <f aca="false">V147+Y147</f>
        <v>0</v>
      </c>
      <c r="AC147" s="58" t="n">
        <f aca="false">W147+Z147</f>
        <v>0</v>
      </c>
      <c r="AD147" s="57" t="n">
        <v>0</v>
      </c>
      <c r="AE147" s="55" t="n">
        <v>0</v>
      </c>
      <c r="AF147" s="58" t="n">
        <v>0</v>
      </c>
      <c r="AG147" s="59" t="n">
        <f aca="false">AA147+AD147</f>
        <v>6504162</v>
      </c>
      <c r="AH147" s="55" t="n">
        <f aca="false">AB147+AE147</f>
        <v>0</v>
      </c>
      <c r="AI147" s="58" t="n">
        <f aca="false">AC147+AF147</f>
        <v>0</v>
      </c>
      <c r="AJ147" s="60" t="n">
        <v>-6504162</v>
      </c>
      <c r="AK147" s="61" t="n">
        <v>0</v>
      </c>
      <c r="AL147" s="62" t="n">
        <v>0</v>
      </c>
      <c r="AM147" s="63" t="n">
        <f aca="false">AG147+AJ147</f>
        <v>0</v>
      </c>
      <c r="AN147" s="61" t="n">
        <f aca="false">AH147+AK147</f>
        <v>0</v>
      </c>
      <c r="AO147" s="62" t="n">
        <f aca="false">AI147+AL147</f>
        <v>0</v>
      </c>
      <c r="AQ147" s="47"/>
      <c r="AR147" s="47"/>
    </row>
    <row r="148" customFormat="false" ht="67.5" hidden="false" customHeight="false" outlineLevel="0" collapsed="false">
      <c r="A148" s="48" t="s">
        <v>112</v>
      </c>
      <c r="B148" s="49" t="n">
        <v>24</v>
      </c>
      <c r="C148" s="50" t="n">
        <v>501</v>
      </c>
      <c r="D148" s="51" t="s">
        <v>23</v>
      </c>
      <c r="E148" s="52" t="n">
        <v>4</v>
      </c>
      <c r="F148" s="51" t="s">
        <v>110</v>
      </c>
      <c r="G148" s="53" t="n">
        <v>67484</v>
      </c>
      <c r="H148" s="54"/>
      <c r="I148" s="55" t="n">
        <f aca="false">I149</f>
        <v>0</v>
      </c>
      <c r="J148" s="55" t="n">
        <f aca="false">J149</f>
        <v>0</v>
      </c>
      <c r="K148" s="55" t="n">
        <f aca="false">K149</f>
        <v>0</v>
      </c>
      <c r="L148" s="55" t="n">
        <f aca="false">L149</f>
        <v>23349.1</v>
      </c>
      <c r="M148" s="55" t="n">
        <f aca="false">M149</f>
        <v>0</v>
      </c>
      <c r="N148" s="56" t="n">
        <f aca="false">N149</f>
        <v>0</v>
      </c>
      <c r="O148" s="57" t="n">
        <f aca="false">O149+O151</f>
        <v>23349.1</v>
      </c>
      <c r="P148" s="55" t="n">
        <f aca="false">P149+P151</f>
        <v>0</v>
      </c>
      <c r="Q148" s="56" t="n">
        <f aca="false">Q149+Q151</f>
        <v>0</v>
      </c>
      <c r="R148" s="57" t="n">
        <f aca="false">R149+R151</f>
        <v>227220.06</v>
      </c>
      <c r="S148" s="55" t="n">
        <f aca="false">S149+S151</f>
        <v>0</v>
      </c>
      <c r="T148" s="58" t="n">
        <f aca="false">T149+T151</f>
        <v>0</v>
      </c>
      <c r="U148" s="59" t="n">
        <f aca="false">U149+U151</f>
        <v>250569.16</v>
      </c>
      <c r="V148" s="55" t="n">
        <f aca="false">V149+V151</f>
        <v>0</v>
      </c>
      <c r="W148" s="58" t="n">
        <f aca="false">W149+W151</f>
        <v>0</v>
      </c>
      <c r="X148" s="57" t="n">
        <f aca="false">X149+X151</f>
        <v>0</v>
      </c>
      <c r="Y148" s="55" t="n">
        <f aca="false">Y149+Y151</f>
        <v>0</v>
      </c>
      <c r="Z148" s="58" t="n">
        <f aca="false">Z149+Z151</f>
        <v>0</v>
      </c>
      <c r="AA148" s="59" t="n">
        <f aca="false">AA149+AA151</f>
        <v>250569.16</v>
      </c>
      <c r="AB148" s="55" t="n">
        <f aca="false">AB149+AB151</f>
        <v>0</v>
      </c>
      <c r="AC148" s="58" t="n">
        <f aca="false">AC149+AC151</f>
        <v>0</v>
      </c>
      <c r="AD148" s="57" t="n">
        <f aca="false">AD149+AD151</f>
        <v>0</v>
      </c>
      <c r="AE148" s="55" t="n">
        <f aca="false">AE149+AE151</f>
        <v>0</v>
      </c>
      <c r="AF148" s="58" t="n">
        <f aca="false">AF149+AF151</f>
        <v>0</v>
      </c>
      <c r="AG148" s="59" t="n">
        <f aca="false">AG149+AG151</f>
        <v>250569.16</v>
      </c>
      <c r="AH148" s="55" t="n">
        <f aca="false">AH149+AH151</f>
        <v>0</v>
      </c>
      <c r="AI148" s="58" t="n">
        <f aca="false">AI149+AI151</f>
        <v>0</v>
      </c>
      <c r="AJ148" s="60" t="n">
        <f aca="false">AJ149+AJ151</f>
        <v>-132738</v>
      </c>
      <c r="AK148" s="61" t="n">
        <f aca="false">AK149+AK151</f>
        <v>0</v>
      </c>
      <c r="AL148" s="62" t="n">
        <f aca="false">AL149+AL151</f>
        <v>0</v>
      </c>
      <c r="AM148" s="63" t="n">
        <f aca="false">AM149+AM151</f>
        <v>117831.16</v>
      </c>
      <c r="AN148" s="61" t="n">
        <f aca="false">AN149+AN151</f>
        <v>0</v>
      </c>
      <c r="AO148" s="62" t="n">
        <f aca="false">AO149+AO151</f>
        <v>0</v>
      </c>
      <c r="AQ148" s="47"/>
      <c r="AR148" s="47"/>
    </row>
    <row r="149" customFormat="false" ht="22.5" hidden="false" customHeight="false" outlineLevel="0" collapsed="false">
      <c r="A149" s="48" t="s">
        <v>65</v>
      </c>
      <c r="B149" s="49" t="n">
        <v>24</v>
      </c>
      <c r="C149" s="50" t="n">
        <v>501</v>
      </c>
      <c r="D149" s="51" t="s">
        <v>23</v>
      </c>
      <c r="E149" s="52" t="n">
        <v>4</v>
      </c>
      <c r="F149" s="51" t="s">
        <v>110</v>
      </c>
      <c r="G149" s="53" t="n">
        <v>67484</v>
      </c>
      <c r="H149" s="96" t="n">
        <v>400</v>
      </c>
      <c r="I149" s="55" t="n">
        <f aca="false">I150</f>
        <v>0</v>
      </c>
      <c r="J149" s="55" t="n">
        <f aca="false">J150</f>
        <v>0</v>
      </c>
      <c r="K149" s="55" t="n">
        <f aca="false">K150</f>
        <v>0</v>
      </c>
      <c r="L149" s="55" t="n">
        <f aca="false">L150</f>
        <v>23349.1</v>
      </c>
      <c r="M149" s="55" t="n">
        <f aca="false">M150</f>
        <v>0</v>
      </c>
      <c r="N149" s="56" t="n">
        <f aca="false">N150</f>
        <v>0</v>
      </c>
      <c r="O149" s="57" t="n">
        <f aca="false">O150</f>
        <v>23349.1</v>
      </c>
      <c r="P149" s="55" t="n">
        <f aca="false">P150</f>
        <v>0</v>
      </c>
      <c r="Q149" s="56" t="n">
        <f aca="false">Q150</f>
        <v>0</v>
      </c>
      <c r="R149" s="57" t="n">
        <f aca="false">R150</f>
        <v>94482.06</v>
      </c>
      <c r="S149" s="55" t="n">
        <f aca="false">S150</f>
        <v>0</v>
      </c>
      <c r="T149" s="58" t="n">
        <f aca="false">T150</f>
        <v>0</v>
      </c>
      <c r="U149" s="59" t="n">
        <f aca="false">U150</f>
        <v>117831.16</v>
      </c>
      <c r="V149" s="55" t="n">
        <f aca="false">V150</f>
        <v>0</v>
      </c>
      <c r="W149" s="58" t="n">
        <f aca="false">W150</f>
        <v>0</v>
      </c>
      <c r="X149" s="57" t="n">
        <f aca="false">X150</f>
        <v>0</v>
      </c>
      <c r="Y149" s="55" t="n">
        <f aca="false">Y150</f>
        <v>0</v>
      </c>
      <c r="Z149" s="58" t="n">
        <f aca="false">Z150</f>
        <v>0</v>
      </c>
      <c r="AA149" s="59" t="n">
        <f aca="false">AA150</f>
        <v>117831.16</v>
      </c>
      <c r="AB149" s="55" t="n">
        <f aca="false">AB150</f>
        <v>0</v>
      </c>
      <c r="AC149" s="58" t="n">
        <f aca="false">AC150</f>
        <v>0</v>
      </c>
      <c r="AD149" s="57" t="n">
        <f aca="false">AD150</f>
        <v>0</v>
      </c>
      <c r="AE149" s="55" t="n">
        <f aca="false">AE150</f>
        <v>0</v>
      </c>
      <c r="AF149" s="58" t="n">
        <f aca="false">AF150</f>
        <v>0</v>
      </c>
      <c r="AG149" s="59" t="n">
        <f aca="false">AG150</f>
        <v>117831.16</v>
      </c>
      <c r="AH149" s="55" t="n">
        <f aca="false">AH150</f>
        <v>0</v>
      </c>
      <c r="AI149" s="58" t="n">
        <f aca="false">AI150</f>
        <v>0</v>
      </c>
      <c r="AJ149" s="60" t="n">
        <f aca="false">AJ150</f>
        <v>0</v>
      </c>
      <c r="AK149" s="61" t="n">
        <f aca="false">AK150</f>
        <v>0</v>
      </c>
      <c r="AL149" s="62" t="n">
        <f aca="false">AL150</f>
        <v>0</v>
      </c>
      <c r="AM149" s="63" t="n">
        <f aca="false">AM150</f>
        <v>117831.16</v>
      </c>
      <c r="AN149" s="61" t="n">
        <f aca="false">AN150</f>
        <v>0</v>
      </c>
      <c r="AO149" s="62" t="n">
        <f aca="false">AO150</f>
        <v>0</v>
      </c>
      <c r="AQ149" s="47"/>
      <c r="AR149" s="47"/>
    </row>
    <row r="150" customFormat="false" ht="12.75" hidden="false" customHeight="false" outlineLevel="0" collapsed="false">
      <c r="A150" s="48" t="s">
        <v>66</v>
      </c>
      <c r="B150" s="49" t="n">
        <v>24</v>
      </c>
      <c r="C150" s="50" t="n">
        <v>501</v>
      </c>
      <c r="D150" s="51" t="s">
        <v>23</v>
      </c>
      <c r="E150" s="52" t="n">
        <v>4</v>
      </c>
      <c r="F150" s="51" t="s">
        <v>110</v>
      </c>
      <c r="G150" s="53" t="n">
        <v>67484</v>
      </c>
      <c r="H150" s="96" t="n">
        <v>410</v>
      </c>
      <c r="I150" s="55" t="n">
        <v>0</v>
      </c>
      <c r="J150" s="55" t="n">
        <v>0</v>
      </c>
      <c r="K150" s="55" t="n">
        <v>0</v>
      </c>
      <c r="L150" s="55" t="n">
        <v>23349.1</v>
      </c>
      <c r="M150" s="55" t="n">
        <v>0</v>
      </c>
      <c r="N150" s="56" t="n">
        <v>0</v>
      </c>
      <c r="O150" s="57" t="n">
        <f aca="false">I150+L150</f>
        <v>23349.1</v>
      </c>
      <c r="P150" s="55" t="n">
        <f aca="false">J150+M150</f>
        <v>0</v>
      </c>
      <c r="Q150" s="56" t="n">
        <f aca="false">K150+N150</f>
        <v>0</v>
      </c>
      <c r="R150" s="57" t="n">
        <v>94482.06</v>
      </c>
      <c r="S150" s="55" t="n">
        <v>0</v>
      </c>
      <c r="T150" s="58" t="n">
        <v>0</v>
      </c>
      <c r="U150" s="59" t="n">
        <f aca="false">O150+R150</f>
        <v>117831.16</v>
      </c>
      <c r="V150" s="55" t="n">
        <f aca="false">P150+S150</f>
        <v>0</v>
      </c>
      <c r="W150" s="58" t="n">
        <f aca="false">Q150+T150</f>
        <v>0</v>
      </c>
      <c r="X150" s="57" t="n">
        <v>0</v>
      </c>
      <c r="Y150" s="55" t="n">
        <v>0</v>
      </c>
      <c r="Z150" s="58" t="n">
        <v>0</v>
      </c>
      <c r="AA150" s="59" t="n">
        <f aca="false">U150+X150</f>
        <v>117831.16</v>
      </c>
      <c r="AB150" s="55" t="n">
        <f aca="false">V150+Y150</f>
        <v>0</v>
      </c>
      <c r="AC150" s="58" t="n">
        <f aca="false">W150+Z150</f>
        <v>0</v>
      </c>
      <c r="AD150" s="57" t="n">
        <v>0</v>
      </c>
      <c r="AE150" s="55" t="n">
        <v>0</v>
      </c>
      <c r="AF150" s="58" t="n">
        <v>0</v>
      </c>
      <c r="AG150" s="59" t="n">
        <f aca="false">AA150+AD150</f>
        <v>117831.16</v>
      </c>
      <c r="AH150" s="55" t="n">
        <f aca="false">AB150+AE150</f>
        <v>0</v>
      </c>
      <c r="AI150" s="58" t="n">
        <f aca="false">AC150+AF150</f>
        <v>0</v>
      </c>
      <c r="AJ150" s="60" t="n">
        <v>0</v>
      </c>
      <c r="AK150" s="61" t="n">
        <v>0</v>
      </c>
      <c r="AL150" s="62" t="n">
        <v>0</v>
      </c>
      <c r="AM150" s="63" t="n">
        <f aca="false">AG150+AJ150</f>
        <v>117831.16</v>
      </c>
      <c r="AN150" s="61" t="n">
        <f aca="false">AH150+AK150</f>
        <v>0</v>
      </c>
      <c r="AO150" s="62" t="n">
        <f aca="false">AI150+AL150</f>
        <v>0</v>
      </c>
      <c r="AQ150" s="47"/>
      <c r="AR150" s="47"/>
    </row>
    <row r="151" customFormat="false" ht="12.75" hidden="false" customHeight="false" outlineLevel="0" collapsed="false">
      <c r="A151" s="48" t="s">
        <v>100</v>
      </c>
      <c r="B151" s="49" t="n">
        <v>24</v>
      </c>
      <c r="C151" s="50" t="n">
        <v>501</v>
      </c>
      <c r="D151" s="51" t="s">
        <v>23</v>
      </c>
      <c r="E151" s="52" t="n">
        <v>4</v>
      </c>
      <c r="F151" s="51" t="s">
        <v>110</v>
      </c>
      <c r="G151" s="53" t="n">
        <v>67484</v>
      </c>
      <c r="H151" s="54" t="n">
        <v>300</v>
      </c>
      <c r="I151" s="55"/>
      <c r="J151" s="55"/>
      <c r="K151" s="55"/>
      <c r="L151" s="55"/>
      <c r="M151" s="55"/>
      <c r="N151" s="56"/>
      <c r="O151" s="57" t="n">
        <f aca="false">O152</f>
        <v>0</v>
      </c>
      <c r="P151" s="55" t="n">
        <f aca="false">P152</f>
        <v>0</v>
      </c>
      <c r="Q151" s="56" t="n">
        <f aca="false">Q152</f>
        <v>0</v>
      </c>
      <c r="R151" s="57" t="n">
        <f aca="false">R152</f>
        <v>132738</v>
      </c>
      <c r="S151" s="55" t="n">
        <f aca="false">S152</f>
        <v>0</v>
      </c>
      <c r="T151" s="58" t="n">
        <f aca="false">T152</f>
        <v>0</v>
      </c>
      <c r="U151" s="59" t="n">
        <f aca="false">U152</f>
        <v>132738</v>
      </c>
      <c r="V151" s="55" t="n">
        <f aca="false">V152</f>
        <v>0</v>
      </c>
      <c r="W151" s="58" t="n">
        <f aca="false">W152</f>
        <v>0</v>
      </c>
      <c r="X151" s="57" t="n">
        <f aca="false">X152</f>
        <v>0</v>
      </c>
      <c r="Y151" s="55" t="n">
        <f aca="false">Y152</f>
        <v>0</v>
      </c>
      <c r="Z151" s="58" t="n">
        <f aca="false">Z152</f>
        <v>0</v>
      </c>
      <c r="AA151" s="59" t="n">
        <f aca="false">AA152</f>
        <v>132738</v>
      </c>
      <c r="AB151" s="55" t="n">
        <f aca="false">AB152</f>
        <v>0</v>
      </c>
      <c r="AC151" s="58" t="n">
        <f aca="false">AC152</f>
        <v>0</v>
      </c>
      <c r="AD151" s="57" t="n">
        <f aca="false">AD152</f>
        <v>0</v>
      </c>
      <c r="AE151" s="55" t="n">
        <f aca="false">AE152</f>
        <v>0</v>
      </c>
      <c r="AF151" s="58" t="n">
        <f aca="false">AF152</f>
        <v>0</v>
      </c>
      <c r="AG151" s="59" t="n">
        <f aca="false">AG152</f>
        <v>132738</v>
      </c>
      <c r="AH151" s="55" t="n">
        <f aca="false">AH152</f>
        <v>0</v>
      </c>
      <c r="AI151" s="58" t="n">
        <f aca="false">AI152</f>
        <v>0</v>
      </c>
      <c r="AJ151" s="60" t="n">
        <f aca="false">AJ152</f>
        <v>-132738</v>
      </c>
      <c r="AK151" s="61" t="n">
        <f aca="false">AK152</f>
        <v>0</v>
      </c>
      <c r="AL151" s="62" t="n">
        <f aca="false">AL152</f>
        <v>0</v>
      </c>
      <c r="AM151" s="63" t="n">
        <f aca="false">AM152</f>
        <v>0</v>
      </c>
      <c r="AN151" s="61" t="n">
        <f aca="false">AN152</f>
        <v>0</v>
      </c>
      <c r="AO151" s="62" t="n">
        <f aca="false">AO152</f>
        <v>0</v>
      </c>
      <c r="AQ151" s="47"/>
      <c r="AR151" s="47"/>
    </row>
    <row r="152" customFormat="false" ht="22.5" hidden="false" customHeight="false" outlineLevel="0" collapsed="false">
      <c r="A152" s="48" t="s">
        <v>101</v>
      </c>
      <c r="B152" s="49" t="n">
        <v>24</v>
      </c>
      <c r="C152" s="50" t="n">
        <v>501</v>
      </c>
      <c r="D152" s="51" t="s">
        <v>23</v>
      </c>
      <c r="E152" s="52" t="n">
        <v>4</v>
      </c>
      <c r="F152" s="51" t="s">
        <v>110</v>
      </c>
      <c r="G152" s="53" t="n">
        <v>67484</v>
      </c>
      <c r="H152" s="54" t="n">
        <v>320</v>
      </c>
      <c r="I152" s="55"/>
      <c r="J152" s="55"/>
      <c r="K152" s="55"/>
      <c r="L152" s="55"/>
      <c r="M152" s="55"/>
      <c r="N152" s="56"/>
      <c r="O152" s="57" t="n">
        <v>0</v>
      </c>
      <c r="P152" s="55" t="n">
        <v>0</v>
      </c>
      <c r="Q152" s="56" t="n">
        <v>0</v>
      </c>
      <c r="R152" s="57" t="n">
        <v>132738</v>
      </c>
      <c r="S152" s="55" t="n">
        <v>0</v>
      </c>
      <c r="T152" s="58" t="n">
        <v>0</v>
      </c>
      <c r="U152" s="59" t="n">
        <f aca="false">O152+R152</f>
        <v>132738</v>
      </c>
      <c r="V152" s="59" t="n">
        <f aca="false">P152+S152</f>
        <v>0</v>
      </c>
      <c r="W152" s="59" t="n">
        <f aca="false">Q152+T152</f>
        <v>0</v>
      </c>
      <c r="X152" s="57" t="n">
        <v>0</v>
      </c>
      <c r="Y152" s="55" t="n">
        <v>0</v>
      </c>
      <c r="Z152" s="58" t="n">
        <v>0</v>
      </c>
      <c r="AA152" s="59" t="n">
        <f aca="false">U152+X152</f>
        <v>132738</v>
      </c>
      <c r="AB152" s="59" t="n">
        <f aca="false">V152+Y152</f>
        <v>0</v>
      </c>
      <c r="AC152" s="59" t="n">
        <f aca="false">W152+Z152</f>
        <v>0</v>
      </c>
      <c r="AD152" s="57" t="n">
        <v>0</v>
      </c>
      <c r="AE152" s="55" t="n">
        <v>0</v>
      </c>
      <c r="AF152" s="58" t="n">
        <v>0</v>
      </c>
      <c r="AG152" s="59" t="n">
        <f aca="false">AA152+AD152</f>
        <v>132738</v>
      </c>
      <c r="AH152" s="59" t="n">
        <f aca="false">AB152+AE152</f>
        <v>0</v>
      </c>
      <c r="AI152" s="59" t="n">
        <f aca="false">AC152+AF152</f>
        <v>0</v>
      </c>
      <c r="AJ152" s="60" t="n">
        <v>-132738</v>
      </c>
      <c r="AK152" s="61" t="n">
        <v>0</v>
      </c>
      <c r="AL152" s="62" t="n">
        <v>0</v>
      </c>
      <c r="AM152" s="63" t="n">
        <f aca="false">AG152+AJ152</f>
        <v>0</v>
      </c>
      <c r="AN152" s="63" t="n">
        <f aca="false">AH152+AK152</f>
        <v>0</v>
      </c>
      <c r="AO152" s="63" t="n">
        <f aca="false">AI152+AL152</f>
        <v>0</v>
      </c>
      <c r="AQ152" s="47"/>
      <c r="AR152" s="47"/>
    </row>
    <row r="153" customFormat="false" ht="56.25" hidden="false" customHeight="false" outlineLevel="0" collapsed="false">
      <c r="A153" s="48" t="s">
        <v>113</v>
      </c>
      <c r="B153" s="49" t="n">
        <v>24</v>
      </c>
      <c r="C153" s="50" t="n">
        <v>501</v>
      </c>
      <c r="D153" s="51" t="s">
        <v>23</v>
      </c>
      <c r="E153" s="52" t="n">
        <v>4</v>
      </c>
      <c r="F153" s="51" t="s">
        <v>110</v>
      </c>
      <c r="G153" s="53" t="s">
        <v>114</v>
      </c>
      <c r="H153" s="54"/>
      <c r="I153" s="55" t="n">
        <f aca="false">I154</f>
        <v>0</v>
      </c>
      <c r="J153" s="55" t="n">
        <f aca="false">J154</f>
        <v>0</v>
      </c>
      <c r="K153" s="55" t="n">
        <f aca="false">K154</f>
        <v>0</v>
      </c>
      <c r="L153" s="55" t="n">
        <f aca="false">L154</f>
        <v>1228.9</v>
      </c>
      <c r="M153" s="55" t="n">
        <f aca="false">M154</f>
        <v>0</v>
      </c>
      <c r="N153" s="56" t="n">
        <f aca="false">N154</f>
        <v>0</v>
      </c>
      <c r="O153" s="57" t="n">
        <f aca="false">O154</f>
        <v>1228.9</v>
      </c>
      <c r="P153" s="55" t="n">
        <f aca="false">P154</f>
        <v>0</v>
      </c>
      <c r="Q153" s="56" t="n">
        <f aca="false">Q154</f>
        <v>0</v>
      </c>
      <c r="R153" s="57" t="n">
        <f aca="false">R154</f>
        <v>4972.74</v>
      </c>
      <c r="S153" s="55" t="n">
        <f aca="false">S154</f>
        <v>0</v>
      </c>
      <c r="T153" s="58" t="n">
        <f aca="false">T154</f>
        <v>0</v>
      </c>
      <c r="U153" s="59" t="n">
        <f aca="false">U154</f>
        <v>6201.64</v>
      </c>
      <c r="V153" s="55" t="n">
        <f aca="false">V154</f>
        <v>0</v>
      </c>
      <c r="W153" s="58" t="n">
        <f aca="false">W154</f>
        <v>0</v>
      </c>
      <c r="X153" s="57" t="n">
        <f aca="false">X154</f>
        <v>0</v>
      </c>
      <c r="Y153" s="55" t="n">
        <f aca="false">Y154</f>
        <v>0</v>
      </c>
      <c r="Z153" s="58" t="n">
        <f aca="false">Z154</f>
        <v>0</v>
      </c>
      <c r="AA153" s="59" t="n">
        <f aca="false">AA154</f>
        <v>6201.64</v>
      </c>
      <c r="AB153" s="55" t="n">
        <f aca="false">AB154</f>
        <v>0</v>
      </c>
      <c r="AC153" s="58" t="n">
        <f aca="false">AC154</f>
        <v>0</v>
      </c>
      <c r="AD153" s="57" t="n">
        <f aca="false">AD154</f>
        <v>0</v>
      </c>
      <c r="AE153" s="55" t="n">
        <f aca="false">AE154</f>
        <v>0</v>
      </c>
      <c r="AF153" s="58" t="n">
        <f aca="false">AF154</f>
        <v>0</v>
      </c>
      <c r="AG153" s="59" t="n">
        <f aca="false">AG154</f>
        <v>6201.64</v>
      </c>
      <c r="AH153" s="55" t="n">
        <f aca="false">AH154</f>
        <v>0</v>
      </c>
      <c r="AI153" s="58" t="n">
        <f aca="false">AI154</f>
        <v>0</v>
      </c>
      <c r="AJ153" s="60" t="n">
        <f aca="false">AJ154</f>
        <v>0</v>
      </c>
      <c r="AK153" s="61" t="n">
        <f aca="false">AK154</f>
        <v>0</v>
      </c>
      <c r="AL153" s="62" t="n">
        <f aca="false">AL154</f>
        <v>0</v>
      </c>
      <c r="AM153" s="63" t="n">
        <f aca="false">AM154</f>
        <v>6201.64</v>
      </c>
      <c r="AN153" s="61" t="n">
        <f aca="false">AN154</f>
        <v>0</v>
      </c>
      <c r="AO153" s="62" t="n">
        <f aca="false">AO154</f>
        <v>0</v>
      </c>
      <c r="AQ153" s="47"/>
      <c r="AR153" s="47"/>
    </row>
    <row r="154" customFormat="false" ht="22.5" hidden="false" customHeight="false" outlineLevel="0" collapsed="false">
      <c r="A154" s="48" t="s">
        <v>65</v>
      </c>
      <c r="B154" s="49" t="n">
        <v>24</v>
      </c>
      <c r="C154" s="50" t="n">
        <v>501</v>
      </c>
      <c r="D154" s="51" t="s">
        <v>23</v>
      </c>
      <c r="E154" s="52" t="n">
        <v>4</v>
      </c>
      <c r="F154" s="51" t="s">
        <v>110</v>
      </c>
      <c r="G154" s="53" t="s">
        <v>114</v>
      </c>
      <c r="H154" s="54" t="n">
        <v>400</v>
      </c>
      <c r="I154" s="55" t="n">
        <f aca="false">I155</f>
        <v>0</v>
      </c>
      <c r="J154" s="55" t="n">
        <f aca="false">J155</f>
        <v>0</v>
      </c>
      <c r="K154" s="55" t="n">
        <f aca="false">K155</f>
        <v>0</v>
      </c>
      <c r="L154" s="55" t="n">
        <f aca="false">L155</f>
        <v>1228.9</v>
      </c>
      <c r="M154" s="55" t="n">
        <f aca="false">M155</f>
        <v>0</v>
      </c>
      <c r="N154" s="56" t="n">
        <f aca="false">N155</f>
        <v>0</v>
      </c>
      <c r="O154" s="57" t="n">
        <f aca="false">O155</f>
        <v>1228.9</v>
      </c>
      <c r="P154" s="55" t="n">
        <f aca="false">P155</f>
        <v>0</v>
      </c>
      <c r="Q154" s="56" t="n">
        <f aca="false">Q155</f>
        <v>0</v>
      </c>
      <c r="R154" s="57" t="n">
        <f aca="false">R155</f>
        <v>4972.74</v>
      </c>
      <c r="S154" s="55" t="n">
        <f aca="false">S155</f>
        <v>0</v>
      </c>
      <c r="T154" s="58" t="n">
        <f aca="false">T155</f>
        <v>0</v>
      </c>
      <c r="U154" s="59" t="n">
        <f aca="false">U155</f>
        <v>6201.64</v>
      </c>
      <c r="V154" s="55" t="n">
        <f aca="false">V155</f>
        <v>0</v>
      </c>
      <c r="W154" s="58" t="n">
        <f aca="false">W155</f>
        <v>0</v>
      </c>
      <c r="X154" s="57" t="n">
        <f aca="false">X155</f>
        <v>0</v>
      </c>
      <c r="Y154" s="55" t="n">
        <f aca="false">Y155</f>
        <v>0</v>
      </c>
      <c r="Z154" s="58" t="n">
        <f aca="false">Z155</f>
        <v>0</v>
      </c>
      <c r="AA154" s="59" t="n">
        <f aca="false">AA155</f>
        <v>6201.64</v>
      </c>
      <c r="AB154" s="55" t="n">
        <f aca="false">AB155</f>
        <v>0</v>
      </c>
      <c r="AC154" s="58" t="n">
        <f aca="false">AC155</f>
        <v>0</v>
      </c>
      <c r="AD154" s="57" t="n">
        <f aca="false">AD155</f>
        <v>0</v>
      </c>
      <c r="AE154" s="55" t="n">
        <f aca="false">AE155</f>
        <v>0</v>
      </c>
      <c r="AF154" s="58" t="n">
        <f aca="false">AF155</f>
        <v>0</v>
      </c>
      <c r="AG154" s="59" t="n">
        <f aca="false">AG155</f>
        <v>6201.64</v>
      </c>
      <c r="AH154" s="55" t="n">
        <f aca="false">AH155</f>
        <v>0</v>
      </c>
      <c r="AI154" s="58" t="n">
        <f aca="false">AI155</f>
        <v>0</v>
      </c>
      <c r="AJ154" s="60" t="n">
        <f aca="false">AJ155</f>
        <v>0</v>
      </c>
      <c r="AK154" s="61" t="n">
        <f aca="false">AK155</f>
        <v>0</v>
      </c>
      <c r="AL154" s="62" t="n">
        <f aca="false">AL155</f>
        <v>0</v>
      </c>
      <c r="AM154" s="63" t="n">
        <f aca="false">AM155</f>
        <v>6201.64</v>
      </c>
      <c r="AN154" s="61" t="n">
        <f aca="false">AN155</f>
        <v>0</v>
      </c>
      <c r="AO154" s="62" t="n">
        <f aca="false">AO155</f>
        <v>0</v>
      </c>
      <c r="AQ154" s="47"/>
      <c r="AR154" s="47"/>
    </row>
    <row r="155" customFormat="false" ht="12.75" hidden="false" customHeight="false" outlineLevel="0" collapsed="false">
      <c r="A155" s="48" t="s">
        <v>66</v>
      </c>
      <c r="B155" s="49" t="n">
        <v>24</v>
      </c>
      <c r="C155" s="50" t="n">
        <v>501</v>
      </c>
      <c r="D155" s="51" t="s">
        <v>23</v>
      </c>
      <c r="E155" s="52" t="n">
        <v>4</v>
      </c>
      <c r="F155" s="51" t="s">
        <v>110</v>
      </c>
      <c r="G155" s="53" t="s">
        <v>114</v>
      </c>
      <c r="H155" s="54" t="n">
        <v>410</v>
      </c>
      <c r="I155" s="55" t="n">
        <v>0</v>
      </c>
      <c r="J155" s="55" t="n">
        <v>0</v>
      </c>
      <c r="K155" s="55" t="n">
        <v>0</v>
      </c>
      <c r="L155" s="55" t="n">
        <v>1228.9</v>
      </c>
      <c r="M155" s="55" t="n">
        <v>0</v>
      </c>
      <c r="N155" s="56" t="n">
        <v>0</v>
      </c>
      <c r="O155" s="57" t="n">
        <f aca="false">I155+L155</f>
        <v>1228.9</v>
      </c>
      <c r="P155" s="55" t="n">
        <f aca="false">J155+M155</f>
        <v>0</v>
      </c>
      <c r="Q155" s="56" t="n">
        <f aca="false">K155+N155</f>
        <v>0</v>
      </c>
      <c r="R155" s="57" t="n">
        <v>4972.74</v>
      </c>
      <c r="S155" s="55" t="n">
        <v>0</v>
      </c>
      <c r="T155" s="58" t="n">
        <v>0</v>
      </c>
      <c r="U155" s="59" t="n">
        <f aca="false">O155+R155</f>
        <v>6201.64</v>
      </c>
      <c r="V155" s="55" t="n">
        <f aca="false">P155+S155</f>
        <v>0</v>
      </c>
      <c r="W155" s="58" t="n">
        <f aca="false">Q155+T155</f>
        <v>0</v>
      </c>
      <c r="X155" s="57" t="n">
        <v>0</v>
      </c>
      <c r="Y155" s="55" t="n">
        <v>0</v>
      </c>
      <c r="Z155" s="58" t="n">
        <v>0</v>
      </c>
      <c r="AA155" s="59" t="n">
        <f aca="false">U155+X155</f>
        <v>6201.64</v>
      </c>
      <c r="AB155" s="55" t="n">
        <f aca="false">V155+Y155</f>
        <v>0</v>
      </c>
      <c r="AC155" s="58" t="n">
        <f aca="false">W155+Z155</f>
        <v>0</v>
      </c>
      <c r="AD155" s="57" t="n">
        <v>0</v>
      </c>
      <c r="AE155" s="55" t="n">
        <v>0</v>
      </c>
      <c r="AF155" s="58" t="n">
        <v>0</v>
      </c>
      <c r="AG155" s="59" t="n">
        <f aca="false">AA155+AD155</f>
        <v>6201.64</v>
      </c>
      <c r="AH155" s="55" t="n">
        <f aca="false">AB155+AE155</f>
        <v>0</v>
      </c>
      <c r="AI155" s="58" t="n">
        <f aca="false">AC155+AF155</f>
        <v>0</v>
      </c>
      <c r="AJ155" s="60" t="n">
        <v>0</v>
      </c>
      <c r="AK155" s="61" t="n">
        <v>0</v>
      </c>
      <c r="AL155" s="62" t="n">
        <v>0</v>
      </c>
      <c r="AM155" s="63" t="n">
        <f aca="false">AG155+AJ155</f>
        <v>6201.64</v>
      </c>
      <c r="AN155" s="61" t="n">
        <f aca="false">AH155+AK155</f>
        <v>0</v>
      </c>
      <c r="AO155" s="62" t="n">
        <f aca="false">AI155+AL155</f>
        <v>0</v>
      </c>
      <c r="AQ155" s="47"/>
      <c r="AR155" s="47"/>
    </row>
    <row r="156" customFormat="false" ht="22.5" hidden="false" customHeight="false" outlineLevel="0" collapsed="false">
      <c r="A156" s="48" t="s">
        <v>115</v>
      </c>
      <c r="B156" s="49" t="n">
        <v>24</v>
      </c>
      <c r="C156" s="50" t="n">
        <v>501</v>
      </c>
      <c r="D156" s="51" t="s">
        <v>23</v>
      </c>
      <c r="E156" s="52" t="n">
        <v>4</v>
      </c>
      <c r="F156" s="51" t="n">
        <v>0</v>
      </c>
      <c r="G156" s="53" t="n">
        <v>81650</v>
      </c>
      <c r="H156" s="54"/>
      <c r="I156" s="55" t="n">
        <f aca="false">I157</f>
        <v>294500</v>
      </c>
      <c r="J156" s="55" t="n">
        <f aca="false">J157</f>
        <v>883500</v>
      </c>
      <c r="K156" s="55" t="n">
        <f aca="false">K157</f>
        <v>0</v>
      </c>
      <c r="L156" s="55" t="n">
        <f aca="false">L157</f>
        <v>0</v>
      </c>
      <c r="M156" s="55" t="n">
        <f aca="false">M157</f>
        <v>0</v>
      </c>
      <c r="N156" s="56" t="n">
        <f aca="false">N157</f>
        <v>0</v>
      </c>
      <c r="O156" s="57" t="n">
        <f aca="false">O157</f>
        <v>294500</v>
      </c>
      <c r="P156" s="55" t="n">
        <f aca="false">P157</f>
        <v>883500</v>
      </c>
      <c r="Q156" s="56" t="n">
        <f aca="false">Q157</f>
        <v>0</v>
      </c>
      <c r="R156" s="57" t="n">
        <f aca="false">R157</f>
        <v>0</v>
      </c>
      <c r="S156" s="55" t="n">
        <f aca="false">S157</f>
        <v>0</v>
      </c>
      <c r="T156" s="58" t="n">
        <f aca="false">T157</f>
        <v>0</v>
      </c>
      <c r="U156" s="59" t="n">
        <f aca="false">U157</f>
        <v>294500</v>
      </c>
      <c r="V156" s="55" t="n">
        <f aca="false">V157</f>
        <v>883500</v>
      </c>
      <c r="W156" s="58" t="n">
        <f aca="false">W157</f>
        <v>0</v>
      </c>
      <c r="X156" s="57" t="n">
        <f aca="false">X157</f>
        <v>0</v>
      </c>
      <c r="Y156" s="55" t="n">
        <f aca="false">Y157</f>
        <v>0</v>
      </c>
      <c r="Z156" s="58" t="n">
        <f aca="false">Z157</f>
        <v>0</v>
      </c>
      <c r="AA156" s="59" t="n">
        <f aca="false">AA157</f>
        <v>294500</v>
      </c>
      <c r="AB156" s="55" t="n">
        <f aca="false">AB157</f>
        <v>883500</v>
      </c>
      <c r="AC156" s="58" t="n">
        <f aca="false">AC157</f>
        <v>0</v>
      </c>
      <c r="AD156" s="57" t="n">
        <f aca="false">AD157</f>
        <v>0</v>
      </c>
      <c r="AE156" s="55" t="n">
        <f aca="false">AE157</f>
        <v>0</v>
      </c>
      <c r="AF156" s="58" t="n">
        <f aca="false">AF157</f>
        <v>0</v>
      </c>
      <c r="AG156" s="59" t="n">
        <f aca="false">AG157</f>
        <v>294500</v>
      </c>
      <c r="AH156" s="55" t="n">
        <f aca="false">AH157</f>
        <v>883500</v>
      </c>
      <c r="AI156" s="58" t="n">
        <f aca="false">AI157</f>
        <v>0</v>
      </c>
      <c r="AJ156" s="60" t="n">
        <f aca="false">AJ157</f>
        <v>205500</v>
      </c>
      <c r="AK156" s="61" t="n">
        <f aca="false">AK157</f>
        <v>0</v>
      </c>
      <c r="AL156" s="62" t="n">
        <f aca="false">AL157</f>
        <v>0</v>
      </c>
      <c r="AM156" s="63" t="n">
        <f aca="false">AM157</f>
        <v>500000</v>
      </c>
      <c r="AN156" s="61" t="n">
        <f aca="false">AN157</f>
        <v>883500</v>
      </c>
      <c r="AO156" s="62" t="n">
        <f aca="false">AO157</f>
        <v>0</v>
      </c>
      <c r="AQ156" s="47"/>
      <c r="AR156" s="47"/>
    </row>
    <row r="157" customFormat="false" ht="22.5" hidden="false" customHeight="false" outlineLevel="0" collapsed="false">
      <c r="A157" s="48" t="s">
        <v>30</v>
      </c>
      <c r="B157" s="49" t="n">
        <v>24</v>
      </c>
      <c r="C157" s="50" t="n">
        <v>501</v>
      </c>
      <c r="D157" s="51" t="s">
        <v>23</v>
      </c>
      <c r="E157" s="52" t="n">
        <v>4</v>
      </c>
      <c r="F157" s="51" t="n">
        <v>0</v>
      </c>
      <c r="G157" s="53" t="n">
        <v>81650</v>
      </c>
      <c r="H157" s="54" t="n">
        <v>200</v>
      </c>
      <c r="I157" s="55" t="n">
        <f aca="false">I158</f>
        <v>294500</v>
      </c>
      <c r="J157" s="55" t="n">
        <f aca="false">J158</f>
        <v>883500</v>
      </c>
      <c r="K157" s="55" t="n">
        <f aca="false">K158</f>
        <v>0</v>
      </c>
      <c r="L157" s="55" t="n">
        <f aca="false">L158</f>
        <v>0</v>
      </c>
      <c r="M157" s="55" t="n">
        <f aca="false">M158</f>
        <v>0</v>
      </c>
      <c r="N157" s="56" t="n">
        <f aca="false">N158</f>
        <v>0</v>
      </c>
      <c r="O157" s="57" t="n">
        <f aca="false">O158</f>
        <v>294500</v>
      </c>
      <c r="P157" s="55" t="n">
        <f aca="false">P158</f>
        <v>883500</v>
      </c>
      <c r="Q157" s="56" t="n">
        <f aca="false">Q158</f>
        <v>0</v>
      </c>
      <c r="R157" s="57" t="n">
        <f aca="false">R158</f>
        <v>0</v>
      </c>
      <c r="S157" s="55" t="n">
        <f aca="false">S158</f>
        <v>0</v>
      </c>
      <c r="T157" s="58" t="n">
        <f aca="false">T158</f>
        <v>0</v>
      </c>
      <c r="U157" s="59" t="n">
        <f aca="false">U158</f>
        <v>294500</v>
      </c>
      <c r="V157" s="55" t="n">
        <f aca="false">V158</f>
        <v>883500</v>
      </c>
      <c r="W157" s="58" t="n">
        <f aca="false">W158</f>
        <v>0</v>
      </c>
      <c r="X157" s="57" t="n">
        <f aca="false">X158</f>
        <v>0</v>
      </c>
      <c r="Y157" s="55" t="n">
        <f aca="false">Y158</f>
        <v>0</v>
      </c>
      <c r="Z157" s="58" t="n">
        <f aca="false">Z158</f>
        <v>0</v>
      </c>
      <c r="AA157" s="59" t="n">
        <f aca="false">AA158</f>
        <v>294500</v>
      </c>
      <c r="AB157" s="55" t="n">
        <f aca="false">AB158</f>
        <v>883500</v>
      </c>
      <c r="AC157" s="58" t="n">
        <f aca="false">AC158</f>
        <v>0</v>
      </c>
      <c r="AD157" s="57" t="n">
        <f aca="false">AD158</f>
        <v>0</v>
      </c>
      <c r="AE157" s="55" t="n">
        <f aca="false">AE158</f>
        <v>0</v>
      </c>
      <c r="AF157" s="58" t="n">
        <f aca="false">AF158</f>
        <v>0</v>
      </c>
      <c r="AG157" s="59" t="n">
        <f aca="false">AG158</f>
        <v>294500</v>
      </c>
      <c r="AH157" s="55" t="n">
        <f aca="false">AH158</f>
        <v>883500</v>
      </c>
      <c r="AI157" s="58" t="n">
        <f aca="false">AI158</f>
        <v>0</v>
      </c>
      <c r="AJ157" s="60" t="n">
        <f aca="false">AJ158</f>
        <v>205500</v>
      </c>
      <c r="AK157" s="61" t="n">
        <f aca="false">AK158</f>
        <v>0</v>
      </c>
      <c r="AL157" s="62" t="n">
        <f aca="false">AL158</f>
        <v>0</v>
      </c>
      <c r="AM157" s="63" t="n">
        <f aca="false">AM158</f>
        <v>500000</v>
      </c>
      <c r="AN157" s="61" t="n">
        <f aca="false">AN158</f>
        <v>883500</v>
      </c>
      <c r="AO157" s="62" t="n">
        <f aca="false">AO158</f>
        <v>0</v>
      </c>
      <c r="AQ157" s="47"/>
      <c r="AR157" s="47"/>
    </row>
    <row r="158" customFormat="false" ht="22.5" hidden="false" customHeight="false" outlineLevel="0" collapsed="false">
      <c r="A158" s="48" t="s">
        <v>31</v>
      </c>
      <c r="B158" s="49" t="n">
        <v>24</v>
      </c>
      <c r="C158" s="50" t="n">
        <v>501</v>
      </c>
      <c r="D158" s="51" t="s">
        <v>23</v>
      </c>
      <c r="E158" s="52" t="n">
        <v>4</v>
      </c>
      <c r="F158" s="51" t="n">
        <v>0</v>
      </c>
      <c r="G158" s="53" t="n">
        <v>81650</v>
      </c>
      <c r="H158" s="54" t="n">
        <v>240</v>
      </c>
      <c r="I158" s="55" t="n">
        <v>294500</v>
      </c>
      <c r="J158" s="55" t="n">
        <v>883500</v>
      </c>
      <c r="K158" s="55" t="n">
        <v>0</v>
      </c>
      <c r="L158" s="55"/>
      <c r="M158" s="55"/>
      <c r="N158" s="56"/>
      <c r="O158" s="57" t="n">
        <f aca="false">I158+L158</f>
        <v>294500</v>
      </c>
      <c r="P158" s="55" t="n">
        <f aca="false">J158+M158</f>
        <v>883500</v>
      </c>
      <c r="Q158" s="56" t="n">
        <f aca="false">K158+N158</f>
        <v>0</v>
      </c>
      <c r="R158" s="57"/>
      <c r="S158" s="55"/>
      <c r="T158" s="58"/>
      <c r="U158" s="59" t="n">
        <f aca="false">O158+R158</f>
        <v>294500</v>
      </c>
      <c r="V158" s="55" t="n">
        <f aca="false">P158+S158</f>
        <v>883500</v>
      </c>
      <c r="W158" s="58" t="n">
        <f aca="false">Q158+T158</f>
        <v>0</v>
      </c>
      <c r="X158" s="57"/>
      <c r="Y158" s="55"/>
      <c r="Z158" s="58"/>
      <c r="AA158" s="59" t="n">
        <f aca="false">U158+X158</f>
        <v>294500</v>
      </c>
      <c r="AB158" s="55" t="n">
        <f aca="false">V158+Y158</f>
        <v>883500</v>
      </c>
      <c r="AC158" s="58" t="n">
        <f aca="false">W158+Z158</f>
        <v>0</v>
      </c>
      <c r="AD158" s="57"/>
      <c r="AE158" s="55"/>
      <c r="AF158" s="58"/>
      <c r="AG158" s="59" t="n">
        <f aca="false">AA158+AD158</f>
        <v>294500</v>
      </c>
      <c r="AH158" s="55" t="n">
        <f aca="false">AB158+AE158</f>
        <v>883500</v>
      </c>
      <c r="AI158" s="58" t="n">
        <f aca="false">AC158+AF158</f>
        <v>0</v>
      </c>
      <c r="AJ158" s="60" t="n">
        <v>205500</v>
      </c>
      <c r="AK158" s="61"/>
      <c r="AL158" s="62"/>
      <c r="AM158" s="63" t="n">
        <f aca="false">AG158+AJ158</f>
        <v>500000</v>
      </c>
      <c r="AN158" s="61" t="n">
        <f aca="false">AH158+AK158</f>
        <v>883500</v>
      </c>
      <c r="AO158" s="62" t="n">
        <f aca="false">AI158+AL158</f>
        <v>0</v>
      </c>
      <c r="AQ158" s="47"/>
      <c r="AR158" s="47"/>
    </row>
    <row r="159" customFormat="false" ht="12.75" hidden="false" customHeight="false" outlineLevel="0" collapsed="false">
      <c r="A159" s="64" t="s">
        <v>116</v>
      </c>
      <c r="B159" s="65" t="n">
        <v>24</v>
      </c>
      <c r="C159" s="66" t="n">
        <v>502</v>
      </c>
      <c r="D159" s="67"/>
      <c r="E159" s="68"/>
      <c r="F159" s="67"/>
      <c r="G159" s="69"/>
      <c r="H159" s="70"/>
      <c r="I159" s="71" t="n">
        <f aca="false">I160+I191</f>
        <v>60431777.93</v>
      </c>
      <c r="J159" s="71" t="n">
        <f aca="false">J160+J191</f>
        <v>100000</v>
      </c>
      <c r="K159" s="71" t="n">
        <f aca="false">K160+K191</f>
        <v>100000</v>
      </c>
      <c r="L159" s="71" t="n">
        <f aca="false">L160+L191</f>
        <v>2286598.3</v>
      </c>
      <c r="M159" s="71" t="n">
        <f aca="false">M160+M191</f>
        <v>0</v>
      </c>
      <c r="N159" s="72" t="n">
        <f aca="false">N160+N191</f>
        <v>0</v>
      </c>
      <c r="O159" s="73" t="n">
        <f aca="false">O160+O191</f>
        <v>62718376.23</v>
      </c>
      <c r="P159" s="71" t="n">
        <f aca="false">P160+P191</f>
        <v>100000</v>
      </c>
      <c r="Q159" s="72" t="n">
        <f aca="false">Q160+Q191</f>
        <v>100000</v>
      </c>
      <c r="R159" s="73" t="n">
        <f aca="false">R160+R191</f>
        <v>206000000</v>
      </c>
      <c r="S159" s="71" t="n">
        <f aca="false">S160+S191</f>
        <v>0</v>
      </c>
      <c r="T159" s="74" t="n">
        <f aca="false">T160+T191</f>
        <v>0</v>
      </c>
      <c r="U159" s="75" t="n">
        <f aca="false">U160+U191</f>
        <v>268718376.23</v>
      </c>
      <c r="V159" s="71" t="n">
        <f aca="false">V160+V191</f>
        <v>100000</v>
      </c>
      <c r="W159" s="74" t="n">
        <f aca="false">W160+W191</f>
        <v>100000</v>
      </c>
      <c r="X159" s="73" t="n">
        <f aca="false">X160+X191</f>
        <v>27294110.92</v>
      </c>
      <c r="Y159" s="71" t="n">
        <f aca="false">Y160+Y191</f>
        <v>0</v>
      </c>
      <c r="Z159" s="74" t="n">
        <f aca="false">Z160+Z191</f>
        <v>0</v>
      </c>
      <c r="AA159" s="75" t="n">
        <f aca="false">AA160+AA191</f>
        <v>296012487.15</v>
      </c>
      <c r="AB159" s="71" t="n">
        <f aca="false">AB160+AB191</f>
        <v>100000</v>
      </c>
      <c r="AC159" s="74" t="n">
        <f aca="false">AC160+AC191</f>
        <v>100000</v>
      </c>
      <c r="AD159" s="73" t="n">
        <f aca="false">AD160+AD191+AD204</f>
        <v>3950311.99</v>
      </c>
      <c r="AE159" s="71" t="n">
        <f aca="false">AE160+AE191+AE204</f>
        <v>0</v>
      </c>
      <c r="AF159" s="74" t="n">
        <f aca="false">AF160+AF191+AF204</f>
        <v>0</v>
      </c>
      <c r="AG159" s="75" t="n">
        <f aca="false">AG160+AG191+AG204</f>
        <v>299962799.14</v>
      </c>
      <c r="AH159" s="71" t="n">
        <f aca="false">AH160+AH191+AH204</f>
        <v>100000</v>
      </c>
      <c r="AI159" s="74" t="n">
        <f aca="false">AI160+AI191+AI204</f>
        <v>100000</v>
      </c>
      <c r="AJ159" s="76" t="n">
        <f aca="false">AJ160+AJ191+AJ204</f>
        <v>-981119.47</v>
      </c>
      <c r="AK159" s="77" t="n">
        <f aca="false">AK160+AK191+AK204</f>
        <v>0</v>
      </c>
      <c r="AL159" s="78" t="n">
        <f aca="false">AL160+AL191+AL204</f>
        <v>0</v>
      </c>
      <c r="AM159" s="79" t="n">
        <f aca="false">AM160+AM191+AM204</f>
        <v>298981679.67</v>
      </c>
      <c r="AN159" s="77" t="n">
        <f aca="false">AN160+AN191+AN204</f>
        <v>100000</v>
      </c>
      <c r="AO159" s="78" t="n">
        <f aca="false">AO160+AO191+AO204</f>
        <v>100000</v>
      </c>
      <c r="AQ159" s="47"/>
      <c r="AR159" s="47"/>
    </row>
    <row r="160" customFormat="false" ht="21" hidden="false" customHeight="false" outlineLevel="0" collapsed="false">
      <c r="A160" s="64" t="s">
        <v>22</v>
      </c>
      <c r="B160" s="49" t="n">
        <v>24</v>
      </c>
      <c r="C160" s="50" t="n">
        <v>502</v>
      </c>
      <c r="D160" s="51" t="s">
        <v>23</v>
      </c>
      <c r="E160" s="52" t="s">
        <v>24</v>
      </c>
      <c r="F160" s="51" t="s">
        <v>25</v>
      </c>
      <c r="G160" s="53" t="s">
        <v>26</v>
      </c>
      <c r="H160" s="54"/>
      <c r="I160" s="55" t="n">
        <f aca="false">I161</f>
        <v>3100000</v>
      </c>
      <c r="J160" s="55" t="n">
        <f aca="false">J161</f>
        <v>100000</v>
      </c>
      <c r="K160" s="55" t="n">
        <f aca="false">K161</f>
        <v>100000</v>
      </c>
      <c r="L160" s="55" t="n">
        <f aca="false">L161</f>
        <v>1817000</v>
      </c>
      <c r="M160" s="55" t="n">
        <f aca="false">M161</f>
        <v>0</v>
      </c>
      <c r="N160" s="56" t="n">
        <f aca="false">N161</f>
        <v>0</v>
      </c>
      <c r="O160" s="57" t="n">
        <f aca="false">O161</f>
        <v>4917000</v>
      </c>
      <c r="P160" s="55" t="n">
        <f aca="false">P161</f>
        <v>100000</v>
      </c>
      <c r="Q160" s="56" t="n">
        <f aca="false">Q161</f>
        <v>100000</v>
      </c>
      <c r="R160" s="57" t="n">
        <f aca="false">R161</f>
        <v>206000000</v>
      </c>
      <c r="S160" s="55" t="n">
        <f aca="false">S161</f>
        <v>0</v>
      </c>
      <c r="T160" s="58" t="n">
        <f aca="false">T161</f>
        <v>0</v>
      </c>
      <c r="U160" s="59" t="n">
        <f aca="false">U161</f>
        <v>210917000</v>
      </c>
      <c r="V160" s="55" t="n">
        <f aca="false">V161</f>
        <v>100000</v>
      </c>
      <c r="W160" s="58" t="n">
        <f aca="false">W161</f>
        <v>100000</v>
      </c>
      <c r="X160" s="57" t="n">
        <f aca="false">X161</f>
        <v>27294110.92</v>
      </c>
      <c r="Y160" s="55" t="n">
        <f aca="false">Y161</f>
        <v>0</v>
      </c>
      <c r="Z160" s="58" t="n">
        <f aca="false">Z161</f>
        <v>0</v>
      </c>
      <c r="AA160" s="59" t="n">
        <f aca="false">AA161</f>
        <v>238211110.92</v>
      </c>
      <c r="AB160" s="55" t="n">
        <f aca="false">AB161</f>
        <v>100000</v>
      </c>
      <c r="AC160" s="58" t="n">
        <f aca="false">AC161</f>
        <v>100000</v>
      </c>
      <c r="AD160" s="57" t="n">
        <f aca="false">AD161</f>
        <v>3815311.99</v>
      </c>
      <c r="AE160" s="55" t="n">
        <f aca="false">AE161</f>
        <v>0</v>
      </c>
      <c r="AF160" s="58" t="n">
        <f aca="false">AF161</f>
        <v>0</v>
      </c>
      <c r="AG160" s="59" t="n">
        <f aca="false">AG161</f>
        <v>242026422.91</v>
      </c>
      <c r="AH160" s="55" t="n">
        <f aca="false">AH161</f>
        <v>100000</v>
      </c>
      <c r="AI160" s="58" t="n">
        <f aca="false">AI161</f>
        <v>100000</v>
      </c>
      <c r="AJ160" s="60" t="n">
        <f aca="false">AJ161</f>
        <v>-1391784.62</v>
      </c>
      <c r="AK160" s="61" t="n">
        <f aca="false">AK161</f>
        <v>0</v>
      </c>
      <c r="AL160" s="62" t="n">
        <f aca="false">AL161</f>
        <v>0</v>
      </c>
      <c r="AM160" s="63" t="n">
        <f aca="false">AM161</f>
        <v>240634638.29</v>
      </c>
      <c r="AN160" s="61" t="n">
        <f aca="false">AN161</f>
        <v>100000</v>
      </c>
      <c r="AO160" s="62" t="n">
        <f aca="false">AO161</f>
        <v>100000</v>
      </c>
      <c r="AQ160" s="47"/>
      <c r="AR160" s="47"/>
    </row>
    <row r="161" customFormat="false" ht="31.5" hidden="false" customHeight="false" outlineLevel="0" collapsed="false">
      <c r="A161" s="64" t="s">
        <v>27</v>
      </c>
      <c r="B161" s="49" t="n">
        <v>24</v>
      </c>
      <c r="C161" s="50" t="n">
        <v>502</v>
      </c>
      <c r="D161" s="51" t="n">
        <v>2</v>
      </c>
      <c r="E161" s="52" t="n">
        <v>1</v>
      </c>
      <c r="F161" s="51" t="n">
        <v>0</v>
      </c>
      <c r="G161" s="53" t="n">
        <v>0</v>
      </c>
      <c r="H161" s="54"/>
      <c r="I161" s="55" t="n">
        <f aca="false">I179+I171+I176+I182</f>
        <v>3100000</v>
      </c>
      <c r="J161" s="55" t="n">
        <f aca="false">J179+J171+J176+J182</f>
        <v>100000</v>
      </c>
      <c r="K161" s="55" t="n">
        <f aca="false">K179+K171+K176+K182</f>
        <v>100000</v>
      </c>
      <c r="L161" s="55" t="n">
        <f aca="false">L179+L171+L176+L182</f>
        <v>1817000</v>
      </c>
      <c r="M161" s="55" t="n">
        <f aca="false">M179+M171+M176+M182</f>
        <v>0</v>
      </c>
      <c r="N161" s="56" t="n">
        <f aca="false">N179+N171+N176+N182</f>
        <v>0</v>
      </c>
      <c r="O161" s="57" t="n">
        <f aca="false">O179+O171+O176+O182+O168</f>
        <v>4917000</v>
      </c>
      <c r="P161" s="55" t="n">
        <f aca="false">P179+P171+P176+P182+P168</f>
        <v>100000</v>
      </c>
      <c r="Q161" s="56" t="n">
        <f aca="false">Q179+Q171+Q176+Q182+Q168</f>
        <v>100000</v>
      </c>
      <c r="R161" s="57" t="n">
        <f aca="false">R179+R171+R176+R182+R168</f>
        <v>206000000</v>
      </c>
      <c r="S161" s="55" t="n">
        <f aca="false">S179+S171+S176+S182+S168</f>
        <v>0</v>
      </c>
      <c r="T161" s="58" t="n">
        <f aca="false">T179+T171+T176+T182+T168</f>
        <v>0</v>
      </c>
      <c r="U161" s="59" t="n">
        <f aca="false">U179+U171+U176+U182+U168+U188+U162+U165</f>
        <v>210917000</v>
      </c>
      <c r="V161" s="55" t="n">
        <f aca="false">V179+V171+V176+V182+V168+V188+V162+V165</f>
        <v>100000</v>
      </c>
      <c r="W161" s="58" t="n">
        <f aca="false">W179+W171+W176+W182+W168+W188+W162+W165</f>
        <v>100000</v>
      </c>
      <c r="X161" s="57" t="n">
        <f aca="false">X179+X171+X176+X182+X168+X188+X162+X165</f>
        <v>27294110.92</v>
      </c>
      <c r="Y161" s="55" t="n">
        <f aca="false">Y179+Y171+Y176+Y182+Y168+Y188+Y162+Y165</f>
        <v>0</v>
      </c>
      <c r="Z161" s="58" t="n">
        <f aca="false">Z179+Z171+Z176+Z182+Z168+Z188+Z162+Z165</f>
        <v>0</v>
      </c>
      <c r="AA161" s="59" t="n">
        <f aca="false">AA179+AA171+AA176+AA182+AA168+AA188+AA162+AA165+AA185</f>
        <v>238211110.92</v>
      </c>
      <c r="AB161" s="55" t="n">
        <f aca="false">AB179+AB171+AB176+AB182+AB168+AB188+AB162+AB165+AB185</f>
        <v>100000</v>
      </c>
      <c r="AC161" s="58" t="n">
        <f aca="false">AC179+AC171+AC176+AC182+AC168+AC188+AC162+AC165+AC185</f>
        <v>100000</v>
      </c>
      <c r="AD161" s="57" t="n">
        <f aca="false">AD179+AD171+AD176+AD182+AD168+AD188+AD162+AD165+AD185</f>
        <v>3815311.99</v>
      </c>
      <c r="AE161" s="55" t="n">
        <f aca="false">AE179+AE171+AE176+AE182+AE168+AE188+AE162+AE165+AE185</f>
        <v>0</v>
      </c>
      <c r="AF161" s="58" t="n">
        <f aca="false">AF179+AF171+AF176+AF182+AF168+AF188+AF162+AF165+AF185</f>
        <v>0</v>
      </c>
      <c r="AG161" s="59" t="n">
        <f aca="false">AG179+AG171+AG176+AG182+AG168+AG188+AG162+AG165+AG185</f>
        <v>242026422.91</v>
      </c>
      <c r="AH161" s="55" t="n">
        <f aca="false">AH179+AH171+AH176+AH182+AH168+AH188+AH162+AH165+AH185</f>
        <v>100000</v>
      </c>
      <c r="AI161" s="58" t="n">
        <f aca="false">AI179+AI171+AI176+AI182+AI168+AI188+AI162+AI165+AI185</f>
        <v>100000</v>
      </c>
      <c r="AJ161" s="60" t="n">
        <f aca="false">AJ179+AJ171+AJ176+AJ182+AJ168+AJ188+AJ162+AJ165+AJ185</f>
        <v>-1391784.62</v>
      </c>
      <c r="AK161" s="61" t="n">
        <f aca="false">AK179+AK171+AK176+AK182+AK168+AK188+AK162+AK165+AK185</f>
        <v>0</v>
      </c>
      <c r="AL161" s="62" t="n">
        <f aca="false">AL179+AL171+AL176+AL182+AL168+AL188+AL162+AL165+AL185</f>
        <v>0</v>
      </c>
      <c r="AM161" s="63" t="n">
        <f aca="false">AM179+AM171+AM176+AM182+AM168+AM188+AM162+AM165+AM185</f>
        <v>240634638.29</v>
      </c>
      <c r="AN161" s="61" t="n">
        <f aca="false">AN179+AN171+AN176+AN182+AN168+AN188+AN162+AN165+AN185</f>
        <v>100000</v>
      </c>
      <c r="AO161" s="62" t="n">
        <f aca="false">AO179+AO171+AO176+AO182+AO168+AO188+AO162+AO165+AO185</f>
        <v>100000</v>
      </c>
      <c r="AQ161" s="47"/>
      <c r="AR161" s="47"/>
    </row>
    <row r="162" customFormat="false" ht="33.75" hidden="false" customHeight="false" outlineLevel="0" collapsed="false">
      <c r="A162" s="48" t="s">
        <v>117</v>
      </c>
      <c r="B162" s="49" t="n">
        <v>24</v>
      </c>
      <c r="C162" s="50" t="n">
        <v>502</v>
      </c>
      <c r="D162" s="51" t="n">
        <v>2</v>
      </c>
      <c r="E162" s="52" t="n">
        <v>1</v>
      </c>
      <c r="F162" s="51" t="n">
        <v>0</v>
      </c>
      <c r="G162" s="53" t="n">
        <v>9505</v>
      </c>
      <c r="H162" s="54"/>
      <c r="I162" s="55"/>
      <c r="J162" s="55"/>
      <c r="K162" s="55"/>
      <c r="L162" s="55"/>
      <c r="M162" s="55"/>
      <c r="N162" s="56"/>
      <c r="O162" s="57"/>
      <c r="P162" s="55"/>
      <c r="Q162" s="56"/>
      <c r="R162" s="57"/>
      <c r="S162" s="55"/>
      <c r="T162" s="58"/>
      <c r="U162" s="59" t="n">
        <f aca="false">U163</f>
        <v>0</v>
      </c>
      <c r="V162" s="55" t="n">
        <f aca="false">V163</f>
        <v>0</v>
      </c>
      <c r="W162" s="58" t="n">
        <f aca="false">W163</f>
        <v>0</v>
      </c>
      <c r="X162" s="57" t="n">
        <f aca="false">X163</f>
        <v>2640000</v>
      </c>
      <c r="Y162" s="55" t="n">
        <f aca="false">Y163</f>
        <v>0</v>
      </c>
      <c r="Z162" s="58" t="n">
        <f aca="false">Z163</f>
        <v>0</v>
      </c>
      <c r="AA162" s="59" t="n">
        <f aca="false">AA163</f>
        <v>2640000</v>
      </c>
      <c r="AB162" s="55" t="n">
        <f aca="false">AB163</f>
        <v>0</v>
      </c>
      <c r="AC162" s="58" t="n">
        <f aca="false">AC163</f>
        <v>0</v>
      </c>
      <c r="AD162" s="57" t="n">
        <f aca="false">AD163</f>
        <v>0</v>
      </c>
      <c r="AE162" s="55" t="n">
        <f aca="false">AE163</f>
        <v>0</v>
      </c>
      <c r="AF162" s="58" t="n">
        <f aca="false">AF163</f>
        <v>0</v>
      </c>
      <c r="AG162" s="59" t="n">
        <f aca="false">AG163</f>
        <v>2640000</v>
      </c>
      <c r="AH162" s="55" t="n">
        <f aca="false">AH163</f>
        <v>0</v>
      </c>
      <c r="AI162" s="58" t="n">
        <f aca="false">AI163</f>
        <v>0</v>
      </c>
      <c r="AJ162" s="60" t="n">
        <f aca="false">AJ163</f>
        <v>1266050.29</v>
      </c>
      <c r="AK162" s="61" t="n">
        <f aca="false">AK163</f>
        <v>0</v>
      </c>
      <c r="AL162" s="62" t="n">
        <f aca="false">AL163</f>
        <v>0</v>
      </c>
      <c r="AM162" s="63" t="n">
        <f aca="false">AM163</f>
        <v>3906050.29</v>
      </c>
      <c r="AN162" s="61" t="n">
        <f aca="false">AN163</f>
        <v>0</v>
      </c>
      <c r="AO162" s="62" t="n">
        <f aca="false">AO163</f>
        <v>0</v>
      </c>
      <c r="AQ162" s="47"/>
      <c r="AR162" s="47"/>
    </row>
    <row r="163" customFormat="false" ht="22.5" hidden="false" customHeight="false" outlineLevel="0" collapsed="false">
      <c r="A163" s="48" t="s">
        <v>30</v>
      </c>
      <c r="B163" s="49" t="n">
        <v>24</v>
      </c>
      <c r="C163" s="50" t="n">
        <v>502</v>
      </c>
      <c r="D163" s="51" t="n">
        <v>2</v>
      </c>
      <c r="E163" s="52" t="n">
        <v>1</v>
      </c>
      <c r="F163" s="51" t="n">
        <v>0</v>
      </c>
      <c r="G163" s="53" t="n">
        <v>9505</v>
      </c>
      <c r="H163" s="54" t="n">
        <v>200</v>
      </c>
      <c r="I163" s="55"/>
      <c r="J163" s="55"/>
      <c r="K163" s="55"/>
      <c r="L163" s="55"/>
      <c r="M163" s="55"/>
      <c r="N163" s="56"/>
      <c r="O163" s="57"/>
      <c r="P163" s="55"/>
      <c r="Q163" s="56"/>
      <c r="R163" s="57"/>
      <c r="S163" s="55"/>
      <c r="T163" s="58"/>
      <c r="U163" s="59" t="n">
        <f aca="false">U164</f>
        <v>0</v>
      </c>
      <c r="V163" s="55" t="n">
        <f aca="false">V164</f>
        <v>0</v>
      </c>
      <c r="W163" s="58" t="n">
        <f aca="false">W164</f>
        <v>0</v>
      </c>
      <c r="X163" s="57" t="n">
        <f aca="false">X164</f>
        <v>2640000</v>
      </c>
      <c r="Y163" s="55" t="n">
        <f aca="false">Y164</f>
        <v>0</v>
      </c>
      <c r="Z163" s="58" t="n">
        <f aca="false">Z164</f>
        <v>0</v>
      </c>
      <c r="AA163" s="59" t="n">
        <f aca="false">AA164</f>
        <v>2640000</v>
      </c>
      <c r="AB163" s="55" t="n">
        <f aca="false">AB164</f>
        <v>0</v>
      </c>
      <c r="AC163" s="58" t="n">
        <f aca="false">AC164</f>
        <v>0</v>
      </c>
      <c r="AD163" s="57" t="n">
        <f aca="false">AD164</f>
        <v>0</v>
      </c>
      <c r="AE163" s="55" t="n">
        <f aca="false">AE164</f>
        <v>0</v>
      </c>
      <c r="AF163" s="58" t="n">
        <f aca="false">AF164</f>
        <v>0</v>
      </c>
      <c r="AG163" s="59" t="n">
        <f aca="false">AG164</f>
        <v>2640000</v>
      </c>
      <c r="AH163" s="55" t="n">
        <f aca="false">AH164</f>
        <v>0</v>
      </c>
      <c r="AI163" s="58" t="n">
        <f aca="false">AI164</f>
        <v>0</v>
      </c>
      <c r="AJ163" s="60" t="n">
        <f aca="false">AJ164</f>
        <v>1266050.29</v>
      </c>
      <c r="AK163" s="61" t="n">
        <f aca="false">AK164</f>
        <v>0</v>
      </c>
      <c r="AL163" s="62" t="n">
        <f aca="false">AL164</f>
        <v>0</v>
      </c>
      <c r="AM163" s="63" t="n">
        <f aca="false">AM164</f>
        <v>3906050.29</v>
      </c>
      <c r="AN163" s="61" t="n">
        <f aca="false">AN164</f>
        <v>0</v>
      </c>
      <c r="AO163" s="62" t="n">
        <f aca="false">AO164</f>
        <v>0</v>
      </c>
      <c r="AQ163" s="47"/>
      <c r="AR163" s="47"/>
    </row>
    <row r="164" customFormat="false" ht="22.5" hidden="false" customHeight="false" outlineLevel="0" collapsed="false">
      <c r="A164" s="48" t="s">
        <v>31</v>
      </c>
      <c r="B164" s="49" t="n">
        <v>24</v>
      </c>
      <c r="C164" s="50" t="n">
        <v>502</v>
      </c>
      <c r="D164" s="51" t="n">
        <v>2</v>
      </c>
      <c r="E164" s="52" t="n">
        <v>1</v>
      </c>
      <c r="F164" s="51" t="n">
        <v>0</v>
      </c>
      <c r="G164" s="53" t="n">
        <v>9505</v>
      </c>
      <c r="H164" s="54" t="n">
        <v>240</v>
      </c>
      <c r="I164" s="55"/>
      <c r="J164" s="55"/>
      <c r="K164" s="55"/>
      <c r="L164" s="55"/>
      <c r="M164" s="55"/>
      <c r="N164" s="56"/>
      <c r="O164" s="57"/>
      <c r="P164" s="55"/>
      <c r="Q164" s="56"/>
      <c r="R164" s="57"/>
      <c r="S164" s="55"/>
      <c r="T164" s="58"/>
      <c r="U164" s="59" t="n">
        <v>0</v>
      </c>
      <c r="V164" s="55" t="n">
        <v>0</v>
      </c>
      <c r="W164" s="58" t="n">
        <v>0</v>
      </c>
      <c r="X164" s="57" t="n">
        <v>2640000</v>
      </c>
      <c r="Y164" s="55" t="n">
        <v>0</v>
      </c>
      <c r="Z164" s="58" t="n">
        <v>0</v>
      </c>
      <c r="AA164" s="59" t="n">
        <f aca="false">U164+X164</f>
        <v>2640000</v>
      </c>
      <c r="AB164" s="55" t="n">
        <f aca="false">V164+Y164</f>
        <v>0</v>
      </c>
      <c r="AC164" s="58" t="n">
        <f aca="false">W164+Z164</f>
        <v>0</v>
      </c>
      <c r="AD164" s="57" t="n">
        <v>0</v>
      </c>
      <c r="AE164" s="55" t="n">
        <v>0</v>
      </c>
      <c r="AF164" s="58" t="n">
        <v>0</v>
      </c>
      <c r="AG164" s="59" t="n">
        <f aca="false">AA164+AD164</f>
        <v>2640000</v>
      </c>
      <c r="AH164" s="55" t="n">
        <f aca="false">AB164+AE164</f>
        <v>0</v>
      </c>
      <c r="AI164" s="58" t="n">
        <f aca="false">AC164+AF164</f>
        <v>0</v>
      </c>
      <c r="AJ164" s="60" t="n">
        <v>1266050.29</v>
      </c>
      <c r="AK164" s="61" t="n">
        <v>0</v>
      </c>
      <c r="AL164" s="62" t="n">
        <v>0</v>
      </c>
      <c r="AM164" s="63" t="n">
        <f aca="false">AG164+AJ164</f>
        <v>3906050.29</v>
      </c>
      <c r="AN164" s="61" t="n">
        <f aca="false">AH164+AK164</f>
        <v>0</v>
      </c>
      <c r="AO164" s="62" t="n">
        <f aca="false">AI164+AL164</f>
        <v>0</v>
      </c>
      <c r="AQ164" s="47"/>
      <c r="AR164" s="47"/>
    </row>
    <row r="165" customFormat="false" ht="22.5" hidden="false" customHeight="false" outlineLevel="0" collapsed="false">
      <c r="A165" s="48" t="s">
        <v>118</v>
      </c>
      <c r="B165" s="49" t="n">
        <v>24</v>
      </c>
      <c r="C165" s="50" t="n">
        <v>502</v>
      </c>
      <c r="D165" s="51" t="n">
        <v>2</v>
      </c>
      <c r="E165" s="52" t="n">
        <v>1</v>
      </c>
      <c r="F165" s="51" t="n">
        <v>0</v>
      </c>
      <c r="G165" s="53" t="n">
        <v>9605</v>
      </c>
      <c r="H165" s="54"/>
      <c r="I165" s="55"/>
      <c r="J165" s="55"/>
      <c r="K165" s="55"/>
      <c r="L165" s="55"/>
      <c r="M165" s="55"/>
      <c r="N165" s="56"/>
      <c r="O165" s="57"/>
      <c r="P165" s="55"/>
      <c r="Q165" s="56"/>
      <c r="R165" s="57"/>
      <c r="S165" s="55"/>
      <c r="T165" s="58"/>
      <c r="U165" s="59" t="n">
        <f aca="false">U166</f>
        <v>0</v>
      </c>
      <c r="V165" s="55" t="n">
        <f aca="false">V166</f>
        <v>0</v>
      </c>
      <c r="W165" s="58" t="n">
        <f aca="false">W166</f>
        <v>0</v>
      </c>
      <c r="X165" s="57" t="n">
        <f aca="false">X166</f>
        <v>19233188</v>
      </c>
      <c r="Y165" s="55" t="n">
        <f aca="false">Y166</f>
        <v>0</v>
      </c>
      <c r="Z165" s="58" t="n">
        <f aca="false">Z166</f>
        <v>0</v>
      </c>
      <c r="AA165" s="59" t="n">
        <f aca="false">AA166</f>
        <v>19233188</v>
      </c>
      <c r="AB165" s="55" t="n">
        <f aca="false">AB166</f>
        <v>0</v>
      </c>
      <c r="AC165" s="58" t="n">
        <f aca="false">AC166</f>
        <v>0</v>
      </c>
      <c r="AD165" s="57" t="n">
        <f aca="false">AD166</f>
        <v>0</v>
      </c>
      <c r="AE165" s="55" t="n">
        <f aca="false">AE166</f>
        <v>0</v>
      </c>
      <c r="AF165" s="58" t="n">
        <f aca="false">AF166</f>
        <v>0</v>
      </c>
      <c r="AG165" s="59" t="n">
        <f aca="false">AG166</f>
        <v>19233188</v>
      </c>
      <c r="AH165" s="55" t="n">
        <f aca="false">AH166</f>
        <v>0</v>
      </c>
      <c r="AI165" s="58" t="n">
        <f aca="false">AI166</f>
        <v>0</v>
      </c>
      <c r="AJ165" s="60" t="n">
        <f aca="false">AJ166</f>
        <v>-3664441.86</v>
      </c>
      <c r="AK165" s="61" t="n">
        <f aca="false">AK166</f>
        <v>0</v>
      </c>
      <c r="AL165" s="62" t="n">
        <f aca="false">AL166</f>
        <v>0</v>
      </c>
      <c r="AM165" s="63" t="n">
        <f aca="false">AM166</f>
        <v>15568746.14</v>
      </c>
      <c r="AN165" s="61" t="n">
        <f aca="false">AN166</f>
        <v>0</v>
      </c>
      <c r="AO165" s="62" t="n">
        <f aca="false">AO166</f>
        <v>0</v>
      </c>
      <c r="AQ165" s="47"/>
      <c r="AR165" s="47"/>
    </row>
    <row r="166" customFormat="false" ht="22.5" hidden="false" customHeight="false" outlineLevel="0" collapsed="false">
      <c r="A166" s="48" t="s">
        <v>30</v>
      </c>
      <c r="B166" s="49" t="n">
        <v>24</v>
      </c>
      <c r="C166" s="50" t="n">
        <v>502</v>
      </c>
      <c r="D166" s="51" t="n">
        <v>2</v>
      </c>
      <c r="E166" s="52" t="n">
        <v>1</v>
      </c>
      <c r="F166" s="51" t="n">
        <v>0</v>
      </c>
      <c r="G166" s="53" t="n">
        <v>9605</v>
      </c>
      <c r="H166" s="54" t="n">
        <v>200</v>
      </c>
      <c r="I166" s="55"/>
      <c r="J166" s="55"/>
      <c r="K166" s="55"/>
      <c r="L166" s="55"/>
      <c r="M166" s="55"/>
      <c r="N166" s="56"/>
      <c r="O166" s="57"/>
      <c r="P166" s="55"/>
      <c r="Q166" s="56"/>
      <c r="R166" s="57"/>
      <c r="S166" s="55"/>
      <c r="T166" s="58"/>
      <c r="U166" s="59" t="n">
        <f aca="false">U167</f>
        <v>0</v>
      </c>
      <c r="V166" s="55" t="n">
        <f aca="false">V167</f>
        <v>0</v>
      </c>
      <c r="W166" s="58" t="n">
        <f aca="false">W167</f>
        <v>0</v>
      </c>
      <c r="X166" s="57" t="n">
        <f aca="false">X167</f>
        <v>19233188</v>
      </c>
      <c r="Y166" s="55" t="n">
        <f aca="false">Y167</f>
        <v>0</v>
      </c>
      <c r="Z166" s="58" t="n">
        <f aca="false">Z167</f>
        <v>0</v>
      </c>
      <c r="AA166" s="59" t="n">
        <f aca="false">AA167</f>
        <v>19233188</v>
      </c>
      <c r="AB166" s="55" t="n">
        <f aca="false">AB167</f>
        <v>0</v>
      </c>
      <c r="AC166" s="58" t="n">
        <f aca="false">AC167</f>
        <v>0</v>
      </c>
      <c r="AD166" s="57" t="n">
        <f aca="false">AD167</f>
        <v>0</v>
      </c>
      <c r="AE166" s="55" t="n">
        <f aca="false">AE167</f>
        <v>0</v>
      </c>
      <c r="AF166" s="58" t="n">
        <f aca="false">AF167</f>
        <v>0</v>
      </c>
      <c r="AG166" s="59" t="n">
        <f aca="false">AG167</f>
        <v>19233188</v>
      </c>
      <c r="AH166" s="55" t="n">
        <f aca="false">AH167</f>
        <v>0</v>
      </c>
      <c r="AI166" s="58" t="n">
        <f aca="false">AI167</f>
        <v>0</v>
      </c>
      <c r="AJ166" s="60" t="n">
        <f aca="false">AJ167</f>
        <v>-3664441.86</v>
      </c>
      <c r="AK166" s="61" t="n">
        <f aca="false">AK167</f>
        <v>0</v>
      </c>
      <c r="AL166" s="62" t="n">
        <f aca="false">AL167</f>
        <v>0</v>
      </c>
      <c r="AM166" s="63" t="n">
        <f aca="false">AM167</f>
        <v>15568746.14</v>
      </c>
      <c r="AN166" s="61" t="n">
        <f aca="false">AN167</f>
        <v>0</v>
      </c>
      <c r="AO166" s="62" t="n">
        <f aca="false">AO167</f>
        <v>0</v>
      </c>
      <c r="AQ166" s="47"/>
      <c r="AR166" s="47"/>
    </row>
    <row r="167" customFormat="false" ht="22.5" hidden="false" customHeight="false" outlineLevel="0" collapsed="false">
      <c r="A167" s="48" t="s">
        <v>31</v>
      </c>
      <c r="B167" s="49" t="n">
        <v>24</v>
      </c>
      <c r="C167" s="50" t="n">
        <v>502</v>
      </c>
      <c r="D167" s="51" t="n">
        <v>2</v>
      </c>
      <c r="E167" s="52" t="n">
        <v>1</v>
      </c>
      <c r="F167" s="51" t="n">
        <v>0</v>
      </c>
      <c r="G167" s="53" t="n">
        <v>9605</v>
      </c>
      <c r="H167" s="54" t="n">
        <v>240</v>
      </c>
      <c r="I167" s="55"/>
      <c r="J167" s="55"/>
      <c r="K167" s="55"/>
      <c r="L167" s="55"/>
      <c r="M167" s="55"/>
      <c r="N167" s="56"/>
      <c r="O167" s="57"/>
      <c r="P167" s="55"/>
      <c r="Q167" s="56"/>
      <c r="R167" s="57"/>
      <c r="S167" s="55"/>
      <c r="T167" s="58"/>
      <c r="U167" s="59" t="n">
        <v>0</v>
      </c>
      <c r="V167" s="55" t="n">
        <v>0</v>
      </c>
      <c r="W167" s="58" t="n">
        <v>0</v>
      </c>
      <c r="X167" s="57" t="n">
        <v>19233188</v>
      </c>
      <c r="Y167" s="55" t="n">
        <v>0</v>
      </c>
      <c r="Z167" s="58" t="n">
        <v>0</v>
      </c>
      <c r="AA167" s="59" t="n">
        <f aca="false">U167+X167</f>
        <v>19233188</v>
      </c>
      <c r="AB167" s="55" t="n">
        <f aca="false">V167+Y167</f>
        <v>0</v>
      </c>
      <c r="AC167" s="58" t="n">
        <f aca="false">W167+Z167</f>
        <v>0</v>
      </c>
      <c r="AD167" s="57" t="n">
        <v>0</v>
      </c>
      <c r="AE167" s="55" t="n">
        <v>0</v>
      </c>
      <c r="AF167" s="58" t="n">
        <v>0</v>
      </c>
      <c r="AG167" s="59" t="n">
        <f aca="false">AA167+AD167</f>
        <v>19233188</v>
      </c>
      <c r="AH167" s="55" t="n">
        <f aca="false">AB167+AE167</f>
        <v>0</v>
      </c>
      <c r="AI167" s="58" t="n">
        <f aca="false">AC167+AF167</f>
        <v>0</v>
      </c>
      <c r="AJ167" s="60" t="n">
        <v>-3664441.86</v>
      </c>
      <c r="AK167" s="61" t="n">
        <v>0</v>
      </c>
      <c r="AL167" s="62" t="n">
        <v>0</v>
      </c>
      <c r="AM167" s="63" t="n">
        <f aca="false">AG167+AJ167</f>
        <v>15568746.14</v>
      </c>
      <c r="AN167" s="61" t="n">
        <f aca="false">AH167+AK167</f>
        <v>0</v>
      </c>
      <c r="AO167" s="62" t="n">
        <f aca="false">AI167+AL167</f>
        <v>0</v>
      </c>
      <c r="AQ167" s="47"/>
      <c r="AR167" s="47"/>
    </row>
    <row r="168" customFormat="false" ht="33.75" hidden="false" customHeight="false" outlineLevel="0" collapsed="false">
      <c r="A168" s="48" t="s">
        <v>119</v>
      </c>
      <c r="B168" s="49" t="n">
        <v>24</v>
      </c>
      <c r="C168" s="50" t="n">
        <v>502</v>
      </c>
      <c r="D168" s="51" t="n">
        <v>2</v>
      </c>
      <c r="E168" s="52" t="n">
        <v>1</v>
      </c>
      <c r="F168" s="51" t="n">
        <v>0</v>
      </c>
      <c r="G168" s="53" t="n">
        <v>97040</v>
      </c>
      <c r="H168" s="54"/>
      <c r="I168" s="55"/>
      <c r="J168" s="55"/>
      <c r="K168" s="55"/>
      <c r="L168" s="55"/>
      <c r="M168" s="55"/>
      <c r="N168" s="56"/>
      <c r="O168" s="57" t="n">
        <f aca="false">O169</f>
        <v>0</v>
      </c>
      <c r="P168" s="55" t="n">
        <f aca="false">P169</f>
        <v>0</v>
      </c>
      <c r="Q168" s="56" t="n">
        <f aca="false">Q169</f>
        <v>0</v>
      </c>
      <c r="R168" s="57" t="n">
        <f aca="false">R169</f>
        <v>206000000</v>
      </c>
      <c r="S168" s="55" t="n">
        <f aca="false">S169</f>
        <v>0</v>
      </c>
      <c r="T168" s="58" t="n">
        <f aca="false">T169</f>
        <v>0</v>
      </c>
      <c r="U168" s="59" t="n">
        <f aca="false">U169</f>
        <v>206000000</v>
      </c>
      <c r="V168" s="55" t="n">
        <f aca="false">V169</f>
        <v>0</v>
      </c>
      <c r="W168" s="58" t="n">
        <f aca="false">W169</f>
        <v>0</v>
      </c>
      <c r="X168" s="57" t="n">
        <f aca="false">X169</f>
        <v>0</v>
      </c>
      <c r="Y168" s="55" t="n">
        <f aca="false">Y169</f>
        <v>0</v>
      </c>
      <c r="Z168" s="58" t="n">
        <f aca="false">Z169</f>
        <v>0</v>
      </c>
      <c r="AA168" s="59" t="n">
        <f aca="false">AA169</f>
        <v>206000000</v>
      </c>
      <c r="AB168" s="55" t="n">
        <f aca="false">AB169</f>
        <v>0</v>
      </c>
      <c r="AC168" s="58" t="n">
        <f aca="false">AC169</f>
        <v>0</v>
      </c>
      <c r="AD168" s="57" t="n">
        <f aca="false">AD169</f>
        <v>0</v>
      </c>
      <c r="AE168" s="55" t="n">
        <f aca="false">AE169</f>
        <v>0</v>
      </c>
      <c r="AF168" s="58" t="n">
        <f aca="false">AF169</f>
        <v>0</v>
      </c>
      <c r="AG168" s="59" t="n">
        <f aca="false">AG169</f>
        <v>206000000</v>
      </c>
      <c r="AH168" s="55" t="n">
        <f aca="false">AH169</f>
        <v>0</v>
      </c>
      <c r="AI168" s="58" t="n">
        <f aca="false">AI169</f>
        <v>0</v>
      </c>
      <c r="AJ168" s="60" t="n">
        <f aca="false">AJ169</f>
        <v>0</v>
      </c>
      <c r="AK168" s="61" t="n">
        <f aca="false">AK169</f>
        <v>0</v>
      </c>
      <c r="AL168" s="62" t="n">
        <f aca="false">AL169</f>
        <v>0</v>
      </c>
      <c r="AM168" s="63" t="n">
        <f aca="false">AM169</f>
        <v>206000000</v>
      </c>
      <c r="AN168" s="61" t="n">
        <f aca="false">AN169</f>
        <v>0</v>
      </c>
      <c r="AO168" s="62" t="n">
        <f aca="false">AO169</f>
        <v>0</v>
      </c>
      <c r="AQ168" s="47"/>
      <c r="AR168" s="47"/>
    </row>
    <row r="169" customFormat="false" ht="22.5" hidden="false" customHeight="false" outlineLevel="0" collapsed="false">
      <c r="A169" s="48" t="s">
        <v>65</v>
      </c>
      <c r="B169" s="49" t="n">
        <v>24</v>
      </c>
      <c r="C169" s="50" t="n">
        <v>502</v>
      </c>
      <c r="D169" s="51" t="n">
        <v>2</v>
      </c>
      <c r="E169" s="52" t="n">
        <v>1</v>
      </c>
      <c r="F169" s="51" t="n">
        <v>0</v>
      </c>
      <c r="G169" s="53" t="n">
        <v>97040</v>
      </c>
      <c r="H169" s="54" t="n">
        <v>400</v>
      </c>
      <c r="I169" s="55"/>
      <c r="J169" s="55"/>
      <c r="K169" s="55"/>
      <c r="L169" s="55"/>
      <c r="M169" s="55"/>
      <c r="N169" s="56"/>
      <c r="O169" s="57" t="n">
        <f aca="false">O170</f>
        <v>0</v>
      </c>
      <c r="P169" s="55" t="n">
        <f aca="false">P170</f>
        <v>0</v>
      </c>
      <c r="Q169" s="56" t="n">
        <f aca="false">Q170</f>
        <v>0</v>
      </c>
      <c r="R169" s="57" t="n">
        <f aca="false">R170</f>
        <v>206000000</v>
      </c>
      <c r="S169" s="55" t="n">
        <f aca="false">S170</f>
        <v>0</v>
      </c>
      <c r="T169" s="58" t="n">
        <f aca="false">T170</f>
        <v>0</v>
      </c>
      <c r="U169" s="59" t="n">
        <f aca="false">U170</f>
        <v>206000000</v>
      </c>
      <c r="V169" s="55" t="n">
        <f aca="false">V170</f>
        <v>0</v>
      </c>
      <c r="W169" s="58" t="n">
        <f aca="false">W170</f>
        <v>0</v>
      </c>
      <c r="X169" s="57" t="n">
        <f aca="false">X170</f>
        <v>0</v>
      </c>
      <c r="Y169" s="55" t="n">
        <f aca="false">Y170</f>
        <v>0</v>
      </c>
      <c r="Z169" s="58" t="n">
        <f aca="false">Z170</f>
        <v>0</v>
      </c>
      <c r="AA169" s="59" t="n">
        <f aca="false">AA170</f>
        <v>206000000</v>
      </c>
      <c r="AB169" s="55" t="n">
        <f aca="false">AB170</f>
        <v>0</v>
      </c>
      <c r="AC169" s="58" t="n">
        <f aca="false">AC170</f>
        <v>0</v>
      </c>
      <c r="AD169" s="57" t="n">
        <f aca="false">AD170</f>
        <v>0</v>
      </c>
      <c r="AE169" s="55" t="n">
        <f aca="false">AE170</f>
        <v>0</v>
      </c>
      <c r="AF169" s="58" t="n">
        <f aca="false">AF170</f>
        <v>0</v>
      </c>
      <c r="AG169" s="59" t="n">
        <f aca="false">AG170</f>
        <v>206000000</v>
      </c>
      <c r="AH169" s="55" t="n">
        <f aca="false">AH170</f>
        <v>0</v>
      </c>
      <c r="AI169" s="58" t="n">
        <f aca="false">AI170</f>
        <v>0</v>
      </c>
      <c r="AJ169" s="60" t="n">
        <f aca="false">AJ170</f>
        <v>0</v>
      </c>
      <c r="AK169" s="61" t="n">
        <f aca="false">AK170</f>
        <v>0</v>
      </c>
      <c r="AL169" s="62" t="n">
        <f aca="false">AL170</f>
        <v>0</v>
      </c>
      <c r="AM169" s="63" t="n">
        <f aca="false">AM170</f>
        <v>206000000</v>
      </c>
      <c r="AN169" s="61" t="n">
        <f aca="false">AN170</f>
        <v>0</v>
      </c>
      <c r="AO169" s="62" t="n">
        <f aca="false">AO170</f>
        <v>0</v>
      </c>
      <c r="AQ169" s="47"/>
      <c r="AR169" s="47"/>
    </row>
    <row r="170" customFormat="false" ht="12.75" hidden="false" customHeight="false" outlineLevel="0" collapsed="false">
      <c r="A170" s="48" t="s">
        <v>66</v>
      </c>
      <c r="B170" s="49" t="n">
        <v>24</v>
      </c>
      <c r="C170" s="50" t="n">
        <v>502</v>
      </c>
      <c r="D170" s="51" t="n">
        <v>2</v>
      </c>
      <c r="E170" s="52" t="n">
        <v>1</v>
      </c>
      <c r="F170" s="51" t="n">
        <v>0</v>
      </c>
      <c r="G170" s="53" t="n">
        <v>97040</v>
      </c>
      <c r="H170" s="54" t="n">
        <v>410</v>
      </c>
      <c r="I170" s="55"/>
      <c r="J170" s="55"/>
      <c r="K170" s="55"/>
      <c r="L170" s="55"/>
      <c r="M170" s="55"/>
      <c r="N170" s="56"/>
      <c r="O170" s="57" t="n">
        <v>0</v>
      </c>
      <c r="P170" s="55" t="n">
        <v>0</v>
      </c>
      <c r="Q170" s="56" t="n">
        <v>0</v>
      </c>
      <c r="R170" s="57" t="n">
        <v>206000000</v>
      </c>
      <c r="S170" s="55" t="n">
        <v>0</v>
      </c>
      <c r="T170" s="58" t="n">
        <v>0</v>
      </c>
      <c r="U170" s="59" t="n">
        <f aca="false">O170+R170</f>
        <v>206000000</v>
      </c>
      <c r="V170" s="55" t="n">
        <f aca="false">P170+S170</f>
        <v>0</v>
      </c>
      <c r="W170" s="58" t="n">
        <f aca="false">Q170+T170</f>
        <v>0</v>
      </c>
      <c r="X170" s="57" t="n">
        <v>0</v>
      </c>
      <c r="Y170" s="55" t="n">
        <v>0</v>
      </c>
      <c r="Z170" s="58" t="n">
        <v>0</v>
      </c>
      <c r="AA170" s="59" t="n">
        <f aca="false">U170+X170</f>
        <v>206000000</v>
      </c>
      <c r="AB170" s="55" t="n">
        <f aca="false">V170+Y170</f>
        <v>0</v>
      </c>
      <c r="AC170" s="58" t="n">
        <f aca="false">W170+Z170</f>
        <v>0</v>
      </c>
      <c r="AD170" s="57" t="n">
        <v>0</v>
      </c>
      <c r="AE170" s="55" t="n">
        <v>0</v>
      </c>
      <c r="AF170" s="58" t="n">
        <v>0</v>
      </c>
      <c r="AG170" s="59" t="n">
        <f aca="false">AA170+AD170</f>
        <v>206000000</v>
      </c>
      <c r="AH170" s="55" t="n">
        <f aca="false">AB170+AE170</f>
        <v>0</v>
      </c>
      <c r="AI170" s="58" t="n">
        <f aca="false">AC170+AF170</f>
        <v>0</v>
      </c>
      <c r="AJ170" s="60" t="n">
        <v>0</v>
      </c>
      <c r="AK170" s="61" t="n">
        <v>0</v>
      </c>
      <c r="AL170" s="62" t="n">
        <v>0</v>
      </c>
      <c r="AM170" s="63" t="n">
        <f aca="false">AG170+AJ170</f>
        <v>206000000</v>
      </c>
      <c r="AN170" s="61" t="n">
        <f aca="false">AH170+AK170</f>
        <v>0</v>
      </c>
      <c r="AO170" s="62" t="n">
        <f aca="false">AI170+AL170</f>
        <v>0</v>
      </c>
      <c r="AQ170" s="47"/>
      <c r="AR170" s="47"/>
    </row>
    <row r="171" customFormat="false" ht="22.5" hidden="false" customHeight="false" outlineLevel="0" collapsed="false">
      <c r="A171" s="48" t="s">
        <v>45</v>
      </c>
      <c r="B171" s="49" t="n">
        <v>24</v>
      </c>
      <c r="C171" s="50" t="n">
        <v>502</v>
      </c>
      <c r="D171" s="51" t="n">
        <v>2</v>
      </c>
      <c r="E171" s="52" t="n">
        <v>1</v>
      </c>
      <c r="F171" s="51" t="n">
        <v>0</v>
      </c>
      <c r="G171" s="53" t="s">
        <v>46</v>
      </c>
      <c r="H171" s="54"/>
      <c r="I171" s="55" t="n">
        <f aca="false">I174</f>
        <v>3000000</v>
      </c>
      <c r="J171" s="55" t="n">
        <f aca="false">J174</f>
        <v>0</v>
      </c>
      <c r="K171" s="55" t="n">
        <f aca="false">K174</f>
        <v>0</v>
      </c>
      <c r="L171" s="55" t="n">
        <f aca="false">L174</f>
        <v>0</v>
      </c>
      <c r="M171" s="55" t="n">
        <f aca="false">M174</f>
        <v>0</v>
      </c>
      <c r="N171" s="56" t="n">
        <f aca="false">N174</f>
        <v>0</v>
      </c>
      <c r="O171" s="57" t="n">
        <f aca="false">O174</f>
        <v>3000000</v>
      </c>
      <c r="P171" s="55" t="n">
        <f aca="false">P174</f>
        <v>0</v>
      </c>
      <c r="Q171" s="56" t="n">
        <f aca="false">Q174</f>
        <v>0</v>
      </c>
      <c r="R171" s="57" t="n">
        <f aca="false">R174</f>
        <v>0</v>
      </c>
      <c r="S171" s="55" t="n">
        <f aca="false">S174</f>
        <v>0</v>
      </c>
      <c r="T171" s="58" t="n">
        <f aca="false">T174</f>
        <v>0</v>
      </c>
      <c r="U171" s="59" t="n">
        <f aca="false">U174</f>
        <v>3000000</v>
      </c>
      <c r="V171" s="55" t="n">
        <f aca="false">V174</f>
        <v>0</v>
      </c>
      <c r="W171" s="58" t="n">
        <f aca="false">W174</f>
        <v>0</v>
      </c>
      <c r="X171" s="57" t="n">
        <f aca="false">X174</f>
        <v>0</v>
      </c>
      <c r="Y171" s="55" t="n">
        <f aca="false">Y174</f>
        <v>0</v>
      </c>
      <c r="Z171" s="58" t="n">
        <f aca="false">Z174</f>
        <v>0</v>
      </c>
      <c r="AA171" s="59" t="n">
        <f aca="false">AA174+AA172</f>
        <v>3000000</v>
      </c>
      <c r="AB171" s="55" t="n">
        <f aca="false">AB174+AB172</f>
        <v>0</v>
      </c>
      <c r="AC171" s="58" t="n">
        <f aca="false">AC174+AC172</f>
        <v>0</v>
      </c>
      <c r="AD171" s="57" t="n">
        <f aca="false">AD174+AD172</f>
        <v>503700</v>
      </c>
      <c r="AE171" s="55" t="n">
        <f aca="false">AE174+AE172</f>
        <v>0</v>
      </c>
      <c r="AF171" s="58" t="n">
        <f aca="false">AF174+AF172</f>
        <v>0</v>
      </c>
      <c r="AG171" s="59" t="n">
        <f aca="false">AG174+AG172</f>
        <v>3503700</v>
      </c>
      <c r="AH171" s="55" t="n">
        <f aca="false">AH174+AH172</f>
        <v>0</v>
      </c>
      <c r="AI171" s="58" t="n">
        <f aca="false">AI174+AI172</f>
        <v>0</v>
      </c>
      <c r="AJ171" s="60" t="n">
        <f aca="false">AJ174+AJ172</f>
        <v>1653273.16</v>
      </c>
      <c r="AK171" s="61" t="n">
        <f aca="false">AK174+AK172</f>
        <v>0</v>
      </c>
      <c r="AL171" s="62" t="n">
        <f aca="false">AL174+AL172</f>
        <v>0</v>
      </c>
      <c r="AM171" s="63" t="n">
        <f aca="false">AM174+AM172</f>
        <v>5156973.16</v>
      </c>
      <c r="AN171" s="61" t="n">
        <f aca="false">AN174+AN172</f>
        <v>0</v>
      </c>
      <c r="AO171" s="62" t="n">
        <f aca="false">AO174+AO172</f>
        <v>0</v>
      </c>
      <c r="AQ171" s="47"/>
      <c r="AR171" s="47"/>
    </row>
    <row r="172" customFormat="false" ht="22.5" hidden="false" customHeight="false" outlineLevel="0" collapsed="false">
      <c r="A172" s="48" t="s">
        <v>30</v>
      </c>
      <c r="B172" s="49" t="n">
        <v>24</v>
      </c>
      <c r="C172" s="50" t="n">
        <v>502</v>
      </c>
      <c r="D172" s="51" t="n">
        <v>2</v>
      </c>
      <c r="E172" s="52" t="n">
        <v>1</v>
      </c>
      <c r="F172" s="51" t="n">
        <v>0</v>
      </c>
      <c r="G172" s="53" t="s">
        <v>46</v>
      </c>
      <c r="H172" s="54" t="n">
        <v>200</v>
      </c>
      <c r="I172" s="55"/>
      <c r="J172" s="55"/>
      <c r="K172" s="55"/>
      <c r="L172" s="55"/>
      <c r="M172" s="55"/>
      <c r="N172" s="56"/>
      <c r="O172" s="57"/>
      <c r="P172" s="55"/>
      <c r="Q172" s="56"/>
      <c r="R172" s="57"/>
      <c r="S172" s="55"/>
      <c r="T172" s="58"/>
      <c r="U172" s="59"/>
      <c r="V172" s="55"/>
      <c r="W172" s="58"/>
      <c r="X172" s="57"/>
      <c r="Y172" s="55"/>
      <c r="Z172" s="58"/>
      <c r="AA172" s="59" t="n">
        <f aca="false">AA173</f>
        <v>0</v>
      </c>
      <c r="AB172" s="55" t="n">
        <f aca="false">AB173</f>
        <v>0</v>
      </c>
      <c r="AC172" s="58" t="n">
        <f aca="false">AC173</f>
        <v>0</v>
      </c>
      <c r="AD172" s="57" t="n">
        <f aca="false">AD173</f>
        <v>3503700</v>
      </c>
      <c r="AE172" s="55" t="n">
        <f aca="false">AE173</f>
        <v>0</v>
      </c>
      <c r="AF172" s="58" t="n">
        <f aca="false">AF173</f>
        <v>0</v>
      </c>
      <c r="AG172" s="59" t="n">
        <f aca="false">AG173</f>
        <v>3503700</v>
      </c>
      <c r="AH172" s="55" t="n">
        <f aca="false">AH173</f>
        <v>0</v>
      </c>
      <c r="AI172" s="58" t="n">
        <f aca="false">AI173</f>
        <v>0</v>
      </c>
      <c r="AJ172" s="60" t="n">
        <f aca="false">AJ173</f>
        <v>1653273.16</v>
      </c>
      <c r="AK172" s="61" t="n">
        <f aca="false">AK173</f>
        <v>0</v>
      </c>
      <c r="AL172" s="62" t="n">
        <f aca="false">AL173</f>
        <v>0</v>
      </c>
      <c r="AM172" s="63" t="n">
        <f aca="false">AM173</f>
        <v>5156973.16</v>
      </c>
      <c r="AN172" s="61" t="n">
        <f aca="false">AN173</f>
        <v>0</v>
      </c>
      <c r="AO172" s="62" t="n">
        <f aca="false">AO173</f>
        <v>0</v>
      </c>
      <c r="AQ172" s="47"/>
      <c r="AR172" s="47"/>
    </row>
    <row r="173" customFormat="false" ht="22.5" hidden="false" customHeight="false" outlineLevel="0" collapsed="false">
      <c r="A173" s="48" t="s">
        <v>31</v>
      </c>
      <c r="B173" s="49" t="n">
        <v>24</v>
      </c>
      <c r="C173" s="50" t="n">
        <v>502</v>
      </c>
      <c r="D173" s="51" t="n">
        <v>2</v>
      </c>
      <c r="E173" s="52" t="n">
        <v>1</v>
      </c>
      <c r="F173" s="51" t="n">
        <v>0</v>
      </c>
      <c r="G173" s="53" t="s">
        <v>46</v>
      </c>
      <c r="H173" s="54" t="n">
        <v>240</v>
      </c>
      <c r="I173" s="55"/>
      <c r="J173" s="55"/>
      <c r="K173" s="55"/>
      <c r="L173" s="55"/>
      <c r="M173" s="55"/>
      <c r="N173" s="56"/>
      <c r="O173" s="57"/>
      <c r="P173" s="55"/>
      <c r="Q173" s="56"/>
      <c r="R173" s="57"/>
      <c r="S173" s="55"/>
      <c r="T173" s="58"/>
      <c r="U173" s="59"/>
      <c r="V173" s="55"/>
      <c r="W173" s="58"/>
      <c r="X173" s="57"/>
      <c r="Y173" s="55"/>
      <c r="Z173" s="58"/>
      <c r="AA173" s="59" t="n">
        <v>0</v>
      </c>
      <c r="AB173" s="55" t="n">
        <v>0</v>
      </c>
      <c r="AC173" s="58" t="n">
        <v>0</v>
      </c>
      <c r="AD173" s="57" t="n">
        <v>3503700</v>
      </c>
      <c r="AE173" s="55" t="n">
        <v>0</v>
      </c>
      <c r="AF173" s="58" t="n">
        <v>0</v>
      </c>
      <c r="AG173" s="59" t="n">
        <f aca="false">AA173+AD173</f>
        <v>3503700</v>
      </c>
      <c r="AH173" s="59" t="n">
        <f aca="false">AB173+AE173</f>
        <v>0</v>
      </c>
      <c r="AI173" s="59" t="n">
        <f aca="false">AC173+AF173</f>
        <v>0</v>
      </c>
      <c r="AJ173" s="60" t="n">
        <f aca="false">-51697.21+1704970.37</f>
        <v>1653273.16</v>
      </c>
      <c r="AK173" s="61" t="n">
        <v>0</v>
      </c>
      <c r="AL173" s="62" t="n">
        <v>0</v>
      </c>
      <c r="AM173" s="63" t="n">
        <f aca="false">AG173+AJ173</f>
        <v>5156973.16</v>
      </c>
      <c r="AN173" s="63" t="n">
        <f aca="false">AH173+AK173</f>
        <v>0</v>
      </c>
      <c r="AO173" s="63" t="n">
        <f aca="false">AI173+AL173</f>
        <v>0</v>
      </c>
      <c r="AQ173" s="47"/>
      <c r="AR173" s="47"/>
    </row>
    <row r="174" customFormat="false" ht="22.5" hidden="false" customHeight="false" outlineLevel="0" collapsed="false">
      <c r="A174" s="48" t="s">
        <v>65</v>
      </c>
      <c r="B174" s="49" t="n">
        <v>24</v>
      </c>
      <c r="C174" s="50" t="n">
        <v>502</v>
      </c>
      <c r="D174" s="51" t="n">
        <v>2</v>
      </c>
      <c r="E174" s="52" t="n">
        <v>1</v>
      </c>
      <c r="F174" s="51" t="n">
        <v>0</v>
      </c>
      <c r="G174" s="53" t="s">
        <v>46</v>
      </c>
      <c r="H174" s="54" t="n">
        <v>400</v>
      </c>
      <c r="I174" s="55" t="n">
        <f aca="false">I175</f>
        <v>3000000</v>
      </c>
      <c r="J174" s="55" t="n">
        <f aca="false">J175</f>
        <v>0</v>
      </c>
      <c r="K174" s="55" t="n">
        <f aca="false">K175</f>
        <v>0</v>
      </c>
      <c r="L174" s="55" t="n">
        <f aca="false">L175</f>
        <v>0</v>
      </c>
      <c r="M174" s="55" t="n">
        <f aca="false">M175</f>
        <v>0</v>
      </c>
      <c r="N174" s="56" t="n">
        <f aca="false">N175</f>
        <v>0</v>
      </c>
      <c r="O174" s="57" t="n">
        <f aca="false">O175</f>
        <v>3000000</v>
      </c>
      <c r="P174" s="55" t="n">
        <f aca="false">P175</f>
        <v>0</v>
      </c>
      <c r="Q174" s="56" t="n">
        <f aca="false">Q175</f>
        <v>0</v>
      </c>
      <c r="R174" s="57" t="n">
        <f aca="false">R175</f>
        <v>0</v>
      </c>
      <c r="S174" s="55" t="n">
        <f aca="false">S175</f>
        <v>0</v>
      </c>
      <c r="T174" s="58" t="n">
        <f aca="false">T175</f>
        <v>0</v>
      </c>
      <c r="U174" s="59" t="n">
        <f aca="false">U175</f>
        <v>3000000</v>
      </c>
      <c r="V174" s="55" t="n">
        <f aca="false">V175</f>
        <v>0</v>
      </c>
      <c r="W174" s="58" t="n">
        <f aca="false">W175</f>
        <v>0</v>
      </c>
      <c r="X174" s="57" t="n">
        <f aca="false">X175</f>
        <v>0</v>
      </c>
      <c r="Y174" s="55" t="n">
        <f aca="false">Y175</f>
        <v>0</v>
      </c>
      <c r="Z174" s="58" t="n">
        <f aca="false">Z175</f>
        <v>0</v>
      </c>
      <c r="AA174" s="59" t="n">
        <f aca="false">AA175</f>
        <v>3000000</v>
      </c>
      <c r="AB174" s="55" t="n">
        <f aca="false">AB175</f>
        <v>0</v>
      </c>
      <c r="AC174" s="58" t="n">
        <f aca="false">AC175</f>
        <v>0</v>
      </c>
      <c r="AD174" s="57" t="n">
        <f aca="false">AD175</f>
        <v>-3000000</v>
      </c>
      <c r="AE174" s="55" t="n">
        <f aca="false">AE175</f>
        <v>0</v>
      </c>
      <c r="AF174" s="58" t="n">
        <f aca="false">AF175</f>
        <v>0</v>
      </c>
      <c r="AG174" s="59" t="n">
        <f aca="false">AG175</f>
        <v>0</v>
      </c>
      <c r="AH174" s="55" t="n">
        <f aca="false">AH175</f>
        <v>0</v>
      </c>
      <c r="AI174" s="58" t="n">
        <f aca="false">AI175</f>
        <v>0</v>
      </c>
      <c r="AJ174" s="60" t="n">
        <f aca="false">AJ175</f>
        <v>0</v>
      </c>
      <c r="AK174" s="61" t="n">
        <f aca="false">AK175</f>
        <v>0</v>
      </c>
      <c r="AL174" s="62" t="n">
        <f aca="false">AL175</f>
        <v>0</v>
      </c>
      <c r="AM174" s="63" t="n">
        <f aca="false">AM175</f>
        <v>0</v>
      </c>
      <c r="AN174" s="61" t="n">
        <f aca="false">AN175</f>
        <v>0</v>
      </c>
      <c r="AO174" s="62" t="n">
        <f aca="false">AO175</f>
        <v>0</v>
      </c>
      <c r="AQ174" s="47"/>
      <c r="AR174" s="47"/>
    </row>
    <row r="175" customFormat="false" ht="12.75" hidden="false" customHeight="false" outlineLevel="0" collapsed="false">
      <c r="A175" s="48" t="s">
        <v>66</v>
      </c>
      <c r="B175" s="49" t="n">
        <v>24</v>
      </c>
      <c r="C175" s="50" t="n">
        <v>502</v>
      </c>
      <c r="D175" s="51" t="n">
        <v>2</v>
      </c>
      <c r="E175" s="52" t="n">
        <v>1</v>
      </c>
      <c r="F175" s="51" t="n">
        <v>0</v>
      </c>
      <c r="G175" s="53" t="s">
        <v>46</v>
      </c>
      <c r="H175" s="54" t="n">
        <v>410</v>
      </c>
      <c r="I175" s="55" t="n">
        <v>3000000</v>
      </c>
      <c r="J175" s="55" t="n">
        <v>0</v>
      </c>
      <c r="K175" s="55" t="n">
        <v>0</v>
      </c>
      <c r="L175" s="55"/>
      <c r="M175" s="55"/>
      <c r="N175" s="56"/>
      <c r="O175" s="57" t="n">
        <f aca="false">I175+L175</f>
        <v>3000000</v>
      </c>
      <c r="P175" s="55" t="n">
        <f aca="false">J175+M175</f>
        <v>0</v>
      </c>
      <c r="Q175" s="56" t="n">
        <f aca="false">K175+N175</f>
        <v>0</v>
      </c>
      <c r="R175" s="57"/>
      <c r="S175" s="55"/>
      <c r="T175" s="58"/>
      <c r="U175" s="59" t="n">
        <f aca="false">O175+R175</f>
        <v>3000000</v>
      </c>
      <c r="V175" s="55" t="n">
        <f aca="false">P175+S175</f>
        <v>0</v>
      </c>
      <c r="W175" s="58" t="n">
        <f aca="false">Q175+T175</f>
        <v>0</v>
      </c>
      <c r="X175" s="57"/>
      <c r="Y175" s="55"/>
      <c r="Z175" s="58"/>
      <c r="AA175" s="59" t="n">
        <f aca="false">U175+X175</f>
        <v>3000000</v>
      </c>
      <c r="AB175" s="55" t="n">
        <f aca="false">V175+Y175</f>
        <v>0</v>
      </c>
      <c r="AC175" s="58" t="n">
        <f aca="false">W175+Z175</f>
        <v>0</v>
      </c>
      <c r="AD175" s="57" t="n">
        <v>-3000000</v>
      </c>
      <c r="AE175" s="55"/>
      <c r="AF175" s="58"/>
      <c r="AG175" s="59" t="n">
        <f aca="false">AA175+AD175</f>
        <v>0</v>
      </c>
      <c r="AH175" s="55" t="n">
        <f aca="false">AB175+AE175</f>
        <v>0</v>
      </c>
      <c r="AI175" s="58" t="n">
        <f aca="false">AC175+AF175</f>
        <v>0</v>
      </c>
      <c r="AJ175" s="60"/>
      <c r="AK175" s="61"/>
      <c r="AL175" s="62"/>
      <c r="AM175" s="63" t="n">
        <f aca="false">AG175+AJ175</f>
        <v>0</v>
      </c>
      <c r="AN175" s="61" t="n">
        <f aca="false">AH175+AK175</f>
        <v>0</v>
      </c>
      <c r="AO175" s="62" t="n">
        <f aca="false">AI175+AL175</f>
        <v>0</v>
      </c>
      <c r="AQ175" s="47"/>
      <c r="AR175" s="47"/>
    </row>
    <row r="176" customFormat="false" ht="45" hidden="false" customHeight="false" outlineLevel="0" collapsed="false">
      <c r="A176" s="48" t="s">
        <v>120</v>
      </c>
      <c r="B176" s="49" t="n">
        <v>24</v>
      </c>
      <c r="C176" s="50" t="n">
        <v>502</v>
      </c>
      <c r="D176" s="51" t="n">
        <v>2</v>
      </c>
      <c r="E176" s="52" t="n">
        <v>1</v>
      </c>
      <c r="F176" s="51" t="n">
        <v>0</v>
      </c>
      <c r="G176" s="53" t="n">
        <v>80330</v>
      </c>
      <c r="H176" s="54"/>
      <c r="I176" s="55" t="n">
        <f aca="false">I177</f>
        <v>0</v>
      </c>
      <c r="J176" s="55" t="n">
        <f aca="false">J177</f>
        <v>0</v>
      </c>
      <c r="K176" s="55" t="n">
        <f aca="false">K177</f>
        <v>0</v>
      </c>
      <c r="L176" s="55" t="n">
        <f aca="false">L177</f>
        <v>1550000</v>
      </c>
      <c r="M176" s="55" t="n">
        <f aca="false">M177</f>
        <v>0</v>
      </c>
      <c r="N176" s="56" t="n">
        <f aca="false">N177</f>
        <v>0</v>
      </c>
      <c r="O176" s="57" t="n">
        <f aca="false">O177</f>
        <v>1550000</v>
      </c>
      <c r="P176" s="55" t="n">
        <f aca="false">P177</f>
        <v>0</v>
      </c>
      <c r="Q176" s="56" t="n">
        <f aca="false">Q177</f>
        <v>0</v>
      </c>
      <c r="R176" s="57" t="n">
        <f aca="false">R177</f>
        <v>0</v>
      </c>
      <c r="S176" s="55" t="n">
        <f aca="false">S177</f>
        <v>0</v>
      </c>
      <c r="T176" s="58" t="n">
        <f aca="false">T177</f>
        <v>0</v>
      </c>
      <c r="U176" s="59" t="n">
        <f aca="false">U177</f>
        <v>1550000</v>
      </c>
      <c r="V176" s="55" t="n">
        <f aca="false">V177</f>
        <v>0</v>
      </c>
      <c r="W176" s="58" t="n">
        <f aca="false">W177</f>
        <v>0</v>
      </c>
      <c r="X176" s="57" t="n">
        <f aca="false">X177</f>
        <v>0</v>
      </c>
      <c r="Y176" s="55" t="n">
        <f aca="false">Y177</f>
        <v>0</v>
      </c>
      <c r="Z176" s="58" t="n">
        <f aca="false">Z177</f>
        <v>0</v>
      </c>
      <c r="AA176" s="59" t="n">
        <f aca="false">AA177</f>
        <v>1550000</v>
      </c>
      <c r="AB176" s="55" t="n">
        <f aca="false">AB177</f>
        <v>0</v>
      </c>
      <c r="AC176" s="58" t="n">
        <f aca="false">AC177</f>
        <v>0</v>
      </c>
      <c r="AD176" s="57" t="n">
        <f aca="false">AD177</f>
        <v>0</v>
      </c>
      <c r="AE176" s="55" t="n">
        <f aca="false">AE177</f>
        <v>0</v>
      </c>
      <c r="AF176" s="58" t="n">
        <f aca="false">AF177</f>
        <v>0</v>
      </c>
      <c r="AG176" s="59" t="n">
        <f aca="false">AG177</f>
        <v>1550000</v>
      </c>
      <c r="AH176" s="55" t="n">
        <f aca="false">AH177</f>
        <v>0</v>
      </c>
      <c r="AI176" s="58" t="n">
        <f aca="false">AI177</f>
        <v>0</v>
      </c>
      <c r="AJ176" s="60" t="n">
        <f aca="false">AJ177</f>
        <v>0</v>
      </c>
      <c r="AK176" s="61" t="n">
        <f aca="false">AK177</f>
        <v>0</v>
      </c>
      <c r="AL176" s="62" t="n">
        <f aca="false">AL177</f>
        <v>0</v>
      </c>
      <c r="AM176" s="63" t="n">
        <f aca="false">AM177</f>
        <v>1550000</v>
      </c>
      <c r="AN176" s="61" t="n">
        <f aca="false">AN177</f>
        <v>0</v>
      </c>
      <c r="AO176" s="62" t="n">
        <f aca="false">AO177</f>
        <v>0</v>
      </c>
      <c r="AQ176" s="47"/>
      <c r="AR176" s="47"/>
    </row>
    <row r="177" customFormat="false" ht="22.5" hidden="false" customHeight="false" outlineLevel="0" collapsed="false">
      <c r="A177" s="48" t="s">
        <v>30</v>
      </c>
      <c r="B177" s="49" t="n">
        <v>24</v>
      </c>
      <c r="C177" s="50" t="n">
        <v>502</v>
      </c>
      <c r="D177" s="51" t="n">
        <v>2</v>
      </c>
      <c r="E177" s="52" t="n">
        <v>1</v>
      </c>
      <c r="F177" s="51" t="n">
        <v>0</v>
      </c>
      <c r="G177" s="53" t="n">
        <v>80330</v>
      </c>
      <c r="H177" s="54" t="n">
        <v>200</v>
      </c>
      <c r="I177" s="55" t="n">
        <f aca="false">I178</f>
        <v>0</v>
      </c>
      <c r="J177" s="55" t="n">
        <f aca="false">J178</f>
        <v>0</v>
      </c>
      <c r="K177" s="55" t="n">
        <f aca="false">K178</f>
        <v>0</v>
      </c>
      <c r="L177" s="55" t="n">
        <f aca="false">L178</f>
        <v>1550000</v>
      </c>
      <c r="M177" s="55" t="n">
        <f aca="false">M178</f>
        <v>0</v>
      </c>
      <c r="N177" s="56" t="n">
        <f aca="false">N178</f>
        <v>0</v>
      </c>
      <c r="O177" s="57" t="n">
        <f aca="false">O178</f>
        <v>1550000</v>
      </c>
      <c r="P177" s="55" t="n">
        <f aca="false">P178</f>
        <v>0</v>
      </c>
      <c r="Q177" s="56" t="n">
        <f aca="false">Q178</f>
        <v>0</v>
      </c>
      <c r="R177" s="57" t="n">
        <f aca="false">R178</f>
        <v>0</v>
      </c>
      <c r="S177" s="55" t="n">
        <f aca="false">S178</f>
        <v>0</v>
      </c>
      <c r="T177" s="58" t="n">
        <f aca="false">T178</f>
        <v>0</v>
      </c>
      <c r="U177" s="59" t="n">
        <f aca="false">U178</f>
        <v>1550000</v>
      </c>
      <c r="V177" s="55" t="n">
        <f aca="false">V178</f>
        <v>0</v>
      </c>
      <c r="W177" s="58" t="n">
        <f aca="false">W178</f>
        <v>0</v>
      </c>
      <c r="X177" s="57" t="n">
        <f aca="false">X178</f>
        <v>0</v>
      </c>
      <c r="Y177" s="55" t="n">
        <f aca="false">Y178</f>
        <v>0</v>
      </c>
      <c r="Z177" s="58" t="n">
        <f aca="false">Z178</f>
        <v>0</v>
      </c>
      <c r="AA177" s="59" t="n">
        <f aca="false">AA178</f>
        <v>1550000</v>
      </c>
      <c r="AB177" s="55" t="n">
        <f aca="false">AB178</f>
        <v>0</v>
      </c>
      <c r="AC177" s="58" t="n">
        <f aca="false">AC178</f>
        <v>0</v>
      </c>
      <c r="AD177" s="57" t="n">
        <f aca="false">AD178</f>
        <v>0</v>
      </c>
      <c r="AE177" s="55" t="n">
        <f aca="false">AE178</f>
        <v>0</v>
      </c>
      <c r="AF177" s="58" t="n">
        <f aca="false">AF178</f>
        <v>0</v>
      </c>
      <c r="AG177" s="59" t="n">
        <f aca="false">AG178</f>
        <v>1550000</v>
      </c>
      <c r="AH177" s="55" t="n">
        <f aca="false">AH178</f>
        <v>0</v>
      </c>
      <c r="AI177" s="58" t="n">
        <f aca="false">AI178</f>
        <v>0</v>
      </c>
      <c r="AJ177" s="60" t="n">
        <f aca="false">AJ178</f>
        <v>0</v>
      </c>
      <c r="AK177" s="61" t="n">
        <f aca="false">AK178</f>
        <v>0</v>
      </c>
      <c r="AL177" s="62" t="n">
        <f aca="false">AL178</f>
        <v>0</v>
      </c>
      <c r="AM177" s="63" t="n">
        <f aca="false">AM178</f>
        <v>1550000</v>
      </c>
      <c r="AN177" s="61" t="n">
        <f aca="false">AN178</f>
        <v>0</v>
      </c>
      <c r="AO177" s="62" t="n">
        <f aca="false">AO178</f>
        <v>0</v>
      </c>
      <c r="AQ177" s="47"/>
      <c r="AR177" s="47"/>
    </row>
    <row r="178" customFormat="false" ht="22.5" hidden="false" customHeight="false" outlineLevel="0" collapsed="false">
      <c r="A178" s="48" t="s">
        <v>31</v>
      </c>
      <c r="B178" s="49" t="n">
        <v>24</v>
      </c>
      <c r="C178" s="50" t="n">
        <v>502</v>
      </c>
      <c r="D178" s="51" t="n">
        <v>2</v>
      </c>
      <c r="E178" s="52" t="n">
        <v>1</v>
      </c>
      <c r="F178" s="51" t="n">
        <v>0</v>
      </c>
      <c r="G178" s="53" t="n">
        <v>80330</v>
      </c>
      <c r="H178" s="54" t="n">
        <v>240</v>
      </c>
      <c r="I178" s="55" t="n">
        <v>0</v>
      </c>
      <c r="J178" s="55" t="n">
        <v>0</v>
      </c>
      <c r="K178" s="55" t="n">
        <v>0</v>
      </c>
      <c r="L178" s="55" t="n">
        <v>1550000</v>
      </c>
      <c r="M178" s="55" t="n">
        <v>0</v>
      </c>
      <c r="N178" s="56" t="n">
        <v>0</v>
      </c>
      <c r="O178" s="57" t="n">
        <f aca="false">I178+L178</f>
        <v>1550000</v>
      </c>
      <c r="P178" s="55" t="n">
        <f aca="false">J178+M178</f>
        <v>0</v>
      </c>
      <c r="Q178" s="56" t="n">
        <f aca="false">K178+N178</f>
        <v>0</v>
      </c>
      <c r="R178" s="57"/>
      <c r="S178" s="55" t="n">
        <v>0</v>
      </c>
      <c r="T178" s="58" t="n">
        <v>0</v>
      </c>
      <c r="U178" s="59" t="n">
        <f aca="false">O178+R178</f>
        <v>1550000</v>
      </c>
      <c r="V178" s="55" t="n">
        <f aca="false">P178+S178</f>
        <v>0</v>
      </c>
      <c r="W178" s="58" t="n">
        <f aca="false">Q178+T178</f>
        <v>0</v>
      </c>
      <c r="X178" s="57"/>
      <c r="Y178" s="55" t="n">
        <v>0</v>
      </c>
      <c r="Z178" s="58" t="n">
        <v>0</v>
      </c>
      <c r="AA178" s="59" t="n">
        <f aca="false">U178+X178</f>
        <v>1550000</v>
      </c>
      <c r="AB178" s="55" t="n">
        <f aca="false">V178+Y178</f>
        <v>0</v>
      </c>
      <c r="AC178" s="58" t="n">
        <f aca="false">W178+Z178</f>
        <v>0</v>
      </c>
      <c r="AD178" s="57"/>
      <c r="AE178" s="55" t="n">
        <v>0</v>
      </c>
      <c r="AF178" s="58" t="n">
        <v>0</v>
      </c>
      <c r="AG178" s="59" t="n">
        <f aca="false">AA178+AD178</f>
        <v>1550000</v>
      </c>
      <c r="AH178" s="55" t="n">
        <f aca="false">AB178+AE178</f>
        <v>0</v>
      </c>
      <c r="AI178" s="58" t="n">
        <f aca="false">AC178+AF178</f>
        <v>0</v>
      </c>
      <c r="AJ178" s="60"/>
      <c r="AK178" s="61" t="n">
        <v>0</v>
      </c>
      <c r="AL178" s="62" t="n">
        <v>0</v>
      </c>
      <c r="AM178" s="63" t="n">
        <f aca="false">AG178+AJ178</f>
        <v>1550000</v>
      </c>
      <c r="AN178" s="61" t="n">
        <f aca="false">AH178+AK178</f>
        <v>0</v>
      </c>
      <c r="AO178" s="62" t="n">
        <f aca="false">AI178+AL178</f>
        <v>0</v>
      </c>
      <c r="AQ178" s="47"/>
      <c r="AR178" s="47"/>
    </row>
    <row r="179" customFormat="false" ht="12.75" hidden="false" customHeight="false" outlineLevel="0" collapsed="false">
      <c r="A179" s="48" t="s">
        <v>121</v>
      </c>
      <c r="B179" s="49" t="n">
        <v>24</v>
      </c>
      <c r="C179" s="50" t="n">
        <v>502</v>
      </c>
      <c r="D179" s="51" t="n">
        <v>2</v>
      </c>
      <c r="E179" s="52" t="n">
        <v>1</v>
      </c>
      <c r="F179" s="51" t="n">
        <v>0</v>
      </c>
      <c r="G179" s="53" t="n">
        <v>80840</v>
      </c>
      <c r="H179" s="54"/>
      <c r="I179" s="55" t="n">
        <f aca="false">I180</f>
        <v>100000</v>
      </c>
      <c r="J179" s="55" t="n">
        <f aca="false">J180</f>
        <v>100000</v>
      </c>
      <c r="K179" s="55" t="n">
        <f aca="false">K180</f>
        <v>100000</v>
      </c>
      <c r="L179" s="55" t="n">
        <f aca="false">L180</f>
        <v>0</v>
      </c>
      <c r="M179" s="55" t="n">
        <f aca="false">M180</f>
        <v>0</v>
      </c>
      <c r="N179" s="56" t="n">
        <f aca="false">N180</f>
        <v>0</v>
      </c>
      <c r="O179" s="57" t="n">
        <f aca="false">O180</f>
        <v>100000</v>
      </c>
      <c r="P179" s="55" t="n">
        <f aca="false">P180</f>
        <v>100000</v>
      </c>
      <c r="Q179" s="56" t="n">
        <f aca="false">Q180</f>
        <v>100000</v>
      </c>
      <c r="R179" s="57" t="n">
        <f aca="false">R180</f>
        <v>0</v>
      </c>
      <c r="S179" s="55" t="n">
        <f aca="false">S180</f>
        <v>0</v>
      </c>
      <c r="T179" s="58" t="n">
        <f aca="false">T180</f>
        <v>0</v>
      </c>
      <c r="U179" s="59" t="n">
        <f aca="false">U180</f>
        <v>100000</v>
      </c>
      <c r="V179" s="55" t="n">
        <f aca="false">V180</f>
        <v>100000</v>
      </c>
      <c r="W179" s="58" t="n">
        <f aca="false">W180</f>
        <v>100000</v>
      </c>
      <c r="X179" s="57" t="n">
        <f aca="false">X180</f>
        <v>0</v>
      </c>
      <c r="Y179" s="55" t="n">
        <f aca="false">Y180</f>
        <v>0</v>
      </c>
      <c r="Z179" s="58" t="n">
        <f aca="false">Z180</f>
        <v>0</v>
      </c>
      <c r="AA179" s="59" t="n">
        <f aca="false">AA180</f>
        <v>100000</v>
      </c>
      <c r="AB179" s="55" t="n">
        <f aca="false">AB180</f>
        <v>100000</v>
      </c>
      <c r="AC179" s="58" t="n">
        <f aca="false">AC180</f>
        <v>100000</v>
      </c>
      <c r="AD179" s="57" t="n">
        <f aca="false">AD180</f>
        <v>0</v>
      </c>
      <c r="AE179" s="55" t="n">
        <f aca="false">AE180</f>
        <v>0</v>
      </c>
      <c r="AF179" s="58" t="n">
        <f aca="false">AF180</f>
        <v>0</v>
      </c>
      <c r="AG179" s="59" t="n">
        <f aca="false">AG180</f>
        <v>100000</v>
      </c>
      <c r="AH179" s="55" t="n">
        <f aca="false">AH180</f>
        <v>100000</v>
      </c>
      <c r="AI179" s="58" t="n">
        <f aca="false">AI180</f>
        <v>100000</v>
      </c>
      <c r="AJ179" s="60" t="n">
        <f aca="false">AJ180</f>
        <v>0</v>
      </c>
      <c r="AK179" s="61" t="n">
        <f aca="false">AK180</f>
        <v>0</v>
      </c>
      <c r="AL179" s="62" t="n">
        <f aca="false">AL180</f>
        <v>0</v>
      </c>
      <c r="AM179" s="63" t="n">
        <f aca="false">AM180</f>
        <v>100000</v>
      </c>
      <c r="AN179" s="61" t="n">
        <f aca="false">AN180</f>
        <v>100000</v>
      </c>
      <c r="AO179" s="62" t="n">
        <f aca="false">AO180</f>
        <v>100000</v>
      </c>
      <c r="AQ179" s="47"/>
      <c r="AR179" s="47"/>
    </row>
    <row r="180" customFormat="false" ht="22.5" hidden="false" customHeight="false" outlineLevel="0" collapsed="false">
      <c r="A180" s="48" t="s">
        <v>30</v>
      </c>
      <c r="B180" s="49" t="n">
        <v>24</v>
      </c>
      <c r="C180" s="50" t="n">
        <v>502</v>
      </c>
      <c r="D180" s="51" t="n">
        <v>2</v>
      </c>
      <c r="E180" s="52" t="n">
        <v>1</v>
      </c>
      <c r="F180" s="51" t="n">
        <v>0</v>
      </c>
      <c r="G180" s="53" t="n">
        <v>80840</v>
      </c>
      <c r="H180" s="54" t="n">
        <v>200</v>
      </c>
      <c r="I180" s="55" t="n">
        <f aca="false">I181</f>
        <v>100000</v>
      </c>
      <c r="J180" s="55" t="n">
        <f aca="false">J181</f>
        <v>100000</v>
      </c>
      <c r="K180" s="55" t="n">
        <f aca="false">K181</f>
        <v>100000</v>
      </c>
      <c r="L180" s="55" t="n">
        <f aca="false">L181</f>
        <v>0</v>
      </c>
      <c r="M180" s="55" t="n">
        <f aca="false">M181</f>
        <v>0</v>
      </c>
      <c r="N180" s="56" t="n">
        <f aca="false">N181</f>
        <v>0</v>
      </c>
      <c r="O180" s="57" t="n">
        <f aca="false">O181</f>
        <v>100000</v>
      </c>
      <c r="P180" s="55" t="n">
        <f aca="false">P181</f>
        <v>100000</v>
      </c>
      <c r="Q180" s="56" t="n">
        <f aca="false">Q181</f>
        <v>100000</v>
      </c>
      <c r="R180" s="57" t="n">
        <f aca="false">R181</f>
        <v>0</v>
      </c>
      <c r="S180" s="55" t="n">
        <f aca="false">S181</f>
        <v>0</v>
      </c>
      <c r="T180" s="58" t="n">
        <f aca="false">T181</f>
        <v>0</v>
      </c>
      <c r="U180" s="59" t="n">
        <f aca="false">U181</f>
        <v>100000</v>
      </c>
      <c r="V180" s="55" t="n">
        <f aca="false">V181</f>
        <v>100000</v>
      </c>
      <c r="W180" s="58" t="n">
        <f aca="false">W181</f>
        <v>100000</v>
      </c>
      <c r="X180" s="57" t="n">
        <f aca="false">X181</f>
        <v>0</v>
      </c>
      <c r="Y180" s="55" t="n">
        <f aca="false">Y181</f>
        <v>0</v>
      </c>
      <c r="Z180" s="58" t="n">
        <f aca="false">Z181</f>
        <v>0</v>
      </c>
      <c r="AA180" s="59" t="n">
        <f aca="false">AA181</f>
        <v>100000</v>
      </c>
      <c r="AB180" s="55" t="n">
        <f aca="false">AB181</f>
        <v>100000</v>
      </c>
      <c r="AC180" s="58" t="n">
        <f aca="false">AC181</f>
        <v>100000</v>
      </c>
      <c r="AD180" s="57" t="n">
        <f aca="false">AD181</f>
        <v>0</v>
      </c>
      <c r="AE180" s="55" t="n">
        <f aca="false">AE181</f>
        <v>0</v>
      </c>
      <c r="AF180" s="58" t="n">
        <f aca="false">AF181</f>
        <v>0</v>
      </c>
      <c r="AG180" s="59" t="n">
        <f aca="false">AG181</f>
        <v>100000</v>
      </c>
      <c r="AH180" s="55" t="n">
        <f aca="false">AH181</f>
        <v>100000</v>
      </c>
      <c r="AI180" s="58" t="n">
        <f aca="false">AI181</f>
        <v>100000</v>
      </c>
      <c r="AJ180" s="60" t="n">
        <f aca="false">AJ181</f>
        <v>0</v>
      </c>
      <c r="AK180" s="61" t="n">
        <f aca="false">AK181</f>
        <v>0</v>
      </c>
      <c r="AL180" s="62" t="n">
        <f aca="false">AL181</f>
        <v>0</v>
      </c>
      <c r="AM180" s="63" t="n">
        <f aca="false">AM181</f>
        <v>100000</v>
      </c>
      <c r="AN180" s="61" t="n">
        <f aca="false">AN181</f>
        <v>100000</v>
      </c>
      <c r="AO180" s="62" t="n">
        <f aca="false">AO181</f>
        <v>100000</v>
      </c>
      <c r="AQ180" s="47"/>
      <c r="AR180" s="47"/>
    </row>
    <row r="181" customFormat="false" ht="22.5" hidden="false" customHeight="false" outlineLevel="0" collapsed="false">
      <c r="A181" s="48" t="s">
        <v>31</v>
      </c>
      <c r="B181" s="49" t="n">
        <v>24</v>
      </c>
      <c r="C181" s="50" t="n">
        <v>502</v>
      </c>
      <c r="D181" s="51" t="n">
        <v>2</v>
      </c>
      <c r="E181" s="52" t="n">
        <v>1</v>
      </c>
      <c r="F181" s="51" t="n">
        <v>0</v>
      </c>
      <c r="G181" s="53" t="n">
        <v>80840</v>
      </c>
      <c r="H181" s="54" t="n">
        <v>240</v>
      </c>
      <c r="I181" s="55" t="n">
        <v>100000</v>
      </c>
      <c r="J181" s="55" t="n">
        <v>100000</v>
      </c>
      <c r="K181" s="55" t="n">
        <v>100000</v>
      </c>
      <c r="L181" s="55" t="n">
        <v>0</v>
      </c>
      <c r="M181" s="55" t="n">
        <v>0</v>
      </c>
      <c r="N181" s="56" t="n">
        <v>0</v>
      </c>
      <c r="O181" s="57" t="n">
        <f aca="false">I181+L181</f>
        <v>100000</v>
      </c>
      <c r="P181" s="55" t="n">
        <f aca="false">J181+M181</f>
        <v>100000</v>
      </c>
      <c r="Q181" s="56" t="n">
        <f aca="false">K181+N181</f>
        <v>100000</v>
      </c>
      <c r="R181" s="57" t="n">
        <v>0</v>
      </c>
      <c r="S181" s="55" t="n">
        <v>0</v>
      </c>
      <c r="T181" s="58" t="n">
        <v>0</v>
      </c>
      <c r="U181" s="59" t="n">
        <f aca="false">O181+R181</f>
        <v>100000</v>
      </c>
      <c r="V181" s="55" t="n">
        <f aca="false">P181+S181</f>
        <v>100000</v>
      </c>
      <c r="W181" s="58" t="n">
        <f aca="false">Q181+T181</f>
        <v>100000</v>
      </c>
      <c r="X181" s="57" t="n">
        <v>0</v>
      </c>
      <c r="Y181" s="55" t="n">
        <v>0</v>
      </c>
      <c r="Z181" s="58" t="n">
        <v>0</v>
      </c>
      <c r="AA181" s="59" t="n">
        <f aca="false">U181+X181</f>
        <v>100000</v>
      </c>
      <c r="AB181" s="55" t="n">
        <f aca="false">V181+Y181</f>
        <v>100000</v>
      </c>
      <c r="AC181" s="58" t="n">
        <f aca="false">W181+Z181</f>
        <v>100000</v>
      </c>
      <c r="AD181" s="57" t="n">
        <v>0</v>
      </c>
      <c r="AE181" s="55" t="n">
        <v>0</v>
      </c>
      <c r="AF181" s="58" t="n">
        <v>0</v>
      </c>
      <c r="AG181" s="59" t="n">
        <f aca="false">AA181+AD181</f>
        <v>100000</v>
      </c>
      <c r="AH181" s="55" t="n">
        <f aca="false">AB181+AE181</f>
        <v>100000</v>
      </c>
      <c r="AI181" s="58" t="n">
        <f aca="false">AC181+AF181</f>
        <v>100000</v>
      </c>
      <c r="AJ181" s="60" t="n">
        <v>0</v>
      </c>
      <c r="AK181" s="61" t="n">
        <v>0</v>
      </c>
      <c r="AL181" s="62" t="n">
        <v>0</v>
      </c>
      <c r="AM181" s="63" t="n">
        <f aca="false">AG181+AJ181</f>
        <v>100000</v>
      </c>
      <c r="AN181" s="61" t="n">
        <f aca="false">AH181+AK181</f>
        <v>100000</v>
      </c>
      <c r="AO181" s="62" t="n">
        <f aca="false">AI181+AL181</f>
        <v>100000</v>
      </c>
      <c r="AQ181" s="47"/>
      <c r="AR181" s="47"/>
    </row>
    <row r="182" customFormat="false" ht="22.5" hidden="false" customHeight="false" outlineLevel="0" collapsed="false">
      <c r="A182" s="48" t="s">
        <v>122</v>
      </c>
      <c r="B182" s="49" t="n">
        <v>24</v>
      </c>
      <c r="C182" s="50" t="n">
        <v>502</v>
      </c>
      <c r="D182" s="51" t="n">
        <v>2</v>
      </c>
      <c r="E182" s="52" t="n">
        <v>1</v>
      </c>
      <c r="F182" s="51" t="n">
        <v>0</v>
      </c>
      <c r="G182" s="53" t="n">
        <v>81610</v>
      </c>
      <c r="H182" s="54"/>
      <c r="I182" s="55" t="n">
        <f aca="false">I183</f>
        <v>0</v>
      </c>
      <c r="J182" s="55" t="n">
        <f aca="false">J183</f>
        <v>0</v>
      </c>
      <c r="K182" s="55" t="n">
        <f aca="false">K183</f>
        <v>0</v>
      </c>
      <c r="L182" s="55" t="n">
        <f aca="false">L183</f>
        <v>267000</v>
      </c>
      <c r="M182" s="55" t="n">
        <f aca="false">M183</f>
        <v>0</v>
      </c>
      <c r="N182" s="56" t="n">
        <f aca="false">N183</f>
        <v>0</v>
      </c>
      <c r="O182" s="57" t="n">
        <f aca="false">O183</f>
        <v>267000</v>
      </c>
      <c r="P182" s="55" t="n">
        <f aca="false">P183</f>
        <v>0</v>
      </c>
      <c r="Q182" s="56" t="n">
        <f aca="false">Q183</f>
        <v>0</v>
      </c>
      <c r="R182" s="57" t="n">
        <f aca="false">R183</f>
        <v>0</v>
      </c>
      <c r="S182" s="55" t="n">
        <f aca="false">S183</f>
        <v>0</v>
      </c>
      <c r="T182" s="58" t="n">
        <f aca="false">T183</f>
        <v>0</v>
      </c>
      <c r="U182" s="59" t="n">
        <f aca="false">U183</f>
        <v>267000</v>
      </c>
      <c r="V182" s="55" t="n">
        <f aca="false">V183</f>
        <v>0</v>
      </c>
      <c r="W182" s="58" t="n">
        <f aca="false">W183</f>
        <v>0</v>
      </c>
      <c r="X182" s="57" t="n">
        <f aca="false">X183</f>
        <v>2026830.92</v>
      </c>
      <c r="Y182" s="55" t="n">
        <f aca="false">Y183</f>
        <v>0</v>
      </c>
      <c r="Z182" s="58" t="n">
        <f aca="false">Z183</f>
        <v>0</v>
      </c>
      <c r="AA182" s="59" t="n">
        <f aca="false">AA183</f>
        <v>2293830.92</v>
      </c>
      <c r="AB182" s="55" t="n">
        <f aca="false">AB183</f>
        <v>0</v>
      </c>
      <c r="AC182" s="58" t="n">
        <f aca="false">AC183</f>
        <v>0</v>
      </c>
      <c r="AD182" s="57" t="n">
        <f aca="false">AD183</f>
        <v>-271375.89</v>
      </c>
      <c r="AE182" s="55" t="n">
        <f aca="false">AE183</f>
        <v>0</v>
      </c>
      <c r="AF182" s="58" t="n">
        <f aca="false">AF183</f>
        <v>0</v>
      </c>
      <c r="AG182" s="59" t="n">
        <f aca="false">AG183</f>
        <v>2022455.03</v>
      </c>
      <c r="AH182" s="55" t="n">
        <f aca="false">AH183</f>
        <v>0</v>
      </c>
      <c r="AI182" s="58" t="n">
        <f aca="false">AI183</f>
        <v>0</v>
      </c>
      <c r="AJ182" s="60" t="n">
        <f aca="false">AJ183</f>
        <v>0</v>
      </c>
      <c r="AK182" s="61" t="n">
        <f aca="false">AK183</f>
        <v>0</v>
      </c>
      <c r="AL182" s="62" t="n">
        <f aca="false">AL183</f>
        <v>0</v>
      </c>
      <c r="AM182" s="63" t="n">
        <f aca="false">AM183</f>
        <v>2022455.03</v>
      </c>
      <c r="AN182" s="61" t="n">
        <f aca="false">AN183</f>
        <v>0</v>
      </c>
      <c r="AO182" s="62" t="n">
        <f aca="false">AO183</f>
        <v>0</v>
      </c>
      <c r="AQ182" s="47"/>
      <c r="AR182" s="47"/>
    </row>
    <row r="183" customFormat="false" ht="22.5" hidden="false" customHeight="false" outlineLevel="0" collapsed="false">
      <c r="A183" s="48" t="s">
        <v>30</v>
      </c>
      <c r="B183" s="49" t="n">
        <v>24</v>
      </c>
      <c r="C183" s="50" t="n">
        <v>502</v>
      </c>
      <c r="D183" s="51" t="n">
        <v>2</v>
      </c>
      <c r="E183" s="52" t="n">
        <v>1</v>
      </c>
      <c r="F183" s="51" t="n">
        <v>0</v>
      </c>
      <c r="G183" s="53" t="n">
        <v>81610</v>
      </c>
      <c r="H183" s="54" t="n">
        <v>200</v>
      </c>
      <c r="I183" s="55" t="n">
        <f aca="false">I184</f>
        <v>0</v>
      </c>
      <c r="J183" s="55" t="n">
        <f aca="false">J184</f>
        <v>0</v>
      </c>
      <c r="K183" s="55" t="n">
        <f aca="false">K184</f>
        <v>0</v>
      </c>
      <c r="L183" s="55" t="n">
        <f aca="false">L184</f>
        <v>267000</v>
      </c>
      <c r="M183" s="55" t="n">
        <f aca="false">M184</f>
        <v>0</v>
      </c>
      <c r="N183" s="56" t="n">
        <f aca="false">N184</f>
        <v>0</v>
      </c>
      <c r="O183" s="57" t="n">
        <f aca="false">O184</f>
        <v>267000</v>
      </c>
      <c r="P183" s="55" t="n">
        <f aca="false">P184</f>
        <v>0</v>
      </c>
      <c r="Q183" s="56" t="n">
        <f aca="false">Q184</f>
        <v>0</v>
      </c>
      <c r="R183" s="57" t="n">
        <f aca="false">R184</f>
        <v>0</v>
      </c>
      <c r="S183" s="55" t="n">
        <f aca="false">S184</f>
        <v>0</v>
      </c>
      <c r="T183" s="58" t="n">
        <f aca="false">T184</f>
        <v>0</v>
      </c>
      <c r="U183" s="59" t="n">
        <f aca="false">U184</f>
        <v>267000</v>
      </c>
      <c r="V183" s="55" t="n">
        <f aca="false">V184</f>
        <v>0</v>
      </c>
      <c r="W183" s="58" t="n">
        <f aca="false">W184</f>
        <v>0</v>
      </c>
      <c r="X183" s="57" t="n">
        <f aca="false">X184</f>
        <v>2026830.92</v>
      </c>
      <c r="Y183" s="55" t="n">
        <f aca="false">Y184</f>
        <v>0</v>
      </c>
      <c r="Z183" s="58" t="n">
        <f aca="false">Z184</f>
        <v>0</v>
      </c>
      <c r="AA183" s="59" t="n">
        <f aca="false">AA184</f>
        <v>2293830.92</v>
      </c>
      <c r="AB183" s="55" t="n">
        <f aca="false">AB184</f>
        <v>0</v>
      </c>
      <c r="AC183" s="58" t="n">
        <f aca="false">AC184</f>
        <v>0</v>
      </c>
      <c r="AD183" s="57" t="n">
        <f aca="false">AD184</f>
        <v>-271375.89</v>
      </c>
      <c r="AE183" s="55" t="n">
        <f aca="false">AE184</f>
        <v>0</v>
      </c>
      <c r="AF183" s="58" t="n">
        <f aca="false">AF184</f>
        <v>0</v>
      </c>
      <c r="AG183" s="59" t="n">
        <f aca="false">AG184</f>
        <v>2022455.03</v>
      </c>
      <c r="AH183" s="55" t="n">
        <f aca="false">AH184</f>
        <v>0</v>
      </c>
      <c r="AI183" s="58" t="n">
        <f aca="false">AI184</f>
        <v>0</v>
      </c>
      <c r="AJ183" s="60" t="n">
        <f aca="false">AJ184</f>
        <v>0</v>
      </c>
      <c r="AK183" s="61" t="n">
        <f aca="false">AK184</f>
        <v>0</v>
      </c>
      <c r="AL183" s="62" t="n">
        <f aca="false">AL184</f>
        <v>0</v>
      </c>
      <c r="AM183" s="63" t="n">
        <f aca="false">AM184</f>
        <v>2022455.03</v>
      </c>
      <c r="AN183" s="61" t="n">
        <f aca="false">AN184</f>
        <v>0</v>
      </c>
      <c r="AO183" s="62" t="n">
        <f aca="false">AO184</f>
        <v>0</v>
      </c>
      <c r="AQ183" s="47"/>
      <c r="AR183" s="47"/>
    </row>
    <row r="184" customFormat="false" ht="22.5" hidden="false" customHeight="false" outlineLevel="0" collapsed="false">
      <c r="A184" s="48" t="s">
        <v>31</v>
      </c>
      <c r="B184" s="49" t="n">
        <v>24</v>
      </c>
      <c r="C184" s="50" t="n">
        <v>502</v>
      </c>
      <c r="D184" s="51" t="n">
        <v>2</v>
      </c>
      <c r="E184" s="52" t="n">
        <v>1</v>
      </c>
      <c r="F184" s="51" t="n">
        <v>0</v>
      </c>
      <c r="G184" s="53" t="n">
        <v>81610</v>
      </c>
      <c r="H184" s="54" t="n">
        <v>240</v>
      </c>
      <c r="I184" s="55" t="n">
        <v>0</v>
      </c>
      <c r="J184" s="55" t="n">
        <v>0</v>
      </c>
      <c r="K184" s="55" t="n">
        <v>0</v>
      </c>
      <c r="L184" s="55" t="n">
        <v>267000</v>
      </c>
      <c r="M184" s="55"/>
      <c r="N184" s="56"/>
      <c r="O184" s="57" t="n">
        <f aca="false">I184+L184</f>
        <v>267000</v>
      </c>
      <c r="P184" s="55" t="n">
        <f aca="false">J184+M184</f>
        <v>0</v>
      </c>
      <c r="Q184" s="56" t="n">
        <f aca="false">K184+N184</f>
        <v>0</v>
      </c>
      <c r="R184" s="57"/>
      <c r="S184" s="55"/>
      <c r="T184" s="58"/>
      <c r="U184" s="59" t="n">
        <f aca="false">O184+R184</f>
        <v>267000</v>
      </c>
      <c r="V184" s="55" t="n">
        <f aca="false">P184+S184</f>
        <v>0</v>
      </c>
      <c r="W184" s="58" t="n">
        <f aca="false">Q184+T184</f>
        <v>0</v>
      </c>
      <c r="X184" s="57" t="n">
        <f aca="false">372102.67+1654728.25</f>
        <v>2026830.92</v>
      </c>
      <c r="Y184" s="55"/>
      <c r="Z184" s="58"/>
      <c r="AA184" s="59" t="n">
        <f aca="false">U184+X184</f>
        <v>2293830.92</v>
      </c>
      <c r="AB184" s="55" t="n">
        <f aca="false">V184+Y184</f>
        <v>0</v>
      </c>
      <c r="AC184" s="58" t="n">
        <f aca="false">W184+Z184</f>
        <v>0</v>
      </c>
      <c r="AD184" s="57" t="n">
        <v>-271375.89</v>
      </c>
      <c r="AE184" s="55"/>
      <c r="AF184" s="58"/>
      <c r="AG184" s="59" t="n">
        <f aca="false">AA184+AD184</f>
        <v>2022455.03</v>
      </c>
      <c r="AH184" s="55" t="n">
        <f aca="false">AB184+AE184</f>
        <v>0</v>
      </c>
      <c r="AI184" s="58" t="n">
        <f aca="false">AC184+AF184</f>
        <v>0</v>
      </c>
      <c r="AJ184" s="60"/>
      <c r="AK184" s="61"/>
      <c r="AL184" s="62"/>
      <c r="AM184" s="63" t="n">
        <f aca="false">AG184+AJ184</f>
        <v>2022455.03</v>
      </c>
      <c r="AN184" s="61" t="n">
        <f aca="false">AH184+AK184</f>
        <v>0</v>
      </c>
      <c r="AO184" s="62" t="n">
        <f aca="false">AI184+AL184</f>
        <v>0</v>
      </c>
      <c r="AQ184" s="47"/>
      <c r="AR184" s="47"/>
    </row>
    <row r="185" customFormat="false" ht="22.5" hidden="false" customHeight="false" outlineLevel="0" collapsed="false">
      <c r="A185" s="48" t="s">
        <v>123</v>
      </c>
      <c r="B185" s="49" t="n">
        <v>24</v>
      </c>
      <c r="C185" s="50" t="n">
        <v>502</v>
      </c>
      <c r="D185" s="51" t="n">
        <v>2</v>
      </c>
      <c r="E185" s="52" t="n">
        <v>1</v>
      </c>
      <c r="F185" s="51" t="n">
        <v>0</v>
      </c>
      <c r="G185" s="53" t="n">
        <v>87040</v>
      </c>
      <c r="H185" s="54"/>
      <c r="I185" s="55"/>
      <c r="J185" s="55"/>
      <c r="K185" s="55"/>
      <c r="L185" s="55"/>
      <c r="M185" s="55"/>
      <c r="N185" s="56"/>
      <c r="O185" s="57"/>
      <c r="P185" s="55"/>
      <c r="Q185" s="56"/>
      <c r="R185" s="57"/>
      <c r="S185" s="55"/>
      <c r="T185" s="58"/>
      <c r="U185" s="59"/>
      <c r="V185" s="55"/>
      <c r="W185" s="58"/>
      <c r="X185" s="57"/>
      <c r="Y185" s="55"/>
      <c r="Z185" s="58"/>
      <c r="AA185" s="59" t="n">
        <f aca="false">AA186</f>
        <v>0</v>
      </c>
      <c r="AB185" s="55" t="n">
        <f aca="false">AB186</f>
        <v>0</v>
      </c>
      <c r="AC185" s="58" t="n">
        <f aca="false">AC186</f>
        <v>0</v>
      </c>
      <c r="AD185" s="57" t="n">
        <f aca="false">AD186</f>
        <v>3582987.88</v>
      </c>
      <c r="AE185" s="55" t="n">
        <f aca="false">AE186</f>
        <v>0</v>
      </c>
      <c r="AF185" s="58" t="n">
        <f aca="false">AF186</f>
        <v>0</v>
      </c>
      <c r="AG185" s="59" t="n">
        <f aca="false">AG186</f>
        <v>3582987.88</v>
      </c>
      <c r="AH185" s="55" t="n">
        <f aca="false">AH186</f>
        <v>0</v>
      </c>
      <c r="AI185" s="58" t="n">
        <f aca="false">AI186</f>
        <v>0</v>
      </c>
      <c r="AJ185" s="60" t="n">
        <f aca="false">AJ186</f>
        <v>0</v>
      </c>
      <c r="AK185" s="61" t="n">
        <f aca="false">AK186</f>
        <v>0</v>
      </c>
      <c r="AL185" s="62" t="n">
        <f aca="false">AL186</f>
        <v>0</v>
      </c>
      <c r="AM185" s="63" t="n">
        <f aca="false">AM186</f>
        <v>3582987.88</v>
      </c>
      <c r="AN185" s="61" t="n">
        <f aca="false">AN186</f>
        <v>0</v>
      </c>
      <c r="AO185" s="62" t="n">
        <f aca="false">AO186</f>
        <v>0</v>
      </c>
      <c r="AQ185" s="47"/>
      <c r="AR185" s="47"/>
    </row>
    <row r="186" customFormat="false" ht="22.5" hidden="false" customHeight="false" outlineLevel="0" collapsed="false">
      <c r="A186" s="48" t="s">
        <v>65</v>
      </c>
      <c r="B186" s="49" t="n">
        <v>24</v>
      </c>
      <c r="C186" s="50" t="n">
        <v>502</v>
      </c>
      <c r="D186" s="51" t="n">
        <v>2</v>
      </c>
      <c r="E186" s="52" t="n">
        <v>1</v>
      </c>
      <c r="F186" s="51" t="n">
        <v>0</v>
      </c>
      <c r="G186" s="53" t="n">
        <v>87040</v>
      </c>
      <c r="H186" s="54" t="n">
        <v>400</v>
      </c>
      <c r="I186" s="55"/>
      <c r="J186" s="55"/>
      <c r="K186" s="55"/>
      <c r="L186" s="55"/>
      <c r="M186" s="55"/>
      <c r="N186" s="56"/>
      <c r="O186" s="57"/>
      <c r="P186" s="55"/>
      <c r="Q186" s="56"/>
      <c r="R186" s="57"/>
      <c r="S186" s="55"/>
      <c r="T186" s="58"/>
      <c r="U186" s="59"/>
      <c r="V186" s="55"/>
      <c r="W186" s="58"/>
      <c r="X186" s="57"/>
      <c r="Y186" s="55"/>
      <c r="Z186" s="58"/>
      <c r="AA186" s="59" t="n">
        <f aca="false">AA187</f>
        <v>0</v>
      </c>
      <c r="AB186" s="55" t="n">
        <f aca="false">AB187</f>
        <v>0</v>
      </c>
      <c r="AC186" s="58" t="n">
        <f aca="false">AC187</f>
        <v>0</v>
      </c>
      <c r="AD186" s="57" t="n">
        <f aca="false">AD187</f>
        <v>3582987.88</v>
      </c>
      <c r="AE186" s="55" t="n">
        <f aca="false">AE187</f>
        <v>0</v>
      </c>
      <c r="AF186" s="58" t="n">
        <f aca="false">AF187</f>
        <v>0</v>
      </c>
      <c r="AG186" s="59" t="n">
        <f aca="false">AG187</f>
        <v>3582987.88</v>
      </c>
      <c r="AH186" s="55" t="n">
        <f aca="false">AH187</f>
        <v>0</v>
      </c>
      <c r="AI186" s="58" t="n">
        <f aca="false">AI187</f>
        <v>0</v>
      </c>
      <c r="AJ186" s="60" t="n">
        <f aca="false">AJ187</f>
        <v>0</v>
      </c>
      <c r="AK186" s="61" t="n">
        <f aca="false">AK187</f>
        <v>0</v>
      </c>
      <c r="AL186" s="62" t="n">
        <f aca="false">AL187</f>
        <v>0</v>
      </c>
      <c r="AM186" s="63" t="n">
        <f aca="false">AM187</f>
        <v>3582987.88</v>
      </c>
      <c r="AN186" s="61" t="n">
        <f aca="false">AN187</f>
        <v>0</v>
      </c>
      <c r="AO186" s="62" t="n">
        <f aca="false">AO187</f>
        <v>0</v>
      </c>
      <c r="AQ186" s="47"/>
      <c r="AR186" s="47"/>
    </row>
    <row r="187" customFormat="false" ht="12.75" hidden="false" customHeight="false" outlineLevel="0" collapsed="false">
      <c r="A187" s="48" t="s">
        <v>66</v>
      </c>
      <c r="B187" s="49" t="n">
        <v>24</v>
      </c>
      <c r="C187" s="50" t="n">
        <v>502</v>
      </c>
      <c r="D187" s="51" t="n">
        <v>2</v>
      </c>
      <c r="E187" s="52" t="n">
        <v>1</v>
      </c>
      <c r="F187" s="51" t="n">
        <v>0</v>
      </c>
      <c r="G187" s="53" t="n">
        <v>87040</v>
      </c>
      <c r="H187" s="54" t="n">
        <v>410</v>
      </c>
      <c r="I187" s="55"/>
      <c r="J187" s="55"/>
      <c r="K187" s="55"/>
      <c r="L187" s="55"/>
      <c r="M187" s="55"/>
      <c r="N187" s="56"/>
      <c r="O187" s="57"/>
      <c r="P187" s="55"/>
      <c r="Q187" s="56"/>
      <c r="R187" s="57"/>
      <c r="S187" s="55"/>
      <c r="T187" s="58"/>
      <c r="U187" s="59"/>
      <c r="V187" s="55"/>
      <c r="W187" s="58"/>
      <c r="X187" s="57"/>
      <c r="Y187" s="55"/>
      <c r="Z187" s="58"/>
      <c r="AA187" s="59" t="n">
        <v>0</v>
      </c>
      <c r="AB187" s="55" t="n">
        <v>0</v>
      </c>
      <c r="AC187" s="58" t="n">
        <v>0</v>
      </c>
      <c r="AD187" s="57" t="n">
        <v>3582987.88</v>
      </c>
      <c r="AE187" s="55"/>
      <c r="AF187" s="58"/>
      <c r="AG187" s="59" t="n">
        <f aca="false">AA187+AD187</f>
        <v>3582987.88</v>
      </c>
      <c r="AH187" s="55" t="n">
        <f aca="false">AB187+AE187</f>
        <v>0</v>
      </c>
      <c r="AI187" s="58" t="n">
        <f aca="false">AC187+AF187</f>
        <v>0</v>
      </c>
      <c r="AJ187" s="60"/>
      <c r="AK187" s="61"/>
      <c r="AL187" s="62"/>
      <c r="AM187" s="63" t="n">
        <f aca="false">AG187+AJ187</f>
        <v>3582987.88</v>
      </c>
      <c r="AN187" s="61" t="n">
        <f aca="false">AH187+AK187</f>
        <v>0</v>
      </c>
      <c r="AO187" s="62" t="n">
        <f aca="false">AI187+AL187</f>
        <v>0</v>
      </c>
      <c r="AQ187" s="47"/>
      <c r="AR187" s="47"/>
    </row>
    <row r="188" customFormat="false" ht="22.5" hidden="false" customHeight="false" outlineLevel="0" collapsed="false">
      <c r="A188" s="48" t="s">
        <v>124</v>
      </c>
      <c r="B188" s="49" t="n">
        <v>24</v>
      </c>
      <c r="C188" s="50" t="n">
        <v>502</v>
      </c>
      <c r="D188" s="51" t="n">
        <v>2</v>
      </c>
      <c r="E188" s="52" t="n">
        <v>1</v>
      </c>
      <c r="F188" s="51" t="n">
        <v>0</v>
      </c>
      <c r="G188" s="53" t="n">
        <v>89605</v>
      </c>
      <c r="H188" s="54"/>
      <c r="I188" s="55"/>
      <c r="J188" s="55"/>
      <c r="K188" s="55"/>
      <c r="L188" s="55"/>
      <c r="M188" s="55"/>
      <c r="N188" s="56"/>
      <c r="O188" s="57"/>
      <c r="P188" s="55"/>
      <c r="Q188" s="56"/>
      <c r="R188" s="57"/>
      <c r="S188" s="55"/>
      <c r="T188" s="58"/>
      <c r="U188" s="59" t="n">
        <f aca="false">U189</f>
        <v>0</v>
      </c>
      <c r="V188" s="55" t="n">
        <f aca="false">V189</f>
        <v>0</v>
      </c>
      <c r="W188" s="58" t="n">
        <f aca="false">W189</f>
        <v>0</v>
      </c>
      <c r="X188" s="57" t="n">
        <f aca="false">X189</f>
        <v>3394092</v>
      </c>
      <c r="Y188" s="55" t="n">
        <f aca="false">Y189</f>
        <v>0</v>
      </c>
      <c r="Z188" s="58" t="n">
        <f aca="false">Z189</f>
        <v>0</v>
      </c>
      <c r="AA188" s="59" t="n">
        <f aca="false">AA189</f>
        <v>3394092</v>
      </c>
      <c r="AB188" s="55" t="n">
        <f aca="false">AB189</f>
        <v>0</v>
      </c>
      <c r="AC188" s="58" t="n">
        <f aca="false">AC189</f>
        <v>0</v>
      </c>
      <c r="AD188" s="57" t="n">
        <f aca="false">AD189</f>
        <v>0</v>
      </c>
      <c r="AE188" s="55" t="n">
        <f aca="false">AE189</f>
        <v>0</v>
      </c>
      <c r="AF188" s="58" t="n">
        <f aca="false">AF189</f>
        <v>0</v>
      </c>
      <c r="AG188" s="59" t="n">
        <f aca="false">AG189</f>
        <v>3394092</v>
      </c>
      <c r="AH188" s="55" t="n">
        <f aca="false">AH189</f>
        <v>0</v>
      </c>
      <c r="AI188" s="58" t="n">
        <f aca="false">AI189</f>
        <v>0</v>
      </c>
      <c r="AJ188" s="60" t="n">
        <f aca="false">AJ189</f>
        <v>-646666.21</v>
      </c>
      <c r="AK188" s="61" t="n">
        <f aca="false">AK189</f>
        <v>0</v>
      </c>
      <c r="AL188" s="62" t="n">
        <f aca="false">AL189</f>
        <v>0</v>
      </c>
      <c r="AM188" s="63" t="n">
        <f aca="false">AM189</f>
        <v>2747425.79</v>
      </c>
      <c r="AN188" s="61" t="n">
        <f aca="false">AN189</f>
        <v>0</v>
      </c>
      <c r="AO188" s="62" t="n">
        <f aca="false">AO189</f>
        <v>0</v>
      </c>
      <c r="AQ188" s="47"/>
      <c r="AR188" s="47"/>
    </row>
    <row r="189" customFormat="false" ht="22.5" hidden="false" customHeight="false" outlineLevel="0" collapsed="false">
      <c r="A189" s="48" t="s">
        <v>30</v>
      </c>
      <c r="B189" s="49" t="n">
        <v>24</v>
      </c>
      <c r="C189" s="50" t="n">
        <v>502</v>
      </c>
      <c r="D189" s="51" t="n">
        <v>2</v>
      </c>
      <c r="E189" s="52" t="n">
        <v>1</v>
      </c>
      <c r="F189" s="51" t="n">
        <v>0</v>
      </c>
      <c r="G189" s="53" t="n">
        <v>89605</v>
      </c>
      <c r="H189" s="54" t="n">
        <v>200</v>
      </c>
      <c r="I189" s="55"/>
      <c r="J189" s="55"/>
      <c r="K189" s="55"/>
      <c r="L189" s="55"/>
      <c r="M189" s="55"/>
      <c r="N189" s="56"/>
      <c r="O189" s="57"/>
      <c r="P189" s="55"/>
      <c r="Q189" s="56"/>
      <c r="R189" s="57"/>
      <c r="S189" s="55"/>
      <c r="T189" s="58"/>
      <c r="U189" s="59" t="n">
        <f aca="false">U190</f>
        <v>0</v>
      </c>
      <c r="V189" s="55" t="n">
        <f aca="false">V190</f>
        <v>0</v>
      </c>
      <c r="W189" s="58" t="n">
        <f aca="false">W190</f>
        <v>0</v>
      </c>
      <c r="X189" s="57" t="n">
        <f aca="false">X190</f>
        <v>3394092</v>
      </c>
      <c r="Y189" s="55" t="n">
        <f aca="false">Y190</f>
        <v>0</v>
      </c>
      <c r="Z189" s="58" t="n">
        <f aca="false">Z190</f>
        <v>0</v>
      </c>
      <c r="AA189" s="59" t="n">
        <f aca="false">AA190</f>
        <v>3394092</v>
      </c>
      <c r="AB189" s="55" t="n">
        <f aca="false">AB190</f>
        <v>0</v>
      </c>
      <c r="AC189" s="58" t="n">
        <f aca="false">AC190</f>
        <v>0</v>
      </c>
      <c r="AD189" s="57" t="n">
        <f aca="false">AD190</f>
        <v>0</v>
      </c>
      <c r="AE189" s="55" t="n">
        <f aca="false">AE190</f>
        <v>0</v>
      </c>
      <c r="AF189" s="58" t="n">
        <f aca="false">AF190</f>
        <v>0</v>
      </c>
      <c r="AG189" s="59" t="n">
        <f aca="false">AG190</f>
        <v>3394092</v>
      </c>
      <c r="AH189" s="55" t="n">
        <f aca="false">AH190</f>
        <v>0</v>
      </c>
      <c r="AI189" s="58" t="n">
        <f aca="false">AI190</f>
        <v>0</v>
      </c>
      <c r="AJ189" s="60" t="n">
        <f aca="false">AJ190</f>
        <v>-646666.21</v>
      </c>
      <c r="AK189" s="61" t="n">
        <f aca="false">AK190</f>
        <v>0</v>
      </c>
      <c r="AL189" s="62" t="n">
        <f aca="false">AL190</f>
        <v>0</v>
      </c>
      <c r="AM189" s="63" t="n">
        <f aca="false">AM190</f>
        <v>2747425.79</v>
      </c>
      <c r="AN189" s="61" t="n">
        <f aca="false">AN190</f>
        <v>0</v>
      </c>
      <c r="AO189" s="62" t="n">
        <f aca="false">AO190</f>
        <v>0</v>
      </c>
      <c r="AQ189" s="47"/>
      <c r="AR189" s="47"/>
    </row>
    <row r="190" customFormat="false" ht="22.5" hidden="false" customHeight="false" outlineLevel="0" collapsed="false">
      <c r="A190" s="48" t="s">
        <v>31</v>
      </c>
      <c r="B190" s="49" t="n">
        <v>24</v>
      </c>
      <c r="C190" s="50" t="n">
        <v>502</v>
      </c>
      <c r="D190" s="51" t="n">
        <v>2</v>
      </c>
      <c r="E190" s="52" t="n">
        <v>1</v>
      </c>
      <c r="F190" s="51" t="n">
        <v>0</v>
      </c>
      <c r="G190" s="53" t="n">
        <v>89605</v>
      </c>
      <c r="H190" s="54" t="n">
        <v>240</v>
      </c>
      <c r="I190" s="55"/>
      <c r="J190" s="55"/>
      <c r="K190" s="55"/>
      <c r="L190" s="55"/>
      <c r="M190" s="55"/>
      <c r="N190" s="56"/>
      <c r="O190" s="57"/>
      <c r="P190" s="55"/>
      <c r="Q190" s="56"/>
      <c r="R190" s="57"/>
      <c r="S190" s="55"/>
      <c r="T190" s="58"/>
      <c r="U190" s="59" t="n">
        <v>0</v>
      </c>
      <c r="V190" s="55" t="n">
        <v>0</v>
      </c>
      <c r="W190" s="58" t="n">
        <v>0</v>
      </c>
      <c r="X190" s="57" t="n">
        <v>3394092</v>
      </c>
      <c r="Y190" s="55" t="n">
        <v>0</v>
      </c>
      <c r="Z190" s="58" t="n">
        <v>0</v>
      </c>
      <c r="AA190" s="59" t="n">
        <f aca="false">U190+X190</f>
        <v>3394092</v>
      </c>
      <c r="AB190" s="55" t="n">
        <f aca="false">V190+Y190</f>
        <v>0</v>
      </c>
      <c r="AC190" s="58" t="n">
        <f aca="false">W190+Z190</f>
        <v>0</v>
      </c>
      <c r="AD190" s="57" t="n">
        <v>0</v>
      </c>
      <c r="AE190" s="55" t="n">
        <v>0</v>
      </c>
      <c r="AF190" s="58" t="n">
        <v>0</v>
      </c>
      <c r="AG190" s="59" t="n">
        <f aca="false">AA190+AD190</f>
        <v>3394092</v>
      </c>
      <c r="AH190" s="55" t="n">
        <f aca="false">AB190+AE190</f>
        <v>0</v>
      </c>
      <c r="AI190" s="58" t="n">
        <f aca="false">AC190+AF190</f>
        <v>0</v>
      </c>
      <c r="AJ190" s="60" t="n">
        <v>-646666.21</v>
      </c>
      <c r="AK190" s="61" t="n">
        <v>0</v>
      </c>
      <c r="AL190" s="62" t="n">
        <v>0</v>
      </c>
      <c r="AM190" s="63" t="n">
        <f aca="false">AG190+AJ190</f>
        <v>2747425.79</v>
      </c>
      <c r="AN190" s="61" t="n">
        <f aca="false">AH190+AK190</f>
        <v>0</v>
      </c>
      <c r="AO190" s="62" t="n">
        <f aca="false">AI190+AL190</f>
        <v>0</v>
      </c>
      <c r="AQ190" s="47"/>
      <c r="AR190" s="47"/>
    </row>
    <row r="191" customFormat="false" ht="22.5" hidden="false" customHeight="false" outlineLevel="0" collapsed="false">
      <c r="A191" s="48" t="s">
        <v>62</v>
      </c>
      <c r="B191" s="49" t="n">
        <v>24</v>
      </c>
      <c r="C191" s="50" t="n">
        <v>502</v>
      </c>
      <c r="D191" s="51" t="n">
        <v>10</v>
      </c>
      <c r="E191" s="52" t="n">
        <v>0</v>
      </c>
      <c r="F191" s="51" t="n">
        <v>0</v>
      </c>
      <c r="G191" s="53" t="n">
        <v>0</v>
      </c>
      <c r="H191" s="54"/>
      <c r="I191" s="55" t="n">
        <f aca="false">I192+I195+I198+I201</f>
        <v>57331777.93</v>
      </c>
      <c r="J191" s="55" t="n">
        <f aca="false">J192</f>
        <v>0</v>
      </c>
      <c r="K191" s="55" t="n">
        <f aca="false">K192</f>
        <v>0</v>
      </c>
      <c r="L191" s="55" t="n">
        <f aca="false">L192+L195+L198+L201</f>
        <v>469598.3</v>
      </c>
      <c r="M191" s="55" t="n">
        <f aca="false">M192</f>
        <v>0</v>
      </c>
      <c r="N191" s="56" t="n">
        <f aca="false">N192</f>
        <v>0</v>
      </c>
      <c r="O191" s="57" t="n">
        <f aca="false">O192+O195+O198+O201</f>
        <v>57801376.23</v>
      </c>
      <c r="P191" s="55" t="n">
        <f aca="false">P192</f>
        <v>0</v>
      </c>
      <c r="Q191" s="56" t="n">
        <f aca="false">Q192</f>
        <v>0</v>
      </c>
      <c r="R191" s="57" t="n">
        <f aca="false">R192+R195+R198+R201</f>
        <v>0</v>
      </c>
      <c r="S191" s="55" t="n">
        <f aca="false">S192</f>
        <v>0</v>
      </c>
      <c r="T191" s="58" t="n">
        <f aca="false">T192</f>
        <v>0</v>
      </c>
      <c r="U191" s="59" t="n">
        <f aca="false">U192+U195+U198+U201</f>
        <v>57801376.23</v>
      </c>
      <c r="V191" s="55" t="n">
        <f aca="false">V192</f>
        <v>0</v>
      </c>
      <c r="W191" s="58" t="n">
        <f aca="false">W192</f>
        <v>0</v>
      </c>
      <c r="X191" s="57" t="n">
        <f aca="false">X192+X195+X198+X201</f>
        <v>0</v>
      </c>
      <c r="Y191" s="55" t="n">
        <f aca="false">Y192</f>
        <v>0</v>
      </c>
      <c r="Z191" s="58" t="n">
        <f aca="false">Z192</f>
        <v>0</v>
      </c>
      <c r="AA191" s="59" t="n">
        <f aca="false">AA192+AA195+AA198+AA201</f>
        <v>57801376.23</v>
      </c>
      <c r="AB191" s="55" t="n">
        <f aca="false">AB192</f>
        <v>0</v>
      </c>
      <c r="AC191" s="58" t="n">
        <f aca="false">AC192</f>
        <v>0</v>
      </c>
      <c r="AD191" s="57" t="n">
        <f aca="false">AD192+AD195+AD198+AD201</f>
        <v>0</v>
      </c>
      <c r="AE191" s="55" t="n">
        <f aca="false">AE192</f>
        <v>0</v>
      </c>
      <c r="AF191" s="58" t="n">
        <f aca="false">AF192</f>
        <v>0</v>
      </c>
      <c r="AG191" s="59" t="n">
        <f aca="false">AG192+AG195+AG198+AG201</f>
        <v>57801376.23</v>
      </c>
      <c r="AH191" s="55" t="n">
        <f aca="false">AH192</f>
        <v>0</v>
      </c>
      <c r="AI191" s="58" t="n">
        <f aca="false">AI192</f>
        <v>0</v>
      </c>
      <c r="AJ191" s="60" t="n">
        <f aca="false">AJ192+AJ195+AJ198+AJ201</f>
        <v>0</v>
      </c>
      <c r="AK191" s="61" t="n">
        <f aca="false">AK192</f>
        <v>0</v>
      </c>
      <c r="AL191" s="62" t="n">
        <f aca="false">AL192</f>
        <v>0</v>
      </c>
      <c r="AM191" s="63" t="n">
        <f aca="false">AM192+AM195+AM198+AM201</f>
        <v>57801376.23</v>
      </c>
      <c r="AN191" s="61" t="n">
        <f aca="false">AN192</f>
        <v>0</v>
      </c>
      <c r="AO191" s="62" t="n">
        <f aca="false">AO192</f>
        <v>0</v>
      </c>
      <c r="AQ191" s="47"/>
      <c r="AR191" s="47"/>
    </row>
    <row r="192" customFormat="false" ht="56.25" hidden="false" customHeight="false" outlineLevel="0" collapsed="false">
      <c r="A192" s="48" t="s">
        <v>125</v>
      </c>
      <c r="B192" s="49" t="n">
        <v>24</v>
      </c>
      <c r="C192" s="50" t="n">
        <v>502</v>
      </c>
      <c r="D192" s="51" t="n">
        <v>10</v>
      </c>
      <c r="E192" s="52" t="n">
        <v>0</v>
      </c>
      <c r="F192" s="51" t="n">
        <v>0</v>
      </c>
      <c r="G192" s="53" t="s">
        <v>126</v>
      </c>
      <c r="H192" s="54"/>
      <c r="I192" s="55" t="n">
        <f aca="false">I193</f>
        <v>19404570.56</v>
      </c>
      <c r="J192" s="55" t="n">
        <f aca="false">J193</f>
        <v>0</v>
      </c>
      <c r="K192" s="55" t="n">
        <f aca="false">K193</f>
        <v>0</v>
      </c>
      <c r="L192" s="55" t="n">
        <f aca="false">L193</f>
        <v>19423.99</v>
      </c>
      <c r="M192" s="55" t="n">
        <f aca="false">M193</f>
        <v>0</v>
      </c>
      <c r="N192" s="56" t="n">
        <f aca="false">N193</f>
        <v>0</v>
      </c>
      <c r="O192" s="57" t="n">
        <f aca="false">O193</f>
        <v>19423994.55</v>
      </c>
      <c r="P192" s="55" t="n">
        <f aca="false">P193</f>
        <v>0</v>
      </c>
      <c r="Q192" s="56" t="n">
        <f aca="false">Q193</f>
        <v>0</v>
      </c>
      <c r="R192" s="57" t="n">
        <f aca="false">R193</f>
        <v>0</v>
      </c>
      <c r="S192" s="55" t="n">
        <f aca="false">S193</f>
        <v>0</v>
      </c>
      <c r="T192" s="58" t="n">
        <f aca="false">T193</f>
        <v>0</v>
      </c>
      <c r="U192" s="59" t="n">
        <f aca="false">U193</f>
        <v>19423994.55</v>
      </c>
      <c r="V192" s="55" t="n">
        <f aca="false">V193</f>
        <v>0</v>
      </c>
      <c r="W192" s="58" t="n">
        <f aca="false">W193</f>
        <v>0</v>
      </c>
      <c r="X192" s="57" t="n">
        <f aca="false">X193</f>
        <v>0</v>
      </c>
      <c r="Y192" s="55" t="n">
        <f aca="false">Y193</f>
        <v>0</v>
      </c>
      <c r="Z192" s="58" t="n">
        <f aca="false">Z193</f>
        <v>0</v>
      </c>
      <c r="AA192" s="59" t="n">
        <f aca="false">AA193</f>
        <v>19423994.55</v>
      </c>
      <c r="AB192" s="55" t="n">
        <f aca="false">AB193</f>
        <v>0</v>
      </c>
      <c r="AC192" s="58" t="n">
        <f aca="false">AC193</f>
        <v>0</v>
      </c>
      <c r="AD192" s="57" t="n">
        <f aca="false">AD193</f>
        <v>0</v>
      </c>
      <c r="AE192" s="55" t="n">
        <f aca="false">AE193</f>
        <v>0</v>
      </c>
      <c r="AF192" s="58" t="n">
        <f aca="false">AF193</f>
        <v>0</v>
      </c>
      <c r="AG192" s="59" t="n">
        <f aca="false">AG193</f>
        <v>19423994.55</v>
      </c>
      <c r="AH192" s="55" t="n">
        <f aca="false">AH193</f>
        <v>0</v>
      </c>
      <c r="AI192" s="58" t="n">
        <f aca="false">AI193</f>
        <v>0</v>
      </c>
      <c r="AJ192" s="60" t="n">
        <f aca="false">AJ193</f>
        <v>0</v>
      </c>
      <c r="AK192" s="61" t="n">
        <f aca="false">AK193</f>
        <v>0</v>
      </c>
      <c r="AL192" s="62" t="n">
        <f aca="false">AL193</f>
        <v>0</v>
      </c>
      <c r="AM192" s="63" t="n">
        <f aca="false">AM193</f>
        <v>19423994.55</v>
      </c>
      <c r="AN192" s="61" t="n">
        <f aca="false">AN193</f>
        <v>0</v>
      </c>
      <c r="AO192" s="62" t="n">
        <f aca="false">AO193</f>
        <v>0</v>
      </c>
      <c r="AQ192" s="47"/>
      <c r="AR192" s="47"/>
    </row>
    <row r="193" customFormat="false" ht="22.5" hidden="false" customHeight="false" outlineLevel="0" collapsed="false">
      <c r="A193" s="48" t="s">
        <v>65</v>
      </c>
      <c r="B193" s="49" t="n">
        <v>24</v>
      </c>
      <c r="C193" s="50" t="n">
        <v>502</v>
      </c>
      <c r="D193" s="51" t="n">
        <v>10</v>
      </c>
      <c r="E193" s="52" t="n">
        <v>0</v>
      </c>
      <c r="F193" s="51" t="n">
        <v>0</v>
      </c>
      <c r="G193" s="53" t="s">
        <v>126</v>
      </c>
      <c r="H193" s="54" t="n">
        <v>400</v>
      </c>
      <c r="I193" s="55" t="n">
        <f aca="false">I194</f>
        <v>19404570.56</v>
      </c>
      <c r="J193" s="55" t="n">
        <f aca="false">J194</f>
        <v>0</v>
      </c>
      <c r="K193" s="55" t="n">
        <f aca="false">K194</f>
        <v>0</v>
      </c>
      <c r="L193" s="55" t="n">
        <f aca="false">L194</f>
        <v>19423.99</v>
      </c>
      <c r="M193" s="55" t="n">
        <f aca="false">M194</f>
        <v>0</v>
      </c>
      <c r="N193" s="56" t="n">
        <f aca="false">N194</f>
        <v>0</v>
      </c>
      <c r="O193" s="57" t="n">
        <f aca="false">O194</f>
        <v>19423994.55</v>
      </c>
      <c r="P193" s="55" t="n">
        <f aca="false">P194</f>
        <v>0</v>
      </c>
      <c r="Q193" s="56" t="n">
        <f aca="false">Q194</f>
        <v>0</v>
      </c>
      <c r="R193" s="57" t="n">
        <f aca="false">R194</f>
        <v>0</v>
      </c>
      <c r="S193" s="55" t="n">
        <f aca="false">S194</f>
        <v>0</v>
      </c>
      <c r="T193" s="58" t="n">
        <f aca="false">T194</f>
        <v>0</v>
      </c>
      <c r="U193" s="59" t="n">
        <f aca="false">U194</f>
        <v>19423994.55</v>
      </c>
      <c r="V193" s="55" t="n">
        <f aca="false">V194</f>
        <v>0</v>
      </c>
      <c r="W193" s="58" t="n">
        <f aca="false">W194</f>
        <v>0</v>
      </c>
      <c r="X193" s="57" t="n">
        <f aca="false">X194</f>
        <v>0</v>
      </c>
      <c r="Y193" s="55" t="n">
        <f aca="false">Y194</f>
        <v>0</v>
      </c>
      <c r="Z193" s="58" t="n">
        <f aca="false">Z194</f>
        <v>0</v>
      </c>
      <c r="AA193" s="59" t="n">
        <f aca="false">AA194</f>
        <v>19423994.55</v>
      </c>
      <c r="AB193" s="55" t="n">
        <f aca="false">AB194</f>
        <v>0</v>
      </c>
      <c r="AC193" s="58" t="n">
        <f aca="false">AC194</f>
        <v>0</v>
      </c>
      <c r="AD193" s="57" t="n">
        <f aca="false">AD194</f>
        <v>0</v>
      </c>
      <c r="AE193" s="55" t="n">
        <f aca="false">AE194</f>
        <v>0</v>
      </c>
      <c r="AF193" s="58" t="n">
        <f aca="false">AF194</f>
        <v>0</v>
      </c>
      <c r="AG193" s="59" t="n">
        <f aca="false">AG194</f>
        <v>19423994.55</v>
      </c>
      <c r="AH193" s="55" t="n">
        <f aca="false">AH194</f>
        <v>0</v>
      </c>
      <c r="AI193" s="58" t="n">
        <f aca="false">AI194</f>
        <v>0</v>
      </c>
      <c r="AJ193" s="60" t="n">
        <f aca="false">AJ194</f>
        <v>0</v>
      </c>
      <c r="AK193" s="61" t="n">
        <f aca="false">AK194</f>
        <v>0</v>
      </c>
      <c r="AL193" s="62" t="n">
        <f aca="false">AL194</f>
        <v>0</v>
      </c>
      <c r="AM193" s="63" t="n">
        <f aca="false">AM194</f>
        <v>19423994.55</v>
      </c>
      <c r="AN193" s="61" t="n">
        <f aca="false">AN194</f>
        <v>0</v>
      </c>
      <c r="AO193" s="62" t="n">
        <f aca="false">AO194</f>
        <v>0</v>
      </c>
      <c r="AQ193" s="47"/>
      <c r="AR193" s="47"/>
    </row>
    <row r="194" customFormat="false" ht="12.75" hidden="false" customHeight="false" outlineLevel="0" collapsed="false">
      <c r="A194" s="48" t="s">
        <v>66</v>
      </c>
      <c r="B194" s="49" t="n">
        <v>24</v>
      </c>
      <c r="C194" s="50" t="n">
        <v>502</v>
      </c>
      <c r="D194" s="51" t="n">
        <v>10</v>
      </c>
      <c r="E194" s="52" t="n">
        <v>0</v>
      </c>
      <c r="F194" s="51" t="n">
        <v>0</v>
      </c>
      <c r="G194" s="53" t="s">
        <v>126</v>
      </c>
      <c r="H194" s="54" t="n">
        <v>410</v>
      </c>
      <c r="I194" s="55" t="n">
        <v>19404570.56</v>
      </c>
      <c r="J194" s="55" t="n">
        <v>0</v>
      </c>
      <c r="K194" s="55" t="n">
        <v>0</v>
      </c>
      <c r="L194" s="55" t="n">
        <v>19423.99</v>
      </c>
      <c r="M194" s="55"/>
      <c r="N194" s="56"/>
      <c r="O194" s="57" t="n">
        <f aca="false">I194+L194</f>
        <v>19423994.55</v>
      </c>
      <c r="P194" s="55" t="n">
        <f aca="false">J194+M194</f>
        <v>0</v>
      </c>
      <c r="Q194" s="56" t="n">
        <f aca="false">K194+N194</f>
        <v>0</v>
      </c>
      <c r="R194" s="57"/>
      <c r="S194" s="55"/>
      <c r="T194" s="58"/>
      <c r="U194" s="59" t="n">
        <f aca="false">O194+R194</f>
        <v>19423994.55</v>
      </c>
      <c r="V194" s="55" t="n">
        <f aca="false">P194+S194</f>
        <v>0</v>
      </c>
      <c r="W194" s="58" t="n">
        <f aca="false">Q194+T194</f>
        <v>0</v>
      </c>
      <c r="X194" s="57"/>
      <c r="Y194" s="55"/>
      <c r="Z194" s="58"/>
      <c r="AA194" s="59" t="n">
        <f aca="false">U194+X194</f>
        <v>19423994.55</v>
      </c>
      <c r="AB194" s="55" t="n">
        <f aca="false">V194+Y194</f>
        <v>0</v>
      </c>
      <c r="AC194" s="58" t="n">
        <f aca="false">W194+Z194</f>
        <v>0</v>
      </c>
      <c r="AD194" s="57"/>
      <c r="AE194" s="55"/>
      <c r="AF194" s="58"/>
      <c r="AG194" s="59" t="n">
        <f aca="false">AA194+AD194</f>
        <v>19423994.55</v>
      </c>
      <c r="AH194" s="55" t="n">
        <f aca="false">AB194+AE194</f>
        <v>0</v>
      </c>
      <c r="AI194" s="58" t="n">
        <f aca="false">AC194+AF194</f>
        <v>0</v>
      </c>
      <c r="AJ194" s="60"/>
      <c r="AK194" s="61"/>
      <c r="AL194" s="62"/>
      <c r="AM194" s="63" t="n">
        <f aca="false">AG194+AJ194</f>
        <v>19423994.55</v>
      </c>
      <c r="AN194" s="61" t="n">
        <f aca="false">AH194+AK194</f>
        <v>0</v>
      </c>
      <c r="AO194" s="62" t="n">
        <f aca="false">AI194+AL194</f>
        <v>0</v>
      </c>
      <c r="AQ194" s="47"/>
      <c r="AR194" s="47"/>
    </row>
    <row r="195" customFormat="false" ht="33.75" hidden="false" customHeight="false" outlineLevel="0" collapsed="false">
      <c r="A195" s="48" t="s">
        <v>127</v>
      </c>
      <c r="B195" s="49" t="n">
        <v>24</v>
      </c>
      <c r="C195" s="50" t="n">
        <v>502</v>
      </c>
      <c r="D195" s="51" t="n">
        <v>10</v>
      </c>
      <c r="E195" s="52" t="n">
        <v>0</v>
      </c>
      <c r="F195" s="51" t="n">
        <v>0</v>
      </c>
      <c r="G195" s="53" t="s">
        <v>128</v>
      </c>
      <c r="H195" s="54"/>
      <c r="I195" s="55" t="n">
        <f aca="false">I196</f>
        <v>35065860</v>
      </c>
      <c r="J195" s="55" t="n">
        <f aca="false">J196</f>
        <v>0</v>
      </c>
      <c r="K195" s="55" t="n">
        <f aca="false">K196</f>
        <v>0</v>
      </c>
      <c r="L195" s="55" t="n">
        <f aca="false">L196</f>
        <v>0</v>
      </c>
      <c r="M195" s="55" t="n">
        <f aca="false">M196</f>
        <v>0</v>
      </c>
      <c r="N195" s="56" t="n">
        <f aca="false">N196</f>
        <v>0</v>
      </c>
      <c r="O195" s="57" t="n">
        <f aca="false">O196</f>
        <v>35065860</v>
      </c>
      <c r="P195" s="55" t="n">
        <f aca="false">P196</f>
        <v>0</v>
      </c>
      <c r="Q195" s="56" t="n">
        <f aca="false">Q196</f>
        <v>0</v>
      </c>
      <c r="R195" s="57" t="n">
        <f aca="false">R196</f>
        <v>0</v>
      </c>
      <c r="S195" s="55" t="n">
        <f aca="false">S196</f>
        <v>0</v>
      </c>
      <c r="T195" s="58" t="n">
        <f aca="false">T196</f>
        <v>0</v>
      </c>
      <c r="U195" s="59" t="n">
        <f aca="false">U196</f>
        <v>35065860</v>
      </c>
      <c r="V195" s="55" t="n">
        <f aca="false">V196</f>
        <v>0</v>
      </c>
      <c r="W195" s="58" t="n">
        <f aca="false">W196</f>
        <v>0</v>
      </c>
      <c r="X195" s="57" t="n">
        <f aca="false">X196</f>
        <v>0</v>
      </c>
      <c r="Y195" s="55" t="n">
        <f aca="false">Y196</f>
        <v>0</v>
      </c>
      <c r="Z195" s="58" t="n">
        <f aca="false">Z196</f>
        <v>0</v>
      </c>
      <c r="AA195" s="59" t="n">
        <f aca="false">AA196</f>
        <v>35065860</v>
      </c>
      <c r="AB195" s="55" t="n">
        <f aca="false">AB196</f>
        <v>0</v>
      </c>
      <c r="AC195" s="58" t="n">
        <f aca="false">AC196</f>
        <v>0</v>
      </c>
      <c r="AD195" s="57" t="n">
        <f aca="false">AD196</f>
        <v>0</v>
      </c>
      <c r="AE195" s="55" t="n">
        <f aca="false">AE196</f>
        <v>0</v>
      </c>
      <c r="AF195" s="58" t="n">
        <f aca="false">AF196</f>
        <v>0</v>
      </c>
      <c r="AG195" s="59" t="n">
        <f aca="false">AG196</f>
        <v>35065860</v>
      </c>
      <c r="AH195" s="55" t="n">
        <f aca="false">AH196</f>
        <v>0</v>
      </c>
      <c r="AI195" s="58" t="n">
        <f aca="false">AI196</f>
        <v>0</v>
      </c>
      <c r="AJ195" s="60" t="n">
        <f aca="false">AJ196</f>
        <v>0</v>
      </c>
      <c r="AK195" s="61" t="n">
        <f aca="false">AK196</f>
        <v>0</v>
      </c>
      <c r="AL195" s="62" t="n">
        <f aca="false">AL196</f>
        <v>0</v>
      </c>
      <c r="AM195" s="63" t="n">
        <f aca="false">AM196</f>
        <v>35065860</v>
      </c>
      <c r="AN195" s="61" t="n">
        <f aca="false">AN196</f>
        <v>0</v>
      </c>
      <c r="AO195" s="62" t="n">
        <f aca="false">AO196</f>
        <v>0</v>
      </c>
      <c r="AQ195" s="47"/>
      <c r="AR195" s="47"/>
    </row>
    <row r="196" customFormat="false" ht="22.5" hidden="false" customHeight="false" outlineLevel="0" collapsed="false">
      <c r="A196" s="48" t="s">
        <v>65</v>
      </c>
      <c r="B196" s="49" t="n">
        <v>24</v>
      </c>
      <c r="C196" s="50" t="n">
        <v>502</v>
      </c>
      <c r="D196" s="51" t="n">
        <v>10</v>
      </c>
      <c r="E196" s="52" t="n">
        <v>0</v>
      </c>
      <c r="F196" s="51" t="n">
        <v>0</v>
      </c>
      <c r="G196" s="53" t="s">
        <v>128</v>
      </c>
      <c r="H196" s="54" t="n">
        <v>400</v>
      </c>
      <c r="I196" s="55" t="n">
        <f aca="false">I197</f>
        <v>35065860</v>
      </c>
      <c r="J196" s="55" t="n">
        <f aca="false">J197</f>
        <v>0</v>
      </c>
      <c r="K196" s="55" t="n">
        <f aca="false">K197</f>
        <v>0</v>
      </c>
      <c r="L196" s="55" t="n">
        <f aca="false">L197</f>
        <v>0</v>
      </c>
      <c r="M196" s="55" t="n">
        <f aca="false">M197</f>
        <v>0</v>
      </c>
      <c r="N196" s="56" t="n">
        <f aca="false">N197</f>
        <v>0</v>
      </c>
      <c r="O196" s="57" t="n">
        <f aca="false">O197</f>
        <v>35065860</v>
      </c>
      <c r="P196" s="55" t="n">
        <f aca="false">P197</f>
        <v>0</v>
      </c>
      <c r="Q196" s="56" t="n">
        <f aca="false">Q197</f>
        <v>0</v>
      </c>
      <c r="R196" s="57" t="n">
        <f aca="false">R197</f>
        <v>0</v>
      </c>
      <c r="S196" s="55" t="n">
        <f aca="false">S197</f>
        <v>0</v>
      </c>
      <c r="T196" s="58" t="n">
        <f aca="false">T197</f>
        <v>0</v>
      </c>
      <c r="U196" s="59" t="n">
        <f aca="false">U197</f>
        <v>35065860</v>
      </c>
      <c r="V196" s="55" t="n">
        <f aca="false">V197</f>
        <v>0</v>
      </c>
      <c r="W196" s="58" t="n">
        <f aca="false">W197</f>
        <v>0</v>
      </c>
      <c r="X196" s="57" t="n">
        <f aca="false">X197</f>
        <v>0</v>
      </c>
      <c r="Y196" s="55" t="n">
        <f aca="false">Y197</f>
        <v>0</v>
      </c>
      <c r="Z196" s="58" t="n">
        <f aca="false">Z197</f>
        <v>0</v>
      </c>
      <c r="AA196" s="59" t="n">
        <f aca="false">AA197</f>
        <v>35065860</v>
      </c>
      <c r="AB196" s="55" t="n">
        <f aca="false">AB197</f>
        <v>0</v>
      </c>
      <c r="AC196" s="58" t="n">
        <f aca="false">AC197</f>
        <v>0</v>
      </c>
      <c r="AD196" s="57" t="n">
        <f aca="false">AD197</f>
        <v>0</v>
      </c>
      <c r="AE196" s="55" t="n">
        <f aca="false">AE197</f>
        <v>0</v>
      </c>
      <c r="AF196" s="58" t="n">
        <f aca="false">AF197</f>
        <v>0</v>
      </c>
      <c r="AG196" s="59" t="n">
        <f aca="false">AG197</f>
        <v>35065860</v>
      </c>
      <c r="AH196" s="55" t="n">
        <f aca="false">AH197</f>
        <v>0</v>
      </c>
      <c r="AI196" s="58" t="n">
        <f aca="false">AI197</f>
        <v>0</v>
      </c>
      <c r="AJ196" s="60" t="n">
        <f aca="false">AJ197</f>
        <v>0</v>
      </c>
      <c r="AK196" s="61" t="n">
        <f aca="false">AK197</f>
        <v>0</v>
      </c>
      <c r="AL196" s="62" t="n">
        <f aca="false">AL197</f>
        <v>0</v>
      </c>
      <c r="AM196" s="63" t="n">
        <f aca="false">AM197</f>
        <v>35065860</v>
      </c>
      <c r="AN196" s="61" t="n">
        <f aca="false">AN197</f>
        <v>0</v>
      </c>
      <c r="AO196" s="62" t="n">
        <f aca="false">AO197</f>
        <v>0</v>
      </c>
      <c r="AQ196" s="47"/>
      <c r="AR196" s="47"/>
    </row>
    <row r="197" customFormat="false" ht="12.75" hidden="false" customHeight="false" outlineLevel="0" collapsed="false">
      <c r="A197" s="48" t="s">
        <v>66</v>
      </c>
      <c r="B197" s="49" t="n">
        <v>24</v>
      </c>
      <c r="C197" s="50" t="n">
        <v>502</v>
      </c>
      <c r="D197" s="51" t="n">
        <v>10</v>
      </c>
      <c r="E197" s="52" t="n">
        <v>0</v>
      </c>
      <c r="F197" s="51" t="n">
        <v>0</v>
      </c>
      <c r="G197" s="53" t="s">
        <v>128</v>
      </c>
      <c r="H197" s="54" t="n">
        <v>410</v>
      </c>
      <c r="I197" s="55" t="n">
        <v>35065860</v>
      </c>
      <c r="J197" s="55" t="n">
        <v>0</v>
      </c>
      <c r="K197" s="55" t="n">
        <v>0</v>
      </c>
      <c r="L197" s="55"/>
      <c r="M197" s="55"/>
      <c r="N197" s="56"/>
      <c r="O197" s="57" t="n">
        <f aca="false">I197+L197</f>
        <v>35065860</v>
      </c>
      <c r="P197" s="55" t="n">
        <f aca="false">J197+M197</f>
        <v>0</v>
      </c>
      <c r="Q197" s="56" t="n">
        <f aca="false">K197+N197</f>
        <v>0</v>
      </c>
      <c r="R197" s="57"/>
      <c r="S197" s="55"/>
      <c r="T197" s="58"/>
      <c r="U197" s="59" t="n">
        <f aca="false">O197+R197</f>
        <v>35065860</v>
      </c>
      <c r="V197" s="55" t="n">
        <f aca="false">P197+S197</f>
        <v>0</v>
      </c>
      <c r="W197" s="58" t="n">
        <f aca="false">Q197+T197</f>
        <v>0</v>
      </c>
      <c r="X197" s="57"/>
      <c r="Y197" s="55"/>
      <c r="Z197" s="58"/>
      <c r="AA197" s="59" t="n">
        <f aca="false">U197+X197</f>
        <v>35065860</v>
      </c>
      <c r="AB197" s="55" t="n">
        <f aca="false">V197+Y197</f>
        <v>0</v>
      </c>
      <c r="AC197" s="58" t="n">
        <f aca="false">W197+Z197</f>
        <v>0</v>
      </c>
      <c r="AD197" s="57"/>
      <c r="AE197" s="55"/>
      <c r="AF197" s="58"/>
      <c r="AG197" s="59" t="n">
        <f aca="false">AA197+AD197</f>
        <v>35065860</v>
      </c>
      <c r="AH197" s="55" t="n">
        <f aca="false">AB197+AE197</f>
        <v>0</v>
      </c>
      <c r="AI197" s="58" t="n">
        <f aca="false">AC197+AF197</f>
        <v>0</v>
      </c>
      <c r="AJ197" s="60"/>
      <c r="AK197" s="61"/>
      <c r="AL197" s="62"/>
      <c r="AM197" s="63" t="n">
        <f aca="false">AG197+AJ197</f>
        <v>35065860</v>
      </c>
      <c r="AN197" s="61" t="n">
        <f aca="false">AH197+AK197</f>
        <v>0</v>
      </c>
      <c r="AO197" s="62" t="n">
        <f aca="false">AI197+AL197</f>
        <v>0</v>
      </c>
      <c r="AQ197" s="47"/>
      <c r="AR197" s="47"/>
    </row>
    <row r="198" customFormat="false" ht="22.5" hidden="false" customHeight="false" outlineLevel="0" collapsed="false">
      <c r="A198" s="48" t="s">
        <v>94</v>
      </c>
      <c r="B198" s="49" t="n">
        <v>24</v>
      </c>
      <c r="C198" s="50" t="n">
        <v>502</v>
      </c>
      <c r="D198" s="51" t="n">
        <v>10</v>
      </c>
      <c r="E198" s="52" t="n">
        <v>0</v>
      </c>
      <c r="F198" s="51" t="n">
        <v>0</v>
      </c>
      <c r="G198" s="53" t="n">
        <v>85760</v>
      </c>
      <c r="H198" s="54"/>
      <c r="I198" s="55" t="n">
        <f aca="false">I199</f>
        <v>310030.26</v>
      </c>
      <c r="J198" s="55" t="n">
        <f aca="false">J199</f>
        <v>0</v>
      </c>
      <c r="K198" s="55" t="n">
        <f aca="false">K199</f>
        <v>0</v>
      </c>
      <c r="L198" s="55" t="n">
        <f aca="false">L199</f>
        <v>863054.44</v>
      </c>
      <c r="M198" s="55" t="n">
        <f aca="false">M199</f>
        <v>0</v>
      </c>
      <c r="N198" s="56" t="n">
        <f aca="false">N199</f>
        <v>0</v>
      </c>
      <c r="O198" s="57" t="n">
        <f aca="false">O199</f>
        <v>1173084.7</v>
      </c>
      <c r="P198" s="55" t="n">
        <f aca="false">P199</f>
        <v>0</v>
      </c>
      <c r="Q198" s="56" t="n">
        <f aca="false">Q199</f>
        <v>0</v>
      </c>
      <c r="R198" s="57" t="n">
        <f aca="false">R199</f>
        <v>0</v>
      </c>
      <c r="S198" s="55" t="n">
        <f aca="false">S199</f>
        <v>0</v>
      </c>
      <c r="T198" s="58" t="n">
        <f aca="false">T199</f>
        <v>0</v>
      </c>
      <c r="U198" s="59" t="n">
        <f aca="false">U199</f>
        <v>1173084.7</v>
      </c>
      <c r="V198" s="55" t="n">
        <f aca="false">V199</f>
        <v>0</v>
      </c>
      <c r="W198" s="58" t="n">
        <f aca="false">W199</f>
        <v>0</v>
      </c>
      <c r="X198" s="57" t="n">
        <f aca="false">X199</f>
        <v>0</v>
      </c>
      <c r="Y198" s="55" t="n">
        <f aca="false">Y199</f>
        <v>0</v>
      </c>
      <c r="Z198" s="58" t="n">
        <f aca="false">Z199</f>
        <v>0</v>
      </c>
      <c r="AA198" s="59" t="n">
        <f aca="false">AA199</f>
        <v>1173084.7</v>
      </c>
      <c r="AB198" s="55" t="n">
        <f aca="false">AB199</f>
        <v>0</v>
      </c>
      <c r="AC198" s="58" t="n">
        <f aca="false">AC199</f>
        <v>0</v>
      </c>
      <c r="AD198" s="57" t="n">
        <f aca="false">AD199</f>
        <v>0</v>
      </c>
      <c r="AE198" s="55" t="n">
        <f aca="false">AE199</f>
        <v>0</v>
      </c>
      <c r="AF198" s="58" t="n">
        <f aca="false">AF199</f>
        <v>0</v>
      </c>
      <c r="AG198" s="59" t="n">
        <f aca="false">AG199</f>
        <v>1173084.7</v>
      </c>
      <c r="AH198" s="55" t="n">
        <f aca="false">AH199</f>
        <v>0</v>
      </c>
      <c r="AI198" s="58" t="n">
        <f aca="false">AI199</f>
        <v>0</v>
      </c>
      <c r="AJ198" s="60" t="n">
        <f aca="false">AJ199</f>
        <v>0</v>
      </c>
      <c r="AK198" s="61" t="n">
        <f aca="false">AK199</f>
        <v>0</v>
      </c>
      <c r="AL198" s="62" t="n">
        <f aca="false">AL199</f>
        <v>0</v>
      </c>
      <c r="AM198" s="63" t="n">
        <f aca="false">AM199</f>
        <v>1173084.7</v>
      </c>
      <c r="AN198" s="61" t="n">
        <f aca="false">AN199</f>
        <v>0</v>
      </c>
      <c r="AO198" s="62" t="n">
        <f aca="false">AO199</f>
        <v>0</v>
      </c>
      <c r="AQ198" s="47"/>
      <c r="AR198" s="47"/>
    </row>
    <row r="199" customFormat="false" ht="22.5" hidden="false" customHeight="false" outlineLevel="0" collapsed="false">
      <c r="A199" s="48" t="s">
        <v>65</v>
      </c>
      <c r="B199" s="49" t="n">
        <v>24</v>
      </c>
      <c r="C199" s="50" t="n">
        <v>502</v>
      </c>
      <c r="D199" s="51" t="n">
        <v>10</v>
      </c>
      <c r="E199" s="52" t="n">
        <v>0</v>
      </c>
      <c r="F199" s="51" t="n">
        <v>0</v>
      </c>
      <c r="G199" s="53" t="n">
        <v>85760</v>
      </c>
      <c r="H199" s="54" t="n">
        <v>400</v>
      </c>
      <c r="I199" s="55" t="n">
        <f aca="false">I200</f>
        <v>310030.26</v>
      </c>
      <c r="J199" s="55" t="n">
        <f aca="false">J200</f>
        <v>0</v>
      </c>
      <c r="K199" s="55" t="n">
        <f aca="false">K200</f>
        <v>0</v>
      </c>
      <c r="L199" s="55" t="n">
        <f aca="false">L200</f>
        <v>863054.44</v>
      </c>
      <c r="M199" s="55" t="n">
        <f aca="false">M200</f>
        <v>0</v>
      </c>
      <c r="N199" s="56" t="n">
        <f aca="false">N200</f>
        <v>0</v>
      </c>
      <c r="O199" s="57" t="n">
        <f aca="false">O200</f>
        <v>1173084.7</v>
      </c>
      <c r="P199" s="55" t="n">
        <f aca="false">P200</f>
        <v>0</v>
      </c>
      <c r="Q199" s="56" t="n">
        <f aca="false">Q200</f>
        <v>0</v>
      </c>
      <c r="R199" s="57" t="n">
        <f aca="false">R200</f>
        <v>0</v>
      </c>
      <c r="S199" s="55" t="n">
        <f aca="false">S200</f>
        <v>0</v>
      </c>
      <c r="T199" s="58" t="n">
        <f aca="false">T200</f>
        <v>0</v>
      </c>
      <c r="U199" s="59" t="n">
        <f aca="false">U200</f>
        <v>1173084.7</v>
      </c>
      <c r="V199" s="55" t="n">
        <f aca="false">V200</f>
        <v>0</v>
      </c>
      <c r="W199" s="58" t="n">
        <f aca="false">W200</f>
        <v>0</v>
      </c>
      <c r="X199" s="57" t="n">
        <f aca="false">X200</f>
        <v>0</v>
      </c>
      <c r="Y199" s="55" t="n">
        <f aca="false">Y200</f>
        <v>0</v>
      </c>
      <c r="Z199" s="58" t="n">
        <f aca="false">Z200</f>
        <v>0</v>
      </c>
      <c r="AA199" s="59" t="n">
        <f aca="false">AA200</f>
        <v>1173084.7</v>
      </c>
      <c r="AB199" s="55" t="n">
        <f aca="false">AB200</f>
        <v>0</v>
      </c>
      <c r="AC199" s="58" t="n">
        <f aca="false">AC200</f>
        <v>0</v>
      </c>
      <c r="AD199" s="57" t="n">
        <f aca="false">AD200</f>
        <v>0</v>
      </c>
      <c r="AE199" s="55" t="n">
        <f aca="false">AE200</f>
        <v>0</v>
      </c>
      <c r="AF199" s="58" t="n">
        <f aca="false">AF200</f>
        <v>0</v>
      </c>
      <c r="AG199" s="59" t="n">
        <f aca="false">AG200</f>
        <v>1173084.7</v>
      </c>
      <c r="AH199" s="55" t="n">
        <f aca="false">AH200</f>
        <v>0</v>
      </c>
      <c r="AI199" s="58" t="n">
        <f aca="false">AI200</f>
        <v>0</v>
      </c>
      <c r="AJ199" s="60" t="n">
        <f aca="false">AJ200</f>
        <v>0</v>
      </c>
      <c r="AK199" s="61" t="n">
        <f aca="false">AK200</f>
        <v>0</v>
      </c>
      <c r="AL199" s="62" t="n">
        <f aca="false">AL200</f>
        <v>0</v>
      </c>
      <c r="AM199" s="63" t="n">
        <f aca="false">AM200</f>
        <v>1173084.7</v>
      </c>
      <c r="AN199" s="61" t="n">
        <f aca="false">AN200</f>
        <v>0</v>
      </c>
      <c r="AO199" s="62" t="n">
        <f aca="false">AO200</f>
        <v>0</v>
      </c>
      <c r="AQ199" s="47"/>
      <c r="AR199" s="47"/>
    </row>
    <row r="200" customFormat="false" ht="12.75" hidden="false" customHeight="false" outlineLevel="0" collapsed="false">
      <c r="A200" s="48" t="s">
        <v>66</v>
      </c>
      <c r="B200" s="49" t="n">
        <v>24</v>
      </c>
      <c r="C200" s="50" t="n">
        <v>502</v>
      </c>
      <c r="D200" s="51" t="n">
        <v>10</v>
      </c>
      <c r="E200" s="52" t="n">
        <v>0</v>
      </c>
      <c r="F200" s="51" t="n">
        <v>0</v>
      </c>
      <c r="G200" s="53" t="n">
        <v>85760</v>
      </c>
      <c r="H200" s="54" t="n">
        <v>410</v>
      </c>
      <c r="I200" s="55" t="n">
        <v>310030.26</v>
      </c>
      <c r="J200" s="55" t="n">
        <v>0</v>
      </c>
      <c r="K200" s="55" t="n">
        <v>0</v>
      </c>
      <c r="L200" s="55" t="n">
        <f aca="false">777190.84+85863.6</f>
        <v>863054.44</v>
      </c>
      <c r="M200" s="55"/>
      <c r="N200" s="56"/>
      <c r="O200" s="57" t="n">
        <f aca="false">I200+L200</f>
        <v>1173084.7</v>
      </c>
      <c r="P200" s="55" t="n">
        <f aca="false">J200+M200</f>
        <v>0</v>
      </c>
      <c r="Q200" s="56" t="n">
        <f aca="false">K200+N200</f>
        <v>0</v>
      </c>
      <c r="R200" s="57"/>
      <c r="S200" s="55"/>
      <c r="T200" s="58"/>
      <c r="U200" s="59" t="n">
        <f aca="false">O200+R200</f>
        <v>1173084.7</v>
      </c>
      <c r="V200" s="55" t="n">
        <f aca="false">P200+S200</f>
        <v>0</v>
      </c>
      <c r="W200" s="58" t="n">
        <f aca="false">Q200+T200</f>
        <v>0</v>
      </c>
      <c r="X200" s="57"/>
      <c r="Y200" s="55"/>
      <c r="Z200" s="58"/>
      <c r="AA200" s="59" t="n">
        <f aca="false">U200+X200</f>
        <v>1173084.7</v>
      </c>
      <c r="AB200" s="55" t="n">
        <f aca="false">V200+Y200</f>
        <v>0</v>
      </c>
      <c r="AC200" s="58" t="n">
        <f aca="false">W200+Z200</f>
        <v>0</v>
      </c>
      <c r="AD200" s="57"/>
      <c r="AE200" s="55"/>
      <c r="AF200" s="58"/>
      <c r="AG200" s="59" t="n">
        <f aca="false">AA200+AD200</f>
        <v>1173084.7</v>
      </c>
      <c r="AH200" s="55" t="n">
        <f aca="false">AB200+AE200</f>
        <v>0</v>
      </c>
      <c r="AI200" s="58" t="n">
        <f aca="false">AC200+AF200</f>
        <v>0</v>
      </c>
      <c r="AJ200" s="60"/>
      <c r="AK200" s="61"/>
      <c r="AL200" s="62"/>
      <c r="AM200" s="63" t="n">
        <f aca="false">AG200+AJ200</f>
        <v>1173084.7</v>
      </c>
      <c r="AN200" s="61" t="n">
        <f aca="false">AH200+AK200</f>
        <v>0</v>
      </c>
      <c r="AO200" s="62" t="n">
        <f aca="false">AI200+AL200</f>
        <v>0</v>
      </c>
      <c r="AQ200" s="47"/>
      <c r="AR200" s="47"/>
    </row>
    <row r="201" customFormat="false" ht="56.25" hidden="false" customHeight="false" outlineLevel="0" collapsed="false">
      <c r="A201" s="48" t="s">
        <v>129</v>
      </c>
      <c r="B201" s="49" t="n">
        <v>24</v>
      </c>
      <c r="C201" s="50" t="n">
        <v>502</v>
      </c>
      <c r="D201" s="51" t="n">
        <v>10</v>
      </c>
      <c r="E201" s="52" t="n">
        <v>0</v>
      </c>
      <c r="F201" s="51" t="n">
        <v>0</v>
      </c>
      <c r="G201" s="53" t="s">
        <v>130</v>
      </c>
      <c r="H201" s="54"/>
      <c r="I201" s="55" t="n">
        <f aca="false">I202</f>
        <v>2551317.11</v>
      </c>
      <c r="J201" s="55" t="n">
        <f aca="false">J202</f>
        <v>0</v>
      </c>
      <c r="K201" s="55" t="n">
        <f aca="false">K202</f>
        <v>0</v>
      </c>
      <c r="L201" s="55" t="n">
        <f aca="false">L202</f>
        <v>-412880.13</v>
      </c>
      <c r="M201" s="55" t="n">
        <f aca="false">M202</f>
        <v>0</v>
      </c>
      <c r="N201" s="56" t="n">
        <f aca="false">N202</f>
        <v>0</v>
      </c>
      <c r="O201" s="57" t="n">
        <f aca="false">O202</f>
        <v>2138436.98</v>
      </c>
      <c r="P201" s="55" t="n">
        <f aca="false">P202</f>
        <v>0</v>
      </c>
      <c r="Q201" s="56" t="n">
        <f aca="false">Q202</f>
        <v>0</v>
      </c>
      <c r="R201" s="57" t="n">
        <f aca="false">R202</f>
        <v>0</v>
      </c>
      <c r="S201" s="55" t="n">
        <f aca="false">S202</f>
        <v>0</v>
      </c>
      <c r="T201" s="58" t="n">
        <f aca="false">T202</f>
        <v>0</v>
      </c>
      <c r="U201" s="59" t="n">
        <f aca="false">U202</f>
        <v>2138436.98</v>
      </c>
      <c r="V201" s="55" t="n">
        <f aca="false">V202</f>
        <v>0</v>
      </c>
      <c r="W201" s="58" t="n">
        <f aca="false">W202</f>
        <v>0</v>
      </c>
      <c r="X201" s="57" t="n">
        <f aca="false">X202</f>
        <v>0</v>
      </c>
      <c r="Y201" s="55" t="n">
        <f aca="false">Y202</f>
        <v>0</v>
      </c>
      <c r="Z201" s="58" t="n">
        <f aca="false">Z202</f>
        <v>0</v>
      </c>
      <c r="AA201" s="59" t="n">
        <f aca="false">AA202</f>
        <v>2138436.98</v>
      </c>
      <c r="AB201" s="55" t="n">
        <f aca="false">AB202</f>
        <v>0</v>
      </c>
      <c r="AC201" s="58" t="n">
        <f aca="false">AC202</f>
        <v>0</v>
      </c>
      <c r="AD201" s="57" t="n">
        <f aca="false">AD202</f>
        <v>0</v>
      </c>
      <c r="AE201" s="55" t="n">
        <f aca="false">AE202</f>
        <v>0</v>
      </c>
      <c r="AF201" s="58" t="n">
        <f aca="false">AF202</f>
        <v>0</v>
      </c>
      <c r="AG201" s="59" t="n">
        <f aca="false">AG202</f>
        <v>2138436.98</v>
      </c>
      <c r="AH201" s="55" t="n">
        <f aca="false">AH202</f>
        <v>0</v>
      </c>
      <c r="AI201" s="58" t="n">
        <f aca="false">AI202</f>
        <v>0</v>
      </c>
      <c r="AJ201" s="60" t="n">
        <f aca="false">AJ202</f>
        <v>0</v>
      </c>
      <c r="AK201" s="61" t="n">
        <f aca="false">AK202</f>
        <v>0</v>
      </c>
      <c r="AL201" s="62" t="n">
        <f aca="false">AL202</f>
        <v>0</v>
      </c>
      <c r="AM201" s="63" t="n">
        <f aca="false">AM202</f>
        <v>2138436.98</v>
      </c>
      <c r="AN201" s="61" t="n">
        <f aca="false">AN202</f>
        <v>0</v>
      </c>
      <c r="AO201" s="62" t="n">
        <f aca="false">AO202</f>
        <v>0</v>
      </c>
      <c r="AQ201" s="47"/>
      <c r="AR201" s="47"/>
    </row>
    <row r="202" customFormat="false" ht="22.5" hidden="false" customHeight="false" outlineLevel="0" collapsed="false">
      <c r="A202" s="48" t="s">
        <v>65</v>
      </c>
      <c r="B202" s="49" t="n">
        <v>24</v>
      </c>
      <c r="C202" s="50" t="n">
        <v>502</v>
      </c>
      <c r="D202" s="51" t="n">
        <v>10</v>
      </c>
      <c r="E202" s="52" t="n">
        <v>0</v>
      </c>
      <c r="F202" s="51" t="n">
        <v>0</v>
      </c>
      <c r="G202" s="53" t="s">
        <v>130</v>
      </c>
      <c r="H202" s="54" t="n">
        <v>400</v>
      </c>
      <c r="I202" s="55" t="n">
        <f aca="false">I203</f>
        <v>2551317.11</v>
      </c>
      <c r="J202" s="55" t="n">
        <f aca="false">J203</f>
        <v>0</v>
      </c>
      <c r="K202" s="55" t="n">
        <f aca="false">K203</f>
        <v>0</v>
      </c>
      <c r="L202" s="55" t="n">
        <f aca="false">L203</f>
        <v>-412880.13</v>
      </c>
      <c r="M202" s="55" t="n">
        <f aca="false">M203</f>
        <v>0</v>
      </c>
      <c r="N202" s="56" t="n">
        <f aca="false">N203</f>
        <v>0</v>
      </c>
      <c r="O202" s="57" t="n">
        <f aca="false">O203</f>
        <v>2138436.98</v>
      </c>
      <c r="P202" s="55" t="n">
        <f aca="false">P203</f>
        <v>0</v>
      </c>
      <c r="Q202" s="56" t="n">
        <f aca="false">Q203</f>
        <v>0</v>
      </c>
      <c r="R202" s="57" t="n">
        <f aca="false">R203</f>
        <v>0</v>
      </c>
      <c r="S202" s="55" t="n">
        <f aca="false">S203</f>
        <v>0</v>
      </c>
      <c r="T202" s="58" t="n">
        <f aca="false">T203</f>
        <v>0</v>
      </c>
      <c r="U202" s="59" t="n">
        <f aca="false">U203</f>
        <v>2138436.98</v>
      </c>
      <c r="V202" s="55" t="n">
        <f aca="false">V203</f>
        <v>0</v>
      </c>
      <c r="W202" s="58" t="n">
        <f aca="false">W203</f>
        <v>0</v>
      </c>
      <c r="X202" s="57" t="n">
        <f aca="false">X203</f>
        <v>0</v>
      </c>
      <c r="Y202" s="55" t="n">
        <f aca="false">Y203</f>
        <v>0</v>
      </c>
      <c r="Z202" s="58" t="n">
        <f aca="false">Z203</f>
        <v>0</v>
      </c>
      <c r="AA202" s="59" t="n">
        <f aca="false">AA203</f>
        <v>2138436.98</v>
      </c>
      <c r="AB202" s="55" t="n">
        <f aca="false">AB203</f>
        <v>0</v>
      </c>
      <c r="AC202" s="58" t="n">
        <f aca="false">AC203</f>
        <v>0</v>
      </c>
      <c r="AD202" s="57" t="n">
        <f aca="false">AD203</f>
        <v>0</v>
      </c>
      <c r="AE202" s="55" t="n">
        <f aca="false">AE203</f>
        <v>0</v>
      </c>
      <c r="AF202" s="58" t="n">
        <f aca="false">AF203</f>
        <v>0</v>
      </c>
      <c r="AG202" s="59" t="n">
        <f aca="false">AG203</f>
        <v>2138436.98</v>
      </c>
      <c r="AH202" s="55" t="n">
        <f aca="false">AH203</f>
        <v>0</v>
      </c>
      <c r="AI202" s="58" t="n">
        <f aca="false">AI203</f>
        <v>0</v>
      </c>
      <c r="AJ202" s="60" t="n">
        <f aca="false">AJ203</f>
        <v>0</v>
      </c>
      <c r="AK202" s="61" t="n">
        <f aca="false">AK203</f>
        <v>0</v>
      </c>
      <c r="AL202" s="62" t="n">
        <f aca="false">AL203</f>
        <v>0</v>
      </c>
      <c r="AM202" s="63" t="n">
        <f aca="false">AM203</f>
        <v>2138436.98</v>
      </c>
      <c r="AN202" s="61" t="n">
        <f aca="false">AN203</f>
        <v>0</v>
      </c>
      <c r="AO202" s="62" t="n">
        <f aca="false">AO203</f>
        <v>0</v>
      </c>
      <c r="AQ202" s="47"/>
      <c r="AR202" s="47"/>
    </row>
    <row r="203" customFormat="false" ht="12.75" hidden="false" customHeight="false" outlineLevel="0" collapsed="false">
      <c r="A203" s="48" t="s">
        <v>66</v>
      </c>
      <c r="B203" s="49" t="n">
        <v>24</v>
      </c>
      <c r="C203" s="50" t="n">
        <v>502</v>
      </c>
      <c r="D203" s="51" t="n">
        <v>10</v>
      </c>
      <c r="E203" s="52" t="n">
        <v>0</v>
      </c>
      <c r="F203" s="51" t="n">
        <v>0</v>
      </c>
      <c r="G203" s="53" t="s">
        <v>130</v>
      </c>
      <c r="H203" s="54" t="n">
        <v>410</v>
      </c>
      <c r="I203" s="55" t="n">
        <v>2551317.11</v>
      </c>
      <c r="J203" s="55" t="n">
        <v>0</v>
      </c>
      <c r="K203" s="55" t="n">
        <v>0</v>
      </c>
      <c r="L203" s="55" t="n">
        <f aca="false">-393456.14-19423.99</f>
        <v>-412880.13</v>
      </c>
      <c r="M203" s="55" t="n">
        <v>0</v>
      </c>
      <c r="N203" s="56" t="n">
        <v>0</v>
      </c>
      <c r="O203" s="57" t="n">
        <f aca="false">I203+L203</f>
        <v>2138436.98</v>
      </c>
      <c r="P203" s="55" t="n">
        <f aca="false">J203+M203</f>
        <v>0</v>
      </c>
      <c r="Q203" s="56" t="n">
        <f aca="false">K203+N203</f>
        <v>0</v>
      </c>
      <c r="R203" s="57"/>
      <c r="S203" s="55" t="n">
        <v>0</v>
      </c>
      <c r="T203" s="58" t="n">
        <v>0</v>
      </c>
      <c r="U203" s="59" t="n">
        <f aca="false">O203+R203</f>
        <v>2138436.98</v>
      </c>
      <c r="V203" s="55" t="n">
        <f aca="false">P203+S203</f>
        <v>0</v>
      </c>
      <c r="W203" s="58" t="n">
        <f aca="false">Q203+T203</f>
        <v>0</v>
      </c>
      <c r="X203" s="57"/>
      <c r="Y203" s="55" t="n">
        <v>0</v>
      </c>
      <c r="Z203" s="58" t="n">
        <v>0</v>
      </c>
      <c r="AA203" s="59" t="n">
        <f aca="false">U203+X203</f>
        <v>2138436.98</v>
      </c>
      <c r="AB203" s="55" t="n">
        <f aca="false">V203+Y203</f>
        <v>0</v>
      </c>
      <c r="AC203" s="58" t="n">
        <f aca="false">W203+Z203</f>
        <v>0</v>
      </c>
      <c r="AD203" s="57"/>
      <c r="AE203" s="55" t="n">
        <v>0</v>
      </c>
      <c r="AF203" s="58" t="n">
        <v>0</v>
      </c>
      <c r="AG203" s="59" t="n">
        <f aca="false">AA203+AD203</f>
        <v>2138436.98</v>
      </c>
      <c r="AH203" s="55" t="n">
        <f aca="false">AB203+AE203</f>
        <v>0</v>
      </c>
      <c r="AI203" s="58" t="n">
        <f aca="false">AC203+AF203</f>
        <v>0</v>
      </c>
      <c r="AJ203" s="60"/>
      <c r="AK203" s="61" t="n">
        <v>0</v>
      </c>
      <c r="AL203" s="62" t="n">
        <v>0</v>
      </c>
      <c r="AM203" s="63" t="n">
        <f aca="false">AG203+AJ203</f>
        <v>2138436.98</v>
      </c>
      <c r="AN203" s="61" t="n">
        <f aca="false">AH203+AK203</f>
        <v>0</v>
      </c>
      <c r="AO203" s="62" t="n">
        <f aca="false">AI203+AL203</f>
        <v>0</v>
      </c>
      <c r="AQ203" s="47"/>
      <c r="AR203" s="47"/>
    </row>
    <row r="204" customFormat="false" ht="22.5" hidden="false" customHeight="false" outlineLevel="0" collapsed="false">
      <c r="A204" s="48" t="s">
        <v>131</v>
      </c>
      <c r="B204" s="49" t="n">
        <v>24</v>
      </c>
      <c r="C204" s="50" t="n">
        <v>502</v>
      </c>
      <c r="D204" s="51" t="n">
        <v>55</v>
      </c>
      <c r="E204" s="52" t="n">
        <v>0</v>
      </c>
      <c r="F204" s="51" t="n">
        <v>0</v>
      </c>
      <c r="G204" s="53" t="n">
        <v>0</v>
      </c>
      <c r="H204" s="54"/>
      <c r="I204" s="55"/>
      <c r="J204" s="55"/>
      <c r="K204" s="55"/>
      <c r="L204" s="55"/>
      <c r="M204" s="55"/>
      <c r="N204" s="56"/>
      <c r="O204" s="57"/>
      <c r="P204" s="55"/>
      <c r="Q204" s="56"/>
      <c r="R204" s="57"/>
      <c r="S204" s="55"/>
      <c r="T204" s="58"/>
      <c r="U204" s="59"/>
      <c r="V204" s="55"/>
      <c r="W204" s="58"/>
      <c r="X204" s="57"/>
      <c r="Y204" s="55"/>
      <c r="Z204" s="58"/>
      <c r="AA204" s="59"/>
      <c r="AB204" s="55"/>
      <c r="AC204" s="58"/>
      <c r="AD204" s="57" t="n">
        <f aca="false">AD205</f>
        <v>135000</v>
      </c>
      <c r="AE204" s="55" t="n">
        <f aca="false">AE205</f>
        <v>0</v>
      </c>
      <c r="AF204" s="58" t="n">
        <f aca="false">AF205</f>
        <v>0</v>
      </c>
      <c r="AG204" s="59" t="n">
        <f aca="false">AG205</f>
        <v>135000</v>
      </c>
      <c r="AH204" s="55" t="n">
        <f aca="false">AH205</f>
        <v>0</v>
      </c>
      <c r="AI204" s="58" t="n">
        <f aca="false">AI205</f>
        <v>0</v>
      </c>
      <c r="AJ204" s="60" t="n">
        <f aca="false">AJ205</f>
        <v>410665.15</v>
      </c>
      <c r="AK204" s="61" t="n">
        <f aca="false">AK205</f>
        <v>0</v>
      </c>
      <c r="AL204" s="62" t="n">
        <f aca="false">AL205</f>
        <v>0</v>
      </c>
      <c r="AM204" s="63" t="n">
        <f aca="false">AM205</f>
        <v>545665.15</v>
      </c>
      <c r="AN204" s="61" t="n">
        <f aca="false">AN205</f>
        <v>0</v>
      </c>
      <c r="AO204" s="62" t="n">
        <f aca="false">AO205</f>
        <v>0</v>
      </c>
      <c r="AQ204" s="47"/>
      <c r="AR204" s="47"/>
    </row>
    <row r="205" customFormat="false" ht="22.5" hidden="false" customHeight="false" outlineLevel="0" collapsed="false">
      <c r="A205" s="48" t="s">
        <v>131</v>
      </c>
      <c r="B205" s="49" t="n">
        <v>24</v>
      </c>
      <c r="C205" s="50" t="n">
        <v>502</v>
      </c>
      <c r="D205" s="51" t="n">
        <v>55</v>
      </c>
      <c r="E205" s="52" t="n">
        <v>0</v>
      </c>
      <c r="F205" s="51" t="n">
        <v>0</v>
      </c>
      <c r="G205" s="53" t="n">
        <v>81400</v>
      </c>
      <c r="H205" s="54"/>
      <c r="I205" s="55"/>
      <c r="J205" s="55"/>
      <c r="K205" s="55"/>
      <c r="L205" s="55"/>
      <c r="M205" s="55"/>
      <c r="N205" s="56"/>
      <c r="O205" s="57"/>
      <c r="P205" s="55"/>
      <c r="Q205" s="56"/>
      <c r="R205" s="57"/>
      <c r="S205" s="55"/>
      <c r="T205" s="58"/>
      <c r="U205" s="59"/>
      <c r="V205" s="55"/>
      <c r="W205" s="58"/>
      <c r="X205" s="57"/>
      <c r="Y205" s="55"/>
      <c r="Z205" s="58"/>
      <c r="AA205" s="59"/>
      <c r="AB205" s="55"/>
      <c r="AC205" s="58"/>
      <c r="AD205" s="57" t="n">
        <f aca="false">AD206</f>
        <v>135000</v>
      </c>
      <c r="AE205" s="55" t="n">
        <f aca="false">AE206</f>
        <v>0</v>
      </c>
      <c r="AF205" s="58" t="n">
        <f aca="false">AF206</f>
        <v>0</v>
      </c>
      <c r="AG205" s="59" t="n">
        <f aca="false">AG206</f>
        <v>135000</v>
      </c>
      <c r="AH205" s="55" t="n">
        <f aca="false">AH206</f>
        <v>0</v>
      </c>
      <c r="AI205" s="58" t="n">
        <f aca="false">AI206</f>
        <v>0</v>
      </c>
      <c r="AJ205" s="60" t="n">
        <f aca="false">AJ206</f>
        <v>410665.15</v>
      </c>
      <c r="AK205" s="61" t="n">
        <f aca="false">AK206</f>
        <v>0</v>
      </c>
      <c r="AL205" s="62" t="n">
        <f aca="false">AL206</f>
        <v>0</v>
      </c>
      <c r="AM205" s="63" t="n">
        <f aca="false">AM206</f>
        <v>545665.15</v>
      </c>
      <c r="AN205" s="61" t="n">
        <f aca="false">AN206</f>
        <v>0</v>
      </c>
      <c r="AO205" s="62" t="n">
        <f aca="false">AO206</f>
        <v>0</v>
      </c>
      <c r="AQ205" s="47"/>
      <c r="AR205" s="47"/>
    </row>
    <row r="206" customFormat="false" ht="22.5" hidden="false" customHeight="false" outlineLevel="0" collapsed="false">
      <c r="A206" s="48" t="s">
        <v>30</v>
      </c>
      <c r="B206" s="49" t="n">
        <v>24</v>
      </c>
      <c r="C206" s="50" t="n">
        <v>502</v>
      </c>
      <c r="D206" s="51" t="n">
        <v>55</v>
      </c>
      <c r="E206" s="52" t="n">
        <v>0</v>
      </c>
      <c r="F206" s="51" t="n">
        <v>0</v>
      </c>
      <c r="G206" s="53" t="n">
        <v>81400</v>
      </c>
      <c r="H206" s="54" t="n">
        <v>200</v>
      </c>
      <c r="I206" s="55"/>
      <c r="J206" s="55"/>
      <c r="K206" s="55"/>
      <c r="L206" s="55"/>
      <c r="M206" s="55"/>
      <c r="N206" s="56"/>
      <c r="O206" s="57"/>
      <c r="P206" s="55"/>
      <c r="Q206" s="56"/>
      <c r="R206" s="57"/>
      <c r="S206" s="55"/>
      <c r="T206" s="58"/>
      <c r="U206" s="59"/>
      <c r="V206" s="55"/>
      <c r="W206" s="58"/>
      <c r="X206" s="57"/>
      <c r="Y206" s="55"/>
      <c r="Z206" s="58"/>
      <c r="AA206" s="59"/>
      <c r="AB206" s="55"/>
      <c r="AC206" s="58"/>
      <c r="AD206" s="57" t="n">
        <f aca="false">AD207</f>
        <v>135000</v>
      </c>
      <c r="AE206" s="55" t="n">
        <f aca="false">AE207</f>
        <v>0</v>
      </c>
      <c r="AF206" s="58" t="n">
        <f aca="false">AF207</f>
        <v>0</v>
      </c>
      <c r="AG206" s="59" t="n">
        <f aca="false">AG207</f>
        <v>135000</v>
      </c>
      <c r="AH206" s="55" t="n">
        <f aca="false">AH207</f>
        <v>0</v>
      </c>
      <c r="AI206" s="58" t="n">
        <f aca="false">AI207</f>
        <v>0</v>
      </c>
      <c r="AJ206" s="60" t="n">
        <f aca="false">AJ207</f>
        <v>410665.15</v>
      </c>
      <c r="AK206" s="61" t="n">
        <f aca="false">AK207</f>
        <v>0</v>
      </c>
      <c r="AL206" s="62" t="n">
        <f aca="false">AL207</f>
        <v>0</v>
      </c>
      <c r="AM206" s="63" t="n">
        <f aca="false">AM207</f>
        <v>545665.15</v>
      </c>
      <c r="AN206" s="61" t="n">
        <f aca="false">AN207</f>
        <v>0</v>
      </c>
      <c r="AO206" s="62" t="n">
        <f aca="false">AO207</f>
        <v>0</v>
      </c>
      <c r="AQ206" s="47"/>
      <c r="AR206" s="47"/>
    </row>
    <row r="207" customFormat="false" ht="22.5" hidden="false" customHeight="false" outlineLevel="0" collapsed="false">
      <c r="A207" s="48" t="s">
        <v>31</v>
      </c>
      <c r="B207" s="49" t="n">
        <v>24</v>
      </c>
      <c r="C207" s="50" t="n">
        <v>502</v>
      </c>
      <c r="D207" s="51" t="n">
        <v>55</v>
      </c>
      <c r="E207" s="52" t="n">
        <v>0</v>
      </c>
      <c r="F207" s="51" t="n">
        <v>0</v>
      </c>
      <c r="G207" s="53" t="n">
        <v>81400</v>
      </c>
      <c r="H207" s="54" t="n">
        <v>240</v>
      </c>
      <c r="I207" s="55"/>
      <c r="J207" s="55"/>
      <c r="K207" s="55"/>
      <c r="L207" s="55"/>
      <c r="M207" s="55"/>
      <c r="N207" s="56"/>
      <c r="O207" s="57"/>
      <c r="P207" s="55"/>
      <c r="Q207" s="56"/>
      <c r="R207" s="57"/>
      <c r="S207" s="55"/>
      <c r="T207" s="58"/>
      <c r="U207" s="59"/>
      <c r="V207" s="55"/>
      <c r="W207" s="58"/>
      <c r="X207" s="57"/>
      <c r="Y207" s="55"/>
      <c r="Z207" s="58"/>
      <c r="AA207" s="59"/>
      <c r="AB207" s="55"/>
      <c r="AC207" s="58"/>
      <c r="AD207" s="57" t="n">
        <f aca="false">120000+15000</f>
        <v>135000</v>
      </c>
      <c r="AE207" s="55" t="n">
        <v>0</v>
      </c>
      <c r="AF207" s="58" t="n">
        <v>0</v>
      </c>
      <c r="AG207" s="59" t="n">
        <f aca="false">AA207+AD207</f>
        <v>135000</v>
      </c>
      <c r="AH207" s="55" t="n">
        <f aca="false">AB207+AE207</f>
        <v>0</v>
      </c>
      <c r="AI207" s="58" t="n">
        <f aca="false">AC207+AF207</f>
        <v>0</v>
      </c>
      <c r="AJ207" s="60" t="n">
        <f aca="false">230665.15+180000</f>
        <v>410665.15</v>
      </c>
      <c r="AK207" s="61" t="n">
        <v>0</v>
      </c>
      <c r="AL207" s="62" t="n">
        <v>0</v>
      </c>
      <c r="AM207" s="63" t="n">
        <f aca="false">AG207+AJ207</f>
        <v>545665.15</v>
      </c>
      <c r="AN207" s="61" t="n">
        <f aca="false">AH207+AK207</f>
        <v>0</v>
      </c>
      <c r="AO207" s="62" t="n">
        <f aca="false">AI207+AL207</f>
        <v>0</v>
      </c>
      <c r="AQ207" s="47"/>
      <c r="AR207" s="47"/>
    </row>
    <row r="208" customFormat="false" ht="12.75" hidden="false" customHeight="false" outlineLevel="0" collapsed="false">
      <c r="A208" s="64" t="s">
        <v>132</v>
      </c>
      <c r="B208" s="65" t="n">
        <v>24</v>
      </c>
      <c r="C208" s="66" t="n">
        <v>503</v>
      </c>
      <c r="D208" s="67"/>
      <c r="E208" s="68"/>
      <c r="F208" s="67"/>
      <c r="G208" s="69"/>
      <c r="H208" s="70"/>
      <c r="I208" s="71" t="n">
        <f aca="false">I209+I223</f>
        <v>11881720</v>
      </c>
      <c r="J208" s="71" t="n">
        <f aca="false">J209+J223</f>
        <v>11878588.8</v>
      </c>
      <c r="K208" s="71" t="n">
        <f aca="false">K209+K223</f>
        <v>11896132.35</v>
      </c>
      <c r="L208" s="71" t="n">
        <f aca="false">L209+L223</f>
        <v>0</v>
      </c>
      <c r="M208" s="71" t="n">
        <f aca="false">M209+M223</f>
        <v>0</v>
      </c>
      <c r="N208" s="72" t="n">
        <f aca="false">N209+N223</f>
        <v>0</v>
      </c>
      <c r="O208" s="73" t="n">
        <f aca="false">O209+O223</f>
        <v>11881720</v>
      </c>
      <c r="P208" s="71" t="n">
        <f aca="false">P209+P223</f>
        <v>11878588.8</v>
      </c>
      <c r="Q208" s="72" t="n">
        <f aca="false">Q209+Q223</f>
        <v>11896132.35</v>
      </c>
      <c r="R208" s="73" t="n">
        <f aca="false">R209+R223</f>
        <v>2756818</v>
      </c>
      <c r="S208" s="71" t="n">
        <f aca="false">S209+S223</f>
        <v>7092.4</v>
      </c>
      <c r="T208" s="74" t="n">
        <f aca="false">T209+T223</f>
        <v>7092.4</v>
      </c>
      <c r="U208" s="75" t="n">
        <f aca="false">U209+U223</f>
        <v>14638538</v>
      </c>
      <c r="V208" s="71" t="n">
        <f aca="false">V209+V223</f>
        <v>11885681.2</v>
      </c>
      <c r="W208" s="74" t="n">
        <f aca="false">W209+W223</f>
        <v>11903224.75</v>
      </c>
      <c r="X208" s="73" t="n">
        <f aca="false">X209+X223</f>
        <v>0</v>
      </c>
      <c r="Y208" s="71" t="n">
        <f aca="false">Y209+Y223</f>
        <v>0</v>
      </c>
      <c r="Z208" s="74" t="n">
        <f aca="false">Z209+Z223</f>
        <v>0</v>
      </c>
      <c r="AA208" s="75" t="n">
        <f aca="false">AA209+AA223</f>
        <v>14638538</v>
      </c>
      <c r="AB208" s="71" t="n">
        <f aca="false">AB209+AB223</f>
        <v>11885681.2</v>
      </c>
      <c r="AC208" s="74" t="n">
        <f aca="false">AC209+AC223</f>
        <v>11903224.75</v>
      </c>
      <c r="AD208" s="73" t="n">
        <f aca="false">AD209+AD223</f>
        <v>-1375666.7</v>
      </c>
      <c r="AE208" s="71" t="n">
        <f aca="false">AE209+AE223</f>
        <v>0</v>
      </c>
      <c r="AF208" s="74" t="n">
        <f aca="false">AF209+AF223</f>
        <v>0</v>
      </c>
      <c r="AG208" s="75" t="n">
        <f aca="false">AG209+AG223</f>
        <v>13262871.3</v>
      </c>
      <c r="AH208" s="71" t="n">
        <f aca="false">AH209+AH223</f>
        <v>11885681.2</v>
      </c>
      <c r="AI208" s="74" t="n">
        <f aca="false">AI209+AI223</f>
        <v>11903224.75</v>
      </c>
      <c r="AJ208" s="76" t="n">
        <f aca="false">AJ209+AJ223</f>
        <v>0</v>
      </c>
      <c r="AK208" s="77" t="n">
        <f aca="false">AK209+AK223</f>
        <v>0</v>
      </c>
      <c r="AL208" s="78" t="n">
        <f aca="false">AL209+AL223</f>
        <v>0</v>
      </c>
      <c r="AM208" s="79" t="n">
        <f aca="false">AM209+AM223</f>
        <v>13262871.3</v>
      </c>
      <c r="AN208" s="77" t="n">
        <f aca="false">AN209+AN223</f>
        <v>11885681.2</v>
      </c>
      <c r="AO208" s="78" t="n">
        <f aca="false">AO209+AO223</f>
        <v>11903224.75</v>
      </c>
      <c r="AQ208" s="47"/>
      <c r="AR208" s="47"/>
    </row>
    <row r="209" customFormat="false" ht="21" hidden="false" customHeight="false" outlineLevel="0" collapsed="false">
      <c r="A209" s="64" t="s">
        <v>22</v>
      </c>
      <c r="B209" s="49" t="n">
        <v>24</v>
      </c>
      <c r="C209" s="50" t="n">
        <v>503</v>
      </c>
      <c r="D209" s="51" t="n">
        <v>2</v>
      </c>
      <c r="E209" s="52" t="n">
        <v>0</v>
      </c>
      <c r="F209" s="51" t="n">
        <v>0</v>
      </c>
      <c r="G209" s="53" t="n">
        <v>0</v>
      </c>
      <c r="H209" s="54"/>
      <c r="I209" s="55" t="n">
        <f aca="false">I210</f>
        <v>11781720</v>
      </c>
      <c r="J209" s="55" t="n">
        <f aca="false">J210</f>
        <v>11778588.8</v>
      </c>
      <c r="K209" s="55" t="n">
        <f aca="false">K210</f>
        <v>11796132.35</v>
      </c>
      <c r="L209" s="55" t="n">
        <f aca="false">L210</f>
        <v>0</v>
      </c>
      <c r="M209" s="55" t="n">
        <f aca="false">M210</f>
        <v>0</v>
      </c>
      <c r="N209" s="56" t="n">
        <f aca="false">N210</f>
        <v>0</v>
      </c>
      <c r="O209" s="57" t="n">
        <f aca="false">O210</f>
        <v>11781720</v>
      </c>
      <c r="P209" s="55" t="n">
        <f aca="false">P210</f>
        <v>11778588.8</v>
      </c>
      <c r="Q209" s="56" t="n">
        <f aca="false">Q210</f>
        <v>11796132.35</v>
      </c>
      <c r="R209" s="57" t="n">
        <f aca="false">R210</f>
        <v>2747000</v>
      </c>
      <c r="S209" s="55" t="n">
        <f aca="false">S210</f>
        <v>0</v>
      </c>
      <c r="T209" s="58" t="n">
        <f aca="false">T210</f>
        <v>0</v>
      </c>
      <c r="U209" s="59" t="n">
        <f aca="false">U210</f>
        <v>14528720</v>
      </c>
      <c r="V209" s="55" t="n">
        <f aca="false">V210</f>
        <v>11778588.8</v>
      </c>
      <c r="W209" s="58" t="n">
        <f aca="false">W210</f>
        <v>11796132.35</v>
      </c>
      <c r="X209" s="57" t="n">
        <f aca="false">X210</f>
        <v>0</v>
      </c>
      <c r="Y209" s="55" t="n">
        <f aca="false">Y210</f>
        <v>0</v>
      </c>
      <c r="Z209" s="58" t="n">
        <f aca="false">Z210</f>
        <v>0</v>
      </c>
      <c r="AA209" s="59" t="n">
        <f aca="false">AA210</f>
        <v>14528720</v>
      </c>
      <c r="AB209" s="55" t="n">
        <f aca="false">AB210</f>
        <v>11778588.8</v>
      </c>
      <c r="AC209" s="58" t="n">
        <f aca="false">AC210</f>
        <v>11796132.35</v>
      </c>
      <c r="AD209" s="57" t="n">
        <f aca="false">AD210</f>
        <v>-1375666.7</v>
      </c>
      <c r="AE209" s="55" t="n">
        <f aca="false">AE210</f>
        <v>0</v>
      </c>
      <c r="AF209" s="58" t="n">
        <f aca="false">AF210</f>
        <v>0</v>
      </c>
      <c r="AG209" s="59" t="n">
        <f aca="false">AG210</f>
        <v>13153053.3</v>
      </c>
      <c r="AH209" s="55" t="n">
        <f aca="false">AH210</f>
        <v>11778588.8</v>
      </c>
      <c r="AI209" s="58" t="n">
        <f aca="false">AI210</f>
        <v>11796132.35</v>
      </c>
      <c r="AJ209" s="60" t="n">
        <f aca="false">AJ210</f>
        <v>0</v>
      </c>
      <c r="AK209" s="61" t="n">
        <f aca="false">AK210</f>
        <v>0</v>
      </c>
      <c r="AL209" s="62" t="n">
        <f aca="false">AL210</f>
        <v>0</v>
      </c>
      <c r="AM209" s="63" t="n">
        <f aca="false">AM210</f>
        <v>13153053.3</v>
      </c>
      <c r="AN209" s="61" t="n">
        <f aca="false">AN210</f>
        <v>11778588.8</v>
      </c>
      <c r="AO209" s="62" t="n">
        <f aca="false">AO210</f>
        <v>11796132.35</v>
      </c>
      <c r="AQ209" s="47"/>
      <c r="AR209" s="47"/>
    </row>
    <row r="210" customFormat="false" ht="31.5" hidden="false" customHeight="false" outlineLevel="0" collapsed="false">
      <c r="A210" s="64" t="s">
        <v>27</v>
      </c>
      <c r="B210" s="49" t="n">
        <v>24</v>
      </c>
      <c r="C210" s="50" t="n">
        <v>503</v>
      </c>
      <c r="D210" s="51" t="n">
        <v>2</v>
      </c>
      <c r="E210" s="52" t="n">
        <v>1</v>
      </c>
      <c r="F210" s="51" t="n">
        <v>0</v>
      </c>
      <c r="G210" s="53" t="n">
        <v>0</v>
      </c>
      <c r="H210" s="54"/>
      <c r="I210" s="55" t="n">
        <f aca="false">I211+I214+I217</f>
        <v>11781720</v>
      </c>
      <c r="J210" s="55" t="n">
        <f aca="false">J211+J214+J217</f>
        <v>11778588.8</v>
      </c>
      <c r="K210" s="55" t="n">
        <f aca="false">K211+K214+K217</f>
        <v>11796132.35</v>
      </c>
      <c r="L210" s="55" t="n">
        <f aca="false">L211+L214+L217</f>
        <v>0</v>
      </c>
      <c r="M210" s="55" t="n">
        <f aca="false">M211+M214+M217</f>
        <v>0</v>
      </c>
      <c r="N210" s="56" t="n">
        <f aca="false">N211+N214+N217</f>
        <v>0</v>
      </c>
      <c r="O210" s="57" t="n">
        <f aca="false">O211+O214+O217+O220</f>
        <v>11781720</v>
      </c>
      <c r="P210" s="55" t="n">
        <f aca="false">P211+P214+P217+P220</f>
        <v>11778588.8</v>
      </c>
      <c r="Q210" s="56" t="n">
        <f aca="false">Q211+Q214+Q217+Q220</f>
        <v>11796132.35</v>
      </c>
      <c r="R210" s="57" t="n">
        <f aca="false">R211+R214+R217+R220</f>
        <v>2747000</v>
      </c>
      <c r="S210" s="55" t="n">
        <f aca="false">S211+S214+S217+S220</f>
        <v>0</v>
      </c>
      <c r="T210" s="58" t="n">
        <f aca="false">T211+T214+T217+T220</f>
        <v>0</v>
      </c>
      <c r="U210" s="59" t="n">
        <f aca="false">U211+U214+U217+U220</f>
        <v>14528720</v>
      </c>
      <c r="V210" s="55" t="n">
        <f aca="false">V211+V214+V217+V220</f>
        <v>11778588.8</v>
      </c>
      <c r="W210" s="58" t="n">
        <f aca="false">W211+W214+W217+W220</f>
        <v>11796132.35</v>
      </c>
      <c r="X210" s="57" t="n">
        <f aca="false">X211+X214+X217+X220</f>
        <v>0</v>
      </c>
      <c r="Y210" s="55" t="n">
        <f aca="false">Y211+Y214+Y217+Y220</f>
        <v>0</v>
      </c>
      <c r="Z210" s="58" t="n">
        <f aca="false">Z211+Z214+Z217+Z220</f>
        <v>0</v>
      </c>
      <c r="AA210" s="59" t="n">
        <f aca="false">AA211+AA214+AA217+AA220</f>
        <v>14528720</v>
      </c>
      <c r="AB210" s="55" t="n">
        <f aca="false">AB211+AB214+AB217+AB220</f>
        <v>11778588.8</v>
      </c>
      <c r="AC210" s="58" t="n">
        <f aca="false">AC211+AC214+AC217+AC220</f>
        <v>11796132.35</v>
      </c>
      <c r="AD210" s="57" t="n">
        <f aca="false">AD211+AD214+AD217+AD220</f>
        <v>-1375666.7</v>
      </c>
      <c r="AE210" s="55" t="n">
        <f aca="false">AE211+AE214+AE217+AE220</f>
        <v>0</v>
      </c>
      <c r="AF210" s="58" t="n">
        <f aca="false">AF211+AF214+AF217+AF220</f>
        <v>0</v>
      </c>
      <c r="AG210" s="59" t="n">
        <f aca="false">AG211+AG214+AG217+AG220</f>
        <v>13153053.3</v>
      </c>
      <c r="AH210" s="55" t="n">
        <f aca="false">AH211+AH214+AH217+AH220</f>
        <v>11778588.8</v>
      </c>
      <c r="AI210" s="58" t="n">
        <f aca="false">AI211+AI214+AI217+AI220</f>
        <v>11796132.35</v>
      </c>
      <c r="AJ210" s="60" t="n">
        <f aca="false">AJ211+AJ214+AJ217+AJ220</f>
        <v>0</v>
      </c>
      <c r="AK210" s="61" t="n">
        <f aca="false">AK211+AK214+AK217+AK220</f>
        <v>0</v>
      </c>
      <c r="AL210" s="62" t="n">
        <f aca="false">AL211+AL214+AL217+AL220</f>
        <v>0</v>
      </c>
      <c r="AM210" s="63" t="n">
        <f aca="false">AM211+AM214+AM217+AM220</f>
        <v>13153053.3</v>
      </c>
      <c r="AN210" s="61" t="n">
        <f aca="false">AN211+AN214+AN217+AN220</f>
        <v>11778588.8</v>
      </c>
      <c r="AO210" s="62" t="n">
        <f aca="false">AO211+AO214+AO217+AO220</f>
        <v>11796132.35</v>
      </c>
      <c r="AQ210" s="47"/>
      <c r="AR210" s="47"/>
    </row>
    <row r="211" customFormat="false" ht="22.5" hidden="false" customHeight="false" outlineLevel="0" collapsed="false">
      <c r="A211" s="48" t="s">
        <v>133</v>
      </c>
      <c r="B211" s="49" t="n">
        <v>24</v>
      </c>
      <c r="C211" s="50" t="n">
        <v>503</v>
      </c>
      <c r="D211" s="51" t="n">
        <v>2</v>
      </c>
      <c r="E211" s="52" t="n">
        <v>1</v>
      </c>
      <c r="F211" s="51" t="n">
        <v>0</v>
      </c>
      <c r="G211" s="53" t="s">
        <v>134</v>
      </c>
      <c r="H211" s="54"/>
      <c r="I211" s="55" t="n">
        <f aca="false">I212</f>
        <v>10800000</v>
      </c>
      <c r="J211" s="55" t="n">
        <f aca="false">J212</f>
        <v>10800000</v>
      </c>
      <c r="K211" s="55" t="n">
        <f aca="false">K212</f>
        <v>10800000</v>
      </c>
      <c r="L211" s="55" t="n">
        <f aca="false">L212</f>
        <v>0</v>
      </c>
      <c r="M211" s="55" t="n">
        <f aca="false">M212</f>
        <v>0</v>
      </c>
      <c r="N211" s="56" t="n">
        <f aca="false">N212</f>
        <v>0</v>
      </c>
      <c r="O211" s="57" t="n">
        <f aca="false">O212</f>
        <v>10800000</v>
      </c>
      <c r="P211" s="55" t="n">
        <f aca="false">P212</f>
        <v>10800000</v>
      </c>
      <c r="Q211" s="56" t="n">
        <f aca="false">Q212</f>
        <v>10800000</v>
      </c>
      <c r="R211" s="57" t="n">
        <f aca="false">R212</f>
        <v>0</v>
      </c>
      <c r="S211" s="55" t="n">
        <f aca="false">S212</f>
        <v>0</v>
      </c>
      <c r="T211" s="58" t="n">
        <f aca="false">T212</f>
        <v>0</v>
      </c>
      <c r="U211" s="59" t="n">
        <f aca="false">U212</f>
        <v>10800000</v>
      </c>
      <c r="V211" s="55" t="n">
        <f aca="false">V212</f>
        <v>10800000</v>
      </c>
      <c r="W211" s="58" t="n">
        <f aca="false">W212</f>
        <v>10800000</v>
      </c>
      <c r="X211" s="57" t="n">
        <f aca="false">X212</f>
        <v>0</v>
      </c>
      <c r="Y211" s="55" t="n">
        <f aca="false">Y212</f>
        <v>0</v>
      </c>
      <c r="Z211" s="58" t="n">
        <f aca="false">Z212</f>
        <v>0</v>
      </c>
      <c r="AA211" s="59" t="n">
        <f aca="false">AA212</f>
        <v>10800000</v>
      </c>
      <c r="AB211" s="55" t="n">
        <f aca="false">AB212</f>
        <v>10800000</v>
      </c>
      <c r="AC211" s="58" t="n">
        <f aca="false">AC212</f>
        <v>10800000</v>
      </c>
      <c r="AD211" s="57" t="n">
        <f aca="false">AD212</f>
        <v>0</v>
      </c>
      <c r="AE211" s="55" t="n">
        <f aca="false">AE212</f>
        <v>0</v>
      </c>
      <c r="AF211" s="58" t="n">
        <f aca="false">AF212</f>
        <v>0</v>
      </c>
      <c r="AG211" s="59" t="n">
        <f aca="false">AG212</f>
        <v>10800000</v>
      </c>
      <c r="AH211" s="55" t="n">
        <f aca="false">AH212</f>
        <v>10800000</v>
      </c>
      <c r="AI211" s="58" t="n">
        <f aca="false">AI212</f>
        <v>10800000</v>
      </c>
      <c r="AJ211" s="60" t="n">
        <f aca="false">AJ212</f>
        <v>0</v>
      </c>
      <c r="AK211" s="61" t="n">
        <f aca="false">AK212</f>
        <v>0</v>
      </c>
      <c r="AL211" s="62" t="n">
        <f aca="false">AL212</f>
        <v>0</v>
      </c>
      <c r="AM211" s="63" t="n">
        <f aca="false">AM212</f>
        <v>10800000</v>
      </c>
      <c r="AN211" s="61" t="n">
        <f aca="false">AN212</f>
        <v>10800000</v>
      </c>
      <c r="AO211" s="62" t="n">
        <f aca="false">AO212</f>
        <v>10800000</v>
      </c>
      <c r="AQ211" s="47"/>
      <c r="AR211" s="47"/>
    </row>
    <row r="212" customFormat="false" ht="22.5" hidden="false" customHeight="false" outlineLevel="0" collapsed="false">
      <c r="A212" s="48" t="s">
        <v>30</v>
      </c>
      <c r="B212" s="49" t="n">
        <v>24</v>
      </c>
      <c r="C212" s="50" t="n">
        <v>503</v>
      </c>
      <c r="D212" s="51" t="n">
        <v>2</v>
      </c>
      <c r="E212" s="52" t="n">
        <v>1</v>
      </c>
      <c r="F212" s="51" t="n">
        <v>0</v>
      </c>
      <c r="G212" s="53" t="s">
        <v>134</v>
      </c>
      <c r="H212" s="54" t="n">
        <v>200</v>
      </c>
      <c r="I212" s="55" t="n">
        <f aca="false">I213</f>
        <v>10800000</v>
      </c>
      <c r="J212" s="55" t="n">
        <f aca="false">J213</f>
        <v>10800000</v>
      </c>
      <c r="K212" s="55" t="n">
        <f aca="false">K213</f>
        <v>10800000</v>
      </c>
      <c r="L212" s="55" t="n">
        <f aca="false">L213</f>
        <v>0</v>
      </c>
      <c r="M212" s="55" t="n">
        <f aca="false">M213</f>
        <v>0</v>
      </c>
      <c r="N212" s="56" t="n">
        <f aca="false">N213</f>
        <v>0</v>
      </c>
      <c r="O212" s="57" t="n">
        <f aca="false">O213</f>
        <v>10800000</v>
      </c>
      <c r="P212" s="55" t="n">
        <f aca="false">P213</f>
        <v>10800000</v>
      </c>
      <c r="Q212" s="56" t="n">
        <f aca="false">Q213</f>
        <v>10800000</v>
      </c>
      <c r="R212" s="57" t="n">
        <f aca="false">R213</f>
        <v>0</v>
      </c>
      <c r="S212" s="55" t="n">
        <f aca="false">S213</f>
        <v>0</v>
      </c>
      <c r="T212" s="58" t="n">
        <f aca="false">T213</f>
        <v>0</v>
      </c>
      <c r="U212" s="59" t="n">
        <f aca="false">U213</f>
        <v>10800000</v>
      </c>
      <c r="V212" s="55" t="n">
        <f aca="false">V213</f>
        <v>10800000</v>
      </c>
      <c r="W212" s="58" t="n">
        <f aca="false">W213</f>
        <v>10800000</v>
      </c>
      <c r="X212" s="57" t="n">
        <f aca="false">X213</f>
        <v>0</v>
      </c>
      <c r="Y212" s="55" t="n">
        <f aca="false">Y213</f>
        <v>0</v>
      </c>
      <c r="Z212" s="58" t="n">
        <f aca="false">Z213</f>
        <v>0</v>
      </c>
      <c r="AA212" s="59" t="n">
        <f aca="false">AA213</f>
        <v>10800000</v>
      </c>
      <c r="AB212" s="55" t="n">
        <f aca="false">AB213</f>
        <v>10800000</v>
      </c>
      <c r="AC212" s="58" t="n">
        <f aca="false">AC213</f>
        <v>10800000</v>
      </c>
      <c r="AD212" s="57" t="n">
        <f aca="false">AD213</f>
        <v>0</v>
      </c>
      <c r="AE212" s="55" t="n">
        <f aca="false">AE213</f>
        <v>0</v>
      </c>
      <c r="AF212" s="58" t="n">
        <f aca="false">AF213</f>
        <v>0</v>
      </c>
      <c r="AG212" s="59" t="n">
        <f aca="false">AG213</f>
        <v>10800000</v>
      </c>
      <c r="AH212" s="55" t="n">
        <f aca="false">AH213</f>
        <v>10800000</v>
      </c>
      <c r="AI212" s="58" t="n">
        <f aca="false">AI213</f>
        <v>10800000</v>
      </c>
      <c r="AJ212" s="60" t="n">
        <f aca="false">AJ213</f>
        <v>0</v>
      </c>
      <c r="AK212" s="61" t="n">
        <f aca="false">AK213</f>
        <v>0</v>
      </c>
      <c r="AL212" s="62" t="n">
        <f aca="false">AL213</f>
        <v>0</v>
      </c>
      <c r="AM212" s="63" t="n">
        <f aca="false">AM213</f>
        <v>10800000</v>
      </c>
      <c r="AN212" s="61" t="n">
        <f aca="false">AN213</f>
        <v>10800000</v>
      </c>
      <c r="AO212" s="62" t="n">
        <f aca="false">AO213</f>
        <v>10800000</v>
      </c>
      <c r="AQ212" s="47"/>
      <c r="AR212" s="47"/>
    </row>
    <row r="213" customFormat="false" ht="22.5" hidden="false" customHeight="false" outlineLevel="0" collapsed="false">
      <c r="A213" s="48" t="s">
        <v>31</v>
      </c>
      <c r="B213" s="49" t="n">
        <v>24</v>
      </c>
      <c r="C213" s="50" t="n">
        <v>503</v>
      </c>
      <c r="D213" s="51" t="n">
        <v>2</v>
      </c>
      <c r="E213" s="52" t="n">
        <v>1</v>
      </c>
      <c r="F213" s="51" t="n">
        <v>0</v>
      </c>
      <c r="G213" s="53" t="s">
        <v>134</v>
      </c>
      <c r="H213" s="54" t="n">
        <v>240</v>
      </c>
      <c r="I213" s="55" t="n">
        <v>10800000</v>
      </c>
      <c r="J213" s="55" t="n">
        <v>10800000</v>
      </c>
      <c r="K213" s="55" t="n">
        <v>10800000</v>
      </c>
      <c r="L213" s="55"/>
      <c r="M213" s="55"/>
      <c r="N213" s="56"/>
      <c r="O213" s="57" t="n">
        <f aca="false">I213+L213</f>
        <v>10800000</v>
      </c>
      <c r="P213" s="55" t="n">
        <f aca="false">J213+M213</f>
        <v>10800000</v>
      </c>
      <c r="Q213" s="56" t="n">
        <f aca="false">K213+N213</f>
        <v>10800000</v>
      </c>
      <c r="R213" s="57"/>
      <c r="S213" s="55"/>
      <c r="T213" s="58"/>
      <c r="U213" s="59" t="n">
        <f aca="false">O213+R213</f>
        <v>10800000</v>
      </c>
      <c r="V213" s="55" t="n">
        <f aca="false">P213+S213</f>
        <v>10800000</v>
      </c>
      <c r="W213" s="58" t="n">
        <f aca="false">Q213+T213</f>
        <v>10800000</v>
      </c>
      <c r="X213" s="57"/>
      <c r="Y213" s="55"/>
      <c r="Z213" s="58"/>
      <c r="AA213" s="59" t="n">
        <f aca="false">U213+X213</f>
        <v>10800000</v>
      </c>
      <c r="AB213" s="55" t="n">
        <f aca="false">V213+Y213</f>
        <v>10800000</v>
      </c>
      <c r="AC213" s="58" t="n">
        <f aca="false">W213+Z213</f>
        <v>10800000</v>
      </c>
      <c r="AD213" s="57"/>
      <c r="AE213" s="55"/>
      <c r="AF213" s="58"/>
      <c r="AG213" s="59" t="n">
        <f aca="false">AA213+AD213</f>
        <v>10800000</v>
      </c>
      <c r="AH213" s="55" t="n">
        <f aca="false">AB213+AE213</f>
        <v>10800000</v>
      </c>
      <c r="AI213" s="58" t="n">
        <f aca="false">AC213+AF213</f>
        <v>10800000</v>
      </c>
      <c r="AJ213" s="60"/>
      <c r="AK213" s="61"/>
      <c r="AL213" s="62"/>
      <c r="AM213" s="63" t="n">
        <f aca="false">AG213+AJ213</f>
        <v>10800000</v>
      </c>
      <c r="AN213" s="61" t="n">
        <f aca="false">AH213+AK213</f>
        <v>10800000</v>
      </c>
      <c r="AO213" s="62" t="n">
        <f aca="false">AI213+AL213</f>
        <v>10800000</v>
      </c>
      <c r="AQ213" s="47"/>
      <c r="AR213" s="47"/>
    </row>
    <row r="214" customFormat="false" ht="12.75" hidden="false" customHeight="false" outlineLevel="0" collapsed="false">
      <c r="A214" s="48" t="s">
        <v>135</v>
      </c>
      <c r="B214" s="49" t="n">
        <v>24</v>
      </c>
      <c r="C214" s="50" t="n">
        <v>503</v>
      </c>
      <c r="D214" s="51" t="n">
        <v>2</v>
      </c>
      <c r="E214" s="52" t="n">
        <v>1</v>
      </c>
      <c r="F214" s="51" t="n">
        <v>0</v>
      </c>
      <c r="G214" s="53" t="n">
        <v>80820</v>
      </c>
      <c r="H214" s="54"/>
      <c r="I214" s="55" t="n">
        <f aca="false">I215</f>
        <v>361000</v>
      </c>
      <c r="J214" s="55" t="n">
        <f aca="false">J215</f>
        <v>341040</v>
      </c>
      <c r="K214" s="55" t="n">
        <f aca="false">K215</f>
        <v>341081.6</v>
      </c>
      <c r="L214" s="55" t="n">
        <f aca="false">L215</f>
        <v>0</v>
      </c>
      <c r="M214" s="55" t="n">
        <f aca="false">M215</f>
        <v>0</v>
      </c>
      <c r="N214" s="56" t="n">
        <f aca="false">N215</f>
        <v>0</v>
      </c>
      <c r="O214" s="57" t="n">
        <f aca="false">O215</f>
        <v>361000</v>
      </c>
      <c r="P214" s="55" t="n">
        <f aca="false">P215</f>
        <v>341040</v>
      </c>
      <c r="Q214" s="56" t="n">
        <f aca="false">Q215</f>
        <v>341081.6</v>
      </c>
      <c r="R214" s="57" t="n">
        <f aca="false">R215</f>
        <v>0</v>
      </c>
      <c r="S214" s="55" t="n">
        <f aca="false">S215</f>
        <v>0</v>
      </c>
      <c r="T214" s="58" t="n">
        <f aca="false">T215</f>
        <v>0</v>
      </c>
      <c r="U214" s="59" t="n">
        <f aca="false">U215</f>
        <v>361000</v>
      </c>
      <c r="V214" s="55" t="n">
        <f aca="false">V215</f>
        <v>341040</v>
      </c>
      <c r="W214" s="58" t="n">
        <f aca="false">W215</f>
        <v>341081.6</v>
      </c>
      <c r="X214" s="57" t="n">
        <f aca="false">X215</f>
        <v>0</v>
      </c>
      <c r="Y214" s="55" t="n">
        <f aca="false">Y215</f>
        <v>0</v>
      </c>
      <c r="Z214" s="58" t="n">
        <f aca="false">Z215</f>
        <v>0</v>
      </c>
      <c r="AA214" s="59" t="n">
        <f aca="false">AA215</f>
        <v>361000</v>
      </c>
      <c r="AB214" s="55" t="n">
        <f aca="false">AB215</f>
        <v>341040</v>
      </c>
      <c r="AC214" s="58" t="n">
        <f aca="false">AC215</f>
        <v>341081.6</v>
      </c>
      <c r="AD214" s="57" t="n">
        <f aca="false">AD215</f>
        <v>0</v>
      </c>
      <c r="AE214" s="55" t="n">
        <f aca="false">AE215</f>
        <v>0</v>
      </c>
      <c r="AF214" s="58" t="n">
        <f aca="false">AF215</f>
        <v>0</v>
      </c>
      <c r="AG214" s="59" t="n">
        <f aca="false">AG215</f>
        <v>361000</v>
      </c>
      <c r="AH214" s="55" t="n">
        <f aca="false">AH215</f>
        <v>341040</v>
      </c>
      <c r="AI214" s="58" t="n">
        <f aca="false">AI215</f>
        <v>341081.6</v>
      </c>
      <c r="AJ214" s="60" t="n">
        <f aca="false">AJ215</f>
        <v>0</v>
      </c>
      <c r="AK214" s="61" t="n">
        <f aca="false">AK215</f>
        <v>0</v>
      </c>
      <c r="AL214" s="62" t="n">
        <f aca="false">AL215</f>
        <v>0</v>
      </c>
      <c r="AM214" s="63" t="n">
        <f aca="false">AM215</f>
        <v>361000</v>
      </c>
      <c r="AN214" s="61" t="n">
        <f aca="false">AN215</f>
        <v>341040</v>
      </c>
      <c r="AO214" s="62" t="n">
        <f aca="false">AO215</f>
        <v>341081.6</v>
      </c>
      <c r="AQ214" s="47"/>
      <c r="AR214" s="47"/>
    </row>
    <row r="215" customFormat="false" ht="22.5" hidden="false" customHeight="false" outlineLevel="0" collapsed="false">
      <c r="A215" s="48" t="s">
        <v>30</v>
      </c>
      <c r="B215" s="49" t="n">
        <v>24</v>
      </c>
      <c r="C215" s="50" t="n">
        <v>503</v>
      </c>
      <c r="D215" s="51" t="n">
        <v>2</v>
      </c>
      <c r="E215" s="52" t="n">
        <v>1</v>
      </c>
      <c r="F215" s="51" t="n">
        <v>0</v>
      </c>
      <c r="G215" s="53" t="n">
        <v>80820</v>
      </c>
      <c r="H215" s="54" t="n">
        <v>200</v>
      </c>
      <c r="I215" s="55" t="n">
        <f aca="false">I216</f>
        <v>361000</v>
      </c>
      <c r="J215" s="55" t="n">
        <f aca="false">J216</f>
        <v>341040</v>
      </c>
      <c r="K215" s="55" t="n">
        <f aca="false">K216</f>
        <v>341081.6</v>
      </c>
      <c r="L215" s="55" t="n">
        <f aca="false">L216</f>
        <v>0</v>
      </c>
      <c r="M215" s="55" t="n">
        <f aca="false">M216</f>
        <v>0</v>
      </c>
      <c r="N215" s="56" t="n">
        <f aca="false">N216</f>
        <v>0</v>
      </c>
      <c r="O215" s="57" t="n">
        <f aca="false">O216</f>
        <v>361000</v>
      </c>
      <c r="P215" s="55" t="n">
        <f aca="false">P216</f>
        <v>341040</v>
      </c>
      <c r="Q215" s="56" t="n">
        <f aca="false">Q216</f>
        <v>341081.6</v>
      </c>
      <c r="R215" s="57" t="n">
        <f aca="false">R216</f>
        <v>0</v>
      </c>
      <c r="S215" s="55" t="n">
        <f aca="false">S216</f>
        <v>0</v>
      </c>
      <c r="T215" s="58" t="n">
        <f aca="false">T216</f>
        <v>0</v>
      </c>
      <c r="U215" s="59" t="n">
        <f aca="false">U216</f>
        <v>361000</v>
      </c>
      <c r="V215" s="55" t="n">
        <f aca="false">V216</f>
        <v>341040</v>
      </c>
      <c r="W215" s="58" t="n">
        <f aca="false">W216</f>
        <v>341081.6</v>
      </c>
      <c r="X215" s="57" t="n">
        <f aca="false">X216</f>
        <v>0</v>
      </c>
      <c r="Y215" s="55" t="n">
        <f aca="false">Y216</f>
        <v>0</v>
      </c>
      <c r="Z215" s="58" t="n">
        <f aca="false">Z216</f>
        <v>0</v>
      </c>
      <c r="AA215" s="59" t="n">
        <f aca="false">AA216</f>
        <v>361000</v>
      </c>
      <c r="AB215" s="55" t="n">
        <f aca="false">AB216</f>
        <v>341040</v>
      </c>
      <c r="AC215" s="58" t="n">
        <f aca="false">AC216</f>
        <v>341081.6</v>
      </c>
      <c r="AD215" s="57" t="n">
        <f aca="false">AD216</f>
        <v>0</v>
      </c>
      <c r="AE215" s="55" t="n">
        <f aca="false">AE216</f>
        <v>0</v>
      </c>
      <c r="AF215" s="58" t="n">
        <f aca="false">AF216</f>
        <v>0</v>
      </c>
      <c r="AG215" s="59" t="n">
        <f aca="false">AG216</f>
        <v>361000</v>
      </c>
      <c r="AH215" s="55" t="n">
        <f aca="false">AH216</f>
        <v>341040</v>
      </c>
      <c r="AI215" s="58" t="n">
        <f aca="false">AI216</f>
        <v>341081.6</v>
      </c>
      <c r="AJ215" s="60" t="n">
        <f aca="false">AJ216</f>
        <v>0</v>
      </c>
      <c r="AK215" s="61" t="n">
        <f aca="false">AK216</f>
        <v>0</v>
      </c>
      <c r="AL215" s="62" t="n">
        <f aca="false">AL216</f>
        <v>0</v>
      </c>
      <c r="AM215" s="63" t="n">
        <f aca="false">AM216</f>
        <v>361000</v>
      </c>
      <c r="AN215" s="61" t="n">
        <f aca="false">AN216</f>
        <v>341040</v>
      </c>
      <c r="AO215" s="62" t="n">
        <f aca="false">AO216</f>
        <v>341081.6</v>
      </c>
      <c r="AQ215" s="47"/>
      <c r="AR215" s="47"/>
    </row>
    <row r="216" customFormat="false" ht="22.5" hidden="false" customHeight="false" outlineLevel="0" collapsed="false">
      <c r="A216" s="48" t="s">
        <v>31</v>
      </c>
      <c r="B216" s="49" t="n">
        <v>24</v>
      </c>
      <c r="C216" s="50" t="n">
        <v>503</v>
      </c>
      <c r="D216" s="51" t="n">
        <v>2</v>
      </c>
      <c r="E216" s="52" t="n">
        <v>1</v>
      </c>
      <c r="F216" s="51" t="n">
        <v>0</v>
      </c>
      <c r="G216" s="53" t="n">
        <v>80820</v>
      </c>
      <c r="H216" s="54" t="n">
        <v>240</v>
      </c>
      <c r="I216" s="55" t="n">
        <v>361000</v>
      </c>
      <c r="J216" s="55" t="n">
        <v>341040</v>
      </c>
      <c r="K216" s="55" t="n">
        <v>341081.6</v>
      </c>
      <c r="L216" s="55"/>
      <c r="M216" s="55"/>
      <c r="N216" s="56"/>
      <c r="O216" s="57" t="n">
        <f aca="false">I216+L216</f>
        <v>361000</v>
      </c>
      <c r="P216" s="55" t="n">
        <f aca="false">J216+M216</f>
        <v>341040</v>
      </c>
      <c r="Q216" s="56" t="n">
        <f aca="false">K216+N216</f>
        <v>341081.6</v>
      </c>
      <c r="R216" s="57"/>
      <c r="S216" s="55"/>
      <c r="T216" s="58"/>
      <c r="U216" s="59" t="n">
        <f aca="false">O216+R216</f>
        <v>361000</v>
      </c>
      <c r="V216" s="55" t="n">
        <f aca="false">P216+S216</f>
        <v>341040</v>
      </c>
      <c r="W216" s="58" t="n">
        <f aca="false">Q216+T216</f>
        <v>341081.6</v>
      </c>
      <c r="X216" s="57"/>
      <c r="Y216" s="55"/>
      <c r="Z216" s="58"/>
      <c r="AA216" s="59" t="n">
        <f aca="false">U216+X216</f>
        <v>361000</v>
      </c>
      <c r="AB216" s="55" t="n">
        <f aca="false">V216+Y216</f>
        <v>341040</v>
      </c>
      <c r="AC216" s="58" t="n">
        <f aca="false">W216+Z216</f>
        <v>341081.6</v>
      </c>
      <c r="AD216" s="57"/>
      <c r="AE216" s="55"/>
      <c r="AF216" s="58"/>
      <c r="AG216" s="59" t="n">
        <f aca="false">AA216+AD216</f>
        <v>361000</v>
      </c>
      <c r="AH216" s="55" t="n">
        <f aca="false">AB216+AE216</f>
        <v>341040</v>
      </c>
      <c r="AI216" s="58" t="n">
        <f aca="false">AC216+AF216</f>
        <v>341081.6</v>
      </c>
      <c r="AJ216" s="60"/>
      <c r="AK216" s="61"/>
      <c r="AL216" s="62"/>
      <c r="AM216" s="63" t="n">
        <f aca="false">AG216+AJ216</f>
        <v>361000</v>
      </c>
      <c r="AN216" s="61" t="n">
        <f aca="false">AH216+AK216</f>
        <v>341040</v>
      </c>
      <c r="AO216" s="62" t="n">
        <f aca="false">AI216+AL216</f>
        <v>341081.6</v>
      </c>
      <c r="AQ216" s="47"/>
      <c r="AR216" s="47"/>
    </row>
    <row r="217" customFormat="false" ht="12.75" hidden="false" customHeight="false" outlineLevel="0" collapsed="false">
      <c r="A217" s="48" t="s">
        <v>136</v>
      </c>
      <c r="B217" s="49" t="n">
        <v>24</v>
      </c>
      <c r="C217" s="50" t="n">
        <v>503</v>
      </c>
      <c r="D217" s="51" t="s">
        <v>23</v>
      </c>
      <c r="E217" s="52" t="n">
        <v>1</v>
      </c>
      <c r="F217" s="51" t="n">
        <v>0</v>
      </c>
      <c r="G217" s="53" t="n">
        <v>80830</v>
      </c>
      <c r="H217" s="54"/>
      <c r="I217" s="55" t="n">
        <v>620720</v>
      </c>
      <c r="J217" s="55" t="n">
        <v>637548.8</v>
      </c>
      <c r="K217" s="55" t="n">
        <v>655050.75</v>
      </c>
      <c r="L217" s="55" t="n">
        <f aca="false">L218</f>
        <v>0</v>
      </c>
      <c r="M217" s="55" t="n">
        <f aca="false">M218</f>
        <v>0</v>
      </c>
      <c r="N217" s="56" t="n">
        <f aca="false">N218</f>
        <v>0</v>
      </c>
      <c r="O217" s="57" t="n">
        <f aca="false">O218</f>
        <v>620720</v>
      </c>
      <c r="P217" s="55" t="n">
        <f aca="false">P218</f>
        <v>637548.8</v>
      </c>
      <c r="Q217" s="56" t="n">
        <f aca="false">Q218</f>
        <v>655050.75</v>
      </c>
      <c r="R217" s="57" t="n">
        <f aca="false">R218</f>
        <v>0</v>
      </c>
      <c r="S217" s="55" t="n">
        <f aca="false">S218</f>
        <v>0</v>
      </c>
      <c r="T217" s="58" t="n">
        <f aca="false">T218</f>
        <v>0</v>
      </c>
      <c r="U217" s="59" t="n">
        <f aca="false">U218</f>
        <v>620720</v>
      </c>
      <c r="V217" s="55" t="n">
        <f aca="false">V218</f>
        <v>637548.8</v>
      </c>
      <c r="W217" s="58" t="n">
        <f aca="false">W218</f>
        <v>655050.75</v>
      </c>
      <c r="X217" s="57" t="n">
        <f aca="false">X218</f>
        <v>0</v>
      </c>
      <c r="Y217" s="55" t="n">
        <f aca="false">Y218</f>
        <v>0</v>
      </c>
      <c r="Z217" s="58" t="n">
        <f aca="false">Z218</f>
        <v>0</v>
      </c>
      <c r="AA217" s="59" t="n">
        <f aca="false">AA218</f>
        <v>620720</v>
      </c>
      <c r="AB217" s="55" t="n">
        <f aca="false">AB218</f>
        <v>637548.8</v>
      </c>
      <c r="AC217" s="58" t="n">
        <f aca="false">AC218</f>
        <v>655050.75</v>
      </c>
      <c r="AD217" s="57" t="n">
        <f aca="false">AD218</f>
        <v>0</v>
      </c>
      <c r="AE217" s="55" t="n">
        <f aca="false">AE218</f>
        <v>0</v>
      </c>
      <c r="AF217" s="58" t="n">
        <f aca="false">AF218</f>
        <v>0</v>
      </c>
      <c r="AG217" s="59" t="n">
        <f aca="false">AG218</f>
        <v>620720</v>
      </c>
      <c r="AH217" s="55" t="n">
        <f aca="false">AH218</f>
        <v>637548.8</v>
      </c>
      <c r="AI217" s="58" t="n">
        <f aca="false">AI218</f>
        <v>655050.75</v>
      </c>
      <c r="AJ217" s="60" t="n">
        <f aca="false">AJ218</f>
        <v>0</v>
      </c>
      <c r="AK217" s="61" t="n">
        <f aca="false">AK218</f>
        <v>0</v>
      </c>
      <c r="AL217" s="62" t="n">
        <f aca="false">AL218</f>
        <v>0</v>
      </c>
      <c r="AM217" s="63" t="n">
        <f aca="false">AM218</f>
        <v>620720</v>
      </c>
      <c r="AN217" s="61" t="n">
        <f aca="false">AN218</f>
        <v>637548.8</v>
      </c>
      <c r="AO217" s="62" t="n">
        <f aca="false">AO218</f>
        <v>655050.75</v>
      </c>
      <c r="AQ217" s="47"/>
      <c r="AR217" s="47"/>
    </row>
    <row r="218" customFormat="false" ht="22.5" hidden="false" customHeight="false" outlineLevel="0" collapsed="false">
      <c r="A218" s="48" t="s">
        <v>30</v>
      </c>
      <c r="B218" s="49" t="n">
        <v>24</v>
      </c>
      <c r="C218" s="50" t="n">
        <v>503</v>
      </c>
      <c r="D218" s="51" t="s">
        <v>23</v>
      </c>
      <c r="E218" s="52" t="n">
        <v>1</v>
      </c>
      <c r="F218" s="51" t="n">
        <v>0</v>
      </c>
      <c r="G218" s="53" t="n">
        <v>80830</v>
      </c>
      <c r="H218" s="54" t="n">
        <v>200</v>
      </c>
      <c r="I218" s="55" t="n">
        <v>620720</v>
      </c>
      <c r="J218" s="55" t="n">
        <v>637548.8</v>
      </c>
      <c r="K218" s="55" t="n">
        <v>655050.75</v>
      </c>
      <c r="L218" s="55" t="n">
        <f aca="false">L219</f>
        <v>0</v>
      </c>
      <c r="M218" s="55" t="n">
        <f aca="false">M219</f>
        <v>0</v>
      </c>
      <c r="N218" s="56" t="n">
        <f aca="false">N219</f>
        <v>0</v>
      </c>
      <c r="O218" s="57" t="n">
        <f aca="false">O219</f>
        <v>620720</v>
      </c>
      <c r="P218" s="55" t="n">
        <f aca="false">P219</f>
        <v>637548.8</v>
      </c>
      <c r="Q218" s="56" t="n">
        <f aca="false">Q219</f>
        <v>655050.75</v>
      </c>
      <c r="R218" s="57" t="n">
        <f aca="false">R219</f>
        <v>0</v>
      </c>
      <c r="S218" s="55" t="n">
        <f aca="false">S219</f>
        <v>0</v>
      </c>
      <c r="T218" s="58" t="n">
        <f aca="false">T219</f>
        <v>0</v>
      </c>
      <c r="U218" s="59" t="n">
        <f aca="false">U219</f>
        <v>620720</v>
      </c>
      <c r="V218" s="55" t="n">
        <f aca="false">V219</f>
        <v>637548.8</v>
      </c>
      <c r="W218" s="58" t="n">
        <f aca="false">W219</f>
        <v>655050.75</v>
      </c>
      <c r="X218" s="57" t="n">
        <f aca="false">X219</f>
        <v>0</v>
      </c>
      <c r="Y218" s="55" t="n">
        <f aca="false">Y219</f>
        <v>0</v>
      </c>
      <c r="Z218" s="58" t="n">
        <f aca="false">Z219</f>
        <v>0</v>
      </c>
      <c r="AA218" s="59" t="n">
        <f aca="false">AA219</f>
        <v>620720</v>
      </c>
      <c r="AB218" s="55" t="n">
        <f aca="false">AB219</f>
        <v>637548.8</v>
      </c>
      <c r="AC218" s="58" t="n">
        <f aca="false">AC219</f>
        <v>655050.75</v>
      </c>
      <c r="AD218" s="57" t="n">
        <f aca="false">AD219</f>
        <v>0</v>
      </c>
      <c r="AE218" s="55" t="n">
        <f aca="false">AE219</f>
        <v>0</v>
      </c>
      <c r="AF218" s="58" t="n">
        <f aca="false">AF219</f>
        <v>0</v>
      </c>
      <c r="AG218" s="59" t="n">
        <f aca="false">AG219</f>
        <v>620720</v>
      </c>
      <c r="AH218" s="55" t="n">
        <f aca="false">AH219</f>
        <v>637548.8</v>
      </c>
      <c r="AI218" s="58" t="n">
        <f aca="false">AI219</f>
        <v>655050.75</v>
      </c>
      <c r="AJ218" s="60" t="n">
        <f aca="false">AJ219</f>
        <v>0</v>
      </c>
      <c r="AK218" s="61" t="n">
        <f aca="false">AK219</f>
        <v>0</v>
      </c>
      <c r="AL218" s="62" t="n">
        <f aca="false">AL219</f>
        <v>0</v>
      </c>
      <c r="AM218" s="63" t="n">
        <f aca="false">AM219</f>
        <v>620720</v>
      </c>
      <c r="AN218" s="61" t="n">
        <f aca="false">AN219</f>
        <v>637548.8</v>
      </c>
      <c r="AO218" s="62" t="n">
        <f aca="false">AO219</f>
        <v>655050.75</v>
      </c>
      <c r="AQ218" s="47"/>
      <c r="AR218" s="47"/>
    </row>
    <row r="219" customFormat="false" ht="22.5" hidden="false" customHeight="false" outlineLevel="0" collapsed="false">
      <c r="A219" s="48" t="s">
        <v>31</v>
      </c>
      <c r="B219" s="49" t="n">
        <v>24</v>
      </c>
      <c r="C219" s="50" t="n">
        <v>503</v>
      </c>
      <c r="D219" s="51" t="s">
        <v>23</v>
      </c>
      <c r="E219" s="52" t="n">
        <v>1</v>
      </c>
      <c r="F219" s="51" t="n">
        <v>0</v>
      </c>
      <c r="G219" s="53" t="n">
        <v>80830</v>
      </c>
      <c r="H219" s="54" t="n">
        <v>240</v>
      </c>
      <c r="I219" s="55" t="n">
        <v>620720</v>
      </c>
      <c r="J219" s="55" t="n">
        <v>637548.8</v>
      </c>
      <c r="K219" s="55" t="n">
        <v>655050.75</v>
      </c>
      <c r="L219" s="55"/>
      <c r="M219" s="55"/>
      <c r="N219" s="56"/>
      <c r="O219" s="57" t="n">
        <f aca="false">I219+L219</f>
        <v>620720</v>
      </c>
      <c r="P219" s="55" t="n">
        <f aca="false">J219+M219</f>
        <v>637548.8</v>
      </c>
      <c r="Q219" s="56" t="n">
        <f aca="false">K219+N219</f>
        <v>655050.75</v>
      </c>
      <c r="R219" s="57"/>
      <c r="S219" s="55"/>
      <c r="T219" s="58"/>
      <c r="U219" s="59" t="n">
        <f aca="false">O219+R219</f>
        <v>620720</v>
      </c>
      <c r="V219" s="55" t="n">
        <f aca="false">P219+S219</f>
        <v>637548.8</v>
      </c>
      <c r="W219" s="58" t="n">
        <f aca="false">Q219+T219</f>
        <v>655050.75</v>
      </c>
      <c r="X219" s="57"/>
      <c r="Y219" s="55"/>
      <c r="Z219" s="58"/>
      <c r="AA219" s="59" t="n">
        <f aca="false">U219+X219</f>
        <v>620720</v>
      </c>
      <c r="AB219" s="55" t="n">
        <f aca="false">V219+Y219</f>
        <v>637548.8</v>
      </c>
      <c r="AC219" s="58" t="n">
        <f aca="false">W219+Z219</f>
        <v>655050.75</v>
      </c>
      <c r="AD219" s="57"/>
      <c r="AE219" s="55"/>
      <c r="AF219" s="58"/>
      <c r="AG219" s="59" t="n">
        <f aca="false">AA219+AD219</f>
        <v>620720</v>
      </c>
      <c r="AH219" s="55" t="n">
        <f aca="false">AB219+AE219</f>
        <v>637548.8</v>
      </c>
      <c r="AI219" s="58" t="n">
        <f aca="false">AC219+AF219</f>
        <v>655050.75</v>
      </c>
      <c r="AJ219" s="60"/>
      <c r="AK219" s="61"/>
      <c r="AL219" s="62"/>
      <c r="AM219" s="63" t="n">
        <f aca="false">AG219+AJ219</f>
        <v>620720</v>
      </c>
      <c r="AN219" s="61" t="n">
        <f aca="false">AH219+AK219</f>
        <v>637548.8</v>
      </c>
      <c r="AO219" s="62" t="n">
        <f aca="false">AI219+AL219</f>
        <v>655050.75</v>
      </c>
      <c r="AQ219" s="47"/>
      <c r="AR219" s="47"/>
    </row>
    <row r="220" customFormat="false" ht="56.25" hidden="false" customHeight="false" outlineLevel="0" collapsed="false">
      <c r="A220" s="48" t="s">
        <v>137</v>
      </c>
      <c r="B220" s="49" t="n">
        <v>24</v>
      </c>
      <c r="C220" s="50" t="n">
        <v>503</v>
      </c>
      <c r="D220" s="51" t="s">
        <v>23</v>
      </c>
      <c r="E220" s="52" t="n">
        <v>1</v>
      </c>
      <c r="F220" s="51" t="n">
        <v>0</v>
      </c>
      <c r="G220" s="53" t="n">
        <v>86770</v>
      </c>
      <c r="H220" s="54"/>
      <c r="I220" s="55"/>
      <c r="J220" s="55"/>
      <c r="K220" s="55"/>
      <c r="L220" s="55"/>
      <c r="M220" s="55"/>
      <c r="N220" s="56"/>
      <c r="O220" s="57" t="n">
        <f aca="false">O221</f>
        <v>0</v>
      </c>
      <c r="P220" s="55" t="n">
        <f aca="false">P221</f>
        <v>0</v>
      </c>
      <c r="Q220" s="56" t="n">
        <f aca="false">Q221</f>
        <v>0</v>
      </c>
      <c r="R220" s="57" t="n">
        <f aca="false">R221</f>
        <v>2747000</v>
      </c>
      <c r="S220" s="55" t="n">
        <f aca="false">S221</f>
        <v>0</v>
      </c>
      <c r="T220" s="58" t="n">
        <f aca="false">T221</f>
        <v>0</v>
      </c>
      <c r="U220" s="59" t="n">
        <f aca="false">U221</f>
        <v>2747000</v>
      </c>
      <c r="V220" s="55" t="n">
        <f aca="false">V221</f>
        <v>0</v>
      </c>
      <c r="W220" s="58" t="n">
        <f aca="false">W221</f>
        <v>0</v>
      </c>
      <c r="X220" s="57" t="n">
        <f aca="false">X221</f>
        <v>0</v>
      </c>
      <c r="Y220" s="55" t="n">
        <f aca="false">Y221</f>
        <v>0</v>
      </c>
      <c r="Z220" s="58" t="n">
        <f aca="false">Z221</f>
        <v>0</v>
      </c>
      <c r="AA220" s="59" t="n">
        <f aca="false">AA221</f>
        <v>2747000</v>
      </c>
      <c r="AB220" s="55" t="n">
        <f aca="false">AB221</f>
        <v>0</v>
      </c>
      <c r="AC220" s="58" t="n">
        <f aca="false">AC221</f>
        <v>0</v>
      </c>
      <c r="AD220" s="57" t="n">
        <f aca="false">AD221</f>
        <v>-1375666.7</v>
      </c>
      <c r="AE220" s="55" t="n">
        <f aca="false">AE221</f>
        <v>0</v>
      </c>
      <c r="AF220" s="58" t="n">
        <f aca="false">AF221</f>
        <v>0</v>
      </c>
      <c r="AG220" s="59" t="n">
        <f aca="false">AG221</f>
        <v>1371333.3</v>
      </c>
      <c r="AH220" s="55" t="n">
        <f aca="false">AH221</f>
        <v>0</v>
      </c>
      <c r="AI220" s="58" t="n">
        <f aca="false">AI221</f>
        <v>0</v>
      </c>
      <c r="AJ220" s="60" t="n">
        <f aca="false">AJ221</f>
        <v>0</v>
      </c>
      <c r="AK220" s="61" t="n">
        <f aca="false">AK221</f>
        <v>0</v>
      </c>
      <c r="AL220" s="62" t="n">
        <f aca="false">AL221</f>
        <v>0</v>
      </c>
      <c r="AM220" s="63" t="n">
        <f aca="false">AM221</f>
        <v>1371333.3</v>
      </c>
      <c r="AN220" s="61" t="n">
        <f aca="false">AN221</f>
        <v>0</v>
      </c>
      <c r="AO220" s="62" t="n">
        <f aca="false">AO221</f>
        <v>0</v>
      </c>
      <c r="AQ220" s="47"/>
      <c r="AR220" s="47"/>
    </row>
    <row r="221" customFormat="false" ht="22.5" hidden="false" customHeight="false" outlineLevel="0" collapsed="false">
      <c r="A221" s="48" t="s">
        <v>65</v>
      </c>
      <c r="B221" s="49" t="n">
        <v>24</v>
      </c>
      <c r="C221" s="50" t="n">
        <v>503</v>
      </c>
      <c r="D221" s="51" t="s">
        <v>23</v>
      </c>
      <c r="E221" s="52" t="n">
        <v>1</v>
      </c>
      <c r="F221" s="51" t="n">
        <v>0</v>
      </c>
      <c r="G221" s="53" t="n">
        <v>86770</v>
      </c>
      <c r="H221" s="54" t="n">
        <v>400</v>
      </c>
      <c r="I221" s="55"/>
      <c r="J221" s="55"/>
      <c r="K221" s="55"/>
      <c r="L221" s="55"/>
      <c r="M221" s="55"/>
      <c r="N221" s="56"/>
      <c r="O221" s="57" t="n">
        <f aca="false">O222</f>
        <v>0</v>
      </c>
      <c r="P221" s="55" t="n">
        <f aca="false">P222</f>
        <v>0</v>
      </c>
      <c r="Q221" s="56" t="n">
        <f aca="false">Q222</f>
        <v>0</v>
      </c>
      <c r="R221" s="57" t="n">
        <f aca="false">R222</f>
        <v>2747000</v>
      </c>
      <c r="S221" s="55" t="n">
        <f aca="false">S222</f>
        <v>0</v>
      </c>
      <c r="T221" s="58" t="n">
        <f aca="false">T222</f>
        <v>0</v>
      </c>
      <c r="U221" s="59" t="n">
        <f aca="false">U222</f>
        <v>2747000</v>
      </c>
      <c r="V221" s="55" t="n">
        <f aca="false">V222</f>
        <v>0</v>
      </c>
      <c r="W221" s="58" t="n">
        <f aca="false">W222</f>
        <v>0</v>
      </c>
      <c r="X221" s="57" t="n">
        <f aca="false">X222</f>
        <v>0</v>
      </c>
      <c r="Y221" s="55" t="n">
        <f aca="false">Y222</f>
        <v>0</v>
      </c>
      <c r="Z221" s="58" t="n">
        <f aca="false">Z222</f>
        <v>0</v>
      </c>
      <c r="AA221" s="59" t="n">
        <f aca="false">AA222</f>
        <v>2747000</v>
      </c>
      <c r="AB221" s="55" t="n">
        <f aca="false">AB222</f>
        <v>0</v>
      </c>
      <c r="AC221" s="58" t="n">
        <f aca="false">AC222</f>
        <v>0</v>
      </c>
      <c r="AD221" s="57" t="n">
        <f aca="false">AD222</f>
        <v>-1375666.7</v>
      </c>
      <c r="AE221" s="55" t="n">
        <f aca="false">AE222</f>
        <v>0</v>
      </c>
      <c r="AF221" s="58" t="n">
        <f aca="false">AF222</f>
        <v>0</v>
      </c>
      <c r="AG221" s="59" t="n">
        <f aca="false">AG222</f>
        <v>1371333.3</v>
      </c>
      <c r="AH221" s="55" t="n">
        <f aca="false">AH222</f>
        <v>0</v>
      </c>
      <c r="AI221" s="58" t="n">
        <f aca="false">AI222</f>
        <v>0</v>
      </c>
      <c r="AJ221" s="60" t="n">
        <f aca="false">AJ222</f>
        <v>0</v>
      </c>
      <c r="AK221" s="61" t="n">
        <f aca="false">AK222</f>
        <v>0</v>
      </c>
      <c r="AL221" s="62" t="n">
        <f aca="false">AL222</f>
        <v>0</v>
      </c>
      <c r="AM221" s="63" t="n">
        <f aca="false">AM222</f>
        <v>1371333.3</v>
      </c>
      <c r="AN221" s="61" t="n">
        <f aca="false">AN222</f>
        <v>0</v>
      </c>
      <c r="AO221" s="62" t="n">
        <f aca="false">AO222</f>
        <v>0</v>
      </c>
      <c r="AQ221" s="47"/>
      <c r="AR221" s="47"/>
    </row>
    <row r="222" customFormat="false" ht="12.75" hidden="false" customHeight="false" outlineLevel="0" collapsed="false">
      <c r="A222" s="48" t="s">
        <v>66</v>
      </c>
      <c r="B222" s="49" t="n">
        <v>24</v>
      </c>
      <c r="C222" s="50" t="n">
        <v>503</v>
      </c>
      <c r="D222" s="51" t="s">
        <v>23</v>
      </c>
      <c r="E222" s="52" t="n">
        <v>1</v>
      </c>
      <c r="F222" s="51" t="n">
        <v>0</v>
      </c>
      <c r="G222" s="53" t="n">
        <v>86770</v>
      </c>
      <c r="H222" s="54" t="n">
        <v>410</v>
      </c>
      <c r="I222" s="55"/>
      <c r="J222" s="55"/>
      <c r="K222" s="55"/>
      <c r="L222" s="55"/>
      <c r="M222" s="55"/>
      <c r="N222" s="56"/>
      <c r="O222" s="57" t="n">
        <v>0</v>
      </c>
      <c r="P222" s="55" t="n">
        <v>0</v>
      </c>
      <c r="Q222" s="56" t="n">
        <v>0</v>
      </c>
      <c r="R222" s="57" t="n">
        <v>2747000</v>
      </c>
      <c r="S222" s="55" t="n">
        <v>0</v>
      </c>
      <c r="T222" s="58" t="n">
        <v>0</v>
      </c>
      <c r="U222" s="59" t="n">
        <f aca="false">O222+R222</f>
        <v>2747000</v>
      </c>
      <c r="V222" s="55" t="n">
        <f aca="false">P222+S222</f>
        <v>0</v>
      </c>
      <c r="W222" s="58" t="n">
        <f aca="false">Q222+T222</f>
        <v>0</v>
      </c>
      <c r="X222" s="57" t="n">
        <v>0</v>
      </c>
      <c r="Y222" s="55" t="n">
        <v>0</v>
      </c>
      <c r="Z222" s="58" t="n">
        <v>0</v>
      </c>
      <c r="AA222" s="59" t="n">
        <f aca="false">U222+X222</f>
        <v>2747000</v>
      </c>
      <c r="AB222" s="55" t="n">
        <f aca="false">V222+Y222</f>
        <v>0</v>
      </c>
      <c r="AC222" s="58" t="n">
        <f aca="false">W222+Z222</f>
        <v>0</v>
      </c>
      <c r="AD222" s="57" t="n">
        <v>-1375666.7</v>
      </c>
      <c r="AE222" s="55" t="n">
        <v>0</v>
      </c>
      <c r="AF222" s="58" t="n">
        <v>0</v>
      </c>
      <c r="AG222" s="59" t="n">
        <f aca="false">AA222+AD222</f>
        <v>1371333.3</v>
      </c>
      <c r="AH222" s="55" t="n">
        <f aca="false">AB222+AE222</f>
        <v>0</v>
      </c>
      <c r="AI222" s="58" t="n">
        <f aca="false">AC222+AF222</f>
        <v>0</v>
      </c>
      <c r="AJ222" s="60"/>
      <c r="AK222" s="61" t="n">
        <v>0</v>
      </c>
      <c r="AL222" s="62" t="n">
        <v>0</v>
      </c>
      <c r="AM222" s="63" t="n">
        <f aca="false">AG222+AJ222</f>
        <v>1371333.3</v>
      </c>
      <c r="AN222" s="61" t="n">
        <f aca="false">AH222+AK222</f>
        <v>0</v>
      </c>
      <c r="AO222" s="62" t="n">
        <f aca="false">AI222+AL222</f>
        <v>0</v>
      </c>
      <c r="AQ222" s="47"/>
      <c r="AR222" s="47"/>
    </row>
    <row r="223" customFormat="false" ht="22.5" hidden="false" customHeight="false" outlineLevel="0" collapsed="false">
      <c r="A223" s="48" t="s">
        <v>138</v>
      </c>
      <c r="B223" s="49" t="n">
        <v>24</v>
      </c>
      <c r="C223" s="50" t="n">
        <v>503</v>
      </c>
      <c r="D223" s="51" t="n">
        <v>14</v>
      </c>
      <c r="E223" s="52" t="n">
        <v>0</v>
      </c>
      <c r="F223" s="51" t="n">
        <v>0</v>
      </c>
      <c r="G223" s="53" t="n">
        <v>0</v>
      </c>
      <c r="H223" s="54"/>
      <c r="I223" s="55" t="n">
        <f aca="false">I224</f>
        <v>100000</v>
      </c>
      <c r="J223" s="55" t="n">
        <f aca="false">J224</f>
        <v>100000</v>
      </c>
      <c r="K223" s="55" t="n">
        <f aca="false">K224</f>
        <v>100000</v>
      </c>
      <c r="L223" s="55" t="n">
        <f aca="false">L224</f>
        <v>0</v>
      </c>
      <c r="M223" s="55" t="n">
        <f aca="false">M224</f>
        <v>0</v>
      </c>
      <c r="N223" s="56" t="n">
        <f aca="false">N224</f>
        <v>0</v>
      </c>
      <c r="O223" s="57" t="n">
        <f aca="false">O224+O227</f>
        <v>100000</v>
      </c>
      <c r="P223" s="55" t="n">
        <f aca="false">P224+P227</f>
        <v>100000</v>
      </c>
      <c r="Q223" s="56" t="n">
        <f aca="false">Q224+Q227</f>
        <v>100000</v>
      </c>
      <c r="R223" s="57" t="n">
        <f aca="false">R224+R227</f>
        <v>9818</v>
      </c>
      <c r="S223" s="55" t="n">
        <f aca="false">S224+S227</f>
        <v>7092.4</v>
      </c>
      <c r="T223" s="58" t="n">
        <f aca="false">T224+T227</f>
        <v>7092.4</v>
      </c>
      <c r="U223" s="59" t="n">
        <f aca="false">U224+U227</f>
        <v>109818</v>
      </c>
      <c r="V223" s="55" t="n">
        <f aca="false">V224+V227</f>
        <v>107092.4</v>
      </c>
      <c r="W223" s="58" t="n">
        <f aca="false">W224+W227</f>
        <v>107092.4</v>
      </c>
      <c r="X223" s="57" t="n">
        <f aca="false">X224+X227</f>
        <v>0</v>
      </c>
      <c r="Y223" s="55" t="n">
        <f aca="false">Y224+Y227</f>
        <v>0</v>
      </c>
      <c r="Z223" s="58" t="n">
        <f aca="false">Z224+Z227</f>
        <v>0</v>
      </c>
      <c r="AA223" s="59" t="n">
        <f aca="false">AA224+AA227</f>
        <v>109818</v>
      </c>
      <c r="AB223" s="55" t="n">
        <f aca="false">AB224+AB227</f>
        <v>107092.4</v>
      </c>
      <c r="AC223" s="58" t="n">
        <f aca="false">AC224+AC227</f>
        <v>107092.4</v>
      </c>
      <c r="AD223" s="57" t="n">
        <f aca="false">AD224+AD227</f>
        <v>0</v>
      </c>
      <c r="AE223" s="55" t="n">
        <f aca="false">AE224+AE227</f>
        <v>0</v>
      </c>
      <c r="AF223" s="58" t="n">
        <f aca="false">AF224+AF227</f>
        <v>0</v>
      </c>
      <c r="AG223" s="59" t="n">
        <f aca="false">AG224+AG227</f>
        <v>109818</v>
      </c>
      <c r="AH223" s="55" t="n">
        <f aca="false">AH224+AH227</f>
        <v>107092.4</v>
      </c>
      <c r="AI223" s="58" t="n">
        <f aca="false">AI224+AI227</f>
        <v>107092.4</v>
      </c>
      <c r="AJ223" s="60" t="n">
        <f aca="false">AJ224+AJ227</f>
        <v>0</v>
      </c>
      <c r="AK223" s="61" t="n">
        <f aca="false">AK224+AK227</f>
        <v>0</v>
      </c>
      <c r="AL223" s="62" t="n">
        <f aca="false">AL224+AL227</f>
        <v>0</v>
      </c>
      <c r="AM223" s="63" t="n">
        <f aca="false">AM224+AM227</f>
        <v>109818</v>
      </c>
      <c r="AN223" s="61" t="n">
        <f aca="false">AN224+AN227</f>
        <v>107092.4</v>
      </c>
      <c r="AO223" s="62" t="n">
        <f aca="false">AO224+AO227</f>
        <v>107092.4</v>
      </c>
      <c r="AQ223" s="47"/>
      <c r="AR223" s="47"/>
    </row>
    <row r="224" customFormat="false" ht="12.75" hidden="false" customHeight="false" outlineLevel="0" collapsed="false">
      <c r="A224" s="48" t="s">
        <v>135</v>
      </c>
      <c r="B224" s="49" t="n">
        <v>24</v>
      </c>
      <c r="C224" s="50" t="n">
        <v>503</v>
      </c>
      <c r="D224" s="51" t="n">
        <v>14</v>
      </c>
      <c r="E224" s="52" t="n">
        <v>0</v>
      </c>
      <c r="F224" s="51" t="n">
        <v>0</v>
      </c>
      <c r="G224" s="53" t="n">
        <v>80820</v>
      </c>
      <c r="H224" s="54"/>
      <c r="I224" s="55" t="n">
        <f aca="false">I225</f>
        <v>100000</v>
      </c>
      <c r="J224" s="55" t="n">
        <f aca="false">J225</f>
        <v>100000</v>
      </c>
      <c r="K224" s="55" t="n">
        <f aca="false">K225</f>
        <v>100000</v>
      </c>
      <c r="L224" s="55" t="n">
        <f aca="false">L225</f>
        <v>0</v>
      </c>
      <c r="M224" s="55" t="n">
        <f aca="false">M225</f>
        <v>0</v>
      </c>
      <c r="N224" s="56" t="n">
        <f aca="false">N225</f>
        <v>0</v>
      </c>
      <c r="O224" s="57" t="n">
        <f aca="false">O225</f>
        <v>100000</v>
      </c>
      <c r="P224" s="55" t="n">
        <f aca="false">P225</f>
        <v>100000</v>
      </c>
      <c r="Q224" s="56" t="n">
        <f aca="false">Q225</f>
        <v>100000</v>
      </c>
      <c r="R224" s="57" t="n">
        <f aca="false">R225</f>
        <v>0</v>
      </c>
      <c r="S224" s="55" t="n">
        <f aca="false">S225</f>
        <v>0</v>
      </c>
      <c r="T224" s="58" t="n">
        <f aca="false">T225</f>
        <v>0</v>
      </c>
      <c r="U224" s="59" t="n">
        <f aca="false">U225</f>
        <v>100000</v>
      </c>
      <c r="V224" s="55" t="n">
        <f aca="false">V225</f>
        <v>100000</v>
      </c>
      <c r="W224" s="58" t="n">
        <f aca="false">W225</f>
        <v>100000</v>
      </c>
      <c r="X224" s="57" t="n">
        <f aca="false">X225</f>
        <v>0</v>
      </c>
      <c r="Y224" s="55" t="n">
        <f aca="false">Y225</f>
        <v>0</v>
      </c>
      <c r="Z224" s="58" t="n">
        <f aca="false">Z225</f>
        <v>0</v>
      </c>
      <c r="AA224" s="59" t="n">
        <f aca="false">AA225</f>
        <v>100000</v>
      </c>
      <c r="AB224" s="55" t="n">
        <f aca="false">AB225</f>
        <v>100000</v>
      </c>
      <c r="AC224" s="58" t="n">
        <f aca="false">AC225</f>
        <v>100000</v>
      </c>
      <c r="AD224" s="57" t="n">
        <f aca="false">AD225</f>
        <v>0</v>
      </c>
      <c r="AE224" s="55" t="n">
        <f aca="false">AE225</f>
        <v>0</v>
      </c>
      <c r="AF224" s="58" t="n">
        <f aca="false">AF225</f>
        <v>0</v>
      </c>
      <c r="AG224" s="59" t="n">
        <f aca="false">AG225</f>
        <v>100000</v>
      </c>
      <c r="AH224" s="55" t="n">
        <f aca="false">AH225</f>
        <v>100000</v>
      </c>
      <c r="AI224" s="58" t="n">
        <f aca="false">AI225</f>
        <v>100000</v>
      </c>
      <c r="AJ224" s="60" t="n">
        <f aca="false">AJ225</f>
        <v>0</v>
      </c>
      <c r="AK224" s="61" t="n">
        <f aca="false">AK225</f>
        <v>0</v>
      </c>
      <c r="AL224" s="62" t="n">
        <f aca="false">AL225</f>
        <v>0</v>
      </c>
      <c r="AM224" s="63" t="n">
        <f aca="false">AM225</f>
        <v>100000</v>
      </c>
      <c r="AN224" s="61" t="n">
        <f aca="false">AN225</f>
        <v>100000</v>
      </c>
      <c r="AO224" s="62" t="n">
        <f aca="false">AO225</f>
        <v>100000</v>
      </c>
      <c r="AQ224" s="47"/>
      <c r="AR224" s="47"/>
    </row>
    <row r="225" customFormat="false" ht="22.5" hidden="false" customHeight="false" outlineLevel="0" collapsed="false">
      <c r="A225" s="48" t="s">
        <v>30</v>
      </c>
      <c r="B225" s="49" t="n">
        <v>24</v>
      </c>
      <c r="C225" s="50" t="n">
        <v>503</v>
      </c>
      <c r="D225" s="51" t="n">
        <v>14</v>
      </c>
      <c r="E225" s="52" t="n">
        <v>0</v>
      </c>
      <c r="F225" s="51" t="n">
        <v>0</v>
      </c>
      <c r="G225" s="53" t="n">
        <v>80820</v>
      </c>
      <c r="H225" s="54" t="n">
        <v>200</v>
      </c>
      <c r="I225" s="55" t="n">
        <f aca="false">I226</f>
        <v>100000</v>
      </c>
      <c r="J225" s="55" t="n">
        <f aca="false">J226</f>
        <v>100000</v>
      </c>
      <c r="K225" s="55" t="n">
        <f aca="false">K226</f>
        <v>100000</v>
      </c>
      <c r="L225" s="55" t="n">
        <f aca="false">L226</f>
        <v>0</v>
      </c>
      <c r="M225" s="55" t="n">
        <f aca="false">M226</f>
        <v>0</v>
      </c>
      <c r="N225" s="56" t="n">
        <f aca="false">N226</f>
        <v>0</v>
      </c>
      <c r="O225" s="57" t="n">
        <f aca="false">O226</f>
        <v>100000</v>
      </c>
      <c r="P225" s="55" t="n">
        <f aca="false">P226</f>
        <v>100000</v>
      </c>
      <c r="Q225" s="56" t="n">
        <f aca="false">Q226</f>
        <v>100000</v>
      </c>
      <c r="R225" s="57" t="n">
        <f aca="false">R226</f>
        <v>0</v>
      </c>
      <c r="S225" s="55" t="n">
        <f aca="false">S226</f>
        <v>0</v>
      </c>
      <c r="T225" s="58" t="n">
        <f aca="false">T226</f>
        <v>0</v>
      </c>
      <c r="U225" s="59" t="n">
        <f aca="false">U226</f>
        <v>100000</v>
      </c>
      <c r="V225" s="55" t="n">
        <f aca="false">V226</f>
        <v>100000</v>
      </c>
      <c r="W225" s="58" t="n">
        <f aca="false">W226</f>
        <v>100000</v>
      </c>
      <c r="X225" s="57" t="n">
        <f aca="false">X226</f>
        <v>0</v>
      </c>
      <c r="Y225" s="55" t="n">
        <f aca="false">Y226</f>
        <v>0</v>
      </c>
      <c r="Z225" s="58" t="n">
        <f aca="false">Z226</f>
        <v>0</v>
      </c>
      <c r="AA225" s="59" t="n">
        <f aca="false">AA226</f>
        <v>100000</v>
      </c>
      <c r="AB225" s="55" t="n">
        <f aca="false">AB226</f>
        <v>100000</v>
      </c>
      <c r="AC225" s="58" t="n">
        <f aca="false">AC226</f>
        <v>100000</v>
      </c>
      <c r="AD225" s="57" t="n">
        <f aca="false">AD226</f>
        <v>0</v>
      </c>
      <c r="AE225" s="55" t="n">
        <f aca="false">AE226</f>
        <v>0</v>
      </c>
      <c r="AF225" s="58" t="n">
        <f aca="false">AF226</f>
        <v>0</v>
      </c>
      <c r="AG225" s="59" t="n">
        <f aca="false">AG226</f>
        <v>100000</v>
      </c>
      <c r="AH225" s="55" t="n">
        <f aca="false">AH226</f>
        <v>100000</v>
      </c>
      <c r="AI225" s="58" t="n">
        <f aca="false">AI226</f>
        <v>100000</v>
      </c>
      <c r="AJ225" s="60" t="n">
        <f aca="false">AJ226</f>
        <v>0</v>
      </c>
      <c r="AK225" s="61" t="n">
        <f aca="false">AK226</f>
        <v>0</v>
      </c>
      <c r="AL225" s="62" t="n">
        <f aca="false">AL226</f>
        <v>0</v>
      </c>
      <c r="AM225" s="63" t="n">
        <f aca="false">AM226</f>
        <v>100000</v>
      </c>
      <c r="AN225" s="61" t="n">
        <f aca="false">AN226</f>
        <v>100000</v>
      </c>
      <c r="AO225" s="62" t="n">
        <f aca="false">AO226</f>
        <v>100000</v>
      </c>
      <c r="AQ225" s="47"/>
      <c r="AR225" s="47"/>
    </row>
    <row r="226" customFormat="false" ht="22.5" hidden="false" customHeight="false" outlineLevel="0" collapsed="false">
      <c r="A226" s="48" t="s">
        <v>31</v>
      </c>
      <c r="B226" s="49" t="n">
        <v>24</v>
      </c>
      <c r="C226" s="50" t="n">
        <v>503</v>
      </c>
      <c r="D226" s="51" t="n">
        <v>14</v>
      </c>
      <c r="E226" s="52" t="n">
        <v>0</v>
      </c>
      <c r="F226" s="51" t="n">
        <v>0</v>
      </c>
      <c r="G226" s="53" t="n">
        <v>80820</v>
      </c>
      <c r="H226" s="54" t="n">
        <v>240</v>
      </c>
      <c r="I226" s="55" t="n">
        <v>100000</v>
      </c>
      <c r="J226" s="55" t="n">
        <v>100000</v>
      </c>
      <c r="K226" s="55" t="n">
        <v>100000</v>
      </c>
      <c r="L226" s="55"/>
      <c r="M226" s="55"/>
      <c r="N226" s="56"/>
      <c r="O226" s="57" t="n">
        <f aca="false">I226+L226</f>
        <v>100000</v>
      </c>
      <c r="P226" s="55" t="n">
        <f aca="false">J226+M226</f>
        <v>100000</v>
      </c>
      <c r="Q226" s="56" t="n">
        <f aca="false">K226+N226</f>
        <v>100000</v>
      </c>
      <c r="R226" s="57"/>
      <c r="S226" s="55"/>
      <c r="T226" s="58"/>
      <c r="U226" s="59" t="n">
        <f aca="false">O226+R226</f>
        <v>100000</v>
      </c>
      <c r="V226" s="55" t="n">
        <f aca="false">P226+S226</f>
        <v>100000</v>
      </c>
      <c r="W226" s="58" t="n">
        <f aca="false">Q226+T226</f>
        <v>100000</v>
      </c>
      <c r="X226" s="57"/>
      <c r="Y226" s="55"/>
      <c r="Z226" s="58"/>
      <c r="AA226" s="59" t="n">
        <f aca="false">U226+X226</f>
        <v>100000</v>
      </c>
      <c r="AB226" s="55" t="n">
        <f aca="false">V226+Y226</f>
        <v>100000</v>
      </c>
      <c r="AC226" s="58" t="n">
        <f aca="false">W226+Z226</f>
        <v>100000</v>
      </c>
      <c r="AD226" s="57"/>
      <c r="AE226" s="55"/>
      <c r="AF226" s="58"/>
      <c r="AG226" s="59" t="n">
        <f aca="false">AA226+AD226</f>
        <v>100000</v>
      </c>
      <c r="AH226" s="55" t="n">
        <f aca="false">AB226+AE226</f>
        <v>100000</v>
      </c>
      <c r="AI226" s="58" t="n">
        <f aca="false">AC226+AF226</f>
        <v>100000</v>
      </c>
      <c r="AJ226" s="60"/>
      <c r="AK226" s="61"/>
      <c r="AL226" s="62"/>
      <c r="AM226" s="63" t="n">
        <f aca="false">AG226+AJ226</f>
        <v>100000</v>
      </c>
      <c r="AN226" s="61" t="n">
        <f aca="false">AH226+AK226</f>
        <v>100000</v>
      </c>
      <c r="AO226" s="62" t="n">
        <f aca="false">AI226+AL226</f>
        <v>100000</v>
      </c>
      <c r="AQ226" s="47"/>
      <c r="AR226" s="47"/>
    </row>
    <row r="227" customFormat="false" ht="45" hidden="false" customHeight="false" outlineLevel="0" collapsed="false">
      <c r="A227" s="48" t="s">
        <v>139</v>
      </c>
      <c r="B227" s="49" t="n">
        <v>24</v>
      </c>
      <c r="C227" s="50" t="n">
        <v>503</v>
      </c>
      <c r="D227" s="51" t="n">
        <v>14</v>
      </c>
      <c r="E227" s="52" t="n">
        <v>0</v>
      </c>
      <c r="F227" s="51" t="n">
        <v>0</v>
      </c>
      <c r="G227" s="53" t="s">
        <v>140</v>
      </c>
      <c r="H227" s="54"/>
      <c r="I227" s="55"/>
      <c r="J227" s="55"/>
      <c r="K227" s="55"/>
      <c r="L227" s="55"/>
      <c r="M227" s="55"/>
      <c r="N227" s="56"/>
      <c r="O227" s="57" t="n">
        <f aca="false">O228</f>
        <v>0</v>
      </c>
      <c r="P227" s="55" t="n">
        <f aca="false">P228</f>
        <v>0</v>
      </c>
      <c r="Q227" s="56" t="n">
        <f aca="false">Q228</f>
        <v>0</v>
      </c>
      <c r="R227" s="57" t="n">
        <f aca="false">R228</f>
        <v>9818</v>
      </c>
      <c r="S227" s="55" t="n">
        <f aca="false">S228</f>
        <v>7092.4</v>
      </c>
      <c r="T227" s="58" t="n">
        <f aca="false">T228</f>
        <v>7092.4</v>
      </c>
      <c r="U227" s="59" t="n">
        <f aca="false">U228</f>
        <v>9818</v>
      </c>
      <c r="V227" s="55" t="n">
        <f aca="false">V228</f>
        <v>7092.4</v>
      </c>
      <c r="W227" s="58" t="n">
        <f aca="false">W228</f>
        <v>7092.4</v>
      </c>
      <c r="X227" s="57" t="n">
        <f aca="false">X228</f>
        <v>0</v>
      </c>
      <c r="Y227" s="55" t="n">
        <f aca="false">Y228</f>
        <v>0</v>
      </c>
      <c r="Z227" s="58" t="n">
        <f aca="false">Z228</f>
        <v>0</v>
      </c>
      <c r="AA227" s="59" t="n">
        <f aca="false">AA228</f>
        <v>9818</v>
      </c>
      <c r="AB227" s="55" t="n">
        <f aca="false">AB228</f>
        <v>7092.4</v>
      </c>
      <c r="AC227" s="58" t="n">
        <f aca="false">AC228</f>
        <v>7092.4</v>
      </c>
      <c r="AD227" s="57" t="n">
        <f aca="false">AD228</f>
        <v>0</v>
      </c>
      <c r="AE227" s="55" t="n">
        <f aca="false">AE228</f>
        <v>0</v>
      </c>
      <c r="AF227" s="58" t="n">
        <f aca="false">AF228</f>
        <v>0</v>
      </c>
      <c r="AG227" s="59" t="n">
        <f aca="false">AG228</f>
        <v>9818</v>
      </c>
      <c r="AH227" s="55" t="n">
        <f aca="false">AH228</f>
        <v>7092.4</v>
      </c>
      <c r="AI227" s="58" t="n">
        <f aca="false">AI228</f>
        <v>7092.4</v>
      </c>
      <c r="AJ227" s="60" t="n">
        <f aca="false">AJ228</f>
        <v>0</v>
      </c>
      <c r="AK227" s="61" t="n">
        <f aca="false">AK228</f>
        <v>0</v>
      </c>
      <c r="AL227" s="62" t="n">
        <f aca="false">AL228</f>
        <v>0</v>
      </c>
      <c r="AM227" s="63" t="n">
        <f aca="false">AM228</f>
        <v>9818</v>
      </c>
      <c r="AN227" s="61" t="n">
        <f aca="false">AN228</f>
        <v>7092.4</v>
      </c>
      <c r="AO227" s="62" t="n">
        <f aca="false">AO228</f>
        <v>7092.4</v>
      </c>
      <c r="AQ227" s="47"/>
      <c r="AR227" s="47"/>
    </row>
    <row r="228" customFormat="false" ht="22.5" hidden="false" customHeight="false" outlineLevel="0" collapsed="false">
      <c r="A228" s="48" t="s">
        <v>30</v>
      </c>
      <c r="B228" s="49" t="n">
        <v>24</v>
      </c>
      <c r="C228" s="50" t="n">
        <v>503</v>
      </c>
      <c r="D228" s="51" t="n">
        <v>14</v>
      </c>
      <c r="E228" s="52" t="n">
        <v>0</v>
      </c>
      <c r="F228" s="51" t="n">
        <v>0</v>
      </c>
      <c r="G228" s="53" t="s">
        <v>140</v>
      </c>
      <c r="H228" s="54" t="n">
        <v>200</v>
      </c>
      <c r="I228" s="55"/>
      <c r="J228" s="55"/>
      <c r="K228" s="55"/>
      <c r="L228" s="55"/>
      <c r="M228" s="55"/>
      <c r="N228" s="56"/>
      <c r="O228" s="57" t="n">
        <f aca="false">O229</f>
        <v>0</v>
      </c>
      <c r="P228" s="55" t="n">
        <f aca="false">P229</f>
        <v>0</v>
      </c>
      <c r="Q228" s="56" t="n">
        <f aca="false">Q229</f>
        <v>0</v>
      </c>
      <c r="R228" s="57" t="n">
        <f aca="false">R229</f>
        <v>9818</v>
      </c>
      <c r="S228" s="55" t="n">
        <f aca="false">S229</f>
        <v>7092.4</v>
      </c>
      <c r="T228" s="58" t="n">
        <f aca="false">T229</f>
        <v>7092.4</v>
      </c>
      <c r="U228" s="59" t="n">
        <f aca="false">U229</f>
        <v>9818</v>
      </c>
      <c r="V228" s="55" t="n">
        <f aca="false">V229</f>
        <v>7092.4</v>
      </c>
      <c r="W228" s="58" t="n">
        <f aca="false">W229</f>
        <v>7092.4</v>
      </c>
      <c r="X228" s="57" t="n">
        <f aca="false">X229</f>
        <v>0</v>
      </c>
      <c r="Y228" s="55" t="n">
        <f aca="false">Y229</f>
        <v>0</v>
      </c>
      <c r="Z228" s="58" t="n">
        <f aca="false">Z229</f>
        <v>0</v>
      </c>
      <c r="AA228" s="59" t="n">
        <f aca="false">AA229</f>
        <v>9818</v>
      </c>
      <c r="AB228" s="55" t="n">
        <f aca="false">AB229</f>
        <v>7092.4</v>
      </c>
      <c r="AC228" s="58" t="n">
        <f aca="false">AC229</f>
        <v>7092.4</v>
      </c>
      <c r="AD228" s="57" t="n">
        <f aca="false">AD229</f>
        <v>0</v>
      </c>
      <c r="AE228" s="55" t="n">
        <f aca="false">AE229</f>
        <v>0</v>
      </c>
      <c r="AF228" s="58" t="n">
        <f aca="false">AF229</f>
        <v>0</v>
      </c>
      <c r="AG228" s="59" t="n">
        <f aca="false">AG229</f>
        <v>9818</v>
      </c>
      <c r="AH228" s="55" t="n">
        <f aca="false">AH229</f>
        <v>7092.4</v>
      </c>
      <c r="AI228" s="58" t="n">
        <f aca="false">AI229</f>
        <v>7092.4</v>
      </c>
      <c r="AJ228" s="60" t="n">
        <f aca="false">AJ229</f>
        <v>0</v>
      </c>
      <c r="AK228" s="61" t="n">
        <f aca="false">AK229</f>
        <v>0</v>
      </c>
      <c r="AL228" s="62" t="n">
        <f aca="false">AL229</f>
        <v>0</v>
      </c>
      <c r="AM228" s="63" t="n">
        <f aca="false">AM229</f>
        <v>9818</v>
      </c>
      <c r="AN228" s="61" t="n">
        <f aca="false">AN229</f>
        <v>7092.4</v>
      </c>
      <c r="AO228" s="62" t="n">
        <f aca="false">AO229</f>
        <v>7092.4</v>
      </c>
      <c r="AQ228" s="47"/>
      <c r="AR228" s="47"/>
    </row>
    <row r="229" customFormat="false" ht="22.5" hidden="false" customHeight="false" outlineLevel="0" collapsed="false">
      <c r="A229" s="48" t="s">
        <v>31</v>
      </c>
      <c r="B229" s="49" t="n">
        <v>24</v>
      </c>
      <c r="C229" s="50" t="n">
        <v>503</v>
      </c>
      <c r="D229" s="51" t="n">
        <v>14</v>
      </c>
      <c r="E229" s="52" t="n">
        <v>0</v>
      </c>
      <c r="F229" s="51" t="n">
        <v>0</v>
      </c>
      <c r="G229" s="53" t="s">
        <v>140</v>
      </c>
      <c r="H229" s="54" t="n">
        <v>240</v>
      </c>
      <c r="I229" s="55"/>
      <c r="J229" s="55"/>
      <c r="K229" s="55"/>
      <c r="L229" s="55"/>
      <c r="M229" s="55"/>
      <c r="N229" s="56"/>
      <c r="O229" s="57" t="n">
        <v>0</v>
      </c>
      <c r="P229" s="55" t="n">
        <v>0</v>
      </c>
      <c r="Q229" s="56" t="n">
        <v>0</v>
      </c>
      <c r="R229" s="57" t="n">
        <v>9818</v>
      </c>
      <c r="S229" s="55" t="n">
        <v>7092.4</v>
      </c>
      <c r="T229" s="58" t="n">
        <v>7092.4</v>
      </c>
      <c r="U229" s="59" t="n">
        <f aca="false">O229+R229</f>
        <v>9818</v>
      </c>
      <c r="V229" s="55" t="n">
        <f aca="false">P229+S229</f>
        <v>7092.4</v>
      </c>
      <c r="W229" s="58" t="n">
        <f aca="false">Q229+T229</f>
        <v>7092.4</v>
      </c>
      <c r="X229" s="57" t="n">
        <v>0</v>
      </c>
      <c r="Y229" s="55" t="n">
        <v>0</v>
      </c>
      <c r="Z229" s="58" t="n">
        <v>0</v>
      </c>
      <c r="AA229" s="59" t="n">
        <f aca="false">U229+X229</f>
        <v>9818</v>
      </c>
      <c r="AB229" s="55" t="n">
        <f aca="false">V229+Y229</f>
        <v>7092.4</v>
      </c>
      <c r="AC229" s="58" t="n">
        <f aca="false">W229+Z229</f>
        <v>7092.4</v>
      </c>
      <c r="AD229" s="57" t="n">
        <v>0</v>
      </c>
      <c r="AE229" s="55" t="n">
        <v>0</v>
      </c>
      <c r="AF229" s="58" t="n">
        <v>0</v>
      </c>
      <c r="AG229" s="59" t="n">
        <f aca="false">AA229+AD229</f>
        <v>9818</v>
      </c>
      <c r="AH229" s="55" t="n">
        <f aca="false">AB229+AE229</f>
        <v>7092.4</v>
      </c>
      <c r="AI229" s="58" t="n">
        <f aca="false">AC229+AF229</f>
        <v>7092.4</v>
      </c>
      <c r="AJ229" s="60" t="n">
        <v>0</v>
      </c>
      <c r="AK229" s="61" t="n">
        <v>0</v>
      </c>
      <c r="AL229" s="62" t="n">
        <v>0</v>
      </c>
      <c r="AM229" s="63" t="n">
        <f aca="false">AG229+AJ229</f>
        <v>9818</v>
      </c>
      <c r="AN229" s="61" t="n">
        <f aca="false">AH229+AK229</f>
        <v>7092.4</v>
      </c>
      <c r="AO229" s="62" t="n">
        <f aca="false">AI229+AL229</f>
        <v>7092.4</v>
      </c>
      <c r="AQ229" s="47"/>
      <c r="AR229" s="47"/>
    </row>
    <row r="230" customFormat="false" ht="21" hidden="false" customHeight="false" outlineLevel="0" collapsed="false">
      <c r="A230" s="64" t="s">
        <v>141</v>
      </c>
      <c r="B230" s="65" t="n">
        <v>24</v>
      </c>
      <c r="C230" s="66" t="n">
        <v>505</v>
      </c>
      <c r="D230" s="67"/>
      <c r="E230" s="68"/>
      <c r="F230" s="67"/>
      <c r="G230" s="69"/>
      <c r="H230" s="70"/>
      <c r="I230" s="71" t="n">
        <f aca="false">I231+I256</f>
        <v>30315061.58</v>
      </c>
      <c r="J230" s="71" t="n">
        <f aca="false">J231+J256</f>
        <v>27801442.2</v>
      </c>
      <c r="K230" s="71" t="n">
        <f aca="false">K231+K256</f>
        <v>28687954.5</v>
      </c>
      <c r="L230" s="71" t="n">
        <f aca="false">L231+L256</f>
        <v>0</v>
      </c>
      <c r="M230" s="71" t="n">
        <f aca="false">M231+M256</f>
        <v>0</v>
      </c>
      <c r="N230" s="72" t="n">
        <f aca="false">N231+N256</f>
        <v>0</v>
      </c>
      <c r="O230" s="73" t="n">
        <f aca="false">O231+O256</f>
        <v>30315061.58</v>
      </c>
      <c r="P230" s="71" t="n">
        <f aca="false">P231+P256</f>
        <v>27801442.2</v>
      </c>
      <c r="Q230" s="72" t="n">
        <f aca="false">Q231+Q256</f>
        <v>28687954.5</v>
      </c>
      <c r="R230" s="73" t="n">
        <f aca="false">R231+R256</f>
        <v>6845563.55</v>
      </c>
      <c r="S230" s="71" t="n">
        <f aca="false">S231+S256</f>
        <v>0</v>
      </c>
      <c r="T230" s="74" t="n">
        <f aca="false">T231+T256</f>
        <v>0</v>
      </c>
      <c r="U230" s="75" t="n">
        <f aca="false">U231+U256</f>
        <v>37160625.13</v>
      </c>
      <c r="V230" s="71" t="n">
        <f aca="false">V231+V256</f>
        <v>27801442.2</v>
      </c>
      <c r="W230" s="74" t="n">
        <f aca="false">W231+W256</f>
        <v>28687954.5</v>
      </c>
      <c r="X230" s="73" t="n">
        <f aca="false">X231+X256</f>
        <v>6492779.05</v>
      </c>
      <c r="Y230" s="71" t="n">
        <f aca="false">Y231+Y256</f>
        <v>0</v>
      </c>
      <c r="Z230" s="74" t="n">
        <f aca="false">Z231+Z256</f>
        <v>0</v>
      </c>
      <c r="AA230" s="75" t="n">
        <f aca="false">AA231+AA256</f>
        <v>43653404.18</v>
      </c>
      <c r="AB230" s="71" t="n">
        <f aca="false">AB231+AB256</f>
        <v>27801442.2</v>
      </c>
      <c r="AC230" s="74" t="n">
        <f aca="false">AC231+AC256</f>
        <v>28687954.5</v>
      </c>
      <c r="AD230" s="73" t="n">
        <f aca="false">AD231+AD256</f>
        <v>94065.21</v>
      </c>
      <c r="AE230" s="71" t="n">
        <f aca="false">AE231+AE256</f>
        <v>0</v>
      </c>
      <c r="AF230" s="74" t="n">
        <f aca="false">AF231+AF256</f>
        <v>0</v>
      </c>
      <c r="AG230" s="75" t="n">
        <f aca="false">AG231+AG256</f>
        <v>43747469.39</v>
      </c>
      <c r="AH230" s="71" t="n">
        <f aca="false">AH231+AH256</f>
        <v>27801442.2</v>
      </c>
      <c r="AI230" s="74" t="n">
        <f aca="false">AI231+AI256</f>
        <v>28687954.5</v>
      </c>
      <c r="AJ230" s="76" t="n">
        <f aca="false">AJ231+AJ256</f>
        <v>50862.84</v>
      </c>
      <c r="AK230" s="77" t="n">
        <f aca="false">AK231+AK256</f>
        <v>0</v>
      </c>
      <c r="AL230" s="78" t="n">
        <f aca="false">AL231+AL256</f>
        <v>0</v>
      </c>
      <c r="AM230" s="79" t="n">
        <f aca="false">AM231+AM256</f>
        <v>43798332.23</v>
      </c>
      <c r="AN230" s="77" t="n">
        <f aca="false">AN231+AN256</f>
        <v>27801442.2</v>
      </c>
      <c r="AO230" s="78" t="n">
        <f aca="false">AO231+AO256</f>
        <v>28687954.5</v>
      </c>
      <c r="AQ230" s="47"/>
      <c r="AR230" s="47"/>
    </row>
    <row r="231" customFormat="false" ht="21" hidden="false" customHeight="false" outlineLevel="0" collapsed="false">
      <c r="A231" s="64" t="s">
        <v>22</v>
      </c>
      <c r="B231" s="49" t="n">
        <v>24</v>
      </c>
      <c r="C231" s="50" t="n">
        <v>505</v>
      </c>
      <c r="D231" s="51" t="s">
        <v>23</v>
      </c>
      <c r="E231" s="52" t="s">
        <v>24</v>
      </c>
      <c r="F231" s="51" t="s">
        <v>25</v>
      </c>
      <c r="G231" s="53" t="s">
        <v>26</v>
      </c>
      <c r="H231" s="54"/>
      <c r="I231" s="55" t="n">
        <f aca="false">I232+I252</f>
        <v>12754605.77</v>
      </c>
      <c r="J231" s="55" t="n">
        <f aca="false">J232+J252</f>
        <v>9731087.99</v>
      </c>
      <c r="K231" s="55" t="n">
        <f aca="false">K232+K252</f>
        <v>10087305.99</v>
      </c>
      <c r="L231" s="55" t="n">
        <f aca="false">L232+L252</f>
        <v>0</v>
      </c>
      <c r="M231" s="55" t="n">
        <f aca="false">M232+M252</f>
        <v>0</v>
      </c>
      <c r="N231" s="56" t="n">
        <f aca="false">N232+N252</f>
        <v>0</v>
      </c>
      <c r="O231" s="57" t="n">
        <f aca="false">O232+O252</f>
        <v>12754605.77</v>
      </c>
      <c r="P231" s="55" t="n">
        <f aca="false">P232+P252</f>
        <v>9731087.99</v>
      </c>
      <c r="Q231" s="56" t="n">
        <f aca="false">Q232+Q252</f>
        <v>10087305.99</v>
      </c>
      <c r="R231" s="57" t="n">
        <f aca="false">R232+R252</f>
        <v>6715930.15</v>
      </c>
      <c r="S231" s="55" t="n">
        <f aca="false">S232+S252</f>
        <v>0</v>
      </c>
      <c r="T231" s="58" t="n">
        <f aca="false">T232+T252</f>
        <v>0</v>
      </c>
      <c r="U231" s="59" t="n">
        <f aca="false">U232+U252</f>
        <v>19470535.92</v>
      </c>
      <c r="V231" s="55" t="n">
        <f aca="false">V232+V252</f>
        <v>9731087.99</v>
      </c>
      <c r="W231" s="58" t="n">
        <f aca="false">W232+W252</f>
        <v>10087305.99</v>
      </c>
      <c r="X231" s="57" t="n">
        <f aca="false">X232+X252</f>
        <v>6359479.05</v>
      </c>
      <c r="Y231" s="55" t="n">
        <f aca="false">Y232+Y252</f>
        <v>0</v>
      </c>
      <c r="Z231" s="58" t="n">
        <f aca="false">Z232+Z252</f>
        <v>0</v>
      </c>
      <c r="AA231" s="59" t="n">
        <f aca="false">AA232+AA252</f>
        <v>25830014.97</v>
      </c>
      <c r="AB231" s="55" t="n">
        <f aca="false">AB232+AB252</f>
        <v>9731087.99</v>
      </c>
      <c r="AC231" s="58" t="n">
        <f aca="false">AC232+AC252</f>
        <v>10087305.99</v>
      </c>
      <c r="AD231" s="57" t="n">
        <f aca="false">AD232+AD252</f>
        <v>94065.21</v>
      </c>
      <c r="AE231" s="55" t="n">
        <f aca="false">AE232+AE252</f>
        <v>0</v>
      </c>
      <c r="AF231" s="58" t="n">
        <f aca="false">AF232+AF252</f>
        <v>0</v>
      </c>
      <c r="AG231" s="59" t="n">
        <f aca="false">AG232+AG252</f>
        <v>25924080.18</v>
      </c>
      <c r="AH231" s="55" t="n">
        <f aca="false">AH232+AH252</f>
        <v>9731087.99</v>
      </c>
      <c r="AI231" s="58" t="n">
        <f aca="false">AI232+AI252</f>
        <v>10087305.99</v>
      </c>
      <c r="AJ231" s="60" t="n">
        <f aca="false">AJ232+AJ252</f>
        <v>50862.84</v>
      </c>
      <c r="AK231" s="61" t="n">
        <f aca="false">AK232+AK252</f>
        <v>0</v>
      </c>
      <c r="AL231" s="62" t="n">
        <f aca="false">AL232+AL252</f>
        <v>0</v>
      </c>
      <c r="AM231" s="63" t="n">
        <f aca="false">AM232+AM252</f>
        <v>25974943.02</v>
      </c>
      <c r="AN231" s="61" t="n">
        <f aca="false">AN232+AN252</f>
        <v>9731087.99</v>
      </c>
      <c r="AO231" s="62" t="n">
        <f aca="false">AO232+AO252</f>
        <v>10087305.99</v>
      </c>
      <c r="AQ231" s="47"/>
      <c r="AR231" s="47"/>
    </row>
    <row r="232" customFormat="false" ht="31.5" hidden="false" customHeight="false" outlineLevel="0" collapsed="false">
      <c r="A232" s="64" t="s">
        <v>27</v>
      </c>
      <c r="B232" s="49" t="n">
        <v>24</v>
      </c>
      <c r="C232" s="50" t="n">
        <v>505</v>
      </c>
      <c r="D232" s="51" t="s">
        <v>23</v>
      </c>
      <c r="E232" s="52" t="n">
        <v>1</v>
      </c>
      <c r="F232" s="51" t="s">
        <v>25</v>
      </c>
      <c r="G232" s="53" t="n">
        <v>0</v>
      </c>
      <c r="H232" s="54"/>
      <c r="I232" s="55" t="n">
        <f aca="false">I233+I246+I249</f>
        <v>12454605.77</v>
      </c>
      <c r="J232" s="55" t="n">
        <f aca="false">J233+J246+J249</f>
        <v>9731087.99</v>
      </c>
      <c r="K232" s="55" t="n">
        <f aca="false">K233+K246+K249</f>
        <v>10087305.99</v>
      </c>
      <c r="L232" s="55" t="n">
        <f aca="false">L233+L246+L249</f>
        <v>0</v>
      </c>
      <c r="M232" s="55" t="n">
        <f aca="false">M233+M246+M249</f>
        <v>0</v>
      </c>
      <c r="N232" s="56" t="n">
        <f aca="false">N233+N246+N249</f>
        <v>0</v>
      </c>
      <c r="O232" s="57" t="n">
        <f aca="false">O233+O246+O249</f>
        <v>12454605.77</v>
      </c>
      <c r="P232" s="55" t="n">
        <f aca="false">P233+P246+P249</f>
        <v>9731087.99</v>
      </c>
      <c r="Q232" s="56" t="n">
        <f aca="false">Q233+Q246+Q249</f>
        <v>10087305.99</v>
      </c>
      <c r="R232" s="57" t="n">
        <f aca="false">R233+R246+R249</f>
        <v>6715930.15</v>
      </c>
      <c r="S232" s="55" t="n">
        <f aca="false">S233+S246+S249</f>
        <v>0</v>
      </c>
      <c r="T232" s="58" t="n">
        <f aca="false">T233+T246+T249</f>
        <v>0</v>
      </c>
      <c r="U232" s="59" t="n">
        <f aca="false">U233+U246+U249+U243+U240</f>
        <v>19170535.92</v>
      </c>
      <c r="V232" s="55" t="n">
        <f aca="false">V233+V246+V249+V243+V240</f>
        <v>9731087.99</v>
      </c>
      <c r="W232" s="58" t="n">
        <f aca="false">W233+W246+W249+W243+W240</f>
        <v>10087305.99</v>
      </c>
      <c r="X232" s="57" t="n">
        <f aca="false">X233+X246+X249+X243+X240</f>
        <v>6359479.05</v>
      </c>
      <c r="Y232" s="55" t="n">
        <f aca="false">Y233+Y246+Y249+Y243+Y240</f>
        <v>0</v>
      </c>
      <c r="Z232" s="58" t="n">
        <f aca="false">Z233+Z246+Z249+Z243+Z240</f>
        <v>0</v>
      </c>
      <c r="AA232" s="59" t="n">
        <f aca="false">AA233+AA246+AA249+AA243+AA240</f>
        <v>25530014.97</v>
      </c>
      <c r="AB232" s="55" t="n">
        <f aca="false">AB233+AB246+AB249+AB243+AB240</f>
        <v>9731087.99</v>
      </c>
      <c r="AC232" s="58" t="n">
        <f aca="false">AC233+AC246+AC249+AC243+AC240</f>
        <v>10087305.99</v>
      </c>
      <c r="AD232" s="57" t="n">
        <f aca="false">AD233+AD246+AD249+AD243+AD240</f>
        <v>94065.21</v>
      </c>
      <c r="AE232" s="55" t="n">
        <f aca="false">AE233+AE246+AE249+AE243+AE240</f>
        <v>0</v>
      </c>
      <c r="AF232" s="58" t="n">
        <f aca="false">AF233+AF246+AF249+AF243+AF240</f>
        <v>0</v>
      </c>
      <c r="AG232" s="59" t="n">
        <f aca="false">AG233+AG246+AG249+AG243+AG240</f>
        <v>25624080.18</v>
      </c>
      <c r="AH232" s="55" t="n">
        <f aca="false">AH233+AH246+AH249+AH243+AH240</f>
        <v>9731087.99</v>
      </c>
      <c r="AI232" s="58" t="n">
        <f aca="false">AI233+AI246+AI249+AI243+AI240</f>
        <v>10087305.99</v>
      </c>
      <c r="AJ232" s="60" t="n">
        <f aca="false">AJ233+AJ246+AJ249+AJ243+AJ240</f>
        <v>350862.84</v>
      </c>
      <c r="AK232" s="61" t="n">
        <f aca="false">AK233+AK246+AK249+AK243+AK240</f>
        <v>0</v>
      </c>
      <c r="AL232" s="62" t="n">
        <f aca="false">AL233+AL246+AL249+AL243+AL240</f>
        <v>0</v>
      </c>
      <c r="AM232" s="63" t="n">
        <f aca="false">AM233+AM246+AM249+AM243+AM240</f>
        <v>25974943.02</v>
      </c>
      <c r="AN232" s="61" t="n">
        <f aca="false">AN233+AN246+AN249+AN243+AN240</f>
        <v>9731087.99</v>
      </c>
      <c r="AO232" s="62" t="n">
        <f aca="false">AO233+AO246+AO249+AO243+AO240</f>
        <v>10087305.99</v>
      </c>
      <c r="AQ232" s="47"/>
      <c r="AR232" s="47"/>
    </row>
    <row r="233" customFormat="false" ht="22.5" hidden="false" customHeight="false" outlineLevel="0" collapsed="false">
      <c r="A233" s="48" t="s">
        <v>142</v>
      </c>
      <c r="B233" s="49" t="n">
        <v>24</v>
      </c>
      <c r="C233" s="50" t="n">
        <v>505</v>
      </c>
      <c r="D233" s="51" t="s">
        <v>23</v>
      </c>
      <c r="E233" s="52" t="n">
        <v>1</v>
      </c>
      <c r="F233" s="51" t="s">
        <v>25</v>
      </c>
      <c r="G233" s="53" t="s">
        <v>143</v>
      </c>
      <c r="H233" s="54"/>
      <c r="I233" s="55" t="n">
        <f aca="false">I234+I236+I238</f>
        <v>9642915.22</v>
      </c>
      <c r="J233" s="55" t="n">
        <f aca="false">J234+J236+J238</f>
        <v>9731087.99</v>
      </c>
      <c r="K233" s="55" t="n">
        <f aca="false">K234+K236+K238</f>
        <v>10087305.99</v>
      </c>
      <c r="L233" s="55" t="n">
        <f aca="false">L234+L236+L238</f>
        <v>0</v>
      </c>
      <c r="M233" s="55" t="n">
        <f aca="false">M234+M236+M238</f>
        <v>0</v>
      </c>
      <c r="N233" s="56" t="n">
        <f aca="false">N234+N236+N238</f>
        <v>0</v>
      </c>
      <c r="O233" s="57" t="n">
        <f aca="false">O234+O236+O238</f>
        <v>9642915.22</v>
      </c>
      <c r="P233" s="55" t="n">
        <f aca="false">P234+P236+P238</f>
        <v>9731087.99</v>
      </c>
      <c r="Q233" s="56" t="n">
        <f aca="false">Q234+Q236+Q238</f>
        <v>10087305.99</v>
      </c>
      <c r="R233" s="57" t="n">
        <f aca="false">R234+R236+R238</f>
        <v>6715930.15</v>
      </c>
      <c r="S233" s="55" t="n">
        <f aca="false">S234+S236+S238</f>
        <v>0</v>
      </c>
      <c r="T233" s="58" t="n">
        <f aca="false">T234+T236+T238</f>
        <v>0</v>
      </c>
      <c r="U233" s="59" t="n">
        <f aca="false">U234+U236+U238</f>
        <v>16358845.37</v>
      </c>
      <c r="V233" s="55" t="n">
        <f aca="false">V234+V236+V238</f>
        <v>9731087.99</v>
      </c>
      <c r="W233" s="58" t="n">
        <f aca="false">W234+W236+W238</f>
        <v>10087305.99</v>
      </c>
      <c r="X233" s="57" t="n">
        <f aca="false">X234+X236+X238</f>
        <v>0</v>
      </c>
      <c r="Y233" s="55" t="n">
        <f aca="false">Y234+Y236+Y238</f>
        <v>0</v>
      </c>
      <c r="Z233" s="58" t="n">
        <f aca="false">Z234+Z236+Z238</f>
        <v>0</v>
      </c>
      <c r="AA233" s="59" t="n">
        <f aca="false">AA234+AA236+AA238</f>
        <v>16358845.37</v>
      </c>
      <c r="AB233" s="55" t="n">
        <f aca="false">AB234+AB236+AB238</f>
        <v>9731087.99</v>
      </c>
      <c r="AC233" s="58" t="n">
        <f aca="false">AC234+AC236+AC238</f>
        <v>10087305.99</v>
      </c>
      <c r="AD233" s="57" t="n">
        <f aca="false">AD234+AD236+AD238</f>
        <v>94065.21</v>
      </c>
      <c r="AE233" s="55" t="n">
        <f aca="false">AE234+AE236+AE238</f>
        <v>0</v>
      </c>
      <c r="AF233" s="58" t="n">
        <f aca="false">AF234+AF236+AF238</f>
        <v>0</v>
      </c>
      <c r="AG233" s="59" t="n">
        <f aca="false">AG234+AG236+AG238</f>
        <v>16452910.58</v>
      </c>
      <c r="AH233" s="55" t="n">
        <f aca="false">AH234+AH236+AH238</f>
        <v>9731087.99</v>
      </c>
      <c r="AI233" s="58" t="n">
        <f aca="false">AI234+AI236+AI238</f>
        <v>10087305.99</v>
      </c>
      <c r="AJ233" s="60" t="n">
        <f aca="false">AJ234+AJ236+AJ238</f>
        <v>350862.84</v>
      </c>
      <c r="AK233" s="61" t="n">
        <f aca="false">AK234+AK236+AK238</f>
        <v>0</v>
      </c>
      <c r="AL233" s="62" t="n">
        <f aca="false">AL234+AL236+AL238</f>
        <v>0</v>
      </c>
      <c r="AM233" s="63" t="n">
        <f aca="false">AM234+AM236+AM238</f>
        <v>16803773.42</v>
      </c>
      <c r="AN233" s="61" t="n">
        <f aca="false">AN234+AN236+AN238</f>
        <v>9731087.99</v>
      </c>
      <c r="AO233" s="62" t="n">
        <f aca="false">AO234+AO236+AO238</f>
        <v>10087305.99</v>
      </c>
      <c r="AQ233" s="47"/>
      <c r="AR233" s="47"/>
    </row>
    <row r="234" customFormat="false" ht="45" hidden="false" customHeight="false" outlineLevel="0" collapsed="false">
      <c r="A234" s="48" t="s">
        <v>98</v>
      </c>
      <c r="B234" s="49" t="n">
        <v>24</v>
      </c>
      <c r="C234" s="50" t="n">
        <v>505</v>
      </c>
      <c r="D234" s="51" t="s">
        <v>23</v>
      </c>
      <c r="E234" s="52" t="n">
        <v>1</v>
      </c>
      <c r="F234" s="51" t="s">
        <v>25</v>
      </c>
      <c r="G234" s="53" t="s">
        <v>143</v>
      </c>
      <c r="H234" s="54" t="n">
        <v>100</v>
      </c>
      <c r="I234" s="55" t="n">
        <f aca="false">I235</f>
        <v>9213277.22</v>
      </c>
      <c r="J234" s="55" t="n">
        <f aca="false">J235</f>
        <v>9301449.99</v>
      </c>
      <c r="K234" s="55" t="n">
        <f aca="false">K235</f>
        <v>9657667.99</v>
      </c>
      <c r="L234" s="55" t="n">
        <f aca="false">L235</f>
        <v>0</v>
      </c>
      <c r="M234" s="55" t="n">
        <f aca="false">M235</f>
        <v>0</v>
      </c>
      <c r="N234" s="56" t="n">
        <f aca="false">N235</f>
        <v>0</v>
      </c>
      <c r="O234" s="57" t="n">
        <f aca="false">O235</f>
        <v>9213277.22</v>
      </c>
      <c r="P234" s="55" t="n">
        <f aca="false">P235</f>
        <v>9301449.99</v>
      </c>
      <c r="Q234" s="56" t="n">
        <f aca="false">Q235</f>
        <v>9657667.99</v>
      </c>
      <c r="R234" s="57" t="n">
        <f aca="false">R235</f>
        <v>6715930.15</v>
      </c>
      <c r="S234" s="55" t="n">
        <f aca="false">S235</f>
        <v>0</v>
      </c>
      <c r="T234" s="58" t="n">
        <f aca="false">T235</f>
        <v>0</v>
      </c>
      <c r="U234" s="59" t="n">
        <f aca="false">U235</f>
        <v>15929207.37</v>
      </c>
      <c r="V234" s="55" t="n">
        <f aca="false">V235</f>
        <v>9301449.99</v>
      </c>
      <c r="W234" s="58" t="n">
        <f aca="false">W235</f>
        <v>9657667.99</v>
      </c>
      <c r="X234" s="57" t="n">
        <f aca="false">X235</f>
        <v>0</v>
      </c>
      <c r="Y234" s="55" t="n">
        <f aca="false">Y235</f>
        <v>0</v>
      </c>
      <c r="Z234" s="58" t="n">
        <f aca="false">Z235</f>
        <v>0</v>
      </c>
      <c r="AA234" s="59" t="n">
        <f aca="false">AA235</f>
        <v>15929207.37</v>
      </c>
      <c r="AB234" s="55" t="n">
        <f aca="false">AB235</f>
        <v>9301449.99</v>
      </c>
      <c r="AC234" s="58" t="n">
        <f aca="false">AC235</f>
        <v>9657667.99</v>
      </c>
      <c r="AD234" s="57" t="n">
        <f aca="false">AD235</f>
        <v>0</v>
      </c>
      <c r="AE234" s="55" t="n">
        <f aca="false">AE235</f>
        <v>0</v>
      </c>
      <c r="AF234" s="58" t="n">
        <f aca="false">AF235</f>
        <v>0</v>
      </c>
      <c r="AG234" s="59" t="n">
        <f aca="false">AG235</f>
        <v>15929207.37</v>
      </c>
      <c r="AH234" s="55" t="n">
        <f aca="false">AH235</f>
        <v>9301449.99</v>
      </c>
      <c r="AI234" s="58" t="n">
        <f aca="false">AI235</f>
        <v>9657667.99</v>
      </c>
      <c r="AJ234" s="60" t="n">
        <f aca="false">AJ235</f>
        <v>213646.5</v>
      </c>
      <c r="AK234" s="61" t="n">
        <f aca="false">AK235</f>
        <v>0</v>
      </c>
      <c r="AL234" s="62" t="n">
        <f aca="false">AL235</f>
        <v>0</v>
      </c>
      <c r="AM234" s="63" t="n">
        <f aca="false">AM235</f>
        <v>16142853.87</v>
      </c>
      <c r="AN234" s="61" t="n">
        <f aca="false">AN235</f>
        <v>9301449.99</v>
      </c>
      <c r="AO234" s="62" t="n">
        <f aca="false">AO235</f>
        <v>9657667.99</v>
      </c>
      <c r="AQ234" s="47"/>
      <c r="AR234" s="47"/>
    </row>
    <row r="235" customFormat="false" ht="22.5" hidden="false" customHeight="false" outlineLevel="0" collapsed="false">
      <c r="A235" s="48" t="s">
        <v>144</v>
      </c>
      <c r="B235" s="49" t="n">
        <v>24</v>
      </c>
      <c r="C235" s="50" t="n">
        <v>505</v>
      </c>
      <c r="D235" s="51" t="s">
        <v>23</v>
      </c>
      <c r="E235" s="52" t="n">
        <v>1</v>
      </c>
      <c r="F235" s="51" t="s">
        <v>25</v>
      </c>
      <c r="G235" s="53" t="s">
        <v>143</v>
      </c>
      <c r="H235" s="54" t="n">
        <v>120</v>
      </c>
      <c r="I235" s="55" t="n">
        <v>9213277.22</v>
      </c>
      <c r="J235" s="55" t="n">
        <v>9301449.99</v>
      </c>
      <c r="K235" s="55" t="n">
        <v>9657667.99</v>
      </c>
      <c r="L235" s="55"/>
      <c r="M235" s="55"/>
      <c r="N235" s="56"/>
      <c r="O235" s="57" t="n">
        <f aca="false">I235+L235</f>
        <v>9213277.22</v>
      </c>
      <c r="P235" s="55" t="n">
        <f aca="false">J235+M235</f>
        <v>9301449.99</v>
      </c>
      <c r="Q235" s="56" t="n">
        <f aca="false">K235+N235</f>
        <v>9657667.99</v>
      </c>
      <c r="R235" s="57" t="n">
        <v>6715930.15</v>
      </c>
      <c r="S235" s="55"/>
      <c r="T235" s="58"/>
      <c r="U235" s="59" t="n">
        <f aca="false">O235+R235</f>
        <v>15929207.37</v>
      </c>
      <c r="V235" s="55" t="n">
        <f aca="false">P235+S235</f>
        <v>9301449.99</v>
      </c>
      <c r="W235" s="58" t="n">
        <f aca="false">Q235+T235</f>
        <v>9657667.99</v>
      </c>
      <c r="X235" s="57" t="n">
        <v>0</v>
      </c>
      <c r="Y235" s="55"/>
      <c r="Z235" s="58"/>
      <c r="AA235" s="59" t="n">
        <f aca="false">U235+X235</f>
        <v>15929207.37</v>
      </c>
      <c r="AB235" s="55" t="n">
        <f aca="false">V235+Y235</f>
        <v>9301449.99</v>
      </c>
      <c r="AC235" s="58" t="n">
        <f aca="false">W235+Z235</f>
        <v>9657667.99</v>
      </c>
      <c r="AD235" s="57" t="n">
        <v>0</v>
      </c>
      <c r="AE235" s="55"/>
      <c r="AF235" s="58"/>
      <c r="AG235" s="59" t="n">
        <f aca="false">AA235+AD235</f>
        <v>15929207.37</v>
      </c>
      <c r="AH235" s="55" t="n">
        <f aca="false">AB235+AE235</f>
        <v>9301449.99</v>
      </c>
      <c r="AI235" s="58" t="n">
        <f aca="false">AC235+AF235</f>
        <v>9657667.99</v>
      </c>
      <c r="AJ235" s="60" t="n">
        <v>213646.5</v>
      </c>
      <c r="AK235" s="61"/>
      <c r="AL235" s="62"/>
      <c r="AM235" s="63" t="n">
        <f aca="false">AG235+AJ235</f>
        <v>16142853.87</v>
      </c>
      <c r="AN235" s="61" t="n">
        <f aca="false">AH235+AK235</f>
        <v>9301449.99</v>
      </c>
      <c r="AO235" s="62" t="n">
        <f aca="false">AI235+AL235</f>
        <v>9657667.99</v>
      </c>
      <c r="AQ235" s="47"/>
      <c r="AR235" s="47"/>
    </row>
    <row r="236" customFormat="false" ht="22.5" hidden="false" customHeight="false" outlineLevel="0" collapsed="false">
      <c r="A236" s="48" t="s">
        <v>30</v>
      </c>
      <c r="B236" s="49" t="n">
        <v>24</v>
      </c>
      <c r="C236" s="50" t="n">
        <v>505</v>
      </c>
      <c r="D236" s="51" t="s">
        <v>23</v>
      </c>
      <c r="E236" s="52" t="n">
        <v>1</v>
      </c>
      <c r="F236" s="51" t="s">
        <v>25</v>
      </c>
      <c r="G236" s="53" t="s">
        <v>143</v>
      </c>
      <c r="H236" s="54" t="n">
        <v>200</v>
      </c>
      <c r="I236" s="55" t="n">
        <f aca="false">I237</f>
        <v>185000</v>
      </c>
      <c r="J236" s="55" t="n">
        <f aca="false">J237</f>
        <v>185000</v>
      </c>
      <c r="K236" s="55" t="n">
        <f aca="false">K237</f>
        <v>185000</v>
      </c>
      <c r="L236" s="55" t="n">
        <f aca="false">L237</f>
        <v>0</v>
      </c>
      <c r="M236" s="55" t="n">
        <f aca="false">M237</f>
        <v>0</v>
      </c>
      <c r="N236" s="56" t="n">
        <f aca="false">N237</f>
        <v>0</v>
      </c>
      <c r="O236" s="57" t="n">
        <f aca="false">O237</f>
        <v>185000</v>
      </c>
      <c r="P236" s="55" t="n">
        <f aca="false">P237</f>
        <v>185000</v>
      </c>
      <c r="Q236" s="56" t="n">
        <f aca="false">Q237</f>
        <v>185000</v>
      </c>
      <c r="R236" s="57" t="n">
        <f aca="false">R237</f>
        <v>0</v>
      </c>
      <c r="S236" s="55" t="n">
        <f aca="false">S237</f>
        <v>0</v>
      </c>
      <c r="T236" s="58" t="n">
        <f aca="false">T237</f>
        <v>0</v>
      </c>
      <c r="U236" s="59" t="n">
        <f aca="false">U237</f>
        <v>185000</v>
      </c>
      <c r="V236" s="55" t="n">
        <f aca="false">V237</f>
        <v>185000</v>
      </c>
      <c r="W236" s="58" t="n">
        <f aca="false">W237</f>
        <v>185000</v>
      </c>
      <c r="X236" s="57" t="n">
        <f aca="false">X237</f>
        <v>0</v>
      </c>
      <c r="Y236" s="55" t="n">
        <f aca="false">Y237</f>
        <v>0</v>
      </c>
      <c r="Z236" s="58" t="n">
        <f aca="false">Z237</f>
        <v>0</v>
      </c>
      <c r="AA236" s="59" t="n">
        <f aca="false">AA237</f>
        <v>185000</v>
      </c>
      <c r="AB236" s="55" t="n">
        <f aca="false">AB237</f>
        <v>185000</v>
      </c>
      <c r="AC236" s="58" t="n">
        <f aca="false">AC237</f>
        <v>185000</v>
      </c>
      <c r="AD236" s="57" t="n">
        <f aca="false">AD237</f>
        <v>0</v>
      </c>
      <c r="AE236" s="55" t="n">
        <f aca="false">AE237</f>
        <v>0</v>
      </c>
      <c r="AF236" s="58" t="n">
        <f aca="false">AF237</f>
        <v>0</v>
      </c>
      <c r="AG236" s="59" t="n">
        <f aca="false">AG237</f>
        <v>185000</v>
      </c>
      <c r="AH236" s="55" t="n">
        <f aca="false">AH237</f>
        <v>185000</v>
      </c>
      <c r="AI236" s="58" t="n">
        <f aca="false">AI237</f>
        <v>185000</v>
      </c>
      <c r="AJ236" s="60" t="n">
        <f aca="false">AJ237</f>
        <v>137216.34</v>
      </c>
      <c r="AK236" s="61" t="n">
        <f aca="false">AK237</f>
        <v>0</v>
      </c>
      <c r="AL236" s="62" t="n">
        <f aca="false">AL237</f>
        <v>0</v>
      </c>
      <c r="AM236" s="63" t="n">
        <f aca="false">AM237</f>
        <v>322216.34</v>
      </c>
      <c r="AN236" s="61" t="n">
        <f aca="false">AN237</f>
        <v>185000</v>
      </c>
      <c r="AO236" s="62" t="n">
        <f aca="false">AO237</f>
        <v>185000</v>
      </c>
      <c r="AQ236" s="47"/>
      <c r="AR236" s="47"/>
    </row>
    <row r="237" customFormat="false" ht="22.5" hidden="false" customHeight="false" outlineLevel="0" collapsed="false">
      <c r="A237" s="48" t="s">
        <v>31</v>
      </c>
      <c r="B237" s="49" t="n">
        <v>24</v>
      </c>
      <c r="C237" s="50" t="n">
        <v>505</v>
      </c>
      <c r="D237" s="51" t="s">
        <v>23</v>
      </c>
      <c r="E237" s="52" t="n">
        <v>1</v>
      </c>
      <c r="F237" s="51" t="s">
        <v>25</v>
      </c>
      <c r="G237" s="53" t="s">
        <v>143</v>
      </c>
      <c r="H237" s="54" t="n">
        <v>240</v>
      </c>
      <c r="I237" s="55" t="n">
        <v>185000</v>
      </c>
      <c r="J237" s="55" t="n">
        <v>185000</v>
      </c>
      <c r="K237" s="55" t="n">
        <v>185000</v>
      </c>
      <c r="L237" s="55"/>
      <c r="M237" s="55"/>
      <c r="N237" s="56"/>
      <c r="O237" s="57" t="n">
        <f aca="false">I237+L237</f>
        <v>185000</v>
      </c>
      <c r="P237" s="55" t="n">
        <f aca="false">J237+M237</f>
        <v>185000</v>
      </c>
      <c r="Q237" s="56" t="n">
        <f aca="false">K237+N237</f>
        <v>185000</v>
      </c>
      <c r="R237" s="57"/>
      <c r="S237" s="55"/>
      <c r="T237" s="58"/>
      <c r="U237" s="59" t="n">
        <f aca="false">O237+R237</f>
        <v>185000</v>
      </c>
      <c r="V237" s="55" t="n">
        <f aca="false">P237+S237</f>
        <v>185000</v>
      </c>
      <c r="W237" s="58" t="n">
        <f aca="false">Q237+T237</f>
        <v>185000</v>
      </c>
      <c r="X237" s="57"/>
      <c r="Y237" s="55"/>
      <c r="Z237" s="58"/>
      <c r="AA237" s="59" t="n">
        <f aca="false">U237+X237</f>
        <v>185000</v>
      </c>
      <c r="AB237" s="55" t="n">
        <f aca="false">V237+Y237</f>
        <v>185000</v>
      </c>
      <c r="AC237" s="58" t="n">
        <f aca="false">W237+Z237</f>
        <v>185000</v>
      </c>
      <c r="AD237" s="57"/>
      <c r="AE237" s="55"/>
      <c r="AF237" s="58"/>
      <c r="AG237" s="59" t="n">
        <f aca="false">AA237+AD237</f>
        <v>185000</v>
      </c>
      <c r="AH237" s="55" t="n">
        <f aca="false">AB237+AE237</f>
        <v>185000</v>
      </c>
      <c r="AI237" s="58" t="n">
        <f aca="false">AC237+AF237</f>
        <v>185000</v>
      </c>
      <c r="AJ237" s="60" t="n">
        <f aca="false">137216.34</f>
        <v>137216.34</v>
      </c>
      <c r="AK237" s="61"/>
      <c r="AL237" s="62"/>
      <c r="AM237" s="63" t="n">
        <f aca="false">AG237+AJ237</f>
        <v>322216.34</v>
      </c>
      <c r="AN237" s="61" t="n">
        <f aca="false">AH237+AK237</f>
        <v>185000</v>
      </c>
      <c r="AO237" s="62" t="n">
        <f aca="false">AI237+AL237</f>
        <v>185000</v>
      </c>
      <c r="AQ237" s="47"/>
      <c r="AR237" s="47"/>
    </row>
    <row r="238" customFormat="false" ht="12.75" hidden="false" customHeight="false" outlineLevel="0" collapsed="false">
      <c r="A238" s="48" t="s">
        <v>57</v>
      </c>
      <c r="B238" s="49" t="n">
        <v>24</v>
      </c>
      <c r="C238" s="50" t="n">
        <v>505</v>
      </c>
      <c r="D238" s="51" t="s">
        <v>23</v>
      </c>
      <c r="E238" s="52" t="n">
        <v>1</v>
      </c>
      <c r="F238" s="51" t="s">
        <v>25</v>
      </c>
      <c r="G238" s="53" t="s">
        <v>143</v>
      </c>
      <c r="H238" s="54" t="n">
        <v>800</v>
      </c>
      <c r="I238" s="55" t="n">
        <f aca="false">I239</f>
        <v>244638</v>
      </c>
      <c r="J238" s="55" t="n">
        <f aca="false">J239</f>
        <v>244638</v>
      </c>
      <c r="K238" s="55" t="n">
        <f aca="false">K239</f>
        <v>244638</v>
      </c>
      <c r="L238" s="55" t="n">
        <f aca="false">L239</f>
        <v>0</v>
      </c>
      <c r="M238" s="55" t="n">
        <f aca="false">M239</f>
        <v>0</v>
      </c>
      <c r="N238" s="56" t="n">
        <f aca="false">N239</f>
        <v>0</v>
      </c>
      <c r="O238" s="57" t="n">
        <f aca="false">O239</f>
        <v>244638</v>
      </c>
      <c r="P238" s="55" t="n">
        <f aca="false">P239</f>
        <v>244638</v>
      </c>
      <c r="Q238" s="56" t="n">
        <f aca="false">Q239</f>
        <v>244638</v>
      </c>
      <c r="R238" s="57" t="n">
        <f aca="false">R239</f>
        <v>0</v>
      </c>
      <c r="S238" s="55" t="n">
        <f aca="false">S239</f>
        <v>0</v>
      </c>
      <c r="T238" s="58" t="n">
        <f aca="false">T239</f>
        <v>0</v>
      </c>
      <c r="U238" s="59" t="n">
        <f aca="false">U239</f>
        <v>244638</v>
      </c>
      <c r="V238" s="55" t="n">
        <f aca="false">V239</f>
        <v>244638</v>
      </c>
      <c r="W238" s="58" t="n">
        <f aca="false">W239</f>
        <v>244638</v>
      </c>
      <c r="X238" s="57" t="n">
        <f aca="false">X239</f>
        <v>0</v>
      </c>
      <c r="Y238" s="55" t="n">
        <f aca="false">Y239</f>
        <v>0</v>
      </c>
      <c r="Z238" s="58" t="n">
        <f aca="false">Z239</f>
        <v>0</v>
      </c>
      <c r="AA238" s="59" t="n">
        <f aca="false">AA239</f>
        <v>244638</v>
      </c>
      <c r="AB238" s="55" t="n">
        <f aca="false">AB239</f>
        <v>244638</v>
      </c>
      <c r="AC238" s="58" t="n">
        <f aca="false">AC239</f>
        <v>244638</v>
      </c>
      <c r="AD238" s="57" t="n">
        <f aca="false">AD239</f>
        <v>94065.21</v>
      </c>
      <c r="AE238" s="55" t="n">
        <f aca="false">AE239</f>
        <v>0</v>
      </c>
      <c r="AF238" s="58" t="n">
        <f aca="false">AF239</f>
        <v>0</v>
      </c>
      <c r="AG238" s="59" t="n">
        <f aca="false">AG239</f>
        <v>338703.21</v>
      </c>
      <c r="AH238" s="55" t="n">
        <f aca="false">AH239</f>
        <v>244638</v>
      </c>
      <c r="AI238" s="58" t="n">
        <f aca="false">AI239</f>
        <v>244638</v>
      </c>
      <c r="AJ238" s="60" t="n">
        <f aca="false">AJ239</f>
        <v>0</v>
      </c>
      <c r="AK238" s="61" t="n">
        <f aca="false">AK239</f>
        <v>0</v>
      </c>
      <c r="AL238" s="62" t="n">
        <f aca="false">AL239</f>
        <v>0</v>
      </c>
      <c r="AM238" s="63" t="n">
        <f aca="false">AM239</f>
        <v>338703.21</v>
      </c>
      <c r="AN238" s="61" t="n">
        <f aca="false">AN239</f>
        <v>244638</v>
      </c>
      <c r="AO238" s="62" t="n">
        <f aca="false">AO239</f>
        <v>244638</v>
      </c>
      <c r="AQ238" s="47"/>
      <c r="AR238" s="47"/>
    </row>
    <row r="239" customFormat="false" ht="12.75" hidden="false" customHeight="false" outlineLevel="0" collapsed="false">
      <c r="A239" s="48" t="s">
        <v>102</v>
      </c>
      <c r="B239" s="49" t="n">
        <v>24</v>
      </c>
      <c r="C239" s="50" t="n">
        <v>505</v>
      </c>
      <c r="D239" s="51" t="s">
        <v>23</v>
      </c>
      <c r="E239" s="52" t="n">
        <v>1</v>
      </c>
      <c r="F239" s="51" t="s">
        <v>25</v>
      </c>
      <c r="G239" s="53" t="s">
        <v>143</v>
      </c>
      <c r="H239" s="54" t="n">
        <v>850</v>
      </c>
      <c r="I239" s="55" t="n">
        <v>244638</v>
      </c>
      <c r="J239" s="55" t="n">
        <v>244638</v>
      </c>
      <c r="K239" s="55" t="n">
        <v>244638</v>
      </c>
      <c r="L239" s="55"/>
      <c r="M239" s="55"/>
      <c r="N239" s="56"/>
      <c r="O239" s="57" t="n">
        <f aca="false">I239+L239</f>
        <v>244638</v>
      </c>
      <c r="P239" s="55" t="n">
        <f aca="false">J239+M239</f>
        <v>244638</v>
      </c>
      <c r="Q239" s="56" t="n">
        <f aca="false">K239+N239</f>
        <v>244638</v>
      </c>
      <c r="R239" s="57"/>
      <c r="S239" s="55"/>
      <c r="T239" s="58"/>
      <c r="U239" s="59" t="n">
        <f aca="false">O239+R239</f>
        <v>244638</v>
      </c>
      <c r="V239" s="55" t="n">
        <f aca="false">P239+S239</f>
        <v>244638</v>
      </c>
      <c r="W239" s="58" t="n">
        <f aca="false">Q239+T239</f>
        <v>244638</v>
      </c>
      <c r="X239" s="57"/>
      <c r="Y239" s="55"/>
      <c r="Z239" s="58"/>
      <c r="AA239" s="59" t="n">
        <f aca="false">U239+X239</f>
        <v>244638</v>
      </c>
      <c r="AB239" s="55" t="n">
        <f aca="false">V239+Y239</f>
        <v>244638</v>
      </c>
      <c r="AC239" s="58" t="n">
        <f aca="false">W239+Z239</f>
        <v>244638</v>
      </c>
      <c r="AD239" s="57" t="n">
        <v>94065.21</v>
      </c>
      <c r="AE239" s="55"/>
      <c r="AF239" s="58"/>
      <c r="AG239" s="59" t="n">
        <f aca="false">AA239+AD239</f>
        <v>338703.21</v>
      </c>
      <c r="AH239" s="55" t="n">
        <f aca="false">AB239+AE239</f>
        <v>244638</v>
      </c>
      <c r="AI239" s="58" t="n">
        <f aca="false">AC239+AF239</f>
        <v>244638</v>
      </c>
      <c r="AJ239" s="60"/>
      <c r="AK239" s="61"/>
      <c r="AL239" s="62"/>
      <c r="AM239" s="63" t="n">
        <f aca="false">AG239+AJ239</f>
        <v>338703.21</v>
      </c>
      <c r="AN239" s="61" t="n">
        <f aca="false">AH239+AK239</f>
        <v>244638</v>
      </c>
      <c r="AO239" s="62" t="n">
        <f aca="false">AI239+AL239</f>
        <v>244638</v>
      </c>
      <c r="AQ239" s="47"/>
      <c r="AR239" s="47"/>
    </row>
    <row r="240" customFormat="false" ht="22.5" hidden="false" customHeight="false" outlineLevel="0" collapsed="false">
      <c r="A240" s="48" t="s">
        <v>145</v>
      </c>
      <c r="B240" s="49" t="n">
        <v>24</v>
      </c>
      <c r="C240" s="50" t="n">
        <v>505</v>
      </c>
      <c r="D240" s="51" t="s">
        <v>23</v>
      </c>
      <c r="E240" s="52" t="n">
        <v>1</v>
      </c>
      <c r="F240" s="51" t="s">
        <v>25</v>
      </c>
      <c r="G240" s="53" t="s">
        <v>146</v>
      </c>
      <c r="H240" s="54"/>
      <c r="I240" s="55"/>
      <c r="J240" s="55"/>
      <c r="K240" s="55"/>
      <c r="L240" s="55"/>
      <c r="M240" s="55"/>
      <c r="N240" s="56"/>
      <c r="O240" s="57"/>
      <c r="P240" s="55"/>
      <c r="Q240" s="56"/>
      <c r="R240" s="57"/>
      <c r="S240" s="55"/>
      <c r="T240" s="58"/>
      <c r="U240" s="59" t="n">
        <f aca="false">U241</f>
        <v>0</v>
      </c>
      <c r="V240" s="55" t="n">
        <f aca="false">V241</f>
        <v>0</v>
      </c>
      <c r="W240" s="58" t="n">
        <f aca="false">W241</f>
        <v>0</v>
      </c>
      <c r="X240" s="57" t="n">
        <f aca="false">X241</f>
        <v>6359479.05</v>
      </c>
      <c r="Y240" s="55" t="n">
        <f aca="false">Y241</f>
        <v>0</v>
      </c>
      <c r="Z240" s="58" t="n">
        <f aca="false">Z241</f>
        <v>0</v>
      </c>
      <c r="AA240" s="59" t="n">
        <f aca="false">AA241</f>
        <v>6359479.05</v>
      </c>
      <c r="AB240" s="55" t="n">
        <f aca="false">AB241</f>
        <v>0</v>
      </c>
      <c r="AC240" s="58" t="n">
        <f aca="false">AC241</f>
        <v>0</v>
      </c>
      <c r="AD240" s="57" t="n">
        <f aca="false">AD241</f>
        <v>1302543.9</v>
      </c>
      <c r="AE240" s="55" t="n">
        <f aca="false">AE241</f>
        <v>0</v>
      </c>
      <c r="AF240" s="58" t="n">
        <f aca="false">AF241</f>
        <v>0</v>
      </c>
      <c r="AG240" s="59" t="n">
        <f aca="false">AG241</f>
        <v>7662022.95</v>
      </c>
      <c r="AH240" s="55" t="n">
        <f aca="false">AH241</f>
        <v>0</v>
      </c>
      <c r="AI240" s="58" t="n">
        <f aca="false">AI241</f>
        <v>0</v>
      </c>
      <c r="AJ240" s="60" t="n">
        <f aca="false">AJ241</f>
        <v>0</v>
      </c>
      <c r="AK240" s="61" t="n">
        <f aca="false">AK241</f>
        <v>0</v>
      </c>
      <c r="AL240" s="62" t="n">
        <f aca="false">AL241</f>
        <v>0</v>
      </c>
      <c r="AM240" s="63" t="n">
        <f aca="false">AM241</f>
        <v>7662022.95</v>
      </c>
      <c r="AN240" s="61" t="n">
        <f aca="false">AN241</f>
        <v>0</v>
      </c>
      <c r="AO240" s="62" t="n">
        <f aca="false">AO241</f>
        <v>0</v>
      </c>
      <c r="AQ240" s="47"/>
      <c r="AR240" s="47"/>
    </row>
    <row r="241" customFormat="false" ht="22.5" hidden="false" customHeight="false" outlineLevel="0" collapsed="false">
      <c r="A241" s="48" t="s">
        <v>65</v>
      </c>
      <c r="B241" s="49" t="n">
        <v>24</v>
      </c>
      <c r="C241" s="50" t="n">
        <v>505</v>
      </c>
      <c r="D241" s="51" t="s">
        <v>23</v>
      </c>
      <c r="E241" s="52" t="n">
        <v>1</v>
      </c>
      <c r="F241" s="51" t="s">
        <v>25</v>
      </c>
      <c r="G241" s="53" t="s">
        <v>146</v>
      </c>
      <c r="H241" s="54" t="n">
        <v>400</v>
      </c>
      <c r="I241" s="55"/>
      <c r="J241" s="55"/>
      <c r="K241" s="55"/>
      <c r="L241" s="55"/>
      <c r="M241" s="55"/>
      <c r="N241" s="56"/>
      <c r="O241" s="57"/>
      <c r="P241" s="55"/>
      <c r="Q241" s="56"/>
      <c r="R241" s="57"/>
      <c r="S241" s="55"/>
      <c r="T241" s="58"/>
      <c r="U241" s="59" t="n">
        <f aca="false">U242</f>
        <v>0</v>
      </c>
      <c r="V241" s="55" t="n">
        <f aca="false">V242</f>
        <v>0</v>
      </c>
      <c r="W241" s="58" t="n">
        <f aca="false">W242</f>
        <v>0</v>
      </c>
      <c r="X241" s="57" t="n">
        <f aca="false">X242</f>
        <v>6359479.05</v>
      </c>
      <c r="Y241" s="55" t="n">
        <f aca="false">Y242</f>
        <v>0</v>
      </c>
      <c r="Z241" s="58" t="n">
        <f aca="false">Z242</f>
        <v>0</v>
      </c>
      <c r="AA241" s="59" t="n">
        <f aca="false">AA242</f>
        <v>6359479.05</v>
      </c>
      <c r="AB241" s="55" t="n">
        <f aca="false">AB242</f>
        <v>0</v>
      </c>
      <c r="AC241" s="58" t="n">
        <f aca="false">AC242</f>
        <v>0</v>
      </c>
      <c r="AD241" s="57" t="n">
        <f aca="false">AD242</f>
        <v>1302543.9</v>
      </c>
      <c r="AE241" s="55" t="n">
        <f aca="false">AE242</f>
        <v>0</v>
      </c>
      <c r="AF241" s="58" t="n">
        <f aca="false">AF242</f>
        <v>0</v>
      </c>
      <c r="AG241" s="59" t="n">
        <f aca="false">AG242</f>
        <v>7662022.95</v>
      </c>
      <c r="AH241" s="55" t="n">
        <f aca="false">AH242</f>
        <v>0</v>
      </c>
      <c r="AI241" s="58" t="n">
        <f aca="false">AI242</f>
        <v>0</v>
      </c>
      <c r="AJ241" s="60" t="n">
        <f aca="false">AJ242</f>
        <v>0</v>
      </c>
      <c r="AK241" s="61" t="n">
        <f aca="false">AK242</f>
        <v>0</v>
      </c>
      <c r="AL241" s="62" t="n">
        <f aca="false">AL242</f>
        <v>0</v>
      </c>
      <c r="AM241" s="63" t="n">
        <f aca="false">AM242</f>
        <v>7662022.95</v>
      </c>
      <c r="AN241" s="61" t="n">
        <f aca="false">AN242</f>
        <v>0</v>
      </c>
      <c r="AO241" s="62" t="n">
        <f aca="false">AO242</f>
        <v>0</v>
      </c>
      <c r="AQ241" s="47"/>
      <c r="AR241" s="47"/>
    </row>
    <row r="242" customFormat="false" ht="12.75" hidden="false" customHeight="false" outlineLevel="0" collapsed="false">
      <c r="A242" s="48" t="s">
        <v>66</v>
      </c>
      <c r="B242" s="49" t="n">
        <v>24</v>
      </c>
      <c r="C242" s="50" t="n">
        <v>505</v>
      </c>
      <c r="D242" s="51" t="s">
        <v>23</v>
      </c>
      <c r="E242" s="52" t="n">
        <v>1</v>
      </c>
      <c r="F242" s="51" t="s">
        <v>25</v>
      </c>
      <c r="G242" s="53" t="s">
        <v>146</v>
      </c>
      <c r="H242" s="54" t="n">
        <v>410</v>
      </c>
      <c r="I242" s="55"/>
      <c r="J242" s="55"/>
      <c r="K242" s="55"/>
      <c r="L242" s="55"/>
      <c r="M242" s="55"/>
      <c r="N242" s="56"/>
      <c r="O242" s="57"/>
      <c r="P242" s="55"/>
      <c r="Q242" s="56"/>
      <c r="R242" s="57"/>
      <c r="S242" s="55"/>
      <c r="T242" s="58"/>
      <c r="U242" s="59" t="n">
        <v>0</v>
      </c>
      <c r="V242" s="55" t="n">
        <v>0</v>
      </c>
      <c r="W242" s="58" t="n">
        <v>0</v>
      </c>
      <c r="X242" s="57" t="n">
        <v>6359479.05</v>
      </c>
      <c r="Y242" s="55" t="n">
        <v>0</v>
      </c>
      <c r="Z242" s="58" t="n">
        <v>0</v>
      </c>
      <c r="AA242" s="59" t="n">
        <f aca="false">U242+X242</f>
        <v>6359479.05</v>
      </c>
      <c r="AB242" s="55" t="n">
        <f aca="false">V242+Y242</f>
        <v>0</v>
      </c>
      <c r="AC242" s="58" t="n">
        <f aca="false">W242+Z242</f>
        <v>0</v>
      </c>
      <c r="AD242" s="57" t="n">
        <v>1302543.9</v>
      </c>
      <c r="AE242" s="55" t="n">
        <v>0</v>
      </c>
      <c r="AF242" s="58" t="n">
        <v>0</v>
      </c>
      <c r="AG242" s="59" t="n">
        <f aca="false">AA242+AD242</f>
        <v>7662022.95</v>
      </c>
      <c r="AH242" s="55" t="n">
        <f aca="false">AB242+AE242</f>
        <v>0</v>
      </c>
      <c r="AI242" s="58" t="n">
        <f aca="false">AC242+AF242</f>
        <v>0</v>
      </c>
      <c r="AJ242" s="60"/>
      <c r="AK242" s="61" t="n">
        <v>0</v>
      </c>
      <c r="AL242" s="62" t="n">
        <v>0</v>
      </c>
      <c r="AM242" s="63" t="n">
        <f aca="false">AG242+AJ242</f>
        <v>7662022.95</v>
      </c>
      <c r="AN242" s="61" t="n">
        <f aca="false">AH242+AK242</f>
        <v>0</v>
      </c>
      <c r="AO242" s="62" t="n">
        <f aca="false">AI242+AL242</f>
        <v>0</v>
      </c>
      <c r="AQ242" s="47"/>
      <c r="AR242" s="47"/>
    </row>
    <row r="243" customFormat="false" ht="33.75" hidden="false" customHeight="false" outlineLevel="0" collapsed="false">
      <c r="A243" s="48" t="s">
        <v>147</v>
      </c>
      <c r="B243" s="49" t="n">
        <v>24</v>
      </c>
      <c r="C243" s="50" t="n">
        <v>505</v>
      </c>
      <c r="D243" s="51" t="s">
        <v>23</v>
      </c>
      <c r="E243" s="52" t="n">
        <v>1</v>
      </c>
      <c r="F243" s="51" t="s">
        <v>25</v>
      </c>
      <c r="G243" s="53" t="s">
        <v>148</v>
      </c>
      <c r="H243" s="54"/>
      <c r="I243" s="55"/>
      <c r="J243" s="55"/>
      <c r="K243" s="55"/>
      <c r="L243" s="55"/>
      <c r="M243" s="55"/>
      <c r="N243" s="56"/>
      <c r="O243" s="57"/>
      <c r="P243" s="55"/>
      <c r="Q243" s="56"/>
      <c r="R243" s="57"/>
      <c r="S243" s="55"/>
      <c r="T243" s="58"/>
      <c r="U243" s="59" t="n">
        <f aca="false">U244</f>
        <v>0</v>
      </c>
      <c r="V243" s="55" t="n">
        <f aca="false">V244</f>
        <v>0</v>
      </c>
      <c r="W243" s="58" t="n">
        <f aca="false">W244</f>
        <v>0</v>
      </c>
      <c r="X243" s="57" t="n">
        <f aca="false">X244</f>
        <v>1169800</v>
      </c>
      <c r="Y243" s="55" t="n">
        <f aca="false">Y244</f>
        <v>0</v>
      </c>
      <c r="Z243" s="58" t="n">
        <f aca="false">Z244</f>
        <v>0</v>
      </c>
      <c r="AA243" s="59" t="n">
        <f aca="false">AA244</f>
        <v>1169800</v>
      </c>
      <c r="AB243" s="55" t="n">
        <f aca="false">AB244</f>
        <v>0</v>
      </c>
      <c r="AC243" s="58" t="n">
        <f aca="false">AC244</f>
        <v>0</v>
      </c>
      <c r="AD243" s="57" t="n">
        <f aca="false">AD244</f>
        <v>0</v>
      </c>
      <c r="AE243" s="55" t="n">
        <f aca="false">AE244</f>
        <v>0</v>
      </c>
      <c r="AF243" s="58" t="n">
        <f aca="false">AF244</f>
        <v>0</v>
      </c>
      <c r="AG243" s="59" t="n">
        <f aca="false">AG244</f>
        <v>1169800</v>
      </c>
      <c r="AH243" s="55" t="n">
        <f aca="false">AH244</f>
        <v>0</v>
      </c>
      <c r="AI243" s="58" t="n">
        <f aca="false">AI244</f>
        <v>0</v>
      </c>
      <c r="AJ243" s="60" t="n">
        <f aca="false">AJ244</f>
        <v>0</v>
      </c>
      <c r="AK243" s="61" t="n">
        <f aca="false">AK244</f>
        <v>0</v>
      </c>
      <c r="AL243" s="62" t="n">
        <f aca="false">AL244</f>
        <v>0</v>
      </c>
      <c r="AM243" s="63" t="n">
        <f aca="false">AM244</f>
        <v>1169800</v>
      </c>
      <c r="AN243" s="61" t="n">
        <f aca="false">AN244</f>
        <v>0</v>
      </c>
      <c r="AO243" s="62" t="n">
        <f aca="false">AO244</f>
        <v>0</v>
      </c>
      <c r="AQ243" s="47"/>
      <c r="AR243" s="47"/>
    </row>
    <row r="244" customFormat="false" ht="22.5" hidden="false" customHeight="false" outlineLevel="0" collapsed="false">
      <c r="A244" s="48" t="s">
        <v>65</v>
      </c>
      <c r="B244" s="49" t="n">
        <v>24</v>
      </c>
      <c r="C244" s="50" t="n">
        <v>505</v>
      </c>
      <c r="D244" s="51" t="s">
        <v>23</v>
      </c>
      <c r="E244" s="52" t="n">
        <v>1</v>
      </c>
      <c r="F244" s="51" t="s">
        <v>25</v>
      </c>
      <c r="G244" s="53" t="s">
        <v>148</v>
      </c>
      <c r="H244" s="54" t="n">
        <v>400</v>
      </c>
      <c r="I244" s="55"/>
      <c r="J244" s="55"/>
      <c r="K244" s="55"/>
      <c r="L244" s="55"/>
      <c r="M244" s="55"/>
      <c r="N244" s="56"/>
      <c r="O244" s="57"/>
      <c r="P244" s="55"/>
      <c r="Q244" s="56"/>
      <c r="R244" s="57"/>
      <c r="S244" s="55"/>
      <c r="T244" s="58"/>
      <c r="U244" s="59" t="n">
        <f aca="false">U245</f>
        <v>0</v>
      </c>
      <c r="V244" s="55" t="n">
        <f aca="false">V245</f>
        <v>0</v>
      </c>
      <c r="W244" s="58" t="n">
        <f aca="false">W245</f>
        <v>0</v>
      </c>
      <c r="X244" s="57" t="n">
        <f aca="false">X245</f>
        <v>1169800</v>
      </c>
      <c r="Y244" s="55" t="n">
        <f aca="false">Y245</f>
        <v>0</v>
      </c>
      <c r="Z244" s="58" t="n">
        <f aca="false">Z245</f>
        <v>0</v>
      </c>
      <c r="AA244" s="59" t="n">
        <f aca="false">AA245</f>
        <v>1169800</v>
      </c>
      <c r="AB244" s="55" t="n">
        <f aca="false">AB245</f>
        <v>0</v>
      </c>
      <c r="AC244" s="58" t="n">
        <f aca="false">AC245</f>
        <v>0</v>
      </c>
      <c r="AD244" s="57" t="n">
        <f aca="false">AD245</f>
        <v>0</v>
      </c>
      <c r="AE244" s="55" t="n">
        <f aca="false">AE245</f>
        <v>0</v>
      </c>
      <c r="AF244" s="58" t="n">
        <f aca="false">AF245</f>
        <v>0</v>
      </c>
      <c r="AG244" s="59" t="n">
        <f aca="false">AG245</f>
        <v>1169800</v>
      </c>
      <c r="AH244" s="55" t="n">
        <f aca="false">AH245</f>
        <v>0</v>
      </c>
      <c r="AI244" s="58" t="n">
        <f aca="false">AI245</f>
        <v>0</v>
      </c>
      <c r="AJ244" s="60" t="n">
        <f aca="false">AJ245</f>
        <v>0</v>
      </c>
      <c r="AK244" s="61" t="n">
        <f aca="false">AK245</f>
        <v>0</v>
      </c>
      <c r="AL244" s="62" t="n">
        <f aca="false">AL245</f>
        <v>0</v>
      </c>
      <c r="AM244" s="63" t="n">
        <f aca="false">AM245</f>
        <v>1169800</v>
      </c>
      <c r="AN244" s="61" t="n">
        <f aca="false">AN245</f>
        <v>0</v>
      </c>
      <c r="AO244" s="62" t="n">
        <f aca="false">AO245</f>
        <v>0</v>
      </c>
      <c r="AQ244" s="47"/>
      <c r="AR244" s="47"/>
    </row>
    <row r="245" customFormat="false" ht="12.75" hidden="false" customHeight="false" outlineLevel="0" collapsed="false">
      <c r="A245" s="48" t="s">
        <v>66</v>
      </c>
      <c r="B245" s="49" t="n">
        <v>24</v>
      </c>
      <c r="C245" s="50" t="n">
        <v>505</v>
      </c>
      <c r="D245" s="51" t="s">
        <v>23</v>
      </c>
      <c r="E245" s="52" t="n">
        <v>1</v>
      </c>
      <c r="F245" s="51" t="s">
        <v>25</v>
      </c>
      <c r="G245" s="53" t="s">
        <v>148</v>
      </c>
      <c r="H245" s="54" t="n">
        <v>410</v>
      </c>
      <c r="I245" s="55"/>
      <c r="J245" s="55"/>
      <c r="K245" s="55"/>
      <c r="L245" s="55"/>
      <c r="M245" s="55"/>
      <c r="N245" s="56"/>
      <c r="O245" s="57"/>
      <c r="P245" s="55"/>
      <c r="Q245" s="56"/>
      <c r="R245" s="57"/>
      <c r="S245" s="55"/>
      <c r="T245" s="58"/>
      <c r="U245" s="59" t="n">
        <v>0</v>
      </c>
      <c r="V245" s="55" t="n">
        <v>0</v>
      </c>
      <c r="W245" s="58" t="n">
        <v>0</v>
      </c>
      <c r="X245" s="57" t="n">
        <f aca="false">175470+994330</f>
        <v>1169800</v>
      </c>
      <c r="Y245" s="55" t="n">
        <v>0</v>
      </c>
      <c r="Z245" s="58" t="n">
        <v>0</v>
      </c>
      <c r="AA245" s="59" t="n">
        <f aca="false">U245+X245</f>
        <v>1169800</v>
      </c>
      <c r="AB245" s="55" t="n">
        <f aca="false">V245+Y245</f>
        <v>0</v>
      </c>
      <c r="AC245" s="58" t="n">
        <f aca="false">W245+Z245</f>
        <v>0</v>
      </c>
      <c r="AD245" s="57" t="n">
        <v>0</v>
      </c>
      <c r="AE245" s="55" t="n">
        <v>0</v>
      </c>
      <c r="AF245" s="58" t="n">
        <v>0</v>
      </c>
      <c r="AG245" s="59" t="n">
        <f aca="false">AA245+AD245</f>
        <v>1169800</v>
      </c>
      <c r="AH245" s="55" t="n">
        <f aca="false">AB245+AE245</f>
        <v>0</v>
      </c>
      <c r="AI245" s="58" t="n">
        <f aca="false">AC245+AF245</f>
        <v>0</v>
      </c>
      <c r="AJ245" s="60" t="n">
        <v>0</v>
      </c>
      <c r="AK245" s="61" t="n">
        <v>0</v>
      </c>
      <c r="AL245" s="62" t="n">
        <v>0</v>
      </c>
      <c r="AM245" s="63" t="n">
        <f aca="false">AG245+AJ245</f>
        <v>1169800</v>
      </c>
      <c r="AN245" s="61" t="n">
        <f aca="false">AH245+AK245</f>
        <v>0</v>
      </c>
      <c r="AO245" s="62" t="n">
        <f aca="false">AI245+AL245</f>
        <v>0</v>
      </c>
      <c r="AQ245" s="47"/>
      <c r="AR245" s="47"/>
    </row>
    <row r="246" customFormat="false" ht="67.5" hidden="false" customHeight="false" outlineLevel="0" collapsed="false">
      <c r="A246" s="48" t="s">
        <v>149</v>
      </c>
      <c r="B246" s="49" t="n">
        <v>24</v>
      </c>
      <c r="C246" s="50" t="n">
        <v>505</v>
      </c>
      <c r="D246" s="51" t="s">
        <v>23</v>
      </c>
      <c r="E246" s="52" t="n">
        <v>1</v>
      </c>
      <c r="F246" s="51" t="s">
        <v>25</v>
      </c>
      <c r="G246" s="53" t="n">
        <v>86643</v>
      </c>
      <c r="H246" s="54"/>
      <c r="I246" s="55" t="n">
        <f aca="false">I247</f>
        <v>1509146.65</v>
      </c>
      <c r="J246" s="55" t="n">
        <f aca="false">J247</f>
        <v>0</v>
      </c>
      <c r="K246" s="55" t="n">
        <f aca="false">K247</f>
        <v>0</v>
      </c>
      <c r="L246" s="55" t="n">
        <f aca="false">L247</f>
        <v>0</v>
      </c>
      <c r="M246" s="55" t="n">
        <f aca="false">M247</f>
        <v>0</v>
      </c>
      <c r="N246" s="56" t="n">
        <f aca="false">N247</f>
        <v>0</v>
      </c>
      <c r="O246" s="57" t="n">
        <f aca="false">O247</f>
        <v>1509146.65</v>
      </c>
      <c r="P246" s="55" t="n">
        <f aca="false">P247</f>
        <v>0</v>
      </c>
      <c r="Q246" s="56" t="n">
        <f aca="false">Q247</f>
        <v>0</v>
      </c>
      <c r="R246" s="57" t="n">
        <f aca="false">R247</f>
        <v>0</v>
      </c>
      <c r="S246" s="55" t="n">
        <f aca="false">S247</f>
        <v>0</v>
      </c>
      <c r="T246" s="58" t="n">
        <f aca="false">T247</f>
        <v>0</v>
      </c>
      <c r="U246" s="59" t="n">
        <f aca="false">U247</f>
        <v>1509146.65</v>
      </c>
      <c r="V246" s="55" t="n">
        <f aca="false">V247</f>
        <v>0</v>
      </c>
      <c r="W246" s="58" t="n">
        <f aca="false">W247</f>
        <v>0</v>
      </c>
      <c r="X246" s="57" t="n">
        <f aca="false">X247</f>
        <v>-1169800</v>
      </c>
      <c r="Y246" s="55" t="n">
        <f aca="false">Y247</f>
        <v>0</v>
      </c>
      <c r="Z246" s="58" t="n">
        <f aca="false">Z247</f>
        <v>0</v>
      </c>
      <c r="AA246" s="59" t="n">
        <f aca="false">AA247</f>
        <v>339346.65</v>
      </c>
      <c r="AB246" s="55" t="n">
        <f aca="false">AB247</f>
        <v>0</v>
      </c>
      <c r="AC246" s="58" t="n">
        <f aca="false">AC247</f>
        <v>0</v>
      </c>
      <c r="AD246" s="57" t="n">
        <f aca="false">AD247</f>
        <v>0</v>
      </c>
      <c r="AE246" s="55" t="n">
        <f aca="false">AE247</f>
        <v>0</v>
      </c>
      <c r="AF246" s="58" t="n">
        <f aca="false">AF247</f>
        <v>0</v>
      </c>
      <c r="AG246" s="59" t="n">
        <f aca="false">AG247</f>
        <v>339346.65</v>
      </c>
      <c r="AH246" s="55" t="n">
        <f aca="false">AH247</f>
        <v>0</v>
      </c>
      <c r="AI246" s="58" t="n">
        <f aca="false">AI247</f>
        <v>0</v>
      </c>
      <c r="AJ246" s="60" t="n">
        <f aca="false">AJ247</f>
        <v>0</v>
      </c>
      <c r="AK246" s="61" t="n">
        <f aca="false">AK247</f>
        <v>0</v>
      </c>
      <c r="AL246" s="62" t="n">
        <f aca="false">AL247</f>
        <v>0</v>
      </c>
      <c r="AM246" s="63" t="n">
        <f aca="false">AM247</f>
        <v>339346.65</v>
      </c>
      <c r="AN246" s="61" t="n">
        <f aca="false">AN247</f>
        <v>0</v>
      </c>
      <c r="AO246" s="62" t="n">
        <f aca="false">AO247</f>
        <v>0</v>
      </c>
      <c r="AQ246" s="47"/>
      <c r="AR246" s="47"/>
    </row>
    <row r="247" customFormat="false" ht="22.5" hidden="false" customHeight="false" outlineLevel="0" collapsed="false">
      <c r="A247" s="48" t="s">
        <v>65</v>
      </c>
      <c r="B247" s="49" t="n">
        <v>24</v>
      </c>
      <c r="C247" s="50" t="n">
        <v>505</v>
      </c>
      <c r="D247" s="51" t="s">
        <v>23</v>
      </c>
      <c r="E247" s="52" t="n">
        <v>1</v>
      </c>
      <c r="F247" s="51" t="s">
        <v>25</v>
      </c>
      <c r="G247" s="53" t="n">
        <v>86643</v>
      </c>
      <c r="H247" s="54" t="n">
        <v>400</v>
      </c>
      <c r="I247" s="55" t="n">
        <f aca="false">I248</f>
        <v>1509146.65</v>
      </c>
      <c r="J247" s="55" t="n">
        <f aca="false">J248</f>
        <v>0</v>
      </c>
      <c r="K247" s="55" t="n">
        <f aca="false">K248</f>
        <v>0</v>
      </c>
      <c r="L247" s="55" t="n">
        <f aca="false">L248</f>
        <v>0</v>
      </c>
      <c r="M247" s="55" t="n">
        <f aca="false">M248</f>
        <v>0</v>
      </c>
      <c r="N247" s="56" t="n">
        <f aca="false">N248</f>
        <v>0</v>
      </c>
      <c r="O247" s="57" t="n">
        <f aca="false">O248</f>
        <v>1509146.65</v>
      </c>
      <c r="P247" s="55" t="n">
        <f aca="false">P248</f>
        <v>0</v>
      </c>
      <c r="Q247" s="56" t="n">
        <f aca="false">Q248</f>
        <v>0</v>
      </c>
      <c r="R247" s="57" t="n">
        <f aca="false">R248</f>
        <v>0</v>
      </c>
      <c r="S247" s="55" t="n">
        <f aca="false">S248</f>
        <v>0</v>
      </c>
      <c r="T247" s="58" t="n">
        <f aca="false">T248</f>
        <v>0</v>
      </c>
      <c r="U247" s="59" t="n">
        <f aca="false">U248</f>
        <v>1509146.65</v>
      </c>
      <c r="V247" s="55" t="n">
        <f aca="false">V248</f>
        <v>0</v>
      </c>
      <c r="W247" s="58" t="n">
        <f aca="false">W248</f>
        <v>0</v>
      </c>
      <c r="X247" s="57" t="n">
        <f aca="false">X248</f>
        <v>-1169800</v>
      </c>
      <c r="Y247" s="55" t="n">
        <f aca="false">Y248</f>
        <v>0</v>
      </c>
      <c r="Z247" s="58" t="n">
        <f aca="false">Z248</f>
        <v>0</v>
      </c>
      <c r="AA247" s="59" t="n">
        <f aca="false">AA248</f>
        <v>339346.65</v>
      </c>
      <c r="AB247" s="55" t="n">
        <f aca="false">AB248</f>
        <v>0</v>
      </c>
      <c r="AC247" s="58" t="n">
        <f aca="false">AC248</f>
        <v>0</v>
      </c>
      <c r="AD247" s="57" t="n">
        <f aca="false">AD248</f>
        <v>0</v>
      </c>
      <c r="AE247" s="55" t="n">
        <f aca="false">AE248</f>
        <v>0</v>
      </c>
      <c r="AF247" s="58" t="n">
        <f aca="false">AF248</f>
        <v>0</v>
      </c>
      <c r="AG247" s="59" t="n">
        <f aca="false">AG248</f>
        <v>339346.65</v>
      </c>
      <c r="AH247" s="55" t="n">
        <f aca="false">AH248</f>
        <v>0</v>
      </c>
      <c r="AI247" s="58" t="n">
        <f aca="false">AI248</f>
        <v>0</v>
      </c>
      <c r="AJ247" s="60" t="n">
        <f aca="false">AJ248</f>
        <v>0</v>
      </c>
      <c r="AK247" s="61" t="n">
        <f aca="false">AK248</f>
        <v>0</v>
      </c>
      <c r="AL247" s="62" t="n">
        <f aca="false">AL248</f>
        <v>0</v>
      </c>
      <c r="AM247" s="63" t="n">
        <f aca="false">AM248</f>
        <v>339346.65</v>
      </c>
      <c r="AN247" s="61" t="n">
        <f aca="false">AN248</f>
        <v>0</v>
      </c>
      <c r="AO247" s="62" t="n">
        <f aca="false">AO248</f>
        <v>0</v>
      </c>
      <c r="AQ247" s="47"/>
      <c r="AR247" s="47"/>
    </row>
    <row r="248" customFormat="false" ht="12.75" hidden="false" customHeight="false" outlineLevel="0" collapsed="false">
      <c r="A248" s="48" t="s">
        <v>66</v>
      </c>
      <c r="B248" s="49" t="n">
        <v>24</v>
      </c>
      <c r="C248" s="50" t="n">
        <v>505</v>
      </c>
      <c r="D248" s="51" t="s">
        <v>23</v>
      </c>
      <c r="E248" s="52" t="n">
        <v>1</v>
      </c>
      <c r="F248" s="51" t="s">
        <v>25</v>
      </c>
      <c r="G248" s="53" t="n">
        <v>86643</v>
      </c>
      <c r="H248" s="54" t="n">
        <v>410</v>
      </c>
      <c r="I248" s="55" t="n">
        <v>1509146.65</v>
      </c>
      <c r="J248" s="55" t="n">
        <v>0</v>
      </c>
      <c r="K248" s="55" t="n">
        <v>0</v>
      </c>
      <c r="L248" s="55"/>
      <c r="M248" s="55"/>
      <c r="N248" s="56"/>
      <c r="O248" s="57" t="n">
        <f aca="false">I248+L248</f>
        <v>1509146.65</v>
      </c>
      <c r="P248" s="55" t="n">
        <f aca="false">J248+M248</f>
        <v>0</v>
      </c>
      <c r="Q248" s="56" t="n">
        <f aca="false">K248+N248</f>
        <v>0</v>
      </c>
      <c r="R248" s="57"/>
      <c r="S248" s="55"/>
      <c r="T248" s="58"/>
      <c r="U248" s="59" t="n">
        <f aca="false">O248+R248</f>
        <v>1509146.65</v>
      </c>
      <c r="V248" s="55" t="n">
        <f aca="false">P248+S248</f>
        <v>0</v>
      </c>
      <c r="W248" s="58" t="n">
        <f aca="false">Q248+T248</f>
        <v>0</v>
      </c>
      <c r="X248" s="57" t="n">
        <f aca="false">-1169800</f>
        <v>-1169800</v>
      </c>
      <c r="Y248" s="55"/>
      <c r="Z248" s="58"/>
      <c r="AA248" s="59" t="n">
        <f aca="false">U248+X248</f>
        <v>339346.65</v>
      </c>
      <c r="AB248" s="55" t="n">
        <f aca="false">V248+Y248</f>
        <v>0</v>
      </c>
      <c r="AC248" s="58" t="n">
        <f aca="false">W248+Z248</f>
        <v>0</v>
      </c>
      <c r="AD248" s="57" t="n">
        <v>0</v>
      </c>
      <c r="AE248" s="55"/>
      <c r="AF248" s="58"/>
      <c r="AG248" s="59" t="n">
        <f aca="false">AA248+AD248</f>
        <v>339346.65</v>
      </c>
      <c r="AH248" s="55" t="n">
        <f aca="false">AB248+AE248</f>
        <v>0</v>
      </c>
      <c r="AI248" s="58" t="n">
        <f aca="false">AC248+AF248</f>
        <v>0</v>
      </c>
      <c r="AJ248" s="60" t="n">
        <v>0</v>
      </c>
      <c r="AK248" s="61"/>
      <c r="AL248" s="62"/>
      <c r="AM248" s="63" t="n">
        <f aca="false">AG248+AJ248</f>
        <v>339346.65</v>
      </c>
      <c r="AN248" s="61" t="n">
        <f aca="false">AH248+AK248</f>
        <v>0</v>
      </c>
      <c r="AO248" s="62" t="n">
        <f aca="false">AI248+AL248</f>
        <v>0</v>
      </c>
      <c r="AQ248" s="47"/>
      <c r="AR248" s="47"/>
    </row>
    <row r="249" customFormat="false" ht="45" hidden="false" customHeight="false" outlineLevel="0" collapsed="false">
      <c r="A249" s="48" t="s">
        <v>150</v>
      </c>
      <c r="B249" s="49" t="n">
        <v>24</v>
      </c>
      <c r="C249" s="50" t="n">
        <v>505</v>
      </c>
      <c r="D249" s="51" t="n">
        <v>2</v>
      </c>
      <c r="E249" s="52" t="n">
        <v>1</v>
      </c>
      <c r="F249" s="51" t="s">
        <v>25</v>
      </c>
      <c r="G249" s="53" t="n">
        <v>86740</v>
      </c>
      <c r="H249" s="54"/>
      <c r="I249" s="55" t="n">
        <f aca="false">I250</f>
        <v>1302543.9</v>
      </c>
      <c r="J249" s="55" t="n">
        <f aca="false">J250</f>
        <v>0</v>
      </c>
      <c r="K249" s="55" t="n">
        <f aca="false">K250</f>
        <v>0</v>
      </c>
      <c r="L249" s="55" t="n">
        <f aca="false">L250</f>
        <v>0</v>
      </c>
      <c r="M249" s="55" t="n">
        <f aca="false">M250</f>
        <v>0</v>
      </c>
      <c r="N249" s="56" t="n">
        <f aca="false">N250</f>
        <v>0</v>
      </c>
      <c r="O249" s="57" t="n">
        <f aca="false">O250</f>
        <v>1302543.9</v>
      </c>
      <c r="P249" s="55" t="n">
        <f aca="false">P250</f>
        <v>0</v>
      </c>
      <c r="Q249" s="56" t="n">
        <f aca="false">Q250</f>
        <v>0</v>
      </c>
      <c r="R249" s="57" t="n">
        <f aca="false">R250</f>
        <v>0</v>
      </c>
      <c r="S249" s="55" t="n">
        <f aca="false">S250</f>
        <v>0</v>
      </c>
      <c r="T249" s="58" t="n">
        <f aca="false">T250</f>
        <v>0</v>
      </c>
      <c r="U249" s="59" t="n">
        <f aca="false">U250</f>
        <v>1302543.9</v>
      </c>
      <c r="V249" s="55" t="n">
        <f aca="false">V250</f>
        <v>0</v>
      </c>
      <c r="W249" s="58" t="n">
        <f aca="false">W250</f>
        <v>0</v>
      </c>
      <c r="X249" s="57" t="n">
        <f aca="false">X250</f>
        <v>0</v>
      </c>
      <c r="Y249" s="55" t="n">
        <f aca="false">Y250</f>
        <v>0</v>
      </c>
      <c r="Z249" s="58" t="n">
        <f aca="false">Z250</f>
        <v>0</v>
      </c>
      <c r="AA249" s="59" t="n">
        <f aca="false">AA250</f>
        <v>1302543.9</v>
      </c>
      <c r="AB249" s="55" t="n">
        <f aca="false">AB250</f>
        <v>0</v>
      </c>
      <c r="AC249" s="58" t="n">
        <f aca="false">AC250</f>
        <v>0</v>
      </c>
      <c r="AD249" s="57" t="n">
        <f aca="false">AD250</f>
        <v>-1302543.9</v>
      </c>
      <c r="AE249" s="55" t="n">
        <f aca="false">AE250</f>
        <v>0</v>
      </c>
      <c r="AF249" s="58" t="n">
        <f aca="false">AF250</f>
        <v>0</v>
      </c>
      <c r="AG249" s="59" t="n">
        <f aca="false">AG250</f>
        <v>0</v>
      </c>
      <c r="AH249" s="55" t="n">
        <f aca="false">AH250</f>
        <v>0</v>
      </c>
      <c r="AI249" s="58" t="n">
        <f aca="false">AI250</f>
        <v>0</v>
      </c>
      <c r="AJ249" s="60" t="n">
        <f aca="false">AJ250</f>
        <v>0</v>
      </c>
      <c r="AK249" s="61" t="n">
        <f aca="false">AK250</f>
        <v>0</v>
      </c>
      <c r="AL249" s="62" t="n">
        <f aca="false">AL250</f>
        <v>0</v>
      </c>
      <c r="AM249" s="63" t="n">
        <f aca="false">AM250</f>
        <v>0</v>
      </c>
      <c r="AN249" s="61" t="n">
        <f aca="false">AN250</f>
        <v>0</v>
      </c>
      <c r="AO249" s="62" t="n">
        <f aca="false">AO250</f>
        <v>0</v>
      </c>
      <c r="AQ249" s="47"/>
      <c r="AR249" s="47"/>
    </row>
    <row r="250" customFormat="false" ht="22.5" hidden="false" customHeight="false" outlineLevel="0" collapsed="false">
      <c r="A250" s="48" t="s">
        <v>65</v>
      </c>
      <c r="B250" s="49" t="n">
        <v>24</v>
      </c>
      <c r="C250" s="50" t="n">
        <v>505</v>
      </c>
      <c r="D250" s="51" t="n">
        <v>2</v>
      </c>
      <c r="E250" s="52" t="n">
        <v>1</v>
      </c>
      <c r="F250" s="51" t="s">
        <v>25</v>
      </c>
      <c r="G250" s="53" t="n">
        <v>86740</v>
      </c>
      <c r="H250" s="54" t="n">
        <v>400</v>
      </c>
      <c r="I250" s="55" t="n">
        <f aca="false">I251</f>
        <v>1302543.9</v>
      </c>
      <c r="J250" s="55" t="n">
        <f aca="false">J251</f>
        <v>0</v>
      </c>
      <c r="K250" s="55" t="n">
        <f aca="false">K251</f>
        <v>0</v>
      </c>
      <c r="L250" s="55" t="n">
        <f aca="false">L251</f>
        <v>0</v>
      </c>
      <c r="M250" s="55" t="n">
        <f aca="false">M251</f>
        <v>0</v>
      </c>
      <c r="N250" s="56" t="n">
        <f aca="false">N251</f>
        <v>0</v>
      </c>
      <c r="O250" s="57" t="n">
        <f aca="false">O251</f>
        <v>1302543.9</v>
      </c>
      <c r="P250" s="55" t="n">
        <f aca="false">P251</f>
        <v>0</v>
      </c>
      <c r="Q250" s="56" t="n">
        <f aca="false">Q251</f>
        <v>0</v>
      </c>
      <c r="R250" s="57" t="n">
        <f aca="false">R251</f>
        <v>0</v>
      </c>
      <c r="S250" s="55" t="n">
        <f aca="false">S251</f>
        <v>0</v>
      </c>
      <c r="T250" s="58" t="n">
        <f aca="false">T251</f>
        <v>0</v>
      </c>
      <c r="U250" s="59" t="n">
        <f aca="false">U251</f>
        <v>1302543.9</v>
      </c>
      <c r="V250" s="55" t="n">
        <f aca="false">V251</f>
        <v>0</v>
      </c>
      <c r="W250" s="58" t="n">
        <f aca="false">W251</f>
        <v>0</v>
      </c>
      <c r="X250" s="57" t="n">
        <f aca="false">X251</f>
        <v>0</v>
      </c>
      <c r="Y250" s="55" t="n">
        <f aca="false">Y251</f>
        <v>0</v>
      </c>
      <c r="Z250" s="58" t="n">
        <f aca="false">Z251</f>
        <v>0</v>
      </c>
      <c r="AA250" s="59" t="n">
        <f aca="false">AA251</f>
        <v>1302543.9</v>
      </c>
      <c r="AB250" s="55" t="n">
        <f aca="false">AB251</f>
        <v>0</v>
      </c>
      <c r="AC250" s="58" t="n">
        <f aca="false">AC251</f>
        <v>0</v>
      </c>
      <c r="AD250" s="57" t="n">
        <f aca="false">AD251</f>
        <v>-1302543.9</v>
      </c>
      <c r="AE250" s="55" t="n">
        <f aca="false">AE251</f>
        <v>0</v>
      </c>
      <c r="AF250" s="58" t="n">
        <f aca="false">AF251</f>
        <v>0</v>
      </c>
      <c r="AG250" s="59" t="n">
        <f aca="false">AG251</f>
        <v>0</v>
      </c>
      <c r="AH250" s="55" t="n">
        <f aca="false">AH251</f>
        <v>0</v>
      </c>
      <c r="AI250" s="58" t="n">
        <f aca="false">AI251</f>
        <v>0</v>
      </c>
      <c r="AJ250" s="60" t="n">
        <f aca="false">AJ251</f>
        <v>0</v>
      </c>
      <c r="AK250" s="61" t="n">
        <f aca="false">AK251</f>
        <v>0</v>
      </c>
      <c r="AL250" s="62" t="n">
        <f aca="false">AL251</f>
        <v>0</v>
      </c>
      <c r="AM250" s="63" t="n">
        <f aca="false">AM251</f>
        <v>0</v>
      </c>
      <c r="AN250" s="61" t="n">
        <f aca="false">AN251</f>
        <v>0</v>
      </c>
      <c r="AO250" s="62" t="n">
        <f aca="false">AO251</f>
        <v>0</v>
      </c>
      <c r="AQ250" s="47"/>
      <c r="AR250" s="47"/>
    </row>
    <row r="251" customFormat="false" ht="12.75" hidden="false" customHeight="false" outlineLevel="0" collapsed="false">
      <c r="A251" s="48" t="s">
        <v>66</v>
      </c>
      <c r="B251" s="49" t="n">
        <v>24</v>
      </c>
      <c r="C251" s="50" t="n">
        <v>505</v>
      </c>
      <c r="D251" s="51" t="n">
        <v>2</v>
      </c>
      <c r="E251" s="52" t="n">
        <v>1</v>
      </c>
      <c r="F251" s="51" t="s">
        <v>25</v>
      </c>
      <c r="G251" s="53" t="n">
        <v>86740</v>
      </c>
      <c r="H251" s="54" t="n">
        <v>410</v>
      </c>
      <c r="I251" s="55" t="n">
        <v>1302543.9</v>
      </c>
      <c r="J251" s="55" t="n">
        <v>0</v>
      </c>
      <c r="K251" s="55" t="n">
        <v>0</v>
      </c>
      <c r="L251" s="55"/>
      <c r="M251" s="55"/>
      <c r="N251" s="56"/>
      <c r="O251" s="57" t="n">
        <f aca="false">I251+L251</f>
        <v>1302543.9</v>
      </c>
      <c r="P251" s="55" t="n">
        <f aca="false">J251+M251</f>
        <v>0</v>
      </c>
      <c r="Q251" s="56" t="n">
        <f aca="false">K251+N251</f>
        <v>0</v>
      </c>
      <c r="R251" s="57"/>
      <c r="S251" s="55"/>
      <c r="T251" s="58"/>
      <c r="U251" s="59" t="n">
        <f aca="false">O251+R251</f>
        <v>1302543.9</v>
      </c>
      <c r="V251" s="55" t="n">
        <f aca="false">P251+S251</f>
        <v>0</v>
      </c>
      <c r="W251" s="58" t="n">
        <f aca="false">Q251+T251</f>
        <v>0</v>
      </c>
      <c r="X251" s="57"/>
      <c r="Y251" s="55"/>
      <c r="Z251" s="58"/>
      <c r="AA251" s="59" t="n">
        <f aca="false">U251+X251</f>
        <v>1302543.9</v>
      </c>
      <c r="AB251" s="55" t="n">
        <f aca="false">V251+Y251</f>
        <v>0</v>
      </c>
      <c r="AC251" s="58" t="n">
        <f aca="false">W251+Z251</f>
        <v>0</v>
      </c>
      <c r="AD251" s="57" t="n">
        <v>-1302543.9</v>
      </c>
      <c r="AE251" s="55"/>
      <c r="AF251" s="58"/>
      <c r="AG251" s="59" t="n">
        <f aca="false">AA251+AD251</f>
        <v>0</v>
      </c>
      <c r="AH251" s="55" t="n">
        <f aca="false">AB251+AE251</f>
        <v>0</v>
      </c>
      <c r="AI251" s="58" t="n">
        <f aca="false">AC251+AF251</f>
        <v>0</v>
      </c>
      <c r="AJ251" s="60"/>
      <c r="AK251" s="61"/>
      <c r="AL251" s="62"/>
      <c r="AM251" s="63" t="n">
        <f aca="false">AG251+AJ251</f>
        <v>0</v>
      </c>
      <c r="AN251" s="61" t="n">
        <f aca="false">AH251+AK251</f>
        <v>0</v>
      </c>
      <c r="AO251" s="62" t="n">
        <f aca="false">AI251+AL251</f>
        <v>0</v>
      </c>
      <c r="AQ251" s="47"/>
      <c r="AR251" s="47"/>
    </row>
    <row r="252" customFormat="false" ht="12.75" hidden="false" customHeight="false" outlineLevel="0" collapsed="false">
      <c r="A252" s="48" t="s">
        <v>103</v>
      </c>
      <c r="B252" s="49" t="n">
        <v>24</v>
      </c>
      <c r="C252" s="50" t="n">
        <v>505</v>
      </c>
      <c r="D252" s="51" t="s">
        <v>23</v>
      </c>
      <c r="E252" s="52" t="n">
        <v>2</v>
      </c>
      <c r="F252" s="51" t="s">
        <v>25</v>
      </c>
      <c r="G252" s="53" t="n">
        <v>0</v>
      </c>
      <c r="H252" s="54"/>
      <c r="I252" s="55" t="n">
        <f aca="false">I253</f>
        <v>300000</v>
      </c>
      <c r="J252" s="55" t="n">
        <f aca="false">J253</f>
        <v>0</v>
      </c>
      <c r="K252" s="55" t="n">
        <f aca="false">K253</f>
        <v>0</v>
      </c>
      <c r="L252" s="55" t="n">
        <f aca="false">L253</f>
        <v>0</v>
      </c>
      <c r="M252" s="55" t="n">
        <f aca="false">M253</f>
        <v>0</v>
      </c>
      <c r="N252" s="56" t="n">
        <f aca="false">N253</f>
        <v>0</v>
      </c>
      <c r="O252" s="57" t="n">
        <f aca="false">O253</f>
        <v>300000</v>
      </c>
      <c r="P252" s="55" t="n">
        <f aca="false">P253</f>
        <v>0</v>
      </c>
      <c r="Q252" s="56" t="n">
        <f aca="false">Q253</f>
        <v>0</v>
      </c>
      <c r="R252" s="57" t="n">
        <f aca="false">R253</f>
        <v>0</v>
      </c>
      <c r="S252" s="55" t="n">
        <f aca="false">S253</f>
        <v>0</v>
      </c>
      <c r="T252" s="58" t="n">
        <f aca="false">T253</f>
        <v>0</v>
      </c>
      <c r="U252" s="59" t="n">
        <f aca="false">U253</f>
        <v>300000</v>
      </c>
      <c r="V252" s="55" t="n">
        <f aca="false">V253</f>
        <v>0</v>
      </c>
      <c r="W252" s="58" t="n">
        <f aca="false">W253</f>
        <v>0</v>
      </c>
      <c r="X252" s="57" t="n">
        <f aca="false">X253</f>
        <v>0</v>
      </c>
      <c r="Y252" s="55" t="n">
        <f aca="false">Y253</f>
        <v>0</v>
      </c>
      <c r="Z252" s="58" t="n">
        <f aca="false">Z253</f>
        <v>0</v>
      </c>
      <c r="AA252" s="59" t="n">
        <f aca="false">AA253</f>
        <v>300000</v>
      </c>
      <c r="AB252" s="55" t="n">
        <f aca="false">AB253</f>
        <v>0</v>
      </c>
      <c r="AC252" s="58" t="n">
        <f aca="false">AC253</f>
        <v>0</v>
      </c>
      <c r="AD252" s="57" t="n">
        <f aca="false">AD253</f>
        <v>0</v>
      </c>
      <c r="AE252" s="55" t="n">
        <f aca="false">AE253</f>
        <v>0</v>
      </c>
      <c r="AF252" s="58" t="n">
        <f aca="false">AF253</f>
        <v>0</v>
      </c>
      <c r="AG252" s="59" t="n">
        <f aca="false">AG253</f>
        <v>300000</v>
      </c>
      <c r="AH252" s="55" t="n">
        <f aca="false">AH253</f>
        <v>0</v>
      </c>
      <c r="AI252" s="58" t="n">
        <f aca="false">AI253</f>
        <v>0</v>
      </c>
      <c r="AJ252" s="60" t="n">
        <f aca="false">AJ253</f>
        <v>-300000</v>
      </c>
      <c r="AK252" s="61" t="n">
        <f aca="false">AK253</f>
        <v>0</v>
      </c>
      <c r="AL252" s="62" t="n">
        <f aca="false">AL253</f>
        <v>0</v>
      </c>
      <c r="AM252" s="63" t="n">
        <f aca="false">AM253</f>
        <v>0</v>
      </c>
      <c r="AN252" s="61" t="n">
        <f aca="false">AN253</f>
        <v>0</v>
      </c>
      <c r="AO252" s="62" t="n">
        <f aca="false">AO253</f>
        <v>0</v>
      </c>
      <c r="AQ252" s="47"/>
      <c r="AR252" s="47"/>
    </row>
    <row r="253" customFormat="false" ht="33.75" hidden="false" customHeight="false" outlineLevel="0" collapsed="false">
      <c r="A253" s="48" t="s">
        <v>151</v>
      </c>
      <c r="B253" s="49" t="n">
        <v>24</v>
      </c>
      <c r="C253" s="50" t="n">
        <v>505</v>
      </c>
      <c r="D253" s="51" t="s">
        <v>23</v>
      </c>
      <c r="E253" s="52" t="n">
        <v>2</v>
      </c>
      <c r="F253" s="51" t="s">
        <v>25</v>
      </c>
      <c r="G253" s="53" t="s">
        <v>152</v>
      </c>
      <c r="H253" s="54"/>
      <c r="I253" s="55" t="n">
        <f aca="false">I254</f>
        <v>300000</v>
      </c>
      <c r="J253" s="55" t="n">
        <f aca="false">J254</f>
        <v>0</v>
      </c>
      <c r="K253" s="55" t="n">
        <f aca="false">K254</f>
        <v>0</v>
      </c>
      <c r="L253" s="55" t="n">
        <f aca="false">L254</f>
        <v>0</v>
      </c>
      <c r="M253" s="55" t="n">
        <f aca="false">M254</f>
        <v>0</v>
      </c>
      <c r="N253" s="56" t="n">
        <f aca="false">N254</f>
        <v>0</v>
      </c>
      <c r="O253" s="57" t="n">
        <f aca="false">O254</f>
        <v>300000</v>
      </c>
      <c r="P253" s="55" t="n">
        <f aca="false">P254</f>
        <v>0</v>
      </c>
      <c r="Q253" s="56" t="n">
        <f aca="false">Q254</f>
        <v>0</v>
      </c>
      <c r="R253" s="57" t="n">
        <f aca="false">R254</f>
        <v>0</v>
      </c>
      <c r="S253" s="55" t="n">
        <f aca="false">S254</f>
        <v>0</v>
      </c>
      <c r="T253" s="58" t="n">
        <f aca="false">T254</f>
        <v>0</v>
      </c>
      <c r="U253" s="59" t="n">
        <f aca="false">U254</f>
        <v>300000</v>
      </c>
      <c r="V253" s="55" t="n">
        <f aca="false">V254</f>
        <v>0</v>
      </c>
      <c r="W253" s="58" t="n">
        <f aca="false">W254</f>
        <v>0</v>
      </c>
      <c r="X253" s="57" t="n">
        <f aca="false">X254</f>
        <v>0</v>
      </c>
      <c r="Y253" s="55" t="n">
        <f aca="false">Y254</f>
        <v>0</v>
      </c>
      <c r="Z253" s="58" t="n">
        <f aca="false">Z254</f>
        <v>0</v>
      </c>
      <c r="AA253" s="59" t="n">
        <f aca="false">AA254</f>
        <v>300000</v>
      </c>
      <c r="AB253" s="55" t="n">
        <f aca="false">AB254</f>
        <v>0</v>
      </c>
      <c r="AC253" s="58" t="n">
        <f aca="false">AC254</f>
        <v>0</v>
      </c>
      <c r="AD253" s="57" t="n">
        <f aca="false">AD254</f>
        <v>0</v>
      </c>
      <c r="AE253" s="55" t="n">
        <f aca="false">AE254</f>
        <v>0</v>
      </c>
      <c r="AF253" s="58" t="n">
        <f aca="false">AF254</f>
        <v>0</v>
      </c>
      <c r="AG253" s="59" t="n">
        <f aca="false">AG254</f>
        <v>300000</v>
      </c>
      <c r="AH253" s="55" t="n">
        <f aca="false">AH254</f>
        <v>0</v>
      </c>
      <c r="AI253" s="58" t="n">
        <f aca="false">AI254</f>
        <v>0</v>
      </c>
      <c r="AJ253" s="60" t="n">
        <f aca="false">AJ254</f>
        <v>-300000</v>
      </c>
      <c r="AK253" s="61" t="n">
        <f aca="false">AK254</f>
        <v>0</v>
      </c>
      <c r="AL253" s="62" t="n">
        <f aca="false">AL254</f>
        <v>0</v>
      </c>
      <c r="AM253" s="63" t="n">
        <f aca="false">AM254</f>
        <v>0</v>
      </c>
      <c r="AN253" s="61" t="n">
        <f aca="false">AN254</f>
        <v>0</v>
      </c>
      <c r="AO253" s="62" t="n">
        <f aca="false">AO254</f>
        <v>0</v>
      </c>
      <c r="AQ253" s="47"/>
      <c r="AR253" s="47"/>
    </row>
    <row r="254" customFormat="false" ht="22.5" hidden="false" customHeight="false" outlineLevel="0" collapsed="false">
      <c r="A254" s="48" t="s">
        <v>30</v>
      </c>
      <c r="B254" s="49" t="n">
        <v>24</v>
      </c>
      <c r="C254" s="50" t="n">
        <v>505</v>
      </c>
      <c r="D254" s="51" t="s">
        <v>23</v>
      </c>
      <c r="E254" s="52" t="n">
        <v>2</v>
      </c>
      <c r="F254" s="51" t="s">
        <v>25</v>
      </c>
      <c r="G254" s="53" t="s">
        <v>152</v>
      </c>
      <c r="H254" s="54" t="n">
        <v>200</v>
      </c>
      <c r="I254" s="55" t="n">
        <f aca="false">I255</f>
        <v>300000</v>
      </c>
      <c r="J254" s="55" t="n">
        <f aca="false">J255</f>
        <v>0</v>
      </c>
      <c r="K254" s="55" t="n">
        <f aca="false">K255</f>
        <v>0</v>
      </c>
      <c r="L254" s="55" t="n">
        <f aca="false">L255</f>
        <v>0</v>
      </c>
      <c r="M254" s="55" t="n">
        <f aca="false">M255</f>
        <v>0</v>
      </c>
      <c r="N254" s="56" t="n">
        <f aca="false">N255</f>
        <v>0</v>
      </c>
      <c r="O254" s="57" t="n">
        <f aca="false">O255</f>
        <v>300000</v>
      </c>
      <c r="P254" s="55" t="n">
        <f aca="false">P255</f>
        <v>0</v>
      </c>
      <c r="Q254" s="56" t="n">
        <f aca="false">Q255</f>
        <v>0</v>
      </c>
      <c r="R254" s="57" t="n">
        <f aca="false">R255</f>
        <v>0</v>
      </c>
      <c r="S254" s="55" t="n">
        <f aca="false">S255</f>
        <v>0</v>
      </c>
      <c r="T254" s="58" t="n">
        <f aca="false">T255</f>
        <v>0</v>
      </c>
      <c r="U254" s="59" t="n">
        <f aca="false">U255</f>
        <v>300000</v>
      </c>
      <c r="V254" s="55" t="n">
        <f aca="false">V255</f>
        <v>0</v>
      </c>
      <c r="W254" s="58" t="n">
        <f aca="false">W255</f>
        <v>0</v>
      </c>
      <c r="X254" s="57" t="n">
        <f aca="false">X255</f>
        <v>0</v>
      </c>
      <c r="Y254" s="55" t="n">
        <f aca="false">Y255</f>
        <v>0</v>
      </c>
      <c r="Z254" s="58" t="n">
        <f aca="false">Z255</f>
        <v>0</v>
      </c>
      <c r="AA254" s="59" t="n">
        <f aca="false">AA255</f>
        <v>300000</v>
      </c>
      <c r="AB254" s="55" t="n">
        <f aca="false">AB255</f>
        <v>0</v>
      </c>
      <c r="AC254" s="58" t="n">
        <f aca="false">AC255</f>
        <v>0</v>
      </c>
      <c r="AD254" s="57" t="n">
        <f aca="false">AD255</f>
        <v>0</v>
      </c>
      <c r="AE254" s="55" t="n">
        <f aca="false">AE255</f>
        <v>0</v>
      </c>
      <c r="AF254" s="58" t="n">
        <f aca="false">AF255</f>
        <v>0</v>
      </c>
      <c r="AG254" s="59" t="n">
        <f aca="false">AG255</f>
        <v>300000</v>
      </c>
      <c r="AH254" s="55" t="n">
        <f aca="false">AH255</f>
        <v>0</v>
      </c>
      <c r="AI254" s="58" t="n">
        <f aca="false">AI255</f>
        <v>0</v>
      </c>
      <c r="AJ254" s="60" t="n">
        <f aca="false">AJ255</f>
        <v>-300000</v>
      </c>
      <c r="AK254" s="61" t="n">
        <f aca="false">AK255</f>
        <v>0</v>
      </c>
      <c r="AL254" s="62" t="n">
        <f aca="false">AL255</f>
        <v>0</v>
      </c>
      <c r="AM254" s="63" t="n">
        <f aca="false">AM255</f>
        <v>0</v>
      </c>
      <c r="AN254" s="61" t="n">
        <f aca="false">AN255</f>
        <v>0</v>
      </c>
      <c r="AO254" s="62" t="n">
        <f aca="false">AO255</f>
        <v>0</v>
      </c>
      <c r="AQ254" s="47"/>
      <c r="AR254" s="47"/>
    </row>
    <row r="255" customFormat="false" ht="22.5" hidden="false" customHeight="false" outlineLevel="0" collapsed="false">
      <c r="A255" s="48" t="s">
        <v>31</v>
      </c>
      <c r="B255" s="49" t="n">
        <v>24</v>
      </c>
      <c r="C255" s="50" t="n">
        <v>505</v>
      </c>
      <c r="D255" s="51" t="s">
        <v>23</v>
      </c>
      <c r="E255" s="52" t="n">
        <v>2</v>
      </c>
      <c r="F255" s="51" t="s">
        <v>25</v>
      </c>
      <c r="G255" s="53" t="s">
        <v>152</v>
      </c>
      <c r="H255" s="54" t="n">
        <v>240</v>
      </c>
      <c r="I255" s="55" t="n">
        <v>300000</v>
      </c>
      <c r="J255" s="55" t="n">
        <v>0</v>
      </c>
      <c r="K255" s="55" t="n">
        <v>0</v>
      </c>
      <c r="L255" s="55"/>
      <c r="M255" s="55"/>
      <c r="N255" s="56"/>
      <c r="O255" s="57" t="n">
        <f aca="false">I255+L255</f>
        <v>300000</v>
      </c>
      <c r="P255" s="55" t="n">
        <f aca="false">J255+M255</f>
        <v>0</v>
      </c>
      <c r="Q255" s="56" t="n">
        <f aca="false">K255+N255</f>
        <v>0</v>
      </c>
      <c r="R255" s="57"/>
      <c r="S255" s="55"/>
      <c r="T255" s="58"/>
      <c r="U255" s="59" t="n">
        <f aca="false">O255+R255</f>
        <v>300000</v>
      </c>
      <c r="V255" s="55" t="n">
        <f aca="false">P255+S255</f>
        <v>0</v>
      </c>
      <c r="W255" s="58" t="n">
        <f aca="false">Q255+T255</f>
        <v>0</v>
      </c>
      <c r="X255" s="57"/>
      <c r="Y255" s="55"/>
      <c r="Z255" s="58"/>
      <c r="AA255" s="59" t="n">
        <f aca="false">U255+X255</f>
        <v>300000</v>
      </c>
      <c r="AB255" s="55" t="n">
        <f aca="false">V255+Y255</f>
        <v>0</v>
      </c>
      <c r="AC255" s="58" t="n">
        <f aca="false">W255+Z255</f>
        <v>0</v>
      </c>
      <c r="AD255" s="57"/>
      <c r="AE255" s="55"/>
      <c r="AF255" s="58"/>
      <c r="AG255" s="59" t="n">
        <f aca="false">AA255+AD255</f>
        <v>300000</v>
      </c>
      <c r="AH255" s="55" t="n">
        <f aca="false">AB255+AE255</f>
        <v>0</v>
      </c>
      <c r="AI255" s="58" t="n">
        <f aca="false">AC255+AF255</f>
        <v>0</v>
      </c>
      <c r="AJ255" s="60" t="n">
        <f aca="false">-300000</f>
        <v>-300000</v>
      </c>
      <c r="AK255" s="61"/>
      <c r="AL255" s="62"/>
      <c r="AM255" s="63" t="n">
        <f aca="false">AG255+AJ255</f>
        <v>0</v>
      </c>
      <c r="AN255" s="61" t="n">
        <f aca="false">AH255+AK255</f>
        <v>0</v>
      </c>
      <c r="AO255" s="62" t="n">
        <f aca="false">AI255+AL255</f>
        <v>0</v>
      </c>
      <c r="AQ255" s="47"/>
      <c r="AR255" s="47"/>
    </row>
    <row r="256" customFormat="false" ht="33.75" hidden="false" customHeight="false" outlineLevel="0" collapsed="false">
      <c r="A256" s="48" t="s">
        <v>37</v>
      </c>
      <c r="B256" s="49" t="n">
        <v>24</v>
      </c>
      <c r="C256" s="50" t="n">
        <v>505</v>
      </c>
      <c r="D256" s="51" t="n">
        <v>11</v>
      </c>
      <c r="E256" s="52" t="s">
        <v>24</v>
      </c>
      <c r="F256" s="51" t="s">
        <v>25</v>
      </c>
      <c r="G256" s="53" t="s">
        <v>26</v>
      </c>
      <c r="H256" s="54"/>
      <c r="I256" s="55" t="n">
        <f aca="false">I257</f>
        <v>17560455.81</v>
      </c>
      <c r="J256" s="55" t="n">
        <f aca="false">J257</f>
        <v>18070354.21</v>
      </c>
      <c r="K256" s="55" t="n">
        <f aca="false">K257</f>
        <v>18600648.51</v>
      </c>
      <c r="L256" s="55" t="n">
        <f aca="false">L257</f>
        <v>0</v>
      </c>
      <c r="M256" s="55" t="n">
        <f aca="false">M257</f>
        <v>0</v>
      </c>
      <c r="N256" s="56" t="n">
        <f aca="false">N257</f>
        <v>0</v>
      </c>
      <c r="O256" s="57" t="n">
        <f aca="false">O257</f>
        <v>17560455.81</v>
      </c>
      <c r="P256" s="55" t="n">
        <f aca="false">P257</f>
        <v>18070354.21</v>
      </c>
      <c r="Q256" s="56" t="n">
        <f aca="false">Q257</f>
        <v>18600648.51</v>
      </c>
      <c r="R256" s="57" t="n">
        <f aca="false">R257</f>
        <v>129633.4</v>
      </c>
      <c r="S256" s="55" t="n">
        <f aca="false">S257</f>
        <v>0</v>
      </c>
      <c r="T256" s="58" t="n">
        <f aca="false">T257</f>
        <v>0</v>
      </c>
      <c r="U256" s="59" t="n">
        <f aca="false">U257</f>
        <v>17690089.21</v>
      </c>
      <c r="V256" s="55" t="n">
        <f aca="false">V257</f>
        <v>18070354.21</v>
      </c>
      <c r="W256" s="58" t="n">
        <f aca="false">W257</f>
        <v>18600648.51</v>
      </c>
      <c r="X256" s="57" t="n">
        <f aca="false">X257</f>
        <v>133300</v>
      </c>
      <c r="Y256" s="55" t="n">
        <f aca="false">Y257</f>
        <v>0</v>
      </c>
      <c r="Z256" s="58" t="n">
        <f aca="false">Z257</f>
        <v>0</v>
      </c>
      <c r="AA256" s="59" t="n">
        <f aca="false">AA257</f>
        <v>17823389.21</v>
      </c>
      <c r="AB256" s="55" t="n">
        <f aca="false">AB257</f>
        <v>18070354.21</v>
      </c>
      <c r="AC256" s="58" t="n">
        <f aca="false">AC257</f>
        <v>18600648.51</v>
      </c>
      <c r="AD256" s="57" t="n">
        <f aca="false">AD257</f>
        <v>0</v>
      </c>
      <c r="AE256" s="55" t="n">
        <f aca="false">AE257</f>
        <v>0</v>
      </c>
      <c r="AF256" s="58" t="n">
        <f aca="false">AF257</f>
        <v>0</v>
      </c>
      <c r="AG256" s="59" t="n">
        <f aca="false">AG257</f>
        <v>17823389.21</v>
      </c>
      <c r="AH256" s="55" t="n">
        <f aca="false">AH257</f>
        <v>18070354.21</v>
      </c>
      <c r="AI256" s="58" t="n">
        <f aca="false">AI257</f>
        <v>18600648.51</v>
      </c>
      <c r="AJ256" s="60" t="n">
        <f aca="false">AJ257</f>
        <v>0</v>
      </c>
      <c r="AK256" s="61" t="n">
        <f aca="false">AK257</f>
        <v>0</v>
      </c>
      <c r="AL256" s="62" t="n">
        <f aca="false">AL257</f>
        <v>0</v>
      </c>
      <c r="AM256" s="63" t="n">
        <f aca="false">AM257</f>
        <v>17823389.21</v>
      </c>
      <c r="AN256" s="61" t="n">
        <f aca="false">AN257</f>
        <v>18070354.21</v>
      </c>
      <c r="AO256" s="62" t="n">
        <f aca="false">AO257</f>
        <v>18600648.51</v>
      </c>
      <c r="AQ256" s="47"/>
      <c r="AR256" s="47"/>
    </row>
    <row r="257" customFormat="false" ht="21" hidden="false" customHeight="false" outlineLevel="0" collapsed="false">
      <c r="A257" s="64" t="s">
        <v>153</v>
      </c>
      <c r="B257" s="49" t="n">
        <v>24</v>
      </c>
      <c r="C257" s="50" t="n">
        <v>505</v>
      </c>
      <c r="D257" s="51" t="n">
        <v>11</v>
      </c>
      <c r="E257" s="52" t="n">
        <v>2</v>
      </c>
      <c r="F257" s="51" t="n">
        <v>0</v>
      </c>
      <c r="G257" s="53" t="n">
        <v>0</v>
      </c>
      <c r="H257" s="54"/>
      <c r="I257" s="55" t="n">
        <f aca="false">I258</f>
        <v>17560455.81</v>
      </c>
      <c r="J257" s="55" t="n">
        <f aca="false">J258</f>
        <v>18070354.21</v>
      </c>
      <c r="K257" s="55" t="n">
        <f aca="false">K258</f>
        <v>18600648.51</v>
      </c>
      <c r="L257" s="55" t="n">
        <f aca="false">L258</f>
        <v>0</v>
      </c>
      <c r="M257" s="55" t="n">
        <f aca="false">M258</f>
        <v>0</v>
      </c>
      <c r="N257" s="56" t="n">
        <f aca="false">N258</f>
        <v>0</v>
      </c>
      <c r="O257" s="57" t="n">
        <f aca="false">O258</f>
        <v>17560455.81</v>
      </c>
      <c r="P257" s="55" t="n">
        <f aca="false">P258</f>
        <v>18070354.21</v>
      </c>
      <c r="Q257" s="56" t="n">
        <f aca="false">Q258</f>
        <v>18600648.51</v>
      </c>
      <c r="R257" s="57" t="n">
        <f aca="false">R258</f>
        <v>129633.4</v>
      </c>
      <c r="S257" s="55" t="n">
        <f aca="false">S258</f>
        <v>0</v>
      </c>
      <c r="T257" s="58" t="n">
        <f aca="false">T258</f>
        <v>0</v>
      </c>
      <c r="U257" s="59" t="n">
        <f aca="false">U258</f>
        <v>17690089.21</v>
      </c>
      <c r="V257" s="55" t="n">
        <f aca="false">V258</f>
        <v>18070354.21</v>
      </c>
      <c r="W257" s="58" t="n">
        <f aca="false">W258</f>
        <v>18600648.51</v>
      </c>
      <c r="X257" s="57" t="n">
        <f aca="false">X258</f>
        <v>133300</v>
      </c>
      <c r="Y257" s="55" t="n">
        <f aca="false">Y258</f>
        <v>0</v>
      </c>
      <c r="Z257" s="58" t="n">
        <f aca="false">Z258</f>
        <v>0</v>
      </c>
      <c r="AA257" s="59" t="n">
        <f aca="false">AA258</f>
        <v>17823389.21</v>
      </c>
      <c r="AB257" s="55" t="n">
        <f aca="false">AB258</f>
        <v>18070354.21</v>
      </c>
      <c r="AC257" s="58" t="n">
        <f aca="false">AC258</f>
        <v>18600648.51</v>
      </c>
      <c r="AD257" s="57" t="n">
        <f aca="false">AD258</f>
        <v>0</v>
      </c>
      <c r="AE257" s="55" t="n">
        <f aca="false">AE258</f>
        <v>0</v>
      </c>
      <c r="AF257" s="58" t="n">
        <f aca="false">AF258</f>
        <v>0</v>
      </c>
      <c r="AG257" s="59" t="n">
        <f aca="false">AG258</f>
        <v>17823389.21</v>
      </c>
      <c r="AH257" s="55" t="n">
        <f aca="false">AH258</f>
        <v>18070354.21</v>
      </c>
      <c r="AI257" s="58" t="n">
        <f aca="false">AI258</f>
        <v>18600648.51</v>
      </c>
      <c r="AJ257" s="60" t="n">
        <f aca="false">AJ258</f>
        <v>0</v>
      </c>
      <c r="AK257" s="61" t="n">
        <f aca="false">AK258</f>
        <v>0</v>
      </c>
      <c r="AL257" s="62" t="n">
        <f aca="false">AL258</f>
        <v>0</v>
      </c>
      <c r="AM257" s="63" t="n">
        <f aca="false">AM258</f>
        <v>17823389.21</v>
      </c>
      <c r="AN257" s="61" t="n">
        <f aca="false">AN258</f>
        <v>18070354.21</v>
      </c>
      <c r="AO257" s="62" t="n">
        <f aca="false">AO258</f>
        <v>18600648.51</v>
      </c>
      <c r="AQ257" s="47"/>
      <c r="AR257" s="47"/>
    </row>
    <row r="258" customFormat="false" ht="22.5" hidden="false" customHeight="false" outlineLevel="0" collapsed="false">
      <c r="A258" s="48" t="s">
        <v>154</v>
      </c>
      <c r="B258" s="49" t="n">
        <v>24</v>
      </c>
      <c r="C258" s="50" t="n">
        <v>505</v>
      </c>
      <c r="D258" s="51" t="n">
        <v>11</v>
      </c>
      <c r="E258" s="52" t="n">
        <v>2</v>
      </c>
      <c r="F258" s="51" t="n">
        <v>0</v>
      </c>
      <c r="G258" s="53" t="n">
        <v>80110</v>
      </c>
      <c r="H258" s="54"/>
      <c r="I258" s="55" t="n">
        <f aca="false">I259+I261+I265</f>
        <v>17560455.81</v>
      </c>
      <c r="J258" s="55" t="n">
        <f aca="false">J259+J261+J265</f>
        <v>18070354.21</v>
      </c>
      <c r="K258" s="55" t="n">
        <f aca="false">K259+K261+K265</f>
        <v>18600648.51</v>
      </c>
      <c r="L258" s="55" t="n">
        <f aca="false">L259+L261+L265</f>
        <v>0</v>
      </c>
      <c r="M258" s="55" t="n">
        <f aca="false">M259+M261+M265</f>
        <v>0</v>
      </c>
      <c r="N258" s="56" t="n">
        <f aca="false">N259+N261+N265</f>
        <v>0</v>
      </c>
      <c r="O258" s="57" t="n">
        <f aca="false">O259+O261+O265</f>
        <v>17560455.81</v>
      </c>
      <c r="P258" s="55" t="n">
        <f aca="false">P259+P261+P265</f>
        <v>18070354.21</v>
      </c>
      <c r="Q258" s="56" t="n">
        <f aca="false">Q259+Q261+Q265</f>
        <v>18600648.51</v>
      </c>
      <c r="R258" s="57" t="n">
        <f aca="false">R259+R261+R265</f>
        <v>129633.4</v>
      </c>
      <c r="S258" s="55" t="n">
        <f aca="false">S259+S261+S265</f>
        <v>0</v>
      </c>
      <c r="T258" s="58" t="n">
        <f aca="false">T259+T261+T265</f>
        <v>0</v>
      </c>
      <c r="U258" s="59" t="n">
        <f aca="false">U259+U261+U265</f>
        <v>17690089.21</v>
      </c>
      <c r="V258" s="55" t="n">
        <f aca="false">V259+V261+V265</f>
        <v>18070354.21</v>
      </c>
      <c r="W258" s="58" t="n">
        <f aca="false">W259+W261+W265</f>
        <v>18600648.51</v>
      </c>
      <c r="X258" s="57" t="n">
        <f aca="false">X259+X261+X265</f>
        <v>133300</v>
      </c>
      <c r="Y258" s="55" t="n">
        <f aca="false">Y259+Y261+Y265</f>
        <v>0</v>
      </c>
      <c r="Z258" s="58" t="n">
        <f aca="false">Z259+Z261+Z265</f>
        <v>0</v>
      </c>
      <c r="AA258" s="59" t="n">
        <f aca="false">AA259+AA261+AA265</f>
        <v>17823389.21</v>
      </c>
      <c r="AB258" s="55" t="n">
        <f aca="false">AB259+AB261+AB265</f>
        <v>18070354.21</v>
      </c>
      <c r="AC258" s="58" t="n">
        <f aca="false">AC259+AC261+AC265</f>
        <v>18600648.51</v>
      </c>
      <c r="AD258" s="57" t="n">
        <f aca="false">AD259+AD261+AD263+AD265</f>
        <v>0</v>
      </c>
      <c r="AE258" s="55" t="n">
        <f aca="false">AE259+AE261+AE263+AE265</f>
        <v>0</v>
      </c>
      <c r="AF258" s="58" t="n">
        <f aca="false">AF259+AF261+AF263+AF265</f>
        <v>0</v>
      </c>
      <c r="AG258" s="59" t="n">
        <f aca="false">AG259+AG261+AG263+AG265</f>
        <v>17823389.21</v>
      </c>
      <c r="AH258" s="55" t="n">
        <f aca="false">AH259+AH261+AH263+AH265</f>
        <v>18070354.21</v>
      </c>
      <c r="AI258" s="58" t="n">
        <f aca="false">AI259+AI261+AI263+AI265</f>
        <v>18600648.51</v>
      </c>
      <c r="AJ258" s="60" t="n">
        <f aca="false">AJ259+AJ261+AJ263+AJ265</f>
        <v>0</v>
      </c>
      <c r="AK258" s="61" t="n">
        <f aca="false">AK259+AK261+AK263+AK265</f>
        <v>0</v>
      </c>
      <c r="AL258" s="62" t="n">
        <f aca="false">AL259+AL261+AL263+AL265</f>
        <v>0</v>
      </c>
      <c r="AM258" s="63" t="n">
        <f aca="false">AM259+AM261+AM263+AM265</f>
        <v>17823389.21</v>
      </c>
      <c r="AN258" s="61" t="n">
        <f aca="false">AN259+AN261+AN263+AN265</f>
        <v>18070354.21</v>
      </c>
      <c r="AO258" s="62" t="n">
        <f aca="false">AO259+AO261+AO263+AO265</f>
        <v>18600648.51</v>
      </c>
      <c r="AQ258" s="47"/>
      <c r="AR258" s="47"/>
    </row>
    <row r="259" customFormat="false" ht="45" hidden="false" customHeight="false" outlineLevel="0" collapsed="false">
      <c r="A259" s="48" t="s">
        <v>98</v>
      </c>
      <c r="B259" s="49" t="n">
        <v>24</v>
      </c>
      <c r="C259" s="50" t="n">
        <v>505</v>
      </c>
      <c r="D259" s="51" t="n">
        <v>11</v>
      </c>
      <c r="E259" s="52" t="n">
        <v>2</v>
      </c>
      <c r="F259" s="51" t="n">
        <v>0</v>
      </c>
      <c r="G259" s="53" t="n">
        <v>80110</v>
      </c>
      <c r="H259" s="54" t="n">
        <v>100</v>
      </c>
      <c r="I259" s="55" t="n">
        <f aca="false">I260</f>
        <v>13047454.2</v>
      </c>
      <c r="J259" s="55" t="n">
        <f aca="false">J260</f>
        <v>13557352.6</v>
      </c>
      <c r="K259" s="55" t="n">
        <f aca="false">K260</f>
        <v>14087646.9</v>
      </c>
      <c r="L259" s="55" t="n">
        <f aca="false">L260</f>
        <v>0</v>
      </c>
      <c r="M259" s="55" t="n">
        <f aca="false">M260</f>
        <v>0</v>
      </c>
      <c r="N259" s="56" t="n">
        <f aca="false">N260</f>
        <v>0</v>
      </c>
      <c r="O259" s="57" t="n">
        <f aca="false">O260</f>
        <v>13047454.2</v>
      </c>
      <c r="P259" s="55" t="n">
        <f aca="false">P260</f>
        <v>13557352.6</v>
      </c>
      <c r="Q259" s="56" t="n">
        <f aca="false">Q260</f>
        <v>14087646.9</v>
      </c>
      <c r="R259" s="57" t="n">
        <f aca="false">R260</f>
        <v>0</v>
      </c>
      <c r="S259" s="55" t="n">
        <f aca="false">S260</f>
        <v>0</v>
      </c>
      <c r="T259" s="58" t="n">
        <f aca="false">T260</f>
        <v>0</v>
      </c>
      <c r="U259" s="59" t="n">
        <f aca="false">U260</f>
        <v>13047454.2</v>
      </c>
      <c r="V259" s="55" t="n">
        <f aca="false">V260</f>
        <v>13557352.6</v>
      </c>
      <c r="W259" s="58" t="n">
        <f aca="false">W260</f>
        <v>14087646.9</v>
      </c>
      <c r="X259" s="57" t="n">
        <f aca="false">X260</f>
        <v>0</v>
      </c>
      <c r="Y259" s="55" t="n">
        <f aca="false">Y260</f>
        <v>0</v>
      </c>
      <c r="Z259" s="58" t="n">
        <f aca="false">Z260</f>
        <v>0</v>
      </c>
      <c r="AA259" s="59" t="n">
        <f aca="false">AA260</f>
        <v>13047454.2</v>
      </c>
      <c r="AB259" s="55" t="n">
        <f aca="false">AB260</f>
        <v>13557352.6</v>
      </c>
      <c r="AC259" s="58" t="n">
        <f aca="false">AC260</f>
        <v>14087646.9</v>
      </c>
      <c r="AD259" s="57" t="n">
        <f aca="false">AD260</f>
        <v>-2606.97</v>
      </c>
      <c r="AE259" s="55" t="n">
        <f aca="false">AE260</f>
        <v>0</v>
      </c>
      <c r="AF259" s="58" t="n">
        <f aca="false">AF260</f>
        <v>0</v>
      </c>
      <c r="AG259" s="59" t="n">
        <f aca="false">AG260</f>
        <v>13044847.23</v>
      </c>
      <c r="AH259" s="55" t="n">
        <f aca="false">AH260</f>
        <v>13557352.6</v>
      </c>
      <c r="AI259" s="58" t="n">
        <f aca="false">AI260</f>
        <v>14087646.9</v>
      </c>
      <c r="AJ259" s="60" t="n">
        <f aca="false">AJ260</f>
        <v>0</v>
      </c>
      <c r="AK259" s="61" t="n">
        <f aca="false">AK260</f>
        <v>0</v>
      </c>
      <c r="AL259" s="62" t="n">
        <f aca="false">AL260</f>
        <v>0</v>
      </c>
      <c r="AM259" s="63" t="n">
        <f aca="false">AM260</f>
        <v>13044847.23</v>
      </c>
      <c r="AN259" s="61" t="n">
        <f aca="false">AN260</f>
        <v>13557352.6</v>
      </c>
      <c r="AO259" s="62" t="n">
        <f aca="false">AO260</f>
        <v>14087646.9</v>
      </c>
      <c r="AQ259" s="47"/>
      <c r="AR259" s="47"/>
    </row>
    <row r="260" customFormat="false" ht="12.75" hidden="false" customHeight="false" outlineLevel="0" collapsed="false">
      <c r="A260" s="48" t="s">
        <v>99</v>
      </c>
      <c r="B260" s="49" t="n">
        <v>24</v>
      </c>
      <c r="C260" s="50" t="n">
        <v>505</v>
      </c>
      <c r="D260" s="51" t="n">
        <v>11</v>
      </c>
      <c r="E260" s="52" t="n">
        <v>2</v>
      </c>
      <c r="F260" s="51" t="n">
        <v>0</v>
      </c>
      <c r="G260" s="53" t="n">
        <v>80110</v>
      </c>
      <c r="H260" s="54" t="n">
        <v>110</v>
      </c>
      <c r="I260" s="55" t="n">
        <f aca="false">12747454.2+300000</f>
        <v>13047454.2</v>
      </c>
      <c r="J260" s="55" t="n">
        <f aca="false">13257352.6+300000</f>
        <v>13557352.6</v>
      </c>
      <c r="K260" s="55" t="n">
        <f aca="false">13787646.9+300000</f>
        <v>14087646.9</v>
      </c>
      <c r="L260" s="55"/>
      <c r="M260" s="55"/>
      <c r="N260" s="56"/>
      <c r="O260" s="57" t="n">
        <f aca="false">I260+L260</f>
        <v>13047454.2</v>
      </c>
      <c r="P260" s="55" t="n">
        <f aca="false">J260+M260</f>
        <v>13557352.6</v>
      </c>
      <c r="Q260" s="56" t="n">
        <f aca="false">K260+N260</f>
        <v>14087646.9</v>
      </c>
      <c r="R260" s="57"/>
      <c r="S260" s="55"/>
      <c r="T260" s="58"/>
      <c r="U260" s="59" t="n">
        <f aca="false">O260+R260</f>
        <v>13047454.2</v>
      </c>
      <c r="V260" s="55" t="n">
        <f aca="false">P260+S260</f>
        <v>13557352.6</v>
      </c>
      <c r="W260" s="58" t="n">
        <f aca="false">Q260+T260</f>
        <v>14087646.9</v>
      </c>
      <c r="X260" s="57" t="n">
        <v>0</v>
      </c>
      <c r="Y260" s="55"/>
      <c r="Z260" s="58"/>
      <c r="AA260" s="59" t="n">
        <f aca="false">U260+X260</f>
        <v>13047454.2</v>
      </c>
      <c r="AB260" s="55" t="n">
        <f aca="false">V260+Y260</f>
        <v>13557352.6</v>
      </c>
      <c r="AC260" s="58" t="n">
        <f aca="false">W260+Z260</f>
        <v>14087646.9</v>
      </c>
      <c r="AD260" s="57" t="n">
        <v>-2606.97</v>
      </c>
      <c r="AE260" s="55"/>
      <c r="AF260" s="58"/>
      <c r="AG260" s="59" t="n">
        <f aca="false">AA260+AD260</f>
        <v>13044847.23</v>
      </c>
      <c r="AH260" s="55" t="n">
        <f aca="false">AB260+AE260</f>
        <v>13557352.6</v>
      </c>
      <c r="AI260" s="58" t="n">
        <f aca="false">AC260+AF260</f>
        <v>14087646.9</v>
      </c>
      <c r="AJ260" s="60"/>
      <c r="AK260" s="61"/>
      <c r="AL260" s="62"/>
      <c r="AM260" s="63" t="n">
        <f aca="false">AG260+AJ260</f>
        <v>13044847.23</v>
      </c>
      <c r="AN260" s="61" t="n">
        <f aca="false">AH260+AK260</f>
        <v>13557352.6</v>
      </c>
      <c r="AO260" s="62" t="n">
        <f aca="false">AI260+AL260</f>
        <v>14087646.9</v>
      </c>
      <c r="AQ260" s="47"/>
      <c r="AR260" s="47"/>
    </row>
    <row r="261" customFormat="false" ht="22.5" hidden="false" customHeight="false" outlineLevel="0" collapsed="false">
      <c r="A261" s="48" t="s">
        <v>30</v>
      </c>
      <c r="B261" s="49" t="n">
        <v>24</v>
      </c>
      <c r="C261" s="50" t="n">
        <v>505</v>
      </c>
      <c r="D261" s="51" t="n">
        <v>11</v>
      </c>
      <c r="E261" s="52" t="n">
        <v>2</v>
      </c>
      <c r="F261" s="51" t="n">
        <v>0</v>
      </c>
      <c r="G261" s="53" t="n">
        <v>80110</v>
      </c>
      <c r="H261" s="54" t="n">
        <v>200</v>
      </c>
      <c r="I261" s="55" t="n">
        <f aca="false">I262</f>
        <v>4465829.73</v>
      </c>
      <c r="J261" s="55" t="n">
        <f aca="false">J262</f>
        <v>4465829.73</v>
      </c>
      <c r="K261" s="55" t="n">
        <f aca="false">K262</f>
        <v>4465829.73</v>
      </c>
      <c r="L261" s="55" t="n">
        <f aca="false">L262</f>
        <v>0</v>
      </c>
      <c r="M261" s="55" t="n">
        <f aca="false">M262</f>
        <v>0</v>
      </c>
      <c r="N261" s="56" t="n">
        <f aca="false">N262</f>
        <v>0</v>
      </c>
      <c r="O261" s="57" t="n">
        <f aca="false">O262</f>
        <v>4465829.73</v>
      </c>
      <c r="P261" s="55" t="n">
        <f aca="false">P262</f>
        <v>4465829.73</v>
      </c>
      <c r="Q261" s="56" t="n">
        <f aca="false">Q262</f>
        <v>4465829.73</v>
      </c>
      <c r="R261" s="57" t="n">
        <f aca="false">R262</f>
        <v>0</v>
      </c>
      <c r="S261" s="55" t="n">
        <f aca="false">S262</f>
        <v>0</v>
      </c>
      <c r="T261" s="58" t="n">
        <f aca="false">T262</f>
        <v>0</v>
      </c>
      <c r="U261" s="59" t="n">
        <f aca="false">U262</f>
        <v>4465829.73</v>
      </c>
      <c r="V261" s="55" t="n">
        <f aca="false">V262</f>
        <v>4465829.73</v>
      </c>
      <c r="W261" s="58" t="n">
        <f aca="false">W262</f>
        <v>4465829.73</v>
      </c>
      <c r="X261" s="57" t="n">
        <f aca="false">X262</f>
        <v>133300</v>
      </c>
      <c r="Y261" s="55" t="n">
        <f aca="false">Y262</f>
        <v>0</v>
      </c>
      <c r="Z261" s="58" t="n">
        <f aca="false">Z262</f>
        <v>0</v>
      </c>
      <c r="AA261" s="59" t="n">
        <f aca="false">AA262</f>
        <v>4599129.73</v>
      </c>
      <c r="AB261" s="55" t="n">
        <f aca="false">AB262</f>
        <v>4465829.73</v>
      </c>
      <c r="AC261" s="58" t="n">
        <f aca="false">AC262</f>
        <v>4465829.73</v>
      </c>
      <c r="AD261" s="57" t="n">
        <f aca="false">AD262</f>
        <v>0</v>
      </c>
      <c r="AE261" s="55" t="n">
        <f aca="false">AE262</f>
        <v>0</v>
      </c>
      <c r="AF261" s="58" t="n">
        <f aca="false">AF262</f>
        <v>0</v>
      </c>
      <c r="AG261" s="59" t="n">
        <f aca="false">AG262</f>
        <v>4599129.73</v>
      </c>
      <c r="AH261" s="55" t="n">
        <f aca="false">AH262</f>
        <v>4465829.73</v>
      </c>
      <c r="AI261" s="58" t="n">
        <f aca="false">AI262</f>
        <v>4465829.73</v>
      </c>
      <c r="AJ261" s="60" t="n">
        <f aca="false">AJ262</f>
        <v>0</v>
      </c>
      <c r="AK261" s="61" t="n">
        <f aca="false">AK262</f>
        <v>0</v>
      </c>
      <c r="AL261" s="62" t="n">
        <f aca="false">AL262</f>
        <v>0</v>
      </c>
      <c r="AM261" s="63" t="n">
        <f aca="false">AM262</f>
        <v>4599129.73</v>
      </c>
      <c r="AN261" s="61" t="n">
        <f aca="false">AN262</f>
        <v>4465829.73</v>
      </c>
      <c r="AO261" s="62" t="n">
        <f aca="false">AO262</f>
        <v>4465829.73</v>
      </c>
      <c r="AQ261" s="47"/>
      <c r="AR261" s="47"/>
    </row>
    <row r="262" customFormat="false" ht="22.5" hidden="false" customHeight="false" outlineLevel="0" collapsed="false">
      <c r="A262" s="48" t="s">
        <v>31</v>
      </c>
      <c r="B262" s="49" t="n">
        <v>24</v>
      </c>
      <c r="C262" s="50" t="n">
        <v>505</v>
      </c>
      <c r="D262" s="51" t="n">
        <v>11</v>
      </c>
      <c r="E262" s="52" t="n">
        <v>2</v>
      </c>
      <c r="F262" s="51" t="n">
        <v>0</v>
      </c>
      <c r="G262" s="53" t="n">
        <v>80110</v>
      </c>
      <c r="H262" s="54" t="n">
        <v>240</v>
      </c>
      <c r="I262" s="55" t="n">
        <f aca="false">528975.61+3481106-33507-13664.88+502920</f>
        <v>4465829.73</v>
      </c>
      <c r="J262" s="55" t="n">
        <f aca="false">528975.61+3481106-33507-13664.88+502920</f>
        <v>4465829.73</v>
      </c>
      <c r="K262" s="55" t="n">
        <f aca="false">528975.61+3481106-33507-13664.88+502920</f>
        <v>4465829.73</v>
      </c>
      <c r="L262" s="55"/>
      <c r="M262" s="55"/>
      <c r="N262" s="56"/>
      <c r="O262" s="57" t="n">
        <f aca="false">I262+L262</f>
        <v>4465829.73</v>
      </c>
      <c r="P262" s="55" t="n">
        <f aca="false">J262+M262</f>
        <v>4465829.73</v>
      </c>
      <c r="Q262" s="56" t="n">
        <f aca="false">K262+N262</f>
        <v>4465829.73</v>
      </c>
      <c r="R262" s="57"/>
      <c r="S262" s="55"/>
      <c r="T262" s="58"/>
      <c r="U262" s="59" t="n">
        <f aca="false">O262+R262</f>
        <v>4465829.73</v>
      </c>
      <c r="V262" s="55" t="n">
        <f aca="false">P262+S262</f>
        <v>4465829.73</v>
      </c>
      <c r="W262" s="58" t="n">
        <f aca="false">Q262+T262</f>
        <v>4465829.73</v>
      </c>
      <c r="X262" s="57" t="n">
        <v>133300</v>
      </c>
      <c r="Y262" s="55"/>
      <c r="Z262" s="58"/>
      <c r="AA262" s="59" t="n">
        <f aca="false">U262+X262</f>
        <v>4599129.73</v>
      </c>
      <c r="AB262" s="55" t="n">
        <f aca="false">V262+Y262</f>
        <v>4465829.73</v>
      </c>
      <c r="AC262" s="58" t="n">
        <f aca="false">W262+Z262</f>
        <v>4465829.73</v>
      </c>
      <c r="AD262" s="57" t="n">
        <v>0</v>
      </c>
      <c r="AE262" s="55"/>
      <c r="AF262" s="58"/>
      <c r="AG262" s="59" t="n">
        <f aca="false">AA262+AD262</f>
        <v>4599129.73</v>
      </c>
      <c r="AH262" s="55" t="n">
        <f aca="false">AB262+AE262</f>
        <v>4465829.73</v>
      </c>
      <c r="AI262" s="58" t="n">
        <f aca="false">AC262+AF262</f>
        <v>4465829.73</v>
      </c>
      <c r="AJ262" s="60" t="n">
        <v>0</v>
      </c>
      <c r="AK262" s="61"/>
      <c r="AL262" s="62"/>
      <c r="AM262" s="63" t="n">
        <f aca="false">AG262+AJ262</f>
        <v>4599129.73</v>
      </c>
      <c r="AN262" s="61" t="n">
        <f aca="false">AH262+AK262</f>
        <v>4465829.73</v>
      </c>
      <c r="AO262" s="62" t="n">
        <f aca="false">AI262+AL262</f>
        <v>4465829.73</v>
      </c>
      <c r="AQ262" s="47"/>
      <c r="AR262" s="47"/>
    </row>
    <row r="263" customFormat="false" ht="12.75" hidden="false" customHeight="false" outlineLevel="0" collapsed="false">
      <c r="A263" s="48" t="s">
        <v>100</v>
      </c>
      <c r="B263" s="49" t="n">
        <v>24</v>
      </c>
      <c r="C263" s="50" t="n">
        <v>505</v>
      </c>
      <c r="D263" s="51" t="n">
        <v>11</v>
      </c>
      <c r="E263" s="52" t="n">
        <v>2</v>
      </c>
      <c r="F263" s="51" t="n">
        <v>0</v>
      </c>
      <c r="G263" s="53" t="n">
        <v>80110</v>
      </c>
      <c r="H263" s="54" t="n">
        <v>300</v>
      </c>
      <c r="I263" s="55"/>
      <c r="J263" s="55"/>
      <c r="K263" s="55"/>
      <c r="L263" s="55"/>
      <c r="M263" s="55"/>
      <c r="N263" s="56"/>
      <c r="O263" s="57"/>
      <c r="P263" s="55"/>
      <c r="Q263" s="56"/>
      <c r="R263" s="57"/>
      <c r="S263" s="55"/>
      <c r="T263" s="58"/>
      <c r="U263" s="59"/>
      <c r="V263" s="55"/>
      <c r="W263" s="58"/>
      <c r="X263" s="57"/>
      <c r="Y263" s="55"/>
      <c r="Z263" s="58"/>
      <c r="AA263" s="59"/>
      <c r="AB263" s="55"/>
      <c r="AC263" s="58"/>
      <c r="AD263" s="57" t="n">
        <f aca="false">AD264</f>
        <v>2606.97</v>
      </c>
      <c r="AE263" s="55" t="n">
        <f aca="false">AE264</f>
        <v>0</v>
      </c>
      <c r="AF263" s="58" t="n">
        <f aca="false">AF264</f>
        <v>0</v>
      </c>
      <c r="AG263" s="59" t="n">
        <f aca="false">AG264</f>
        <v>2606.97</v>
      </c>
      <c r="AH263" s="55" t="n">
        <f aca="false">AH264</f>
        <v>0</v>
      </c>
      <c r="AI263" s="58" t="n">
        <f aca="false">AI264</f>
        <v>0</v>
      </c>
      <c r="AJ263" s="60" t="n">
        <f aca="false">AJ264</f>
        <v>0</v>
      </c>
      <c r="AK263" s="61" t="n">
        <f aca="false">AK264</f>
        <v>0</v>
      </c>
      <c r="AL263" s="62" t="n">
        <f aca="false">AL264</f>
        <v>0</v>
      </c>
      <c r="AM263" s="63" t="n">
        <f aca="false">AM264</f>
        <v>2606.97</v>
      </c>
      <c r="AN263" s="61" t="n">
        <f aca="false">AN264</f>
        <v>0</v>
      </c>
      <c r="AO263" s="62" t="n">
        <f aca="false">AO264</f>
        <v>0</v>
      </c>
      <c r="AQ263" s="47"/>
      <c r="AR263" s="47"/>
    </row>
    <row r="264" customFormat="false" ht="22.5" hidden="false" customHeight="false" outlineLevel="0" collapsed="false">
      <c r="A264" s="48" t="s">
        <v>101</v>
      </c>
      <c r="B264" s="49" t="n">
        <v>24</v>
      </c>
      <c r="C264" s="50" t="n">
        <v>505</v>
      </c>
      <c r="D264" s="51" t="n">
        <v>11</v>
      </c>
      <c r="E264" s="52" t="n">
        <v>2</v>
      </c>
      <c r="F264" s="51" t="n">
        <v>0</v>
      </c>
      <c r="G264" s="53" t="n">
        <v>80110</v>
      </c>
      <c r="H264" s="54" t="n">
        <v>320</v>
      </c>
      <c r="I264" s="55"/>
      <c r="J264" s="55"/>
      <c r="K264" s="55"/>
      <c r="L264" s="55"/>
      <c r="M264" s="55"/>
      <c r="N264" s="56"/>
      <c r="O264" s="57"/>
      <c r="P264" s="55"/>
      <c r="Q264" s="56"/>
      <c r="R264" s="57"/>
      <c r="S264" s="55"/>
      <c r="T264" s="58"/>
      <c r="U264" s="59"/>
      <c r="V264" s="55"/>
      <c r="W264" s="58"/>
      <c r="X264" s="57"/>
      <c r="Y264" s="55"/>
      <c r="Z264" s="58"/>
      <c r="AA264" s="59"/>
      <c r="AB264" s="55"/>
      <c r="AC264" s="58"/>
      <c r="AD264" s="57" t="n">
        <v>2606.97</v>
      </c>
      <c r="AE264" s="55" t="n">
        <v>0</v>
      </c>
      <c r="AF264" s="58" t="n">
        <v>0</v>
      </c>
      <c r="AG264" s="59" t="n">
        <f aca="false">AA264+AD264</f>
        <v>2606.97</v>
      </c>
      <c r="AH264" s="55" t="n">
        <f aca="false">AB264+AE264</f>
        <v>0</v>
      </c>
      <c r="AI264" s="58" t="n">
        <f aca="false">AC264+AF264</f>
        <v>0</v>
      </c>
      <c r="AJ264" s="60"/>
      <c r="AK264" s="61" t="n">
        <v>0</v>
      </c>
      <c r="AL264" s="62" t="n">
        <v>0</v>
      </c>
      <c r="AM264" s="63" t="n">
        <f aca="false">AG264+AJ264</f>
        <v>2606.97</v>
      </c>
      <c r="AN264" s="61" t="n">
        <f aca="false">AH264+AK264</f>
        <v>0</v>
      </c>
      <c r="AO264" s="62" t="n">
        <f aca="false">AI264+AL264</f>
        <v>0</v>
      </c>
      <c r="AQ264" s="47"/>
      <c r="AR264" s="47"/>
    </row>
    <row r="265" customFormat="false" ht="12.75" hidden="false" customHeight="false" outlineLevel="0" collapsed="false">
      <c r="A265" s="48" t="s">
        <v>57</v>
      </c>
      <c r="B265" s="49" t="n">
        <v>24</v>
      </c>
      <c r="C265" s="50" t="n">
        <v>505</v>
      </c>
      <c r="D265" s="51" t="n">
        <v>11</v>
      </c>
      <c r="E265" s="52" t="n">
        <v>2</v>
      </c>
      <c r="F265" s="51" t="n">
        <v>0</v>
      </c>
      <c r="G265" s="53" t="n">
        <v>80110</v>
      </c>
      <c r="H265" s="54" t="n">
        <v>800</v>
      </c>
      <c r="I265" s="55" t="n">
        <f aca="false">I266</f>
        <v>47171.88</v>
      </c>
      <c r="J265" s="55" t="n">
        <f aca="false">J266</f>
        <v>47171.88</v>
      </c>
      <c r="K265" s="55" t="n">
        <f aca="false">K266</f>
        <v>47171.88</v>
      </c>
      <c r="L265" s="55" t="n">
        <f aca="false">L266</f>
        <v>0</v>
      </c>
      <c r="M265" s="55" t="n">
        <f aca="false">M266</f>
        <v>0</v>
      </c>
      <c r="N265" s="56" t="n">
        <f aca="false">N266</f>
        <v>0</v>
      </c>
      <c r="O265" s="57" t="n">
        <f aca="false">O266</f>
        <v>47171.88</v>
      </c>
      <c r="P265" s="55" t="n">
        <f aca="false">P266</f>
        <v>47171.88</v>
      </c>
      <c r="Q265" s="56" t="n">
        <f aca="false">Q266</f>
        <v>47171.88</v>
      </c>
      <c r="R265" s="57" t="n">
        <f aca="false">R266</f>
        <v>129633.4</v>
      </c>
      <c r="S265" s="55" t="n">
        <f aca="false">S266</f>
        <v>0</v>
      </c>
      <c r="T265" s="58" t="n">
        <f aca="false">T266</f>
        <v>0</v>
      </c>
      <c r="U265" s="59" t="n">
        <f aca="false">U266</f>
        <v>176805.28</v>
      </c>
      <c r="V265" s="55" t="n">
        <f aca="false">V266</f>
        <v>47171.88</v>
      </c>
      <c r="W265" s="58" t="n">
        <f aca="false">W266</f>
        <v>47171.88</v>
      </c>
      <c r="X265" s="57" t="n">
        <f aca="false">X266</f>
        <v>0</v>
      </c>
      <c r="Y265" s="55" t="n">
        <f aca="false">Y266</f>
        <v>0</v>
      </c>
      <c r="Z265" s="58" t="n">
        <f aca="false">Z266</f>
        <v>0</v>
      </c>
      <c r="AA265" s="59" t="n">
        <f aca="false">AA266</f>
        <v>176805.28</v>
      </c>
      <c r="AB265" s="55" t="n">
        <f aca="false">AB266</f>
        <v>47171.88</v>
      </c>
      <c r="AC265" s="58" t="n">
        <f aca="false">AC266</f>
        <v>47171.88</v>
      </c>
      <c r="AD265" s="57" t="n">
        <f aca="false">AD266</f>
        <v>0</v>
      </c>
      <c r="AE265" s="55" t="n">
        <f aca="false">AE266</f>
        <v>0</v>
      </c>
      <c r="AF265" s="58" t="n">
        <f aca="false">AF266</f>
        <v>0</v>
      </c>
      <c r="AG265" s="59" t="n">
        <f aca="false">AG266</f>
        <v>176805.28</v>
      </c>
      <c r="AH265" s="55" t="n">
        <f aca="false">AH266</f>
        <v>47171.88</v>
      </c>
      <c r="AI265" s="58" t="n">
        <f aca="false">AI266</f>
        <v>47171.88</v>
      </c>
      <c r="AJ265" s="60" t="n">
        <f aca="false">AJ266</f>
        <v>0</v>
      </c>
      <c r="AK265" s="61" t="n">
        <f aca="false">AK266</f>
        <v>0</v>
      </c>
      <c r="AL265" s="62" t="n">
        <f aca="false">AL266</f>
        <v>0</v>
      </c>
      <c r="AM265" s="63" t="n">
        <f aca="false">AM266</f>
        <v>176805.28</v>
      </c>
      <c r="AN265" s="61" t="n">
        <f aca="false">AN266</f>
        <v>47171.88</v>
      </c>
      <c r="AO265" s="62" t="n">
        <f aca="false">AO266</f>
        <v>47171.88</v>
      </c>
      <c r="AQ265" s="47"/>
      <c r="AR265" s="47"/>
    </row>
    <row r="266" customFormat="false" ht="12.75" hidden="false" customHeight="false" outlineLevel="0" collapsed="false">
      <c r="A266" s="48" t="s">
        <v>102</v>
      </c>
      <c r="B266" s="49" t="n">
        <v>24</v>
      </c>
      <c r="C266" s="50" t="n">
        <v>505</v>
      </c>
      <c r="D266" s="51" t="n">
        <v>11</v>
      </c>
      <c r="E266" s="52" t="n">
        <v>2</v>
      </c>
      <c r="F266" s="51" t="n">
        <v>0</v>
      </c>
      <c r="G266" s="53" t="n">
        <v>80110</v>
      </c>
      <c r="H266" s="54" t="n">
        <v>850</v>
      </c>
      <c r="I266" s="55" t="n">
        <f aca="false">33507+13664.88</f>
        <v>47171.88</v>
      </c>
      <c r="J266" s="55" t="n">
        <f aca="false">33507+13664.88</f>
        <v>47171.88</v>
      </c>
      <c r="K266" s="55" t="n">
        <f aca="false">33507+13664.88</f>
        <v>47171.88</v>
      </c>
      <c r="L266" s="55"/>
      <c r="M266" s="55"/>
      <c r="N266" s="56"/>
      <c r="O266" s="57" t="n">
        <f aca="false">I266+L266</f>
        <v>47171.88</v>
      </c>
      <c r="P266" s="55" t="n">
        <f aca="false">J266+M266</f>
        <v>47171.88</v>
      </c>
      <c r="Q266" s="56" t="n">
        <f aca="false">K266+N266</f>
        <v>47171.88</v>
      </c>
      <c r="R266" s="57" t="n">
        <v>129633.4</v>
      </c>
      <c r="S266" s="55"/>
      <c r="T266" s="58"/>
      <c r="U266" s="59" t="n">
        <f aca="false">O266+R266</f>
        <v>176805.28</v>
      </c>
      <c r="V266" s="55" t="n">
        <f aca="false">P266+S266</f>
        <v>47171.88</v>
      </c>
      <c r="W266" s="58" t="n">
        <f aca="false">Q266+T266</f>
        <v>47171.88</v>
      </c>
      <c r="X266" s="57" t="n">
        <v>0</v>
      </c>
      <c r="Y266" s="55"/>
      <c r="Z266" s="58"/>
      <c r="AA266" s="59" t="n">
        <f aca="false">U266+X266</f>
        <v>176805.28</v>
      </c>
      <c r="AB266" s="55" t="n">
        <f aca="false">V266+Y266</f>
        <v>47171.88</v>
      </c>
      <c r="AC266" s="58" t="n">
        <f aca="false">W266+Z266</f>
        <v>47171.88</v>
      </c>
      <c r="AD266" s="57" t="n">
        <v>0</v>
      </c>
      <c r="AE266" s="55"/>
      <c r="AF266" s="58"/>
      <c r="AG266" s="59" t="n">
        <f aca="false">AA266+AD266</f>
        <v>176805.28</v>
      </c>
      <c r="AH266" s="55" t="n">
        <f aca="false">AB266+AE266</f>
        <v>47171.88</v>
      </c>
      <c r="AI266" s="58" t="n">
        <f aca="false">AC266+AF266</f>
        <v>47171.88</v>
      </c>
      <c r="AJ266" s="60" t="n">
        <v>0</v>
      </c>
      <c r="AK266" s="61"/>
      <c r="AL266" s="62"/>
      <c r="AM266" s="63" t="n">
        <f aca="false">AG266+AJ266</f>
        <v>176805.28</v>
      </c>
      <c r="AN266" s="61" t="n">
        <f aca="false">AH266+AK266</f>
        <v>47171.88</v>
      </c>
      <c r="AO266" s="62" t="n">
        <f aca="false">AI266+AL266</f>
        <v>47171.88</v>
      </c>
      <c r="AQ266" s="47"/>
      <c r="AR266" s="47"/>
    </row>
    <row r="267" customFormat="false" ht="12.75" hidden="false" customHeight="false" outlineLevel="0" collapsed="false">
      <c r="A267" s="48" t="s">
        <v>155</v>
      </c>
      <c r="B267" s="49" t="n">
        <v>24</v>
      </c>
      <c r="C267" s="50" t="n">
        <v>600</v>
      </c>
      <c r="D267" s="51"/>
      <c r="E267" s="52"/>
      <c r="F267" s="51"/>
      <c r="G267" s="53"/>
      <c r="H267" s="54"/>
      <c r="I267" s="55" t="n">
        <f aca="false">I268</f>
        <v>8193991</v>
      </c>
      <c r="J267" s="55" t="n">
        <f aca="false">J268</f>
        <v>8193991</v>
      </c>
      <c r="K267" s="55" t="n">
        <f aca="false">K268</f>
        <v>8193991</v>
      </c>
      <c r="L267" s="55" t="n">
        <f aca="false">L268</f>
        <v>3435707.94</v>
      </c>
      <c r="M267" s="55" t="n">
        <f aca="false">M268</f>
        <v>0</v>
      </c>
      <c r="N267" s="56" t="n">
        <f aca="false">N268</f>
        <v>0</v>
      </c>
      <c r="O267" s="57" t="n">
        <f aca="false">O268</f>
        <v>11629698.94</v>
      </c>
      <c r="P267" s="55" t="n">
        <f aca="false">P268</f>
        <v>8193991</v>
      </c>
      <c r="Q267" s="56" t="n">
        <f aca="false">Q268</f>
        <v>8193991</v>
      </c>
      <c r="R267" s="57" t="n">
        <f aca="false">R268</f>
        <v>0</v>
      </c>
      <c r="S267" s="55" t="n">
        <f aca="false">S268</f>
        <v>0</v>
      </c>
      <c r="T267" s="58" t="n">
        <f aca="false">T268</f>
        <v>0</v>
      </c>
      <c r="U267" s="59" t="n">
        <f aca="false">U268</f>
        <v>11629698.94</v>
      </c>
      <c r="V267" s="55" t="n">
        <f aca="false">V268</f>
        <v>8193991</v>
      </c>
      <c r="W267" s="58" t="n">
        <f aca="false">W268</f>
        <v>8193991</v>
      </c>
      <c r="X267" s="57" t="n">
        <f aca="false">X268</f>
        <v>0</v>
      </c>
      <c r="Y267" s="55" t="n">
        <f aca="false">Y268</f>
        <v>0</v>
      </c>
      <c r="Z267" s="58" t="n">
        <f aca="false">Z268</f>
        <v>0</v>
      </c>
      <c r="AA267" s="59" t="n">
        <f aca="false">AA268</f>
        <v>11629698.94</v>
      </c>
      <c r="AB267" s="55" t="n">
        <f aca="false">AB268</f>
        <v>8193991</v>
      </c>
      <c r="AC267" s="58" t="n">
        <f aca="false">AC268</f>
        <v>8193991</v>
      </c>
      <c r="AD267" s="57" t="n">
        <f aca="false">AD268</f>
        <v>0</v>
      </c>
      <c r="AE267" s="55" t="n">
        <f aca="false">AE268</f>
        <v>0</v>
      </c>
      <c r="AF267" s="58" t="n">
        <f aca="false">AF268</f>
        <v>0</v>
      </c>
      <c r="AG267" s="59" t="n">
        <f aca="false">AG268</f>
        <v>11629698.94</v>
      </c>
      <c r="AH267" s="55" t="n">
        <f aca="false">AH268</f>
        <v>8193991</v>
      </c>
      <c r="AI267" s="58" t="n">
        <f aca="false">AI268</f>
        <v>8193991</v>
      </c>
      <c r="AJ267" s="60" t="n">
        <f aca="false">AJ268</f>
        <v>0</v>
      </c>
      <c r="AK267" s="61" t="n">
        <f aca="false">AK268</f>
        <v>0</v>
      </c>
      <c r="AL267" s="62" t="n">
        <f aca="false">AL268</f>
        <v>0</v>
      </c>
      <c r="AM267" s="63" t="n">
        <f aca="false">AM268</f>
        <v>11629698.94</v>
      </c>
      <c r="AN267" s="61" t="n">
        <f aca="false">AN268</f>
        <v>8193991</v>
      </c>
      <c r="AO267" s="62" t="n">
        <f aca="false">AO268</f>
        <v>8193991</v>
      </c>
      <c r="AQ267" s="47"/>
      <c r="AR267" s="47"/>
    </row>
    <row r="268" customFormat="false" ht="12.75" hidden="false" customHeight="false" outlineLevel="0" collapsed="false">
      <c r="A268" s="48" t="s">
        <v>156</v>
      </c>
      <c r="B268" s="49" t="n">
        <v>24</v>
      </c>
      <c r="C268" s="50" t="n">
        <v>605</v>
      </c>
      <c r="D268" s="51"/>
      <c r="E268" s="52"/>
      <c r="F268" s="51"/>
      <c r="G268" s="53"/>
      <c r="H268" s="54"/>
      <c r="I268" s="55" t="n">
        <f aca="false">I269</f>
        <v>8193991</v>
      </c>
      <c r="J268" s="55" t="n">
        <f aca="false">J269</f>
        <v>8193991</v>
      </c>
      <c r="K268" s="55" t="n">
        <f aca="false">K269</f>
        <v>8193991</v>
      </c>
      <c r="L268" s="55" t="n">
        <f aca="false">L269</f>
        <v>3435707.94</v>
      </c>
      <c r="M268" s="55" t="n">
        <f aca="false">M269</f>
        <v>0</v>
      </c>
      <c r="N268" s="56" t="n">
        <f aca="false">N269</f>
        <v>0</v>
      </c>
      <c r="O268" s="57" t="n">
        <f aca="false">O269</f>
        <v>11629698.94</v>
      </c>
      <c r="P268" s="55" t="n">
        <f aca="false">P269</f>
        <v>8193991</v>
      </c>
      <c r="Q268" s="56" t="n">
        <f aca="false">Q269</f>
        <v>8193991</v>
      </c>
      <c r="R268" s="57" t="n">
        <f aca="false">R269</f>
        <v>0</v>
      </c>
      <c r="S268" s="55" t="n">
        <f aca="false">S269</f>
        <v>0</v>
      </c>
      <c r="T268" s="58" t="n">
        <f aca="false">T269</f>
        <v>0</v>
      </c>
      <c r="U268" s="59" t="n">
        <f aca="false">U269</f>
        <v>11629698.94</v>
      </c>
      <c r="V268" s="55" t="n">
        <f aca="false">V269</f>
        <v>8193991</v>
      </c>
      <c r="W268" s="58" t="n">
        <f aca="false">W269</f>
        <v>8193991</v>
      </c>
      <c r="X268" s="57" t="n">
        <f aca="false">X269</f>
        <v>0</v>
      </c>
      <c r="Y268" s="55" t="n">
        <f aca="false">Y269</f>
        <v>0</v>
      </c>
      <c r="Z268" s="58" t="n">
        <f aca="false">Z269</f>
        <v>0</v>
      </c>
      <c r="AA268" s="59" t="n">
        <f aca="false">AA269</f>
        <v>11629698.94</v>
      </c>
      <c r="AB268" s="55" t="n">
        <f aca="false">AB269</f>
        <v>8193991</v>
      </c>
      <c r="AC268" s="58" t="n">
        <f aca="false">AC269</f>
        <v>8193991</v>
      </c>
      <c r="AD268" s="57" t="n">
        <f aca="false">AD269</f>
        <v>0</v>
      </c>
      <c r="AE268" s="55" t="n">
        <f aca="false">AE269</f>
        <v>0</v>
      </c>
      <c r="AF268" s="58" t="n">
        <f aca="false">AF269</f>
        <v>0</v>
      </c>
      <c r="AG268" s="59" t="n">
        <f aca="false">AG269</f>
        <v>11629698.94</v>
      </c>
      <c r="AH268" s="55" t="n">
        <f aca="false">AH269</f>
        <v>8193991</v>
      </c>
      <c r="AI268" s="58" t="n">
        <f aca="false">AI269</f>
        <v>8193991</v>
      </c>
      <c r="AJ268" s="60" t="n">
        <f aca="false">AJ269</f>
        <v>0</v>
      </c>
      <c r="AK268" s="61" t="n">
        <f aca="false">AK269</f>
        <v>0</v>
      </c>
      <c r="AL268" s="62" t="n">
        <f aca="false">AL269</f>
        <v>0</v>
      </c>
      <c r="AM268" s="63" t="n">
        <f aca="false">AM269</f>
        <v>11629698.94</v>
      </c>
      <c r="AN268" s="61" t="n">
        <f aca="false">AN269</f>
        <v>8193991</v>
      </c>
      <c r="AO268" s="62" t="n">
        <f aca="false">AO269</f>
        <v>8193991</v>
      </c>
      <c r="AQ268" s="47"/>
      <c r="AR268" s="47"/>
    </row>
    <row r="269" customFormat="false" ht="21" hidden="false" customHeight="false" outlineLevel="0" collapsed="false">
      <c r="A269" s="64" t="s">
        <v>22</v>
      </c>
      <c r="B269" s="49" t="n">
        <v>24</v>
      </c>
      <c r="C269" s="50" t="n">
        <v>605</v>
      </c>
      <c r="D269" s="51" t="n">
        <v>2</v>
      </c>
      <c r="E269" s="52" t="n">
        <v>0</v>
      </c>
      <c r="F269" s="51" t="n">
        <v>0</v>
      </c>
      <c r="G269" s="53" t="n">
        <v>0</v>
      </c>
      <c r="H269" s="54"/>
      <c r="I269" s="55" t="n">
        <f aca="false">I270</f>
        <v>8193991</v>
      </c>
      <c r="J269" s="55" t="n">
        <f aca="false">J270</f>
        <v>8193991</v>
      </c>
      <c r="K269" s="55" t="n">
        <f aca="false">K270</f>
        <v>8193991</v>
      </c>
      <c r="L269" s="55" t="n">
        <f aca="false">L270</f>
        <v>3435707.94</v>
      </c>
      <c r="M269" s="55" t="n">
        <f aca="false">M270</f>
        <v>0</v>
      </c>
      <c r="N269" s="56" t="n">
        <f aca="false">N270</f>
        <v>0</v>
      </c>
      <c r="O269" s="57" t="n">
        <f aca="false">O270</f>
        <v>11629698.94</v>
      </c>
      <c r="P269" s="55" t="n">
        <f aca="false">P270</f>
        <v>8193991</v>
      </c>
      <c r="Q269" s="56" t="n">
        <f aca="false">Q270</f>
        <v>8193991</v>
      </c>
      <c r="R269" s="57" t="n">
        <f aca="false">R270</f>
        <v>0</v>
      </c>
      <c r="S269" s="55" t="n">
        <f aca="false">S270</f>
        <v>0</v>
      </c>
      <c r="T269" s="58" t="n">
        <f aca="false">T270</f>
        <v>0</v>
      </c>
      <c r="U269" s="59" t="n">
        <f aca="false">U270</f>
        <v>11629698.94</v>
      </c>
      <c r="V269" s="55" t="n">
        <f aca="false">V270</f>
        <v>8193991</v>
      </c>
      <c r="W269" s="58" t="n">
        <f aca="false">W270</f>
        <v>8193991</v>
      </c>
      <c r="X269" s="57" t="n">
        <f aca="false">X270</f>
        <v>0</v>
      </c>
      <c r="Y269" s="55" t="n">
        <f aca="false">Y270</f>
        <v>0</v>
      </c>
      <c r="Z269" s="58" t="n">
        <f aca="false">Z270</f>
        <v>0</v>
      </c>
      <c r="AA269" s="59" t="n">
        <f aca="false">AA270</f>
        <v>11629698.94</v>
      </c>
      <c r="AB269" s="55" t="n">
        <f aca="false">AB270</f>
        <v>8193991</v>
      </c>
      <c r="AC269" s="58" t="n">
        <f aca="false">AC270</f>
        <v>8193991</v>
      </c>
      <c r="AD269" s="57" t="n">
        <f aca="false">AD270</f>
        <v>0</v>
      </c>
      <c r="AE269" s="55" t="n">
        <f aca="false">AE270</f>
        <v>0</v>
      </c>
      <c r="AF269" s="58" t="n">
        <f aca="false">AF270</f>
        <v>0</v>
      </c>
      <c r="AG269" s="59" t="n">
        <f aca="false">AG270</f>
        <v>11629698.94</v>
      </c>
      <c r="AH269" s="55" t="n">
        <f aca="false">AH270</f>
        <v>8193991</v>
      </c>
      <c r="AI269" s="58" t="n">
        <f aca="false">AI270</f>
        <v>8193991</v>
      </c>
      <c r="AJ269" s="60" t="n">
        <f aca="false">AJ270</f>
        <v>0</v>
      </c>
      <c r="AK269" s="61" t="n">
        <f aca="false">AK270</f>
        <v>0</v>
      </c>
      <c r="AL269" s="62" t="n">
        <f aca="false">AL270</f>
        <v>0</v>
      </c>
      <c r="AM269" s="63" t="n">
        <f aca="false">AM270</f>
        <v>11629698.94</v>
      </c>
      <c r="AN269" s="61" t="n">
        <f aca="false">AN270</f>
        <v>8193991</v>
      </c>
      <c r="AO269" s="62" t="n">
        <f aca="false">AO270</f>
        <v>8193991</v>
      </c>
      <c r="AQ269" s="47"/>
      <c r="AR269" s="47"/>
    </row>
    <row r="270" customFormat="false" ht="12.75" hidden="false" customHeight="false" outlineLevel="0" collapsed="false">
      <c r="A270" s="48" t="s">
        <v>103</v>
      </c>
      <c r="B270" s="49" t="n">
        <v>24</v>
      </c>
      <c r="C270" s="50" t="n">
        <v>605</v>
      </c>
      <c r="D270" s="51" t="n">
        <v>2</v>
      </c>
      <c r="E270" s="52" t="n">
        <v>2</v>
      </c>
      <c r="F270" s="51" t="n">
        <v>0</v>
      </c>
      <c r="G270" s="53" t="n">
        <v>0</v>
      </c>
      <c r="H270" s="54"/>
      <c r="I270" s="55" t="n">
        <f aca="false">I271+I277+I274</f>
        <v>8193991</v>
      </c>
      <c r="J270" s="55" t="n">
        <f aca="false">J271+J277+J274</f>
        <v>8193991</v>
      </c>
      <c r="K270" s="55" t="n">
        <f aca="false">K271+K277+K274</f>
        <v>8193991</v>
      </c>
      <c r="L270" s="55" t="n">
        <f aca="false">L271+L277+L274</f>
        <v>3435707.94</v>
      </c>
      <c r="M270" s="55" t="n">
        <f aca="false">M271+M277+M274</f>
        <v>0</v>
      </c>
      <c r="N270" s="56" t="n">
        <f aca="false">N271+N277+N274</f>
        <v>0</v>
      </c>
      <c r="O270" s="57" t="n">
        <f aca="false">O271+O277+O274</f>
        <v>11629698.94</v>
      </c>
      <c r="P270" s="55" t="n">
        <f aca="false">P271+P277+P274</f>
        <v>8193991</v>
      </c>
      <c r="Q270" s="56" t="n">
        <f aca="false">Q271+Q277+Q274</f>
        <v>8193991</v>
      </c>
      <c r="R270" s="57" t="n">
        <f aca="false">R271+R277+R274</f>
        <v>0</v>
      </c>
      <c r="S270" s="55" t="n">
        <f aca="false">S271+S277+S274</f>
        <v>0</v>
      </c>
      <c r="T270" s="58" t="n">
        <f aca="false">T271+T277+T274</f>
        <v>0</v>
      </c>
      <c r="U270" s="59" t="n">
        <f aca="false">U271+U277+U274</f>
        <v>11629698.94</v>
      </c>
      <c r="V270" s="55" t="n">
        <f aca="false">V271+V277+V274</f>
        <v>8193991</v>
      </c>
      <c r="W270" s="58" t="n">
        <f aca="false">W271+W277+W274</f>
        <v>8193991</v>
      </c>
      <c r="X270" s="57" t="n">
        <f aca="false">X271+X277+X274</f>
        <v>0</v>
      </c>
      <c r="Y270" s="55" t="n">
        <f aca="false">Y271+Y277+Y274</f>
        <v>0</v>
      </c>
      <c r="Z270" s="58" t="n">
        <f aca="false">Z271+Z277+Z274</f>
        <v>0</v>
      </c>
      <c r="AA270" s="59" t="n">
        <f aca="false">AA271+AA277+AA274</f>
        <v>11629698.94</v>
      </c>
      <c r="AB270" s="55" t="n">
        <f aca="false">AB271+AB277+AB274</f>
        <v>8193991</v>
      </c>
      <c r="AC270" s="58" t="n">
        <f aca="false">AC271+AC277+AC274</f>
        <v>8193991</v>
      </c>
      <c r="AD270" s="57" t="n">
        <f aca="false">AD271+AD277+AD274</f>
        <v>0</v>
      </c>
      <c r="AE270" s="55" t="n">
        <f aca="false">AE271+AE277+AE274</f>
        <v>0</v>
      </c>
      <c r="AF270" s="58" t="n">
        <f aca="false">AF271+AF277+AF274</f>
        <v>0</v>
      </c>
      <c r="AG270" s="59" t="n">
        <f aca="false">AG271+AG277+AG274</f>
        <v>11629698.94</v>
      </c>
      <c r="AH270" s="59" t="n">
        <f aca="false">AH271+AH277+AH274</f>
        <v>8193991</v>
      </c>
      <c r="AI270" s="59" t="n">
        <f aca="false">AI271+AI277+AI274</f>
        <v>8193991</v>
      </c>
      <c r="AJ270" s="59" t="n">
        <f aca="false">AJ271+AJ277+AJ274</f>
        <v>0</v>
      </c>
      <c r="AK270" s="59" t="n">
        <f aca="false">AK271+AK277+AK274</f>
        <v>0</v>
      </c>
      <c r="AL270" s="59" t="n">
        <f aca="false">AL271+AL277+AL274</f>
        <v>0</v>
      </c>
      <c r="AM270" s="59" t="n">
        <f aca="false">AM271+AM277+AM274</f>
        <v>11629698.94</v>
      </c>
      <c r="AN270" s="59" t="n">
        <f aca="false">AN271+AN277+AN274</f>
        <v>8193991</v>
      </c>
      <c r="AO270" s="59" t="n">
        <f aca="false">AO271+AO277+AO274</f>
        <v>8193991</v>
      </c>
      <c r="AQ270" s="47"/>
      <c r="AR270" s="47"/>
    </row>
    <row r="271" customFormat="false" ht="56.25" hidden="false" customHeight="false" outlineLevel="0" collapsed="false">
      <c r="A271" s="48" t="s">
        <v>157</v>
      </c>
      <c r="B271" s="49" t="n">
        <v>24</v>
      </c>
      <c r="C271" s="50" t="n">
        <v>605</v>
      </c>
      <c r="D271" s="51" t="n">
        <v>2</v>
      </c>
      <c r="E271" s="52" t="n">
        <v>2</v>
      </c>
      <c r="F271" s="51" t="n">
        <v>0</v>
      </c>
      <c r="G271" s="53" t="n">
        <v>81620</v>
      </c>
      <c r="H271" s="54"/>
      <c r="I271" s="55" t="n">
        <f aca="false">I272</f>
        <v>1580000</v>
      </c>
      <c r="J271" s="55" t="n">
        <f aca="false">J272</f>
        <v>2370000</v>
      </c>
      <c r="K271" s="55" t="n">
        <f aca="false">K272</f>
        <v>0</v>
      </c>
      <c r="L271" s="55" t="n">
        <f aca="false">L272</f>
        <v>0</v>
      </c>
      <c r="M271" s="55" t="n">
        <f aca="false">M272</f>
        <v>0</v>
      </c>
      <c r="N271" s="56" t="n">
        <f aca="false">N272</f>
        <v>0</v>
      </c>
      <c r="O271" s="57" t="n">
        <f aca="false">O272</f>
        <v>1580000</v>
      </c>
      <c r="P271" s="55" t="n">
        <f aca="false">P272</f>
        <v>2370000</v>
      </c>
      <c r="Q271" s="56" t="n">
        <f aca="false">Q272</f>
        <v>0</v>
      </c>
      <c r="R271" s="57" t="n">
        <f aca="false">R272</f>
        <v>0</v>
      </c>
      <c r="S271" s="55" t="n">
        <f aca="false">S272</f>
        <v>0</v>
      </c>
      <c r="T271" s="58" t="n">
        <f aca="false">T272</f>
        <v>0</v>
      </c>
      <c r="U271" s="59" t="n">
        <f aca="false">U272</f>
        <v>1580000</v>
      </c>
      <c r="V271" s="55" t="n">
        <f aca="false">V272</f>
        <v>2370000</v>
      </c>
      <c r="W271" s="58" t="n">
        <f aca="false">W272</f>
        <v>0</v>
      </c>
      <c r="X271" s="57" t="n">
        <f aca="false">X272</f>
        <v>0</v>
      </c>
      <c r="Y271" s="55" t="n">
        <f aca="false">Y272</f>
        <v>0</v>
      </c>
      <c r="Z271" s="58" t="n">
        <f aca="false">Z272</f>
        <v>0</v>
      </c>
      <c r="AA271" s="59" t="n">
        <f aca="false">AA272</f>
        <v>1580000</v>
      </c>
      <c r="AB271" s="55" t="n">
        <f aca="false">AB272</f>
        <v>2370000</v>
      </c>
      <c r="AC271" s="58" t="n">
        <f aca="false">AC272</f>
        <v>0</v>
      </c>
      <c r="AD271" s="57" t="n">
        <f aca="false">AD272</f>
        <v>0</v>
      </c>
      <c r="AE271" s="55" t="n">
        <f aca="false">AE272</f>
        <v>0</v>
      </c>
      <c r="AF271" s="58" t="n">
        <f aca="false">AF272</f>
        <v>0</v>
      </c>
      <c r="AG271" s="59" t="n">
        <f aca="false">AG272</f>
        <v>1580000</v>
      </c>
      <c r="AH271" s="55" t="n">
        <f aca="false">AH272</f>
        <v>2370000</v>
      </c>
      <c r="AI271" s="58" t="n">
        <f aca="false">AI272</f>
        <v>0</v>
      </c>
      <c r="AJ271" s="60" t="n">
        <f aca="false">AJ272</f>
        <v>-1580000</v>
      </c>
      <c r="AK271" s="61" t="n">
        <f aca="false">AK272</f>
        <v>1580000</v>
      </c>
      <c r="AL271" s="62" t="n">
        <f aca="false">AL272</f>
        <v>3950000</v>
      </c>
      <c r="AM271" s="63" t="n">
        <f aca="false">AM272</f>
        <v>0</v>
      </c>
      <c r="AN271" s="61" t="n">
        <f aca="false">AN272</f>
        <v>3950000</v>
      </c>
      <c r="AO271" s="62" t="n">
        <f aca="false">AO272</f>
        <v>3950000</v>
      </c>
      <c r="AQ271" s="47"/>
      <c r="AR271" s="47"/>
    </row>
    <row r="272" customFormat="false" ht="22.5" hidden="false" customHeight="false" outlineLevel="0" collapsed="false">
      <c r="A272" s="48" t="s">
        <v>30</v>
      </c>
      <c r="B272" s="49" t="n">
        <v>24</v>
      </c>
      <c r="C272" s="50" t="n">
        <v>605</v>
      </c>
      <c r="D272" s="51" t="n">
        <v>2</v>
      </c>
      <c r="E272" s="52" t="n">
        <v>2</v>
      </c>
      <c r="F272" s="51" t="n">
        <v>0</v>
      </c>
      <c r="G272" s="53" t="n">
        <v>81620</v>
      </c>
      <c r="H272" s="54" t="n">
        <v>200</v>
      </c>
      <c r="I272" s="55" t="n">
        <f aca="false">I273</f>
        <v>1580000</v>
      </c>
      <c r="J272" s="55" t="n">
        <f aca="false">J273</f>
        <v>2370000</v>
      </c>
      <c r="K272" s="55" t="n">
        <f aca="false">K273</f>
        <v>0</v>
      </c>
      <c r="L272" s="55" t="n">
        <f aca="false">L273</f>
        <v>0</v>
      </c>
      <c r="M272" s="55" t="n">
        <f aca="false">M273</f>
        <v>0</v>
      </c>
      <c r="N272" s="56" t="n">
        <f aca="false">N273</f>
        <v>0</v>
      </c>
      <c r="O272" s="57" t="n">
        <f aca="false">O273</f>
        <v>1580000</v>
      </c>
      <c r="P272" s="55" t="n">
        <f aca="false">P273</f>
        <v>2370000</v>
      </c>
      <c r="Q272" s="56" t="n">
        <f aca="false">Q273</f>
        <v>0</v>
      </c>
      <c r="R272" s="57" t="n">
        <f aca="false">R273</f>
        <v>0</v>
      </c>
      <c r="S272" s="55" t="n">
        <f aca="false">S273</f>
        <v>0</v>
      </c>
      <c r="T272" s="58" t="n">
        <f aca="false">T273</f>
        <v>0</v>
      </c>
      <c r="U272" s="59" t="n">
        <f aca="false">U273</f>
        <v>1580000</v>
      </c>
      <c r="V272" s="55" t="n">
        <f aca="false">V273</f>
        <v>2370000</v>
      </c>
      <c r="W272" s="58" t="n">
        <f aca="false">W273</f>
        <v>0</v>
      </c>
      <c r="X272" s="57" t="n">
        <f aca="false">X273</f>
        <v>0</v>
      </c>
      <c r="Y272" s="55" t="n">
        <f aca="false">Y273</f>
        <v>0</v>
      </c>
      <c r="Z272" s="58" t="n">
        <f aca="false">Z273</f>
        <v>0</v>
      </c>
      <c r="AA272" s="59" t="n">
        <f aca="false">AA273</f>
        <v>1580000</v>
      </c>
      <c r="AB272" s="55" t="n">
        <f aca="false">AB273</f>
        <v>2370000</v>
      </c>
      <c r="AC272" s="58" t="n">
        <f aca="false">AC273</f>
        <v>0</v>
      </c>
      <c r="AD272" s="57" t="n">
        <f aca="false">AD273</f>
        <v>0</v>
      </c>
      <c r="AE272" s="55" t="n">
        <f aca="false">AE273</f>
        <v>0</v>
      </c>
      <c r="AF272" s="58" t="n">
        <f aca="false">AF273</f>
        <v>0</v>
      </c>
      <c r="AG272" s="59" t="n">
        <f aca="false">AG273</f>
        <v>1580000</v>
      </c>
      <c r="AH272" s="55" t="n">
        <f aca="false">AH273</f>
        <v>2370000</v>
      </c>
      <c r="AI272" s="58" t="n">
        <f aca="false">AI273</f>
        <v>0</v>
      </c>
      <c r="AJ272" s="60" t="n">
        <f aca="false">AJ273</f>
        <v>-1580000</v>
      </c>
      <c r="AK272" s="61" t="n">
        <f aca="false">AK273</f>
        <v>1580000</v>
      </c>
      <c r="AL272" s="62" t="n">
        <f aca="false">AL273</f>
        <v>3950000</v>
      </c>
      <c r="AM272" s="63" t="n">
        <f aca="false">AM273</f>
        <v>0</v>
      </c>
      <c r="AN272" s="61" t="n">
        <f aca="false">AN273</f>
        <v>3950000</v>
      </c>
      <c r="AO272" s="62" t="n">
        <f aca="false">AO273</f>
        <v>3950000</v>
      </c>
      <c r="AQ272" s="47"/>
      <c r="AR272" s="47"/>
    </row>
    <row r="273" customFormat="false" ht="22.5" hidden="false" customHeight="false" outlineLevel="0" collapsed="false">
      <c r="A273" s="48" t="s">
        <v>31</v>
      </c>
      <c r="B273" s="49" t="n">
        <v>24</v>
      </c>
      <c r="C273" s="50" t="n">
        <v>605</v>
      </c>
      <c r="D273" s="51" t="n">
        <v>2</v>
      </c>
      <c r="E273" s="52" t="n">
        <v>2</v>
      </c>
      <c r="F273" s="51" t="n">
        <v>0</v>
      </c>
      <c r="G273" s="53" t="n">
        <v>81620</v>
      </c>
      <c r="H273" s="54" t="n">
        <v>240</v>
      </c>
      <c r="I273" s="55" t="n">
        <v>1580000</v>
      </c>
      <c r="J273" s="55" t="n">
        <v>2370000</v>
      </c>
      <c r="K273" s="55" t="n">
        <v>0</v>
      </c>
      <c r="L273" s="55"/>
      <c r="M273" s="55"/>
      <c r="N273" s="56"/>
      <c r="O273" s="57" t="n">
        <f aca="false">I273+L273</f>
        <v>1580000</v>
      </c>
      <c r="P273" s="55" t="n">
        <f aca="false">J273+M273</f>
        <v>2370000</v>
      </c>
      <c r="Q273" s="56" t="n">
        <f aca="false">K273+N273</f>
        <v>0</v>
      </c>
      <c r="R273" s="57"/>
      <c r="S273" s="55"/>
      <c r="T273" s="58"/>
      <c r="U273" s="59" t="n">
        <f aca="false">O273+R273</f>
        <v>1580000</v>
      </c>
      <c r="V273" s="55" t="n">
        <f aca="false">P273+S273</f>
        <v>2370000</v>
      </c>
      <c r="W273" s="58" t="n">
        <f aca="false">Q273+T273</f>
        <v>0</v>
      </c>
      <c r="X273" s="57"/>
      <c r="Y273" s="55"/>
      <c r="Z273" s="58"/>
      <c r="AA273" s="59" t="n">
        <f aca="false">U273+X273</f>
        <v>1580000</v>
      </c>
      <c r="AB273" s="55" t="n">
        <f aca="false">V273+Y273</f>
        <v>2370000</v>
      </c>
      <c r="AC273" s="58" t="n">
        <f aca="false">W273+Z273</f>
        <v>0</v>
      </c>
      <c r="AD273" s="57"/>
      <c r="AE273" s="55"/>
      <c r="AF273" s="58"/>
      <c r="AG273" s="59" t="n">
        <f aca="false">AA273+AD273</f>
        <v>1580000</v>
      </c>
      <c r="AH273" s="55" t="n">
        <f aca="false">AB273+AE273</f>
        <v>2370000</v>
      </c>
      <c r="AI273" s="58" t="n">
        <f aca="false">AC273+AF273</f>
        <v>0</v>
      </c>
      <c r="AJ273" s="60" t="n">
        <v>-1580000</v>
      </c>
      <c r="AK273" s="61" t="n">
        <v>1580000</v>
      </c>
      <c r="AL273" s="62" t="n">
        <v>3950000</v>
      </c>
      <c r="AM273" s="63" t="n">
        <f aca="false">AG273+AJ273</f>
        <v>0</v>
      </c>
      <c r="AN273" s="61" t="n">
        <f aca="false">AH273+AK273</f>
        <v>3950000</v>
      </c>
      <c r="AO273" s="62" t="n">
        <f aca="false">AI273+AL273</f>
        <v>3950000</v>
      </c>
      <c r="AQ273" s="47"/>
      <c r="AR273" s="47"/>
    </row>
    <row r="274" customFormat="false" ht="33.75" hidden="false" customHeight="false" outlineLevel="0" collapsed="false">
      <c r="A274" s="48" t="s">
        <v>158</v>
      </c>
      <c r="B274" s="49" t="n">
        <v>24</v>
      </c>
      <c r="C274" s="50" t="n">
        <v>605</v>
      </c>
      <c r="D274" s="51" t="s">
        <v>23</v>
      </c>
      <c r="E274" s="52" t="n">
        <v>2</v>
      </c>
      <c r="F274" s="51" t="s">
        <v>25</v>
      </c>
      <c r="G274" s="53" t="n">
        <v>81640</v>
      </c>
      <c r="H274" s="54"/>
      <c r="I274" s="55" t="n">
        <v>5946401</v>
      </c>
      <c r="J274" s="55" t="n">
        <v>5156401</v>
      </c>
      <c r="K274" s="55" t="n">
        <v>7526401</v>
      </c>
      <c r="L274" s="55" t="n">
        <f aca="false">L275</f>
        <v>3435707.94</v>
      </c>
      <c r="M274" s="55" t="n">
        <f aca="false">M275</f>
        <v>0</v>
      </c>
      <c r="N274" s="56" t="n">
        <f aca="false">N275</f>
        <v>0</v>
      </c>
      <c r="O274" s="57" t="n">
        <f aca="false">O275</f>
        <v>9382108.94</v>
      </c>
      <c r="P274" s="55" t="n">
        <f aca="false">P275</f>
        <v>5156401</v>
      </c>
      <c r="Q274" s="56" t="n">
        <f aca="false">Q275</f>
        <v>7526401</v>
      </c>
      <c r="R274" s="57" t="n">
        <f aca="false">R275</f>
        <v>0</v>
      </c>
      <c r="S274" s="55" t="n">
        <f aca="false">S275</f>
        <v>0</v>
      </c>
      <c r="T274" s="58" t="n">
        <f aca="false">T275</f>
        <v>0</v>
      </c>
      <c r="U274" s="59" t="n">
        <f aca="false">U275</f>
        <v>9382108.94</v>
      </c>
      <c r="V274" s="55" t="n">
        <f aca="false">V275</f>
        <v>5156401</v>
      </c>
      <c r="W274" s="58" t="n">
        <f aca="false">W275</f>
        <v>7526401</v>
      </c>
      <c r="X274" s="57" t="n">
        <f aca="false">X275</f>
        <v>0</v>
      </c>
      <c r="Y274" s="55" t="n">
        <f aca="false">Y275</f>
        <v>0</v>
      </c>
      <c r="Z274" s="58" t="n">
        <f aca="false">Z275</f>
        <v>0</v>
      </c>
      <c r="AA274" s="59" t="n">
        <f aca="false">AA275</f>
        <v>9382108.94</v>
      </c>
      <c r="AB274" s="55" t="n">
        <f aca="false">AB275</f>
        <v>5156401</v>
      </c>
      <c r="AC274" s="58" t="n">
        <f aca="false">AC275</f>
        <v>7526401</v>
      </c>
      <c r="AD274" s="57" t="n">
        <f aca="false">AD275</f>
        <v>0</v>
      </c>
      <c r="AE274" s="55" t="n">
        <f aca="false">AE275</f>
        <v>0</v>
      </c>
      <c r="AF274" s="58" t="n">
        <f aca="false">AF275</f>
        <v>0</v>
      </c>
      <c r="AG274" s="59" t="n">
        <f aca="false">AG275</f>
        <v>9382108.94</v>
      </c>
      <c r="AH274" s="55" t="n">
        <f aca="false">AH275</f>
        <v>5156401</v>
      </c>
      <c r="AI274" s="58" t="n">
        <f aca="false">AI275</f>
        <v>7526401</v>
      </c>
      <c r="AJ274" s="60" t="n">
        <f aca="false">AJ275</f>
        <v>1580000</v>
      </c>
      <c r="AK274" s="61" t="n">
        <f aca="false">AK275</f>
        <v>-1580000</v>
      </c>
      <c r="AL274" s="62" t="n">
        <f aca="false">AL275</f>
        <v>-3950000</v>
      </c>
      <c r="AM274" s="63" t="n">
        <f aca="false">AM275</f>
        <v>10962108.94</v>
      </c>
      <c r="AN274" s="61" t="n">
        <f aca="false">AN275</f>
        <v>3576401</v>
      </c>
      <c r="AO274" s="62" t="n">
        <f aca="false">AO275</f>
        <v>3576401</v>
      </c>
      <c r="AQ274" s="47"/>
      <c r="AR274" s="47"/>
    </row>
    <row r="275" customFormat="false" ht="22.5" hidden="false" customHeight="false" outlineLevel="0" collapsed="false">
      <c r="A275" s="48" t="s">
        <v>30</v>
      </c>
      <c r="B275" s="49" t="n">
        <v>24</v>
      </c>
      <c r="C275" s="50" t="n">
        <v>605</v>
      </c>
      <c r="D275" s="51" t="s">
        <v>23</v>
      </c>
      <c r="E275" s="52" t="n">
        <v>2</v>
      </c>
      <c r="F275" s="51" t="s">
        <v>25</v>
      </c>
      <c r="G275" s="53" t="n">
        <v>81640</v>
      </c>
      <c r="H275" s="54" t="n">
        <v>200</v>
      </c>
      <c r="I275" s="55" t="n">
        <v>5946401</v>
      </c>
      <c r="J275" s="55" t="n">
        <v>5156401</v>
      </c>
      <c r="K275" s="55" t="n">
        <v>7526401</v>
      </c>
      <c r="L275" s="55" t="n">
        <f aca="false">L276</f>
        <v>3435707.94</v>
      </c>
      <c r="M275" s="55" t="n">
        <f aca="false">M276</f>
        <v>0</v>
      </c>
      <c r="N275" s="56" t="n">
        <f aca="false">N276</f>
        <v>0</v>
      </c>
      <c r="O275" s="57" t="n">
        <f aca="false">O276</f>
        <v>9382108.94</v>
      </c>
      <c r="P275" s="55" t="n">
        <f aca="false">P276</f>
        <v>5156401</v>
      </c>
      <c r="Q275" s="56" t="n">
        <f aca="false">Q276</f>
        <v>7526401</v>
      </c>
      <c r="R275" s="57" t="n">
        <f aca="false">R276</f>
        <v>0</v>
      </c>
      <c r="S275" s="55" t="n">
        <f aca="false">S276</f>
        <v>0</v>
      </c>
      <c r="T275" s="58" t="n">
        <f aca="false">T276</f>
        <v>0</v>
      </c>
      <c r="U275" s="59" t="n">
        <f aca="false">U276</f>
        <v>9382108.94</v>
      </c>
      <c r="V275" s="55" t="n">
        <f aca="false">V276</f>
        <v>5156401</v>
      </c>
      <c r="W275" s="58" t="n">
        <f aca="false">W276</f>
        <v>7526401</v>
      </c>
      <c r="X275" s="57" t="n">
        <f aca="false">X276</f>
        <v>0</v>
      </c>
      <c r="Y275" s="55" t="n">
        <f aca="false">Y276</f>
        <v>0</v>
      </c>
      <c r="Z275" s="58" t="n">
        <f aca="false">Z276</f>
        <v>0</v>
      </c>
      <c r="AA275" s="59" t="n">
        <f aca="false">AA276</f>
        <v>9382108.94</v>
      </c>
      <c r="AB275" s="55" t="n">
        <f aca="false">AB276</f>
        <v>5156401</v>
      </c>
      <c r="AC275" s="58" t="n">
        <f aca="false">AC276</f>
        <v>7526401</v>
      </c>
      <c r="AD275" s="57" t="n">
        <f aca="false">AD276</f>
        <v>0</v>
      </c>
      <c r="AE275" s="55" t="n">
        <f aca="false">AE276</f>
        <v>0</v>
      </c>
      <c r="AF275" s="58" t="n">
        <f aca="false">AF276</f>
        <v>0</v>
      </c>
      <c r="AG275" s="59" t="n">
        <f aca="false">AG276</f>
        <v>9382108.94</v>
      </c>
      <c r="AH275" s="55" t="n">
        <f aca="false">AH276</f>
        <v>5156401</v>
      </c>
      <c r="AI275" s="58" t="n">
        <f aca="false">AI276</f>
        <v>7526401</v>
      </c>
      <c r="AJ275" s="60" t="n">
        <f aca="false">AJ276</f>
        <v>1580000</v>
      </c>
      <c r="AK275" s="61" t="n">
        <f aca="false">AK276</f>
        <v>-1580000</v>
      </c>
      <c r="AL275" s="62" t="n">
        <f aca="false">AL276</f>
        <v>-3950000</v>
      </c>
      <c r="AM275" s="63" t="n">
        <f aca="false">AM276</f>
        <v>10962108.94</v>
      </c>
      <c r="AN275" s="61" t="n">
        <f aca="false">AN276</f>
        <v>3576401</v>
      </c>
      <c r="AO275" s="62" t="n">
        <f aca="false">AO276</f>
        <v>3576401</v>
      </c>
      <c r="AQ275" s="47"/>
      <c r="AR275" s="47"/>
    </row>
    <row r="276" customFormat="false" ht="22.5" hidden="false" customHeight="false" outlineLevel="0" collapsed="false">
      <c r="A276" s="48" t="s">
        <v>31</v>
      </c>
      <c r="B276" s="49" t="n">
        <v>24</v>
      </c>
      <c r="C276" s="50" t="n">
        <v>605</v>
      </c>
      <c r="D276" s="51" t="s">
        <v>23</v>
      </c>
      <c r="E276" s="52" t="n">
        <v>2</v>
      </c>
      <c r="F276" s="51" t="s">
        <v>25</v>
      </c>
      <c r="G276" s="53" t="n">
        <v>81640</v>
      </c>
      <c r="H276" s="54" t="n">
        <v>240</v>
      </c>
      <c r="I276" s="55" t="n">
        <v>5946401</v>
      </c>
      <c r="J276" s="55" t="n">
        <v>5156401</v>
      </c>
      <c r="K276" s="55" t="n">
        <v>7526401</v>
      </c>
      <c r="L276" s="55" t="n">
        <v>3435707.94</v>
      </c>
      <c r="M276" s="55"/>
      <c r="N276" s="56"/>
      <c r="O276" s="57" t="n">
        <f aca="false">I276+L276</f>
        <v>9382108.94</v>
      </c>
      <c r="P276" s="55" t="n">
        <f aca="false">J276+M276</f>
        <v>5156401</v>
      </c>
      <c r="Q276" s="56" t="n">
        <f aca="false">K276+N276</f>
        <v>7526401</v>
      </c>
      <c r="R276" s="57"/>
      <c r="S276" s="55"/>
      <c r="T276" s="58"/>
      <c r="U276" s="59" t="n">
        <f aca="false">O276+R276</f>
        <v>9382108.94</v>
      </c>
      <c r="V276" s="55" t="n">
        <f aca="false">P276+S276</f>
        <v>5156401</v>
      </c>
      <c r="W276" s="58" t="n">
        <f aca="false">Q276+T276</f>
        <v>7526401</v>
      </c>
      <c r="X276" s="57"/>
      <c r="Y276" s="55"/>
      <c r="Z276" s="58"/>
      <c r="AA276" s="59" t="n">
        <f aca="false">U276+X276</f>
        <v>9382108.94</v>
      </c>
      <c r="AB276" s="55" t="n">
        <f aca="false">V276+Y276</f>
        <v>5156401</v>
      </c>
      <c r="AC276" s="58" t="n">
        <f aca="false">W276+Z276</f>
        <v>7526401</v>
      </c>
      <c r="AD276" s="57"/>
      <c r="AE276" s="55"/>
      <c r="AF276" s="58"/>
      <c r="AG276" s="59" t="n">
        <f aca="false">AA276+AD276</f>
        <v>9382108.94</v>
      </c>
      <c r="AH276" s="55" t="n">
        <f aca="false">AB276+AE276</f>
        <v>5156401</v>
      </c>
      <c r="AI276" s="58" t="n">
        <f aca="false">AC276+AF276</f>
        <v>7526401</v>
      </c>
      <c r="AJ276" s="60" t="n">
        <v>1580000</v>
      </c>
      <c r="AK276" s="61" t="n">
        <v>-1580000</v>
      </c>
      <c r="AL276" s="62" t="n">
        <v>-3950000</v>
      </c>
      <c r="AM276" s="63" t="n">
        <f aca="false">AG276+AJ276</f>
        <v>10962108.94</v>
      </c>
      <c r="AN276" s="61" t="n">
        <f aca="false">AH276+AK276</f>
        <v>3576401</v>
      </c>
      <c r="AO276" s="62" t="n">
        <f aca="false">AI276+AL276</f>
        <v>3576401</v>
      </c>
      <c r="AQ276" s="47"/>
      <c r="AR276" s="47"/>
    </row>
    <row r="277" customFormat="false" ht="33.75" hidden="false" customHeight="false" outlineLevel="0" collapsed="false">
      <c r="A277" s="97" t="s">
        <v>159</v>
      </c>
      <c r="B277" s="49" t="n">
        <v>24</v>
      </c>
      <c r="C277" s="50" t="n">
        <v>605</v>
      </c>
      <c r="D277" s="51" t="n">
        <v>2</v>
      </c>
      <c r="E277" s="52" t="n">
        <v>2</v>
      </c>
      <c r="F277" s="51" t="n">
        <v>0</v>
      </c>
      <c r="G277" s="53" t="n">
        <v>80870</v>
      </c>
      <c r="H277" s="54"/>
      <c r="I277" s="55" t="n">
        <f aca="false">I278</f>
        <v>667590</v>
      </c>
      <c r="J277" s="55" t="n">
        <f aca="false">J278</f>
        <v>667590</v>
      </c>
      <c r="K277" s="55" t="n">
        <f aca="false">K278</f>
        <v>667590</v>
      </c>
      <c r="L277" s="55" t="n">
        <f aca="false">L278</f>
        <v>0</v>
      </c>
      <c r="M277" s="55" t="n">
        <f aca="false">M278</f>
        <v>0</v>
      </c>
      <c r="N277" s="56" t="n">
        <f aca="false">N278</f>
        <v>0</v>
      </c>
      <c r="O277" s="57" t="n">
        <f aca="false">O278</f>
        <v>667590</v>
      </c>
      <c r="P277" s="55" t="n">
        <f aca="false">P278</f>
        <v>667590</v>
      </c>
      <c r="Q277" s="56" t="n">
        <f aca="false">Q278</f>
        <v>667590</v>
      </c>
      <c r="R277" s="57" t="n">
        <f aca="false">R278</f>
        <v>0</v>
      </c>
      <c r="S277" s="55" t="n">
        <f aca="false">S278</f>
        <v>0</v>
      </c>
      <c r="T277" s="58" t="n">
        <f aca="false">T278</f>
        <v>0</v>
      </c>
      <c r="U277" s="59" t="n">
        <f aca="false">U278</f>
        <v>667590</v>
      </c>
      <c r="V277" s="55" t="n">
        <f aca="false">V278</f>
        <v>667590</v>
      </c>
      <c r="W277" s="58" t="n">
        <f aca="false">W278</f>
        <v>667590</v>
      </c>
      <c r="X277" s="57" t="n">
        <f aca="false">X278</f>
        <v>0</v>
      </c>
      <c r="Y277" s="55" t="n">
        <f aca="false">Y278</f>
        <v>0</v>
      </c>
      <c r="Z277" s="58" t="n">
        <f aca="false">Z278</f>
        <v>0</v>
      </c>
      <c r="AA277" s="59" t="n">
        <f aca="false">AA278</f>
        <v>667590</v>
      </c>
      <c r="AB277" s="55" t="n">
        <f aca="false">AB278</f>
        <v>667590</v>
      </c>
      <c r="AC277" s="58" t="n">
        <f aca="false">AC278</f>
        <v>667590</v>
      </c>
      <c r="AD277" s="57" t="n">
        <f aca="false">AD278</f>
        <v>0</v>
      </c>
      <c r="AE277" s="55" t="n">
        <f aca="false">AE278</f>
        <v>0</v>
      </c>
      <c r="AF277" s="58" t="n">
        <f aca="false">AF278</f>
        <v>0</v>
      </c>
      <c r="AG277" s="59" t="n">
        <f aca="false">AG278</f>
        <v>667590</v>
      </c>
      <c r="AH277" s="55" t="n">
        <f aca="false">AH278</f>
        <v>667590</v>
      </c>
      <c r="AI277" s="58" t="n">
        <f aca="false">AI278</f>
        <v>667590</v>
      </c>
      <c r="AJ277" s="60" t="n">
        <f aca="false">AJ278</f>
        <v>0</v>
      </c>
      <c r="AK277" s="61" t="n">
        <f aca="false">AK278</f>
        <v>0</v>
      </c>
      <c r="AL277" s="62" t="n">
        <f aca="false">AL278</f>
        <v>0</v>
      </c>
      <c r="AM277" s="63" t="n">
        <f aca="false">AM278</f>
        <v>667590</v>
      </c>
      <c r="AN277" s="61" t="n">
        <f aca="false">AN278</f>
        <v>667590</v>
      </c>
      <c r="AO277" s="62" t="n">
        <f aca="false">AO278</f>
        <v>667590</v>
      </c>
      <c r="AQ277" s="47"/>
      <c r="AR277" s="47"/>
    </row>
    <row r="278" customFormat="false" ht="22.5" hidden="false" customHeight="false" outlineLevel="0" collapsed="false">
      <c r="A278" s="98" t="s">
        <v>30</v>
      </c>
      <c r="B278" s="49" t="n">
        <v>24</v>
      </c>
      <c r="C278" s="50" t="n">
        <v>605</v>
      </c>
      <c r="D278" s="51" t="n">
        <v>2</v>
      </c>
      <c r="E278" s="52" t="n">
        <v>2</v>
      </c>
      <c r="F278" s="51" t="n">
        <v>0</v>
      </c>
      <c r="G278" s="53" t="n">
        <v>80870</v>
      </c>
      <c r="H278" s="54" t="n">
        <v>200</v>
      </c>
      <c r="I278" s="55" t="n">
        <f aca="false">I279</f>
        <v>667590</v>
      </c>
      <c r="J278" s="55" t="n">
        <f aca="false">J279</f>
        <v>667590</v>
      </c>
      <c r="K278" s="55" t="n">
        <f aca="false">K279</f>
        <v>667590</v>
      </c>
      <c r="L278" s="55" t="n">
        <f aca="false">L279</f>
        <v>0</v>
      </c>
      <c r="M278" s="55" t="n">
        <f aca="false">M279</f>
        <v>0</v>
      </c>
      <c r="N278" s="56" t="n">
        <f aca="false">N279</f>
        <v>0</v>
      </c>
      <c r="O278" s="57" t="n">
        <f aca="false">O279</f>
        <v>667590</v>
      </c>
      <c r="P278" s="55" t="n">
        <f aca="false">P279</f>
        <v>667590</v>
      </c>
      <c r="Q278" s="56" t="n">
        <f aca="false">Q279</f>
        <v>667590</v>
      </c>
      <c r="R278" s="57" t="n">
        <f aca="false">R279</f>
        <v>0</v>
      </c>
      <c r="S278" s="55" t="n">
        <f aca="false">S279</f>
        <v>0</v>
      </c>
      <c r="T278" s="58" t="n">
        <f aca="false">T279</f>
        <v>0</v>
      </c>
      <c r="U278" s="59" t="n">
        <f aca="false">U279</f>
        <v>667590</v>
      </c>
      <c r="V278" s="55" t="n">
        <f aca="false">V279</f>
        <v>667590</v>
      </c>
      <c r="W278" s="58" t="n">
        <f aca="false">W279</f>
        <v>667590</v>
      </c>
      <c r="X278" s="57" t="n">
        <f aca="false">X279</f>
        <v>0</v>
      </c>
      <c r="Y278" s="55" t="n">
        <f aca="false">Y279</f>
        <v>0</v>
      </c>
      <c r="Z278" s="58" t="n">
        <f aca="false">Z279</f>
        <v>0</v>
      </c>
      <c r="AA278" s="59" t="n">
        <f aca="false">AA279</f>
        <v>667590</v>
      </c>
      <c r="AB278" s="55" t="n">
        <f aca="false">AB279</f>
        <v>667590</v>
      </c>
      <c r="AC278" s="58" t="n">
        <f aca="false">AC279</f>
        <v>667590</v>
      </c>
      <c r="AD278" s="57" t="n">
        <f aca="false">AD279</f>
        <v>0</v>
      </c>
      <c r="AE278" s="55" t="n">
        <f aca="false">AE279</f>
        <v>0</v>
      </c>
      <c r="AF278" s="58" t="n">
        <f aca="false">AF279</f>
        <v>0</v>
      </c>
      <c r="AG278" s="59" t="n">
        <f aca="false">AG279</f>
        <v>667590</v>
      </c>
      <c r="AH278" s="55" t="n">
        <f aca="false">AH279</f>
        <v>667590</v>
      </c>
      <c r="AI278" s="58" t="n">
        <f aca="false">AI279</f>
        <v>667590</v>
      </c>
      <c r="AJ278" s="60" t="n">
        <f aca="false">AJ279</f>
        <v>0</v>
      </c>
      <c r="AK278" s="61" t="n">
        <f aca="false">AK279</f>
        <v>0</v>
      </c>
      <c r="AL278" s="62" t="n">
        <f aca="false">AL279</f>
        <v>0</v>
      </c>
      <c r="AM278" s="63" t="n">
        <f aca="false">AM279</f>
        <v>667590</v>
      </c>
      <c r="AN278" s="61" t="n">
        <f aca="false">AN279</f>
        <v>667590</v>
      </c>
      <c r="AO278" s="62" t="n">
        <f aca="false">AO279</f>
        <v>667590</v>
      </c>
      <c r="AQ278" s="47"/>
      <c r="AR278" s="47"/>
    </row>
    <row r="279" customFormat="false" ht="22.5" hidden="false" customHeight="false" outlineLevel="0" collapsed="false">
      <c r="A279" s="98" t="s">
        <v>31</v>
      </c>
      <c r="B279" s="49" t="n">
        <v>24</v>
      </c>
      <c r="C279" s="50" t="n">
        <v>605</v>
      </c>
      <c r="D279" s="51" t="n">
        <v>2</v>
      </c>
      <c r="E279" s="52" t="n">
        <v>2</v>
      </c>
      <c r="F279" s="51" t="n">
        <v>0</v>
      </c>
      <c r="G279" s="53" t="n">
        <v>80870</v>
      </c>
      <c r="H279" s="54" t="n">
        <v>240</v>
      </c>
      <c r="I279" s="55" t="n">
        <v>667590</v>
      </c>
      <c r="J279" s="55" t="n">
        <v>667590</v>
      </c>
      <c r="K279" s="55" t="n">
        <v>667590</v>
      </c>
      <c r="L279" s="55"/>
      <c r="M279" s="55"/>
      <c r="N279" s="56"/>
      <c r="O279" s="57" t="n">
        <f aca="false">I279+L279</f>
        <v>667590</v>
      </c>
      <c r="P279" s="55" t="n">
        <f aca="false">J279+M279</f>
        <v>667590</v>
      </c>
      <c r="Q279" s="56" t="n">
        <f aca="false">K279+N279</f>
        <v>667590</v>
      </c>
      <c r="R279" s="57"/>
      <c r="S279" s="55"/>
      <c r="T279" s="58"/>
      <c r="U279" s="59" t="n">
        <f aca="false">O279+R279</f>
        <v>667590</v>
      </c>
      <c r="V279" s="55" t="n">
        <f aca="false">P279+S279</f>
        <v>667590</v>
      </c>
      <c r="W279" s="58" t="n">
        <f aca="false">Q279+T279</f>
        <v>667590</v>
      </c>
      <c r="X279" s="57"/>
      <c r="Y279" s="55"/>
      <c r="Z279" s="58"/>
      <c r="AA279" s="59" t="n">
        <f aca="false">U279+X279</f>
        <v>667590</v>
      </c>
      <c r="AB279" s="55" t="n">
        <f aca="false">V279+Y279</f>
        <v>667590</v>
      </c>
      <c r="AC279" s="58" t="n">
        <f aca="false">W279+Z279</f>
        <v>667590</v>
      </c>
      <c r="AD279" s="57"/>
      <c r="AE279" s="55"/>
      <c r="AF279" s="58"/>
      <c r="AG279" s="59" t="n">
        <f aca="false">AA279+AD279</f>
        <v>667590</v>
      </c>
      <c r="AH279" s="55" t="n">
        <f aca="false">AB279+AE279</f>
        <v>667590</v>
      </c>
      <c r="AI279" s="58" t="n">
        <f aca="false">AC279+AF279</f>
        <v>667590</v>
      </c>
      <c r="AJ279" s="60"/>
      <c r="AK279" s="61"/>
      <c r="AL279" s="62"/>
      <c r="AM279" s="63" t="n">
        <f aca="false">AG279+AJ279</f>
        <v>667590</v>
      </c>
      <c r="AN279" s="61" t="n">
        <f aca="false">AH279+AK279</f>
        <v>667590</v>
      </c>
      <c r="AO279" s="62" t="n">
        <f aca="false">AI279+AL279</f>
        <v>667590</v>
      </c>
      <c r="AQ279" s="47"/>
      <c r="AR279" s="47"/>
    </row>
    <row r="280" customFormat="false" ht="12.75" hidden="false" customHeight="false" outlineLevel="0" collapsed="false">
      <c r="A280" s="48" t="s">
        <v>160</v>
      </c>
      <c r="B280" s="49" t="n">
        <v>24</v>
      </c>
      <c r="C280" s="50" t="n">
        <v>700</v>
      </c>
      <c r="D280" s="51"/>
      <c r="E280" s="52"/>
      <c r="F280" s="51"/>
      <c r="G280" s="53"/>
      <c r="H280" s="54"/>
      <c r="I280" s="55" t="n">
        <f aca="false">I281+I286+I315</f>
        <v>1290000</v>
      </c>
      <c r="J280" s="55" t="n">
        <f aca="false">J281+J286+J315</f>
        <v>40000</v>
      </c>
      <c r="K280" s="55" t="n">
        <f aca="false">K281+K286+K315</f>
        <v>40000</v>
      </c>
      <c r="L280" s="55" t="n">
        <f aca="false">L281+L286+L315</f>
        <v>93788280.9</v>
      </c>
      <c r="M280" s="55" t="n">
        <f aca="false">M281+M286+M315</f>
        <v>91619476.14</v>
      </c>
      <c r="N280" s="56" t="n">
        <f aca="false">N281+N286+N315</f>
        <v>0</v>
      </c>
      <c r="O280" s="57" t="n">
        <f aca="false">O281+O286+O315</f>
        <v>95078280.9</v>
      </c>
      <c r="P280" s="55" t="n">
        <f aca="false">P281+P286+P315</f>
        <v>91659476.14</v>
      </c>
      <c r="Q280" s="56" t="n">
        <f aca="false">Q281+Q286+Q315</f>
        <v>40000</v>
      </c>
      <c r="R280" s="57" t="n">
        <f aca="false">R281+R286+R315</f>
        <v>15886100</v>
      </c>
      <c r="S280" s="55" t="n">
        <f aca="false">S281+S286+S315</f>
        <v>3919342.41</v>
      </c>
      <c r="T280" s="58" t="n">
        <f aca="false">T281+T286+T315</f>
        <v>0</v>
      </c>
      <c r="U280" s="59" t="n">
        <f aca="false">U281+U286+U315</f>
        <v>110964380.9</v>
      </c>
      <c r="V280" s="55" t="n">
        <f aca="false">V281+V286+V315</f>
        <v>95578818.55</v>
      </c>
      <c r="W280" s="58" t="n">
        <f aca="false">W281+W286+W315</f>
        <v>40000</v>
      </c>
      <c r="X280" s="57" t="n">
        <f aca="false">X281+X286+X315</f>
        <v>1010000</v>
      </c>
      <c r="Y280" s="55" t="n">
        <f aca="false">Y281+Y286+Y315</f>
        <v>750000</v>
      </c>
      <c r="Z280" s="58" t="n">
        <f aca="false">Z281+Z286+Z315</f>
        <v>0</v>
      </c>
      <c r="AA280" s="59" t="n">
        <f aca="false">AA281+AA286+AA315</f>
        <v>111974380.9</v>
      </c>
      <c r="AB280" s="55" t="n">
        <f aca="false">AB281+AB286+AB315</f>
        <v>96328818.55</v>
      </c>
      <c r="AC280" s="58" t="n">
        <f aca="false">AC281+AC286+AC315</f>
        <v>40000</v>
      </c>
      <c r="AD280" s="57" t="n">
        <f aca="false">AD281+AD286+AD315</f>
        <v>2006400</v>
      </c>
      <c r="AE280" s="55" t="n">
        <f aca="false">AE281+AE286+AE315</f>
        <v>-162500</v>
      </c>
      <c r="AF280" s="58" t="n">
        <f aca="false">AF281+AF286+AF315</f>
        <v>0</v>
      </c>
      <c r="AG280" s="59" t="n">
        <f aca="false">AG281+AG286+AG315</f>
        <v>113980780.9</v>
      </c>
      <c r="AH280" s="55" t="n">
        <f aca="false">AH281+AH286+AH315</f>
        <v>96166318.55</v>
      </c>
      <c r="AI280" s="58" t="n">
        <f aca="false">AI281+AI286+AI315</f>
        <v>40000</v>
      </c>
      <c r="AJ280" s="60" t="n">
        <f aca="false">AJ281+AJ286+AJ315</f>
        <v>-22779243.4</v>
      </c>
      <c r="AK280" s="61" t="n">
        <f aca="false">AK281+AK286+AK315</f>
        <v>2235609.41</v>
      </c>
      <c r="AL280" s="62" t="n">
        <f aca="false">AL281+AL286+AL315</f>
        <v>0</v>
      </c>
      <c r="AM280" s="63" t="n">
        <f aca="false">AM281+AM286+AM315</f>
        <v>91201537.5</v>
      </c>
      <c r="AN280" s="61" t="n">
        <f aca="false">AN281+AN286+AN315</f>
        <v>98401927.96</v>
      </c>
      <c r="AO280" s="62" t="n">
        <f aca="false">AO281+AO286+AO315</f>
        <v>40000</v>
      </c>
      <c r="AQ280" s="47"/>
      <c r="AR280" s="47"/>
    </row>
    <row r="281" customFormat="false" ht="12.75" hidden="false" customHeight="false" outlineLevel="0" collapsed="false">
      <c r="A281" s="48" t="s">
        <v>161</v>
      </c>
      <c r="B281" s="49" t="n">
        <v>24</v>
      </c>
      <c r="C281" s="50" t="n">
        <v>701</v>
      </c>
      <c r="D281" s="51"/>
      <c r="E281" s="52"/>
      <c r="F281" s="51"/>
      <c r="G281" s="53"/>
      <c r="H281" s="54"/>
      <c r="I281" s="55" t="n">
        <f aca="false">I282</f>
        <v>0</v>
      </c>
      <c r="J281" s="55" t="n">
        <f aca="false">J282</f>
        <v>0</v>
      </c>
      <c r="K281" s="55" t="n">
        <f aca="false">K282</f>
        <v>0</v>
      </c>
      <c r="L281" s="55" t="n">
        <f aca="false">L282</f>
        <v>1513000</v>
      </c>
      <c r="M281" s="55" t="n">
        <f aca="false">M282</f>
        <v>0</v>
      </c>
      <c r="N281" s="56" t="n">
        <f aca="false">N282</f>
        <v>0</v>
      </c>
      <c r="O281" s="57" t="n">
        <f aca="false">O282</f>
        <v>1513000</v>
      </c>
      <c r="P281" s="55" t="n">
        <f aca="false">P282</f>
        <v>0</v>
      </c>
      <c r="Q281" s="56" t="n">
        <f aca="false">Q282</f>
        <v>0</v>
      </c>
      <c r="R281" s="57" t="n">
        <f aca="false">R282</f>
        <v>0</v>
      </c>
      <c r="S281" s="55" t="n">
        <f aca="false">S282</f>
        <v>0</v>
      </c>
      <c r="T281" s="58" t="n">
        <f aca="false">T282</f>
        <v>0</v>
      </c>
      <c r="U281" s="59" t="n">
        <f aca="false">U282</f>
        <v>1513000</v>
      </c>
      <c r="V281" s="55" t="n">
        <f aca="false">V282</f>
        <v>0</v>
      </c>
      <c r="W281" s="58" t="n">
        <f aca="false">W282</f>
        <v>0</v>
      </c>
      <c r="X281" s="57" t="n">
        <f aca="false">X282</f>
        <v>0</v>
      </c>
      <c r="Y281" s="55" t="n">
        <f aca="false">Y282</f>
        <v>0</v>
      </c>
      <c r="Z281" s="58" t="n">
        <f aca="false">Z282</f>
        <v>0</v>
      </c>
      <c r="AA281" s="59" t="n">
        <f aca="false">AA282</f>
        <v>1513000</v>
      </c>
      <c r="AB281" s="55" t="n">
        <f aca="false">AB282</f>
        <v>0</v>
      </c>
      <c r="AC281" s="58" t="n">
        <f aca="false">AC282</f>
        <v>0</v>
      </c>
      <c r="AD281" s="57" t="n">
        <f aca="false">AD282</f>
        <v>0</v>
      </c>
      <c r="AE281" s="55" t="n">
        <f aca="false">AE282</f>
        <v>0</v>
      </c>
      <c r="AF281" s="58" t="n">
        <f aca="false">AF282</f>
        <v>0</v>
      </c>
      <c r="AG281" s="59" t="n">
        <f aca="false">AG282</f>
        <v>1513000</v>
      </c>
      <c r="AH281" s="55" t="n">
        <f aca="false">AH282</f>
        <v>0</v>
      </c>
      <c r="AI281" s="58" t="n">
        <f aca="false">AI282</f>
        <v>0</v>
      </c>
      <c r="AJ281" s="60" t="n">
        <f aca="false">AJ282</f>
        <v>0</v>
      </c>
      <c r="AK281" s="61" t="n">
        <f aca="false">AK282</f>
        <v>0</v>
      </c>
      <c r="AL281" s="62" t="n">
        <f aca="false">AL282</f>
        <v>0</v>
      </c>
      <c r="AM281" s="63" t="n">
        <f aca="false">AM282</f>
        <v>1513000</v>
      </c>
      <c r="AN281" s="61" t="n">
        <f aca="false">AN282</f>
        <v>0</v>
      </c>
      <c r="AO281" s="62" t="n">
        <f aca="false">AO282</f>
        <v>0</v>
      </c>
      <c r="AQ281" s="47"/>
      <c r="AR281" s="47"/>
    </row>
    <row r="282" customFormat="false" ht="12.75" hidden="false" customHeight="false" outlineLevel="0" collapsed="false">
      <c r="A282" s="64" t="s">
        <v>162</v>
      </c>
      <c r="B282" s="49" t="n">
        <v>24</v>
      </c>
      <c r="C282" s="50" t="n">
        <v>701</v>
      </c>
      <c r="D282" s="51" t="n">
        <v>4</v>
      </c>
      <c r="E282" s="52" t="n">
        <v>0</v>
      </c>
      <c r="F282" s="51" t="n">
        <v>0</v>
      </c>
      <c r="G282" s="53" t="n">
        <v>0</v>
      </c>
      <c r="H282" s="54"/>
      <c r="I282" s="55" t="n">
        <f aca="false">I283</f>
        <v>0</v>
      </c>
      <c r="J282" s="55" t="n">
        <f aca="false">J283</f>
        <v>0</v>
      </c>
      <c r="K282" s="55" t="n">
        <f aca="false">K283</f>
        <v>0</v>
      </c>
      <c r="L282" s="55" t="n">
        <f aca="false">L283</f>
        <v>1513000</v>
      </c>
      <c r="M282" s="55" t="n">
        <f aca="false">M283</f>
        <v>0</v>
      </c>
      <c r="N282" s="56" t="n">
        <f aca="false">N283</f>
        <v>0</v>
      </c>
      <c r="O282" s="57" t="n">
        <f aca="false">O283</f>
        <v>1513000</v>
      </c>
      <c r="P282" s="55" t="n">
        <f aca="false">P283</f>
        <v>0</v>
      </c>
      <c r="Q282" s="56" t="n">
        <f aca="false">Q283</f>
        <v>0</v>
      </c>
      <c r="R282" s="57" t="n">
        <f aca="false">R283</f>
        <v>0</v>
      </c>
      <c r="S282" s="55" t="n">
        <f aca="false">S283</f>
        <v>0</v>
      </c>
      <c r="T282" s="58" t="n">
        <f aca="false">T283</f>
        <v>0</v>
      </c>
      <c r="U282" s="59" t="n">
        <f aca="false">U283</f>
        <v>1513000</v>
      </c>
      <c r="V282" s="55" t="n">
        <f aca="false">V283</f>
        <v>0</v>
      </c>
      <c r="W282" s="58" t="n">
        <f aca="false">W283</f>
        <v>0</v>
      </c>
      <c r="X282" s="57" t="n">
        <f aca="false">X283</f>
        <v>0</v>
      </c>
      <c r="Y282" s="55" t="n">
        <f aca="false">Y283</f>
        <v>0</v>
      </c>
      <c r="Z282" s="58" t="n">
        <f aca="false">Z283</f>
        <v>0</v>
      </c>
      <c r="AA282" s="59" t="n">
        <f aca="false">AA283</f>
        <v>1513000</v>
      </c>
      <c r="AB282" s="55" t="n">
        <f aca="false">AB283</f>
        <v>0</v>
      </c>
      <c r="AC282" s="58" t="n">
        <f aca="false">AC283</f>
        <v>0</v>
      </c>
      <c r="AD282" s="57" t="n">
        <f aca="false">AD283</f>
        <v>0</v>
      </c>
      <c r="AE282" s="55" t="n">
        <f aca="false">AE283</f>
        <v>0</v>
      </c>
      <c r="AF282" s="58" t="n">
        <f aca="false">AF283</f>
        <v>0</v>
      </c>
      <c r="AG282" s="59" t="n">
        <f aca="false">AG283</f>
        <v>1513000</v>
      </c>
      <c r="AH282" s="55" t="n">
        <f aca="false">AH283</f>
        <v>0</v>
      </c>
      <c r="AI282" s="58" t="n">
        <f aca="false">AI283</f>
        <v>0</v>
      </c>
      <c r="AJ282" s="60" t="n">
        <f aca="false">AJ283</f>
        <v>0</v>
      </c>
      <c r="AK282" s="61" t="n">
        <f aca="false">AK283</f>
        <v>0</v>
      </c>
      <c r="AL282" s="62" t="n">
        <f aca="false">AL283</f>
        <v>0</v>
      </c>
      <c r="AM282" s="63" t="n">
        <f aca="false">AM283</f>
        <v>1513000</v>
      </c>
      <c r="AN282" s="61" t="n">
        <f aca="false">AN283</f>
        <v>0</v>
      </c>
      <c r="AO282" s="62" t="n">
        <f aca="false">AO283</f>
        <v>0</v>
      </c>
      <c r="AQ282" s="47"/>
      <c r="AR282" s="47"/>
    </row>
    <row r="283" customFormat="false" ht="78.75" hidden="false" customHeight="false" outlineLevel="0" collapsed="false">
      <c r="A283" s="48" t="s">
        <v>163</v>
      </c>
      <c r="B283" s="49" t="n">
        <v>24</v>
      </c>
      <c r="C283" s="50" t="n">
        <v>701</v>
      </c>
      <c r="D283" s="51" t="n">
        <v>4</v>
      </c>
      <c r="E283" s="52" t="n">
        <v>0</v>
      </c>
      <c r="F283" s="51" t="n">
        <v>0</v>
      </c>
      <c r="G283" s="53" t="n">
        <v>86750</v>
      </c>
      <c r="H283" s="54"/>
      <c r="I283" s="55" t="n">
        <f aca="false">I284</f>
        <v>0</v>
      </c>
      <c r="J283" s="55" t="n">
        <f aca="false">J284</f>
        <v>0</v>
      </c>
      <c r="K283" s="55" t="n">
        <f aca="false">K284</f>
        <v>0</v>
      </c>
      <c r="L283" s="55" t="n">
        <f aca="false">L284</f>
        <v>1513000</v>
      </c>
      <c r="M283" s="55" t="n">
        <f aca="false">M284</f>
        <v>0</v>
      </c>
      <c r="N283" s="56" t="n">
        <f aca="false">N284</f>
        <v>0</v>
      </c>
      <c r="O283" s="57" t="n">
        <f aca="false">O284</f>
        <v>1513000</v>
      </c>
      <c r="P283" s="55" t="n">
        <f aca="false">P284</f>
        <v>0</v>
      </c>
      <c r="Q283" s="56" t="n">
        <f aca="false">Q284</f>
        <v>0</v>
      </c>
      <c r="R283" s="57" t="n">
        <f aca="false">R284</f>
        <v>0</v>
      </c>
      <c r="S283" s="55" t="n">
        <f aca="false">S284</f>
        <v>0</v>
      </c>
      <c r="T283" s="58" t="n">
        <f aca="false">T284</f>
        <v>0</v>
      </c>
      <c r="U283" s="59" t="n">
        <f aca="false">U284</f>
        <v>1513000</v>
      </c>
      <c r="V283" s="55" t="n">
        <f aca="false">V284</f>
        <v>0</v>
      </c>
      <c r="W283" s="58" t="n">
        <f aca="false">W284</f>
        <v>0</v>
      </c>
      <c r="X283" s="57" t="n">
        <f aca="false">X284</f>
        <v>0</v>
      </c>
      <c r="Y283" s="55" t="n">
        <f aca="false">Y284</f>
        <v>0</v>
      </c>
      <c r="Z283" s="58" t="n">
        <f aca="false">Z284</f>
        <v>0</v>
      </c>
      <c r="AA283" s="59" t="n">
        <f aca="false">AA284</f>
        <v>1513000</v>
      </c>
      <c r="AB283" s="55" t="n">
        <f aca="false">AB284</f>
        <v>0</v>
      </c>
      <c r="AC283" s="58" t="n">
        <f aca="false">AC284</f>
        <v>0</v>
      </c>
      <c r="AD283" s="57" t="n">
        <f aca="false">AD284</f>
        <v>0</v>
      </c>
      <c r="AE283" s="55" t="n">
        <f aca="false">AE284</f>
        <v>0</v>
      </c>
      <c r="AF283" s="58" t="n">
        <f aca="false">AF284</f>
        <v>0</v>
      </c>
      <c r="AG283" s="59" t="n">
        <f aca="false">AG284</f>
        <v>1513000</v>
      </c>
      <c r="AH283" s="55" t="n">
        <f aca="false">AH284</f>
        <v>0</v>
      </c>
      <c r="AI283" s="58" t="n">
        <f aca="false">AI284</f>
        <v>0</v>
      </c>
      <c r="AJ283" s="60" t="n">
        <f aca="false">AJ284</f>
        <v>0</v>
      </c>
      <c r="AK283" s="61" t="n">
        <f aca="false">AK284</f>
        <v>0</v>
      </c>
      <c r="AL283" s="62" t="n">
        <f aca="false">AL284</f>
        <v>0</v>
      </c>
      <c r="AM283" s="63" t="n">
        <f aca="false">AM284</f>
        <v>1513000</v>
      </c>
      <c r="AN283" s="61" t="n">
        <f aca="false">AN284</f>
        <v>0</v>
      </c>
      <c r="AO283" s="62" t="n">
        <f aca="false">AO284</f>
        <v>0</v>
      </c>
      <c r="AQ283" s="47"/>
      <c r="AR283" s="47"/>
    </row>
    <row r="284" customFormat="false" ht="22.5" hidden="false" customHeight="false" outlineLevel="0" collapsed="false">
      <c r="A284" s="48" t="s">
        <v>30</v>
      </c>
      <c r="B284" s="49" t="n">
        <v>24</v>
      </c>
      <c r="C284" s="50" t="n">
        <v>701</v>
      </c>
      <c r="D284" s="51" t="n">
        <v>4</v>
      </c>
      <c r="E284" s="52" t="n">
        <v>0</v>
      </c>
      <c r="F284" s="51" t="n">
        <v>0</v>
      </c>
      <c r="G284" s="53" t="n">
        <v>86750</v>
      </c>
      <c r="H284" s="54" t="n">
        <v>200</v>
      </c>
      <c r="I284" s="55" t="n">
        <f aca="false">I285</f>
        <v>0</v>
      </c>
      <c r="J284" s="55" t="n">
        <f aca="false">J285</f>
        <v>0</v>
      </c>
      <c r="K284" s="55" t="n">
        <f aca="false">K285</f>
        <v>0</v>
      </c>
      <c r="L284" s="55" t="n">
        <f aca="false">L285</f>
        <v>1513000</v>
      </c>
      <c r="M284" s="55" t="n">
        <f aca="false">M285</f>
        <v>0</v>
      </c>
      <c r="N284" s="56" t="n">
        <f aca="false">N285</f>
        <v>0</v>
      </c>
      <c r="O284" s="57" t="n">
        <f aca="false">O285</f>
        <v>1513000</v>
      </c>
      <c r="P284" s="55" t="n">
        <f aca="false">P285</f>
        <v>0</v>
      </c>
      <c r="Q284" s="56" t="n">
        <f aca="false">Q285</f>
        <v>0</v>
      </c>
      <c r="R284" s="57" t="n">
        <f aca="false">R285</f>
        <v>0</v>
      </c>
      <c r="S284" s="55" t="n">
        <f aca="false">S285</f>
        <v>0</v>
      </c>
      <c r="T284" s="58" t="n">
        <f aca="false">T285</f>
        <v>0</v>
      </c>
      <c r="U284" s="59" t="n">
        <f aca="false">U285</f>
        <v>1513000</v>
      </c>
      <c r="V284" s="55" t="n">
        <f aca="false">V285</f>
        <v>0</v>
      </c>
      <c r="W284" s="58" t="n">
        <f aca="false">W285</f>
        <v>0</v>
      </c>
      <c r="X284" s="57" t="n">
        <f aca="false">X285</f>
        <v>0</v>
      </c>
      <c r="Y284" s="55" t="n">
        <f aca="false">Y285</f>
        <v>0</v>
      </c>
      <c r="Z284" s="58" t="n">
        <f aca="false">Z285</f>
        <v>0</v>
      </c>
      <c r="AA284" s="59" t="n">
        <f aca="false">AA285</f>
        <v>1513000</v>
      </c>
      <c r="AB284" s="55" t="n">
        <f aca="false">AB285</f>
        <v>0</v>
      </c>
      <c r="AC284" s="58" t="n">
        <f aca="false">AC285</f>
        <v>0</v>
      </c>
      <c r="AD284" s="57" t="n">
        <f aca="false">AD285</f>
        <v>0</v>
      </c>
      <c r="AE284" s="55" t="n">
        <f aca="false">AE285</f>
        <v>0</v>
      </c>
      <c r="AF284" s="58" t="n">
        <f aca="false">AF285</f>
        <v>0</v>
      </c>
      <c r="AG284" s="59" t="n">
        <f aca="false">AG285</f>
        <v>1513000</v>
      </c>
      <c r="AH284" s="55" t="n">
        <f aca="false">AH285</f>
        <v>0</v>
      </c>
      <c r="AI284" s="58" t="n">
        <f aca="false">AI285</f>
        <v>0</v>
      </c>
      <c r="AJ284" s="60" t="n">
        <f aca="false">AJ285</f>
        <v>0</v>
      </c>
      <c r="AK284" s="61" t="n">
        <f aca="false">AK285</f>
        <v>0</v>
      </c>
      <c r="AL284" s="62" t="n">
        <f aca="false">AL285</f>
        <v>0</v>
      </c>
      <c r="AM284" s="63" t="n">
        <f aca="false">AM285</f>
        <v>1513000</v>
      </c>
      <c r="AN284" s="61" t="n">
        <f aca="false">AN285</f>
        <v>0</v>
      </c>
      <c r="AO284" s="62" t="n">
        <f aca="false">AO285</f>
        <v>0</v>
      </c>
      <c r="AQ284" s="47"/>
      <c r="AR284" s="47"/>
    </row>
    <row r="285" customFormat="false" ht="22.5" hidden="false" customHeight="false" outlineLevel="0" collapsed="false">
      <c r="A285" s="48" t="s">
        <v>31</v>
      </c>
      <c r="B285" s="49" t="n">
        <v>24</v>
      </c>
      <c r="C285" s="50" t="n">
        <v>701</v>
      </c>
      <c r="D285" s="51" t="n">
        <v>4</v>
      </c>
      <c r="E285" s="52" t="n">
        <v>0</v>
      </c>
      <c r="F285" s="51" t="n">
        <v>0</v>
      </c>
      <c r="G285" s="53" t="n">
        <v>86750</v>
      </c>
      <c r="H285" s="54" t="n">
        <v>240</v>
      </c>
      <c r="I285" s="55" t="n">
        <v>0</v>
      </c>
      <c r="J285" s="55" t="n">
        <v>0</v>
      </c>
      <c r="K285" s="55" t="n">
        <v>0</v>
      </c>
      <c r="L285" s="55" t="n">
        <v>1513000</v>
      </c>
      <c r="M285" s="55" t="n">
        <v>0</v>
      </c>
      <c r="N285" s="56" t="n">
        <v>0</v>
      </c>
      <c r="O285" s="57" t="n">
        <f aca="false">I285+L285</f>
        <v>1513000</v>
      </c>
      <c r="P285" s="55" t="n">
        <f aca="false">J285+M285</f>
        <v>0</v>
      </c>
      <c r="Q285" s="56" t="n">
        <f aca="false">K285+N285</f>
        <v>0</v>
      </c>
      <c r="R285" s="57"/>
      <c r="S285" s="55" t="n">
        <v>0</v>
      </c>
      <c r="T285" s="58" t="n">
        <v>0</v>
      </c>
      <c r="U285" s="59" t="n">
        <f aca="false">O285+R285</f>
        <v>1513000</v>
      </c>
      <c r="V285" s="55" t="n">
        <f aca="false">P285+S285</f>
        <v>0</v>
      </c>
      <c r="W285" s="58" t="n">
        <f aca="false">Q285+T285</f>
        <v>0</v>
      </c>
      <c r="X285" s="57"/>
      <c r="Y285" s="55" t="n">
        <v>0</v>
      </c>
      <c r="Z285" s="58" t="n">
        <v>0</v>
      </c>
      <c r="AA285" s="59" t="n">
        <f aca="false">U285+X285</f>
        <v>1513000</v>
      </c>
      <c r="AB285" s="55" t="n">
        <f aca="false">V285+Y285</f>
        <v>0</v>
      </c>
      <c r="AC285" s="58" t="n">
        <f aca="false">W285+Z285</f>
        <v>0</v>
      </c>
      <c r="AD285" s="57"/>
      <c r="AE285" s="55" t="n">
        <v>0</v>
      </c>
      <c r="AF285" s="58" t="n">
        <v>0</v>
      </c>
      <c r="AG285" s="59" t="n">
        <f aca="false">AA285+AD285</f>
        <v>1513000</v>
      </c>
      <c r="AH285" s="55" t="n">
        <f aca="false">AB285+AE285</f>
        <v>0</v>
      </c>
      <c r="AI285" s="58" t="n">
        <f aca="false">AC285+AF285</f>
        <v>0</v>
      </c>
      <c r="AJ285" s="60"/>
      <c r="AK285" s="61" t="n">
        <v>0</v>
      </c>
      <c r="AL285" s="62" t="n">
        <v>0</v>
      </c>
      <c r="AM285" s="63" t="n">
        <f aca="false">AG285+AJ285</f>
        <v>1513000</v>
      </c>
      <c r="AN285" s="61" t="n">
        <f aca="false">AH285+AK285</f>
        <v>0</v>
      </c>
      <c r="AO285" s="62" t="n">
        <f aca="false">AI285+AL285</f>
        <v>0</v>
      </c>
      <c r="AQ285" s="47"/>
      <c r="AR285" s="47"/>
    </row>
    <row r="286" customFormat="false" ht="12.75" hidden="false" customHeight="false" outlineLevel="0" collapsed="false">
      <c r="A286" s="48" t="s">
        <v>164</v>
      </c>
      <c r="B286" s="49" t="n">
        <v>24</v>
      </c>
      <c r="C286" s="50" t="n">
        <v>702</v>
      </c>
      <c r="D286" s="51"/>
      <c r="E286" s="52"/>
      <c r="F286" s="51"/>
      <c r="G286" s="53"/>
      <c r="H286" s="54"/>
      <c r="I286" s="55" t="n">
        <f aca="false">I287</f>
        <v>1250000</v>
      </c>
      <c r="J286" s="55" t="n">
        <f aca="false">J287</f>
        <v>0</v>
      </c>
      <c r="K286" s="55" t="n">
        <f aca="false">K287</f>
        <v>0</v>
      </c>
      <c r="L286" s="55" t="n">
        <f aca="false">L287</f>
        <v>92275280.9</v>
      </c>
      <c r="M286" s="55" t="n">
        <f aca="false">M287</f>
        <v>91619476.14</v>
      </c>
      <c r="N286" s="56" t="n">
        <f aca="false">N287</f>
        <v>0</v>
      </c>
      <c r="O286" s="57" t="n">
        <f aca="false">O287</f>
        <v>93525280.9</v>
      </c>
      <c r="P286" s="55" t="n">
        <f aca="false">P287</f>
        <v>91619476.14</v>
      </c>
      <c r="Q286" s="56" t="n">
        <f aca="false">Q287</f>
        <v>0</v>
      </c>
      <c r="R286" s="57" t="n">
        <f aca="false">R287</f>
        <v>15886100</v>
      </c>
      <c r="S286" s="55" t="n">
        <f aca="false">S287</f>
        <v>3919342.41</v>
      </c>
      <c r="T286" s="58" t="n">
        <f aca="false">T287</f>
        <v>0</v>
      </c>
      <c r="U286" s="59" t="n">
        <f aca="false">U287</f>
        <v>109411380.9</v>
      </c>
      <c r="V286" s="55" t="n">
        <f aca="false">V287</f>
        <v>95538818.55</v>
      </c>
      <c r="W286" s="58" t="n">
        <f aca="false">W287</f>
        <v>0</v>
      </c>
      <c r="X286" s="57" t="n">
        <f aca="false">X287</f>
        <v>1010000</v>
      </c>
      <c r="Y286" s="55" t="n">
        <f aca="false">Y287</f>
        <v>750000</v>
      </c>
      <c r="Z286" s="58" t="n">
        <f aca="false">Z287</f>
        <v>0</v>
      </c>
      <c r="AA286" s="59" t="n">
        <f aca="false">AA287</f>
        <v>110421380.9</v>
      </c>
      <c r="AB286" s="55" t="n">
        <f aca="false">AB287</f>
        <v>96288818.55</v>
      </c>
      <c r="AC286" s="58" t="n">
        <f aca="false">AC287</f>
        <v>0</v>
      </c>
      <c r="AD286" s="57" t="n">
        <f aca="false">AD287</f>
        <v>2006400</v>
      </c>
      <c r="AE286" s="55" t="n">
        <f aca="false">AE287</f>
        <v>-162500</v>
      </c>
      <c r="AF286" s="58" t="n">
        <f aca="false">AF287</f>
        <v>0</v>
      </c>
      <c r="AG286" s="59" t="n">
        <f aca="false">AG287</f>
        <v>112427780.9</v>
      </c>
      <c r="AH286" s="55" t="n">
        <f aca="false">AH287</f>
        <v>96126318.55</v>
      </c>
      <c r="AI286" s="58" t="n">
        <f aca="false">AI287</f>
        <v>0</v>
      </c>
      <c r="AJ286" s="60" t="n">
        <f aca="false">AJ287+AJ305</f>
        <v>-22779243.4</v>
      </c>
      <c r="AK286" s="61" t="n">
        <f aca="false">AK287+AK305</f>
        <v>2235609.41</v>
      </c>
      <c r="AL286" s="62" t="n">
        <f aca="false">AL287+AL305</f>
        <v>0</v>
      </c>
      <c r="AM286" s="63" t="n">
        <f aca="false">AM287+AM305</f>
        <v>89648537.5</v>
      </c>
      <c r="AN286" s="61" t="n">
        <f aca="false">AN287+AN305</f>
        <v>98361927.96</v>
      </c>
      <c r="AO286" s="62" t="n">
        <f aca="false">AO287+AO305</f>
        <v>0</v>
      </c>
      <c r="AQ286" s="47"/>
      <c r="AR286" s="47"/>
    </row>
    <row r="287" customFormat="false" ht="12.75" hidden="false" customHeight="false" outlineLevel="0" collapsed="false">
      <c r="A287" s="64" t="s">
        <v>162</v>
      </c>
      <c r="B287" s="49" t="n">
        <v>24</v>
      </c>
      <c r="C287" s="50" t="n">
        <v>702</v>
      </c>
      <c r="D287" s="51" t="n">
        <v>4</v>
      </c>
      <c r="E287" s="52" t="n">
        <v>0</v>
      </c>
      <c r="F287" s="51" t="n">
        <v>0</v>
      </c>
      <c r="G287" s="53" t="n">
        <v>0</v>
      </c>
      <c r="H287" s="54"/>
      <c r="I287" s="55" t="n">
        <f aca="false">I297+I291+I288+I309</f>
        <v>1250000</v>
      </c>
      <c r="J287" s="55" t="n">
        <f aca="false">J297+J291+J288+J309</f>
        <v>0</v>
      </c>
      <c r="K287" s="55" t="n">
        <f aca="false">K297+K291+K288+K309</f>
        <v>0</v>
      </c>
      <c r="L287" s="55" t="n">
        <f aca="false">L297+L291+L288+L309</f>
        <v>92275280.9</v>
      </c>
      <c r="M287" s="55" t="n">
        <f aca="false">M297+M291+M288+M309</f>
        <v>91619476.14</v>
      </c>
      <c r="N287" s="56" t="n">
        <f aca="false">N297+N291+N288+N309</f>
        <v>0</v>
      </c>
      <c r="O287" s="57" t="n">
        <f aca="false">O297+O291+O288+O309+O294</f>
        <v>93525280.9</v>
      </c>
      <c r="P287" s="55" t="n">
        <f aca="false">P297+P291+P288+P309+P294</f>
        <v>91619476.14</v>
      </c>
      <c r="Q287" s="56" t="n">
        <f aca="false">Q297+Q291+Q288+Q309+Q294</f>
        <v>0</v>
      </c>
      <c r="R287" s="57" t="n">
        <f aca="false">R297+R291+R288+R309+R294</f>
        <v>15886100</v>
      </c>
      <c r="S287" s="55" t="n">
        <f aca="false">S297+S291+S288+S309+S294</f>
        <v>3919342.41</v>
      </c>
      <c r="T287" s="58" t="n">
        <f aca="false">T297+T291+T288+T309+T294</f>
        <v>0</v>
      </c>
      <c r="U287" s="59" t="n">
        <f aca="false">U297+U291+U288+U309+U294+U312</f>
        <v>109411380.9</v>
      </c>
      <c r="V287" s="55" t="n">
        <f aca="false">V297+V291+V288+V309+V294+V312</f>
        <v>95538818.55</v>
      </c>
      <c r="W287" s="58" t="n">
        <f aca="false">W297+W291+W288+W309+W294+W312</f>
        <v>0</v>
      </c>
      <c r="X287" s="57" t="n">
        <f aca="false">X297+X291+X288+X309+X294+X312</f>
        <v>1010000</v>
      </c>
      <c r="Y287" s="55" t="n">
        <f aca="false">Y297+Y291+Y288+Y309+Y294+Y312</f>
        <v>750000</v>
      </c>
      <c r="Z287" s="58" t="n">
        <f aca="false">Z297+Z291+Z288+Z309+Z294+Z312</f>
        <v>0</v>
      </c>
      <c r="AA287" s="59" t="n">
        <f aca="false">AA297+AA291+AA288+AA309+AA294+AA312</f>
        <v>110421380.9</v>
      </c>
      <c r="AB287" s="55" t="n">
        <f aca="false">AB297+AB291+AB288+AB309+AB294+AB312</f>
        <v>96288818.55</v>
      </c>
      <c r="AC287" s="58" t="n">
        <f aca="false">AC297+AC291+AC288+AC309+AC294+AC312</f>
        <v>0</v>
      </c>
      <c r="AD287" s="57" t="n">
        <f aca="false">AD297+AD291+AD288+AD309+AD294+AD312</f>
        <v>2006400</v>
      </c>
      <c r="AE287" s="55" t="n">
        <f aca="false">AE297+AE291+AE288+AE309+AE294+AE312</f>
        <v>-162500</v>
      </c>
      <c r="AF287" s="58" t="n">
        <f aca="false">AF297+AF291+AF288+AF309+AF294+AF312</f>
        <v>0</v>
      </c>
      <c r="AG287" s="59" t="n">
        <f aca="false">AG297+AG291+AG288+AG309+AG294+AG312</f>
        <v>112427780.9</v>
      </c>
      <c r="AH287" s="55" t="n">
        <f aca="false">AH297+AH291+AH288+AH309+AH294+AH312</f>
        <v>96126318.55</v>
      </c>
      <c r="AI287" s="58" t="n">
        <f aca="false">AI297+AI291+AI288+AI309+AI294+AI312</f>
        <v>0</v>
      </c>
      <c r="AJ287" s="60" t="n">
        <f aca="false">AJ297+AJ291+AJ288+AJ309+AJ294+AJ312+AJ302</f>
        <v>-22929043.4</v>
      </c>
      <c r="AK287" s="61" t="n">
        <f aca="false">AK297+AK291+AK288+AK309+AK294+AK312+AK302</f>
        <v>2235609.41</v>
      </c>
      <c r="AL287" s="62" t="n">
        <f aca="false">AL297+AL291+AL288+AL309+AL294+AL312+AL302</f>
        <v>0</v>
      </c>
      <c r="AM287" s="63" t="n">
        <f aca="false">AM297+AM291+AM288+AM309+AM294+AM312+AM302</f>
        <v>89498737.5</v>
      </c>
      <c r="AN287" s="61" t="n">
        <f aca="false">AN297+AN291+AN288+AN309+AN294+AN312+AN302</f>
        <v>98361927.96</v>
      </c>
      <c r="AO287" s="62" t="n">
        <f aca="false">AO297+AO291+AO288+AO309+AO294+AO312+AO302</f>
        <v>0</v>
      </c>
      <c r="AQ287" s="47"/>
      <c r="AR287" s="47"/>
    </row>
    <row r="288" customFormat="false" ht="45" hidden="false" customHeight="false" outlineLevel="0" collapsed="false">
      <c r="A288" s="48" t="s">
        <v>165</v>
      </c>
      <c r="B288" s="49" t="n">
        <v>24</v>
      </c>
      <c r="C288" s="50" t="n">
        <v>702</v>
      </c>
      <c r="D288" s="51" t="n">
        <v>4</v>
      </c>
      <c r="E288" s="52" t="n">
        <v>0</v>
      </c>
      <c r="F288" s="51" t="n">
        <v>0</v>
      </c>
      <c r="G288" s="53" t="s">
        <v>166</v>
      </c>
      <c r="H288" s="54"/>
      <c r="I288" s="55" t="n">
        <f aca="false">I289</f>
        <v>0</v>
      </c>
      <c r="J288" s="55" t="n">
        <f aca="false">J289</f>
        <v>0</v>
      </c>
      <c r="K288" s="55" t="n">
        <f aca="false">K289</f>
        <v>0</v>
      </c>
      <c r="L288" s="55" t="n">
        <f aca="false">L289</f>
        <v>67275280.9</v>
      </c>
      <c r="M288" s="55" t="n">
        <f aca="false">M289</f>
        <v>67275280.9</v>
      </c>
      <c r="N288" s="56" t="n">
        <f aca="false">N289</f>
        <v>0</v>
      </c>
      <c r="O288" s="57" t="n">
        <f aca="false">O289</f>
        <v>67275280.9</v>
      </c>
      <c r="P288" s="55" t="n">
        <f aca="false">P289</f>
        <v>67275280.9</v>
      </c>
      <c r="Q288" s="56" t="n">
        <f aca="false">Q289</f>
        <v>0</v>
      </c>
      <c r="R288" s="57" t="n">
        <f aca="false">R289</f>
        <v>0</v>
      </c>
      <c r="S288" s="55" t="n">
        <f aca="false">S289</f>
        <v>0</v>
      </c>
      <c r="T288" s="58" t="n">
        <f aca="false">T289</f>
        <v>0</v>
      </c>
      <c r="U288" s="59" t="n">
        <f aca="false">U289</f>
        <v>67275280.9</v>
      </c>
      <c r="V288" s="55" t="n">
        <f aca="false">V289</f>
        <v>67275280.9</v>
      </c>
      <c r="W288" s="58" t="n">
        <f aca="false">W289</f>
        <v>0</v>
      </c>
      <c r="X288" s="57" t="n">
        <f aca="false">X289</f>
        <v>0</v>
      </c>
      <c r="Y288" s="55" t="n">
        <f aca="false">Y289</f>
        <v>0</v>
      </c>
      <c r="Z288" s="58" t="n">
        <f aca="false">Z289</f>
        <v>0</v>
      </c>
      <c r="AA288" s="59" t="n">
        <f aca="false">AA289</f>
        <v>67275280.9</v>
      </c>
      <c r="AB288" s="55" t="n">
        <f aca="false">AB289</f>
        <v>67275280.9</v>
      </c>
      <c r="AC288" s="58" t="n">
        <f aca="false">AC289</f>
        <v>0</v>
      </c>
      <c r="AD288" s="57" t="n">
        <f aca="false">AD289</f>
        <v>0</v>
      </c>
      <c r="AE288" s="55" t="n">
        <f aca="false">AE289</f>
        <v>0</v>
      </c>
      <c r="AF288" s="58" t="n">
        <f aca="false">AF289</f>
        <v>0</v>
      </c>
      <c r="AG288" s="59" t="n">
        <f aca="false">AG289</f>
        <v>67275280.9</v>
      </c>
      <c r="AH288" s="55" t="n">
        <f aca="false">AH289</f>
        <v>67275280.9</v>
      </c>
      <c r="AI288" s="58" t="n">
        <f aca="false">AI289</f>
        <v>0</v>
      </c>
      <c r="AJ288" s="60" t="n">
        <f aca="false">AJ289</f>
        <v>0</v>
      </c>
      <c r="AK288" s="61" t="n">
        <f aca="false">AK289</f>
        <v>0</v>
      </c>
      <c r="AL288" s="62" t="n">
        <f aca="false">AL289</f>
        <v>0</v>
      </c>
      <c r="AM288" s="63" t="n">
        <f aca="false">AM289</f>
        <v>67275280.9</v>
      </c>
      <c r="AN288" s="61" t="n">
        <f aca="false">AN289</f>
        <v>67275280.9</v>
      </c>
      <c r="AO288" s="62" t="n">
        <f aca="false">AO289</f>
        <v>0</v>
      </c>
      <c r="AQ288" s="47"/>
      <c r="AR288" s="47"/>
    </row>
    <row r="289" customFormat="false" ht="22.5" hidden="false" customHeight="false" outlineLevel="0" collapsed="false">
      <c r="A289" s="48" t="s">
        <v>30</v>
      </c>
      <c r="B289" s="49" t="n">
        <v>24</v>
      </c>
      <c r="C289" s="50" t="n">
        <v>702</v>
      </c>
      <c r="D289" s="51" t="n">
        <v>4</v>
      </c>
      <c r="E289" s="52" t="n">
        <v>0</v>
      </c>
      <c r="F289" s="51" t="n">
        <v>0</v>
      </c>
      <c r="G289" s="53" t="s">
        <v>166</v>
      </c>
      <c r="H289" s="54" t="n">
        <v>200</v>
      </c>
      <c r="I289" s="55" t="n">
        <f aca="false">I290</f>
        <v>0</v>
      </c>
      <c r="J289" s="55" t="n">
        <f aca="false">J290</f>
        <v>0</v>
      </c>
      <c r="K289" s="55" t="n">
        <f aca="false">K290</f>
        <v>0</v>
      </c>
      <c r="L289" s="55" t="n">
        <f aca="false">L290</f>
        <v>67275280.9</v>
      </c>
      <c r="M289" s="55" t="n">
        <f aca="false">M290</f>
        <v>67275280.9</v>
      </c>
      <c r="N289" s="56" t="n">
        <f aca="false">N290</f>
        <v>0</v>
      </c>
      <c r="O289" s="57" t="n">
        <f aca="false">O290</f>
        <v>67275280.9</v>
      </c>
      <c r="P289" s="55" t="n">
        <f aca="false">P290</f>
        <v>67275280.9</v>
      </c>
      <c r="Q289" s="56" t="n">
        <f aca="false">Q290</f>
        <v>0</v>
      </c>
      <c r="R289" s="57" t="n">
        <f aca="false">R290</f>
        <v>0</v>
      </c>
      <c r="S289" s="55" t="n">
        <f aca="false">S290</f>
        <v>0</v>
      </c>
      <c r="T289" s="58" t="n">
        <f aca="false">T290</f>
        <v>0</v>
      </c>
      <c r="U289" s="59" t="n">
        <f aca="false">U290</f>
        <v>67275280.9</v>
      </c>
      <c r="V289" s="55" t="n">
        <f aca="false">V290</f>
        <v>67275280.9</v>
      </c>
      <c r="W289" s="58" t="n">
        <f aca="false">W290</f>
        <v>0</v>
      </c>
      <c r="X289" s="57" t="n">
        <f aca="false">X290</f>
        <v>0</v>
      </c>
      <c r="Y289" s="55" t="n">
        <f aca="false">Y290</f>
        <v>0</v>
      </c>
      <c r="Z289" s="58" t="n">
        <f aca="false">Z290</f>
        <v>0</v>
      </c>
      <c r="AA289" s="59" t="n">
        <f aca="false">AA290</f>
        <v>67275280.9</v>
      </c>
      <c r="AB289" s="55" t="n">
        <f aca="false">AB290</f>
        <v>67275280.9</v>
      </c>
      <c r="AC289" s="58" t="n">
        <f aca="false">AC290</f>
        <v>0</v>
      </c>
      <c r="AD289" s="57" t="n">
        <f aca="false">AD290</f>
        <v>0</v>
      </c>
      <c r="AE289" s="55" t="n">
        <f aca="false">AE290</f>
        <v>0</v>
      </c>
      <c r="AF289" s="58" t="n">
        <f aca="false">AF290</f>
        <v>0</v>
      </c>
      <c r="AG289" s="59" t="n">
        <f aca="false">AG290</f>
        <v>67275280.9</v>
      </c>
      <c r="AH289" s="55" t="n">
        <f aca="false">AH290</f>
        <v>67275280.9</v>
      </c>
      <c r="AI289" s="58" t="n">
        <f aca="false">AI290</f>
        <v>0</v>
      </c>
      <c r="AJ289" s="60" t="n">
        <f aca="false">AJ290</f>
        <v>0</v>
      </c>
      <c r="AK289" s="61" t="n">
        <f aca="false">AK290</f>
        <v>0</v>
      </c>
      <c r="AL289" s="62" t="n">
        <f aca="false">AL290</f>
        <v>0</v>
      </c>
      <c r="AM289" s="63" t="n">
        <f aca="false">AM290</f>
        <v>67275280.9</v>
      </c>
      <c r="AN289" s="61" t="n">
        <f aca="false">AN290</f>
        <v>67275280.9</v>
      </c>
      <c r="AO289" s="62" t="n">
        <f aca="false">AO290</f>
        <v>0</v>
      </c>
      <c r="AQ289" s="47"/>
      <c r="AR289" s="47"/>
    </row>
    <row r="290" customFormat="false" ht="22.5" hidden="false" customHeight="false" outlineLevel="0" collapsed="false">
      <c r="A290" s="48" t="s">
        <v>31</v>
      </c>
      <c r="B290" s="49" t="n">
        <v>24</v>
      </c>
      <c r="C290" s="50" t="n">
        <v>702</v>
      </c>
      <c r="D290" s="51" t="n">
        <v>4</v>
      </c>
      <c r="E290" s="52" t="n">
        <v>0</v>
      </c>
      <c r="F290" s="51" t="n">
        <v>0</v>
      </c>
      <c r="G290" s="53" t="s">
        <v>166</v>
      </c>
      <c r="H290" s="54" t="n">
        <v>240</v>
      </c>
      <c r="I290" s="55" t="n">
        <v>0</v>
      </c>
      <c r="J290" s="55" t="n">
        <v>0</v>
      </c>
      <c r="K290" s="55" t="n">
        <v>0</v>
      </c>
      <c r="L290" s="55" t="n">
        <v>67275280.9</v>
      </c>
      <c r="M290" s="55" t="n">
        <v>67275280.9</v>
      </c>
      <c r="N290" s="56" t="n">
        <v>0</v>
      </c>
      <c r="O290" s="57" t="n">
        <f aca="false">I290+L290</f>
        <v>67275280.9</v>
      </c>
      <c r="P290" s="55" t="n">
        <f aca="false">J290+M290</f>
        <v>67275280.9</v>
      </c>
      <c r="Q290" s="56" t="n">
        <f aca="false">K290+N290</f>
        <v>0</v>
      </c>
      <c r="R290" s="57"/>
      <c r="S290" s="55"/>
      <c r="T290" s="58" t="n">
        <v>0</v>
      </c>
      <c r="U290" s="59" t="n">
        <f aca="false">O290+R290</f>
        <v>67275280.9</v>
      </c>
      <c r="V290" s="55" t="n">
        <f aca="false">P290+S290</f>
        <v>67275280.9</v>
      </c>
      <c r="W290" s="58" t="n">
        <f aca="false">Q290+T290</f>
        <v>0</v>
      </c>
      <c r="X290" s="57"/>
      <c r="Y290" s="55"/>
      <c r="Z290" s="58" t="n">
        <v>0</v>
      </c>
      <c r="AA290" s="59" t="n">
        <f aca="false">U290+X290</f>
        <v>67275280.9</v>
      </c>
      <c r="AB290" s="55" t="n">
        <f aca="false">V290+Y290</f>
        <v>67275280.9</v>
      </c>
      <c r="AC290" s="58" t="n">
        <f aca="false">W290+Z290</f>
        <v>0</v>
      </c>
      <c r="AD290" s="57"/>
      <c r="AE290" s="55"/>
      <c r="AF290" s="58" t="n">
        <v>0</v>
      </c>
      <c r="AG290" s="59" t="n">
        <f aca="false">AA290+AD290</f>
        <v>67275280.9</v>
      </c>
      <c r="AH290" s="55" t="n">
        <f aca="false">AB290+AE290</f>
        <v>67275280.9</v>
      </c>
      <c r="AI290" s="58" t="n">
        <f aca="false">AC290+AF290</f>
        <v>0</v>
      </c>
      <c r="AJ290" s="60"/>
      <c r="AK290" s="61"/>
      <c r="AL290" s="62" t="n">
        <v>0</v>
      </c>
      <c r="AM290" s="63" t="n">
        <f aca="false">AG290+AJ290</f>
        <v>67275280.9</v>
      </c>
      <c r="AN290" s="61" t="n">
        <f aca="false">AH290+AK290</f>
        <v>67275280.9</v>
      </c>
      <c r="AO290" s="62" t="n">
        <f aca="false">AI290+AL290</f>
        <v>0</v>
      </c>
      <c r="AQ290" s="47"/>
      <c r="AR290" s="47"/>
    </row>
    <row r="291" customFormat="false" ht="45" hidden="false" customHeight="false" outlineLevel="0" collapsed="false">
      <c r="A291" s="48" t="s">
        <v>167</v>
      </c>
      <c r="B291" s="49" t="n">
        <v>24</v>
      </c>
      <c r="C291" s="50" t="n">
        <v>702</v>
      </c>
      <c r="D291" s="51" t="n">
        <v>4</v>
      </c>
      <c r="E291" s="52" t="n">
        <v>0</v>
      </c>
      <c r="F291" s="51" t="n">
        <v>0</v>
      </c>
      <c r="G291" s="53" t="s">
        <v>168</v>
      </c>
      <c r="H291" s="54"/>
      <c r="I291" s="55" t="n">
        <f aca="false">I292</f>
        <v>0</v>
      </c>
      <c r="J291" s="55" t="n">
        <f aca="false">J292</f>
        <v>0</v>
      </c>
      <c r="K291" s="55" t="n">
        <f aca="false">K292</f>
        <v>0</v>
      </c>
      <c r="L291" s="55" t="n">
        <f aca="false">L292</f>
        <v>25000000</v>
      </c>
      <c r="M291" s="55" t="n">
        <f aca="false">M292</f>
        <v>24344195.24</v>
      </c>
      <c r="N291" s="56" t="n">
        <f aca="false">N292</f>
        <v>0</v>
      </c>
      <c r="O291" s="57" t="n">
        <f aca="false">O292</f>
        <v>25000000</v>
      </c>
      <c r="P291" s="55" t="n">
        <f aca="false">P292</f>
        <v>24344195.24</v>
      </c>
      <c r="Q291" s="56" t="n">
        <f aca="false">Q292</f>
        <v>0</v>
      </c>
      <c r="R291" s="57" t="n">
        <f aca="false">R292</f>
        <v>0</v>
      </c>
      <c r="S291" s="55" t="n">
        <f aca="false">S292</f>
        <v>0</v>
      </c>
      <c r="T291" s="58" t="n">
        <f aca="false">T292</f>
        <v>0</v>
      </c>
      <c r="U291" s="59" t="n">
        <f aca="false">U292</f>
        <v>25000000</v>
      </c>
      <c r="V291" s="55" t="n">
        <f aca="false">V292</f>
        <v>24344195.24</v>
      </c>
      <c r="W291" s="58" t="n">
        <f aca="false">W292</f>
        <v>0</v>
      </c>
      <c r="X291" s="57" t="n">
        <f aca="false">X292</f>
        <v>0</v>
      </c>
      <c r="Y291" s="55" t="n">
        <f aca="false">Y292</f>
        <v>0</v>
      </c>
      <c r="Z291" s="58" t="n">
        <f aca="false">Z292</f>
        <v>0</v>
      </c>
      <c r="AA291" s="59" t="n">
        <f aca="false">AA292</f>
        <v>25000000</v>
      </c>
      <c r="AB291" s="55" t="n">
        <f aca="false">AB292</f>
        <v>24344195.24</v>
      </c>
      <c r="AC291" s="58" t="n">
        <f aca="false">AC292</f>
        <v>0</v>
      </c>
      <c r="AD291" s="57" t="n">
        <f aca="false">AD292</f>
        <v>0</v>
      </c>
      <c r="AE291" s="55" t="n">
        <f aca="false">AE292</f>
        <v>0</v>
      </c>
      <c r="AF291" s="58" t="n">
        <f aca="false">AF292</f>
        <v>0</v>
      </c>
      <c r="AG291" s="59" t="n">
        <f aca="false">AG292</f>
        <v>25000000</v>
      </c>
      <c r="AH291" s="55" t="n">
        <f aca="false">AH292</f>
        <v>24344195.24</v>
      </c>
      <c r="AI291" s="58" t="n">
        <f aca="false">AI292</f>
        <v>0</v>
      </c>
      <c r="AJ291" s="60" t="n">
        <f aca="false">AJ292</f>
        <v>-16864043.4</v>
      </c>
      <c r="AK291" s="61" t="n">
        <f aca="false">AK292</f>
        <v>0</v>
      </c>
      <c r="AL291" s="62" t="n">
        <f aca="false">AL292</f>
        <v>0</v>
      </c>
      <c r="AM291" s="63" t="n">
        <f aca="false">AM292</f>
        <v>8135956.6</v>
      </c>
      <c r="AN291" s="61" t="n">
        <f aca="false">AN292</f>
        <v>24344195.24</v>
      </c>
      <c r="AO291" s="62" t="n">
        <f aca="false">AO292</f>
        <v>0</v>
      </c>
      <c r="AQ291" s="47"/>
      <c r="AR291" s="47"/>
    </row>
    <row r="292" customFormat="false" ht="22.5" hidden="false" customHeight="false" outlineLevel="0" collapsed="false">
      <c r="A292" s="48" t="s">
        <v>30</v>
      </c>
      <c r="B292" s="49" t="n">
        <v>24</v>
      </c>
      <c r="C292" s="50" t="n">
        <v>702</v>
      </c>
      <c r="D292" s="51" t="n">
        <v>4</v>
      </c>
      <c r="E292" s="52" t="n">
        <v>0</v>
      </c>
      <c r="F292" s="51" t="n">
        <v>0</v>
      </c>
      <c r="G292" s="53" t="s">
        <v>168</v>
      </c>
      <c r="H292" s="54" t="n">
        <v>200</v>
      </c>
      <c r="I292" s="55" t="n">
        <f aca="false">I293</f>
        <v>0</v>
      </c>
      <c r="J292" s="55" t="n">
        <f aca="false">J293</f>
        <v>0</v>
      </c>
      <c r="K292" s="55" t="n">
        <f aca="false">K293</f>
        <v>0</v>
      </c>
      <c r="L292" s="55" t="n">
        <f aca="false">L293</f>
        <v>25000000</v>
      </c>
      <c r="M292" s="55" t="n">
        <f aca="false">M293</f>
        <v>24344195.24</v>
      </c>
      <c r="N292" s="56" t="n">
        <f aca="false">N293</f>
        <v>0</v>
      </c>
      <c r="O292" s="57" t="n">
        <f aca="false">O293</f>
        <v>25000000</v>
      </c>
      <c r="P292" s="55" t="n">
        <f aca="false">P293</f>
        <v>24344195.24</v>
      </c>
      <c r="Q292" s="56" t="n">
        <f aca="false">Q293</f>
        <v>0</v>
      </c>
      <c r="R292" s="57" t="n">
        <f aca="false">R293</f>
        <v>0</v>
      </c>
      <c r="S292" s="55" t="n">
        <f aca="false">S293</f>
        <v>0</v>
      </c>
      <c r="T292" s="58" t="n">
        <f aca="false">T293</f>
        <v>0</v>
      </c>
      <c r="U292" s="59" t="n">
        <f aca="false">U293</f>
        <v>25000000</v>
      </c>
      <c r="V292" s="55" t="n">
        <f aca="false">V293</f>
        <v>24344195.24</v>
      </c>
      <c r="W292" s="58" t="n">
        <f aca="false">W293</f>
        <v>0</v>
      </c>
      <c r="X292" s="57" t="n">
        <f aca="false">X293</f>
        <v>0</v>
      </c>
      <c r="Y292" s="55" t="n">
        <f aca="false">Y293</f>
        <v>0</v>
      </c>
      <c r="Z292" s="58" t="n">
        <f aca="false">Z293</f>
        <v>0</v>
      </c>
      <c r="AA292" s="59" t="n">
        <f aca="false">AA293</f>
        <v>25000000</v>
      </c>
      <c r="AB292" s="55" t="n">
        <f aca="false">AB293</f>
        <v>24344195.24</v>
      </c>
      <c r="AC292" s="58" t="n">
        <f aca="false">AC293</f>
        <v>0</v>
      </c>
      <c r="AD292" s="57" t="n">
        <f aca="false">AD293</f>
        <v>0</v>
      </c>
      <c r="AE292" s="55" t="n">
        <f aca="false">AE293</f>
        <v>0</v>
      </c>
      <c r="AF292" s="58" t="n">
        <f aca="false">AF293</f>
        <v>0</v>
      </c>
      <c r="AG292" s="59" t="n">
        <f aca="false">AG293</f>
        <v>25000000</v>
      </c>
      <c r="AH292" s="55" t="n">
        <f aca="false">AH293</f>
        <v>24344195.24</v>
      </c>
      <c r="AI292" s="58" t="n">
        <f aca="false">AI293</f>
        <v>0</v>
      </c>
      <c r="AJ292" s="60" t="n">
        <f aca="false">AJ293</f>
        <v>-16864043.4</v>
      </c>
      <c r="AK292" s="61" t="n">
        <f aca="false">AK293</f>
        <v>0</v>
      </c>
      <c r="AL292" s="62" t="n">
        <f aca="false">AL293</f>
        <v>0</v>
      </c>
      <c r="AM292" s="63" t="n">
        <f aca="false">AM293</f>
        <v>8135956.6</v>
      </c>
      <c r="AN292" s="61" t="n">
        <f aca="false">AN293</f>
        <v>24344195.24</v>
      </c>
      <c r="AO292" s="62" t="n">
        <f aca="false">AO293</f>
        <v>0</v>
      </c>
      <c r="AQ292" s="47"/>
      <c r="AR292" s="47"/>
    </row>
    <row r="293" customFormat="false" ht="22.5" hidden="false" customHeight="false" outlineLevel="0" collapsed="false">
      <c r="A293" s="48" t="s">
        <v>31</v>
      </c>
      <c r="B293" s="49" t="n">
        <v>24</v>
      </c>
      <c r="C293" s="50" t="n">
        <v>702</v>
      </c>
      <c r="D293" s="51" t="n">
        <v>4</v>
      </c>
      <c r="E293" s="52" t="n">
        <v>0</v>
      </c>
      <c r="F293" s="51" t="n">
        <v>0</v>
      </c>
      <c r="G293" s="53" t="s">
        <v>168</v>
      </c>
      <c r="H293" s="54" t="n">
        <v>240</v>
      </c>
      <c r="I293" s="55" t="n">
        <v>0</v>
      </c>
      <c r="J293" s="55" t="n">
        <v>0</v>
      </c>
      <c r="K293" s="55" t="n">
        <v>0</v>
      </c>
      <c r="L293" s="55" t="n">
        <v>25000000</v>
      </c>
      <c r="M293" s="55" t="n">
        <v>24344195.24</v>
      </c>
      <c r="N293" s="56" t="n">
        <v>0</v>
      </c>
      <c r="O293" s="57" t="n">
        <f aca="false">I293+L293</f>
        <v>25000000</v>
      </c>
      <c r="P293" s="55" t="n">
        <f aca="false">J293+M293</f>
        <v>24344195.24</v>
      </c>
      <c r="Q293" s="56" t="n">
        <f aca="false">K293+N293</f>
        <v>0</v>
      </c>
      <c r="R293" s="57"/>
      <c r="S293" s="55"/>
      <c r="T293" s="58" t="n">
        <v>0</v>
      </c>
      <c r="U293" s="59" t="n">
        <f aca="false">O293+R293</f>
        <v>25000000</v>
      </c>
      <c r="V293" s="55" t="n">
        <f aca="false">P293+S293</f>
        <v>24344195.24</v>
      </c>
      <c r="W293" s="58" t="n">
        <f aca="false">Q293+T293</f>
        <v>0</v>
      </c>
      <c r="X293" s="57"/>
      <c r="Y293" s="55"/>
      <c r="Z293" s="58" t="n">
        <v>0</v>
      </c>
      <c r="AA293" s="59" t="n">
        <f aca="false">U293+X293</f>
        <v>25000000</v>
      </c>
      <c r="AB293" s="55" t="n">
        <f aca="false">V293+Y293</f>
        <v>24344195.24</v>
      </c>
      <c r="AC293" s="58" t="n">
        <f aca="false">W293+Z293</f>
        <v>0</v>
      </c>
      <c r="AD293" s="57"/>
      <c r="AE293" s="55"/>
      <c r="AF293" s="58" t="n">
        <v>0</v>
      </c>
      <c r="AG293" s="59" t="n">
        <f aca="false">AA293+AD293</f>
        <v>25000000</v>
      </c>
      <c r="AH293" s="55" t="n">
        <f aca="false">AB293+AE293</f>
        <v>24344195.24</v>
      </c>
      <c r="AI293" s="58" t="n">
        <f aca="false">AC293+AF293</f>
        <v>0</v>
      </c>
      <c r="AJ293" s="60" t="n">
        <v>-16864043.4</v>
      </c>
      <c r="AK293" s="61"/>
      <c r="AL293" s="62" t="n">
        <v>0</v>
      </c>
      <c r="AM293" s="63" t="n">
        <f aca="false">AG293+AJ293</f>
        <v>8135956.6</v>
      </c>
      <c r="AN293" s="61" t="n">
        <f aca="false">AH293+AK293</f>
        <v>24344195.24</v>
      </c>
      <c r="AO293" s="62" t="n">
        <f aca="false">AI293+AL293</f>
        <v>0</v>
      </c>
      <c r="AQ293" s="47"/>
      <c r="AR293" s="47"/>
    </row>
    <row r="294" customFormat="false" ht="33.75" hidden="false" customHeight="false" outlineLevel="0" collapsed="false">
      <c r="A294" s="48" t="s">
        <v>169</v>
      </c>
      <c r="B294" s="49" t="n">
        <v>24</v>
      </c>
      <c r="C294" s="50" t="n">
        <v>702</v>
      </c>
      <c r="D294" s="51" t="n">
        <v>4</v>
      </c>
      <c r="E294" s="52" t="n">
        <v>0</v>
      </c>
      <c r="F294" s="51" t="n">
        <v>0</v>
      </c>
      <c r="G294" s="53" t="s">
        <v>170</v>
      </c>
      <c r="H294" s="54"/>
      <c r="I294" s="55"/>
      <c r="J294" s="55"/>
      <c r="K294" s="55"/>
      <c r="L294" s="55"/>
      <c r="M294" s="55"/>
      <c r="N294" s="56"/>
      <c r="O294" s="57" t="n">
        <f aca="false">O295</f>
        <v>0</v>
      </c>
      <c r="P294" s="55" t="n">
        <f aca="false">P295</f>
        <v>0</v>
      </c>
      <c r="Q294" s="56" t="n">
        <f aca="false">Q295</f>
        <v>0</v>
      </c>
      <c r="R294" s="57" t="n">
        <f aca="false">R295</f>
        <v>0</v>
      </c>
      <c r="S294" s="55" t="n">
        <f aca="false">S295</f>
        <v>1683733</v>
      </c>
      <c r="T294" s="58" t="n">
        <f aca="false">T295</f>
        <v>0</v>
      </c>
      <c r="U294" s="59" t="n">
        <f aca="false">U295</f>
        <v>0</v>
      </c>
      <c r="V294" s="55" t="n">
        <f aca="false">V295</f>
        <v>1683733</v>
      </c>
      <c r="W294" s="58" t="n">
        <f aca="false">W295</f>
        <v>0</v>
      </c>
      <c r="X294" s="57" t="n">
        <f aca="false">X295</f>
        <v>0</v>
      </c>
      <c r="Y294" s="55" t="n">
        <f aca="false">Y295</f>
        <v>0</v>
      </c>
      <c r="Z294" s="58" t="n">
        <f aca="false">Z295</f>
        <v>0</v>
      </c>
      <c r="AA294" s="59" t="n">
        <f aca="false">AA295</f>
        <v>0</v>
      </c>
      <c r="AB294" s="55" t="n">
        <f aca="false">AB295</f>
        <v>1683733</v>
      </c>
      <c r="AC294" s="58" t="n">
        <f aca="false">AC295</f>
        <v>0</v>
      </c>
      <c r="AD294" s="57" t="n">
        <f aca="false">AD295</f>
        <v>0</v>
      </c>
      <c r="AE294" s="55" t="n">
        <f aca="false">AE295</f>
        <v>0</v>
      </c>
      <c r="AF294" s="58" t="n">
        <f aca="false">AF295</f>
        <v>0</v>
      </c>
      <c r="AG294" s="59" t="n">
        <f aca="false">AG295</f>
        <v>0</v>
      </c>
      <c r="AH294" s="55" t="n">
        <f aca="false">AH295</f>
        <v>1683733</v>
      </c>
      <c r="AI294" s="58" t="n">
        <f aca="false">AI295</f>
        <v>0</v>
      </c>
      <c r="AJ294" s="60" t="n">
        <f aca="false">AJ295</f>
        <v>0</v>
      </c>
      <c r="AK294" s="61" t="n">
        <f aca="false">AK295</f>
        <v>0</v>
      </c>
      <c r="AL294" s="62" t="n">
        <f aca="false">AL295</f>
        <v>0</v>
      </c>
      <c r="AM294" s="63" t="n">
        <f aca="false">AM295</f>
        <v>0</v>
      </c>
      <c r="AN294" s="61" t="n">
        <f aca="false">AN295</f>
        <v>1683733</v>
      </c>
      <c r="AO294" s="62" t="n">
        <f aca="false">AO295</f>
        <v>0</v>
      </c>
      <c r="AQ294" s="47"/>
      <c r="AR294" s="47"/>
    </row>
    <row r="295" customFormat="false" ht="22.5" hidden="false" customHeight="false" outlineLevel="0" collapsed="false">
      <c r="A295" s="48" t="s">
        <v>30</v>
      </c>
      <c r="B295" s="49" t="n">
        <v>24</v>
      </c>
      <c r="C295" s="50" t="n">
        <v>702</v>
      </c>
      <c r="D295" s="51" t="n">
        <v>4</v>
      </c>
      <c r="E295" s="52" t="n">
        <v>0</v>
      </c>
      <c r="F295" s="51" t="n">
        <v>0</v>
      </c>
      <c r="G295" s="53" t="s">
        <v>170</v>
      </c>
      <c r="H295" s="54" t="n">
        <v>200</v>
      </c>
      <c r="I295" s="55"/>
      <c r="J295" s="55"/>
      <c r="K295" s="55"/>
      <c r="L295" s="55"/>
      <c r="M295" s="55"/>
      <c r="N295" s="56"/>
      <c r="O295" s="57" t="n">
        <f aca="false">O296</f>
        <v>0</v>
      </c>
      <c r="P295" s="55" t="n">
        <f aca="false">P296</f>
        <v>0</v>
      </c>
      <c r="Q295" s="56" t="n">
        <f aca="false">Q296</f>
        <v>0</v>
      </c>
      <c r="R295" s="57" t="n">
        <f aca="false">R296</f>
        <v>0</v>
      </c>
      <c r="S295" s="55" t="n">
        <f aca="false">S296</f>
        <v>1683733</v>
      </c>
      <c r="T295" s="58" t="n">
        <f aca="false">T296</f>
        <v>0</v>
      </c>
      <c r="U295" s="59" t="n">
        <f aca="false">U296</f>
        <v>0</v>
      </c>
      <c r="V295" s="55" t="n">
        <f aca="false">V296</f>
        <v>1683733</v>
      </c>
      <c r="W295" s="58" t="n">
        <f aca="false">W296</f>
        <v>0</v>
      </c>
      <c r="X295" s="57" t="n">
        <f aca="false">X296</f>
        <v>0</v>
      </c>
      <c r="Y295" s="55" t="n">
        <f aca="false">Y296</f>
        <v>0</v>
      </c>
      <c r="Z295" s="58" t="n">
        <f aca="false">Z296</f>
        <v>0</v>
      </c>
      <c r="AA295" s="59" t="n">
        <f aca="false">AA296</f>
        <v>0</v>
      </c>
      <c r="AB295" s="55" t="n">
        <f aca="false">AB296</f>
        <v>1683733</v>
      </c>
      <c r="AC295" s="58" t="n">
        <f aca="false">AC296</f>
        <v>0</v>
      </c>
      <c r="AD295" s="57" t="n">
        <f aca="false">AD296</f>
        <v>0</v>
      </c>
      <c r="AE295" s="55" t="n">
        <f aca="false">AE296</f>
        <v>0</v>
      </c>
      <c r="AF295" s="58" t="n">
        <f aca="false">AF296</f>
        <v>0</v>
      </c>
      <c r="AG295" s="59" t="n">
        <f aca="false">AG296</f>
        <v>0</v>
      </c>
      <c r="AH295" s="55" t="n">
        <f aca="false">AH296</f>
        <v>1683733</v>
      </c>
      <c r="AI295" s="58" t="n">
        <f aca="false">AI296</f>
        <v>0</v>
      </c>
      <c r="AJ295" s="60" t="n">
        <f aca="false">AJ296</f>
        <v>0</v>
      </c>
      <c r="AK295" s="61" t="n">
        <f aca="false">AK296</f>
        <v>0</v>
      </c>
      <c r="AL295" s="62" t="n">
        <f aca="false">AL296</f>
        <v>0</v>
      </c>
      <c r="AM295" s="63" t="n">
        <f aca="false">AM296</f>
        <v>0</v>
      </c>
      <c r="AN295" s="61" t="n">
        <f aca="false">AN296</f>
        <v>1683733</v>
      </c>
      <c r="AO295" s="62" t="n">
        <f aca="false">AO296</f>
        <v>0</v>
      </c>
      <c r="AQ295" s="47"/>
      <c r="AR295" s="47"/>
    </row>
    <row r="296" customFormat="false" ht="22.5" hidden="false" customHeight="false" outlineLevel="0" collapsed="false">
      <c r="A296" s="48" t="s">
        <v>31</v>
      </c>
      <c r="B296" s="49" t="n">
        <v>24</v>
      </c>
      <c r="C296" s="50" t="n">
        <v>702</v>
      </c>
      <c r="D296" s="51" t="n">
        <v>4</v>
      </c>
      <c r="E296" s="52" t="n">
        <v>0</v>
      </c>
      <c r="F296" s="51" t="n">
        <v>0</v>
      </c>
      <c r="G296" s="53" t="s">
        <v>170</v>
      </c>
      <c r="H296" s="54" t="n">
        <v>240</v>
      </c>
      <c r="I296" s="55"/>
      <c r="J296" s="55"/>
      <c r="K296" s="55"/>
      <c r="L296" s="55"/>
      <c r="M296" s="55"/>
      <c r="N296" s="56"/>
      <c r="O296" s="57" t="n">
        <v>0</v>
      </c>
      <c r="P296" s="55" t="n">
        <v>0</v>
      </c>
      <c r="Q296" s="56" t="n">
        <v>0</v>
      </c>
      <c r="R296" s="57" t="n">
        <v>0</v>
      </c>
      <c r="S296" s="55" t="n">
        <v>1683733</v>
      </c>
      <c r="T296" s="58" t="n">
        <v>0</v>
      </c>
      <c r="U296" s="59" t="n">
        <f aca="false">O296+R296</f>
        <v>0</v>
      </c>
      <c r="V296" s="55" t="n">
        <f aca="false">P296+S296</f>
        <v>1683733</v>
      </c>
      <c r="W296" s="58" t="n">
        <f aca="false">Q296+T296</f>
        <v>0</v>
      </c>
      <c r="X296" s="57" t="n">
        <v>0</v>
      </c>
      <c r="Y296" s="55" t="n">
        <v>0</v>
      </c>
      <c r="Z296" s="58" t="n">
        <v>0</v>
      </c>
      <c r="AA296" s="59" t="n">
        <f aca="false">U296+X296</f>
        <v>0</v>
      </c>
      <c r="AB296" s="55" t="n">
        <f aca="false">V296+Y296</f>
        <v>1683733</v>
      </c>
      <c r="AC296" s="58" t="n">
        <f aca="false">W296+Z296</f>
        <v>0</v>
      </c>
      <c r="AD296" s="57" t="n">
        <v>0</v>
      </c>
      <c r="AE296" s="55" t="n">
        <v>0</v>
      </c>
      <c r="AF296" s="58" t="n">
        <v>0</v>
      </c>
      <c r="AG296" s="59" t="n">
        <f aca="false">AA296+AD296</f>
        <v>0</v>
      </c>
      <c r="AH296" s="55" t="n">
        <f aca="false">AB296+AE296</f>
        <v>1683733</v>
      </c>
      <c r="AI296" s="58" t="n">
        <f aca="false">AC296+AF296</f>
        <v>0</v>
      </c>
      <c r="AJ296" s="60" t="n">
        <v>0</v>
      </c>
      <c r="AK296" s="61" t="n">
        <v>0</v>
      </c>
      <c r="AL296" s="62" t="n">
        <v>0</v>
      </c>
      <c r="AM296" s="63" t="n">
        <f aca="false">AG296+AJ296</f>
        <v>0</v>
      </c>
      <c r="AN296" s="61" t="n">
        <f aca="false">AH296+AK296</f>
        <v>1683733</v>
      </c>
      <c r="AO296" s="62" t="n">
        <f aca="false">AI296+AL296</f>
        <v>0</v>
      </c>
      <c r="AQ296" s="47"/>
      <c r="AR296" s="47"/>
    </row>
    <row r="297" customFormat="false" ht="22.5" hidden="false" customHeight="false" outlineLevel="0" collapsed="false">
      <c r="A297" s="48" t="s">
        <v>45</v>
      </c>
      <c r="B297" s="49" t="n">
        <v>24</v>
      </c>
      <c r="C297" s="50" t="n">
        <v>702</v>
      </c>
      <c r="D297" s="51" t="n">
        <v>4</v>
      </c>
      <c r="E297" s="52" t="n">
        <v>0</v>
      </c>
      <c r="F297" s="51" t="n">
        <v>0</v>
      </c>
      <c r="G297" s="53" t="s">
        <v>46</v>
      </c>
      <c r="H297" s="54"/>
      <c r="I297" s="55" t="n">
        <f aca="false">I298</f>
        <v>1250000</v>
      </c>
      <c r="J297" s="55" t="n">
        <f aca="false">J298</f>
        <v>0</v>
      </c>
      <c r="K297" s="55" t="n">
        <f aca="false">K298</f>
        <v>0</v>
      </c>
      <c r="L297" s="55" t="n">
        <f aca="false">L298</f>
        <v>0</v>
      </c>
      <c r="M297" s="55" t="n">
        <f aca="false">M298</f>
        <v>0</v>
      </c>
      <c r="N297" s="56" t="n">
        <f aca="false">N298</f>
        <v>0</v>
      </c>
      <c r="O297" s="57" t="n">
        <f aca="false">O298</f>
        <v>1250000</v>
      </c>
      <c r="P297" s="55" t="n">
        <f aca="false">P298</f>
        <v>0</v>
      </c>
      <c r="Q297" s="56" t="n">
        <f aca="false">Q298</f>
        <v>0</v>
      </c>
      <c r="R297" s="57" t="n">
        <f aca="false">R298</f>
        <v>3886100</v>
      </c>
      <c r="S297" s="55" t="n">
        <f aca="false">S298</f>
        <v>0</v>
      </c>
      <c r="T297" s="58" t="n">
        <f aca="false">T298</f>
        <v>0</v>
      </c>
      <c r="U297" s="59" t="n">
        <f aca="false">U298</f>
        <v>5136100</v>
      </c>
      <c r="V297" s="55" t="n">
        <f aca="false">V298</f>
        <v>0</v>
      </c>
      <c r="W297" s="58" t="n">
        <f aca="false">W298</f>
        <v>0</v>
      </c>
      <c r="X297" s="57" t="n">
        <f aca="false">X298</f>
        <v>0</v>
      </c>
      <c r="Y297" s="55" t="n">
        <f aca="false">Y298</f>
        <v>0</v>
      </c>
      <c r="Z297" s="58" t="n">
        <f aca="false">Z298</f>
        <v>0</v>
      </c>
      <c r="AA297" s="59" t="n">
        <f aca="false">AA298+AA300</f>
        <v>5136100</v>
      </c>
      <c r="AB297" s="55" t="n">
        <f aca="false">AB298+AB300</f>
        <v>0</v>
      </c>
      <c r="AC297" s="58" t="n">
        <f aca="false">AC298+AC300</f>
        <v>0</v>
      </c>
      <c r="AD297" s="57" t="n">
        <f aca="false">AD298+AD300</f>
        <v>2428900</v>
      </c>
      <c r="AE297" s="55" t="n">
        <f aca="false">AE298+AE300</f>
        <v>0</v>
      </c>
      <c r="AF297" s="58" t="n">
        <f aca="false">AF298+AF300</f>
        <v>0</v>
      </c>
      <c r="AG297" s="59" t="n">
        <f aca="false">AG298+AG300</f>
        <v>7565000</v>
      </c>
      <c r="AH297" s="55" t="n">
        <f aca="false">AH298+AH300</f>
        <v>0</v>
      </c>
      <c r="AI297" s="58" t="n">
        <f aca="false">AI298+AI300</f>
        <v>0</v>
      </c>
      <c r="AJ297" s="60" t="n">
        <f aca="false">AJ298+AJ300</f>
        <v>-6065000</v>
      </c>
      <c r="AK297" s="61" t="n">
        <f aca="false">AK298+AK300</f>
        <v>0</v>
      </c>
      <c r="AL297" s="62" t="n">
        <f aca="false">AL298+AL300</f>
        <v>0</v>
      </c>
      <c r="AM297" s="63" t="n">
        <f aca="false">AM298+AM300</f>
        <v>1500000</v>
      </c>
      <c r="AN297" s="61" t="n">
        <f aca="false">AN298+AN300</f>
        <v>0</v>
      </c>
      <c r="AO297" s="62" t="n">
        <f aca="false">AO298+AO300</f>
        <v>0</v>
      </c>
      <c r="AQ297" s="47"/>
      <c r="AR297" s="47"/>
    </row>
    <row r="298" customFormat="false" ht="22.5" hidden="false" customHeight="false" outlineLevel="0" collapsed="false">
      <c r="A298" s="98" t="s">
        <v>30</v>
      </c>
      <c r="B298" s="49" t="n">
        <v>24</v>
      </c>
      <c r="C298" s="50" t="n">
        <v>702</v>
      </c>
      <c r="D298" s="51" t="n">
        <v>4</v>
      </c>
      <c r="E298" s="52" t="n">
        <v>0</v>
      </c>
      <c r="F298" s="51" t="n">
        <v>0</v>
      </c>
      <c r="G298" s="53" t="s">
        <v>46</v>
      </c>
      <c r="H298" s="54" t="n">
        <v>200</v>
      </c>
      <c r="I298" s="55" t="n">
        <f aca="false">I299</f>
        <v>1250000</v>
      </c>
      <c r="J298" s="55" t="n">
        <f aca="false">J299</f>
        <v>0</v>
      </c>
      <c r="K298" s="55" t="n">
        <f aca="false">K299</f>
        <v>0</v>
      </c>
      <c r="L298" s="55" t="n">
        <f aca="false">L299</f>
        <v>0</v>
      </c>
      <c r="M298" s="55" t="n">
        <f aca="false">M299</f>
        <v>0</v>
      </c>
      <c r="N298" s="56" t="n">
        <f aca="false">N299</f>
        <v>0</v>
      </c>
      <c r="O298" s="57" t="n">
        <f aca="false">O299</f>
        <v>1250000</v>
      </c>
      <c r="P298" s="55" t="n">
        <f aca="false">P299</f>
        <v>0</v>
      </c>
      <c r="Q298" s="56" t="n">
        <f aca="false">Q299</f>
        <v>0</v>
      </c>
      <c r="R298" s="57" t="n">
        <f aca="false">R299</f>
        <v>3886100</v>
      </c>
      <c r="S298" s="55" t="n">
        <f aca="false">S299</f>
        <v>0</v>
      </c>
      <c r="T298" s="58" t="n">
        <f aca="false">T299</f>
        <v>0</v>
      </c>
      <c r="U298" s="59" t="n">
        <f aca="false">U299</f>
        <v>5136100</v>
      </c>
      <c r="V298" s="55" t="n">
        <f aca="false">V299</f>
        <v>0</v>
      </c>
      <c r="W298" s="58" t="n">
        <f aca="false">W299</f>
        <v>0</v>
      </c>
      <c r="X298" s="57" t="n">
        <f aca="false">X299</f>
        <v>0</v>
      </c>
      <c r="Y298" s="55" t="n">
        <f aca="false">Y299</f>
        <v>0</v>
      </c>
      <c r="Z298" s="58" t="n">
        <f aca="false">Z299</f>
        <v>0</v>
      </c>
      <c r="AA298" s="59" t="n">
        <f aca="false">AA299</f>
        <v>5136100</v>
      </c>
      <c r="AB298" s="55" t="n">
        <f aca="false">AB299</f>
        <v>0</v>
      </c>
      <c r="AC298" s="58" t="n">
        <f aca="false">AC299</f>
        <v>0</v>
      </c>
      <c r="AD298" s="57" t="n">
        <f aca="false">AD299</f>
        <v>-3636100</v>
      </c>
      <c r="AE298" s="55" t="n">
        <f aca="false">AE299</f>
        <v>0</v>
      </c>
      <c r="AF298" s="58" t="n">
        <f aca="false">AF299</f>
        <v>0</v>
      </c>
      <c r="AG298" s="59" t="n">
        <f aca="false">AG299</f>
        <v>1500000</v>
      </c>
      <c r="AH298" s="55" t="n">
        <f aca="false">AH299</f>
        <v>0</v>
      </c>
      <c r="AI298" s="58" t="n">
        <f aca="false">AI299</f>
        <v>0</v>
      </c>
      <c r="AJ298" s="60" t="n">
        <f aca="false">AJ299</f>
        <v>0</v>
      </c>
      <c r="AK298" s="61" t="n">
        <f aca="false">AK299</f>
        <v>0</v>
      </c>
      <c r="AL298" s="62" t="n">
        <f aca="false">AL299</f>
        <v>0</v>
      </c>
      <c r="AM298" s="63" t="n">
        <f aca="false">AM299</f>
        <v>1500000</v>
      </c>
      <c r="AN298" s="61" t="n">
        <f aca="false">AN299</f>
        <v>0</v>
      </c>
      <c r="AO298" s="62" t="n">
        <f aca="false">AO299</f>
        <v>0</v>
      </c>
      <c r="AQ298" s="47"/>
      <c r="AR298" s="47"/>
    </row>
    <row r="299" customFormat="false" ht="22.5" hidden="false" customHeight="false" outlineLevel="0" collapsed="false">
      <c r="A299" s="98" t="s">
        <v>31</v>
      </c>
      <c r="B299" s="49" t="n">
        <v>24</v>
      </c>
      <c r="C299" s="50" t="n">
        <v>702</v>
      </c>
      <c r="D299" s="51" t="n">
        <v>4</v>
      </c>
      <c r="E299" s="52" t="n">
        <v>0</v>
      </c>
      <c r="F299" s="51" t="n">
        <v>0</v>
      </c>
      <c r="G299" s="53" t="s">
        <v>46</v>
      </c>
      <c r="H299" s="54" t="n">
        <v>240</v>
      </c>
      <c r="I299" s="55" t="n">
        <v>1250000</v>
      </c>
      <c r="J299" s="55" t="n">
        <v>0</v>
      </c>
      <c r="K299" s="55" t="n">
        <v>0</v>
      </c>
      <c r="L299" s="55"/>
      <c r="M299" s="55"/>
      <c r="N299" s="56"/>
      <c r="O299" s="57" t="n">
        <f aca="false">I299+L299</f>
        <v>1250000</v>
      </c>
      <c r="P299" s="55" t="n">
        <f aca="false">J299+M299</f>
        <v>0</v>
      </c>
      <c r="Q299" s="56" t="n">
        <f aca="false">K299+N299</f>
        <v>0</v>
      </c>
      <c r="R299" s="57" t="n">
        <v>3886100</v>
      </c>
      <c r="S299" s="55"/>
      <c r="T299" s="58"/>
      <c r="U299" s="59" t="n">
        <f aca="false">O299+R299</f>
        <v>5136100</v>
      </c>
      <c r="V299" s="55" t="n">
        <f aca="false">P299+S299</f>
        <v>0</v>
      </c>
      <c r="W299" s="58" t="n">
        <f aca="false">Q299+T299</f>
        <v>0</v>
      </c>
      <c r="X299" s="57" t="n">
        <v>0</v>
      </c>
      <c r="Y299" s="55"/>
      <c r="Z299" s="58"/>
      <c r="AA299" s="59" t="n">
        <f aca="false">U299+X299</f>
        <v>5136100</v>
      </c>
      <c r="AB299" s="55" t="n">
        <f aca="false">V299+Y299</f>
        <v>0</v>
      </c>
      <c r="AC299" s="58" t="n">
        <f aca="false">W299+Z299</f>
        <v>0</v>
      </c>
      <c r="AD299" s="57" t="n">
        <f aca="false">-2386100-1250000</f>
        <v>-3636100</v>
      </c>
      <c r="AE299" s="55"/>
      <c r="AF299" s="58"/>
      <c r="AG299" s="59" t="n">
        <f aca="false">AA299+AD299</f>
        <v>1500000</v>
      </c>
      <c r="AH299" s="55" t="n">
        <f aca="false">AB299+AE299</f>
        <v>0</v>
      </c>
      <c r="AI299" s="58" t="n">
        <f aca="false">AC299+AF299</f>
        <v>0</v>
      </c>
      <c r="AJ299" s="60"/>
      <c r="AK299" s="61"/>
      <c r="AL299" s="62"/>
      <c r="AM299" s="63" t="n">
        <f aca="false">AG299+AJ299</f>
        <v>1500000</v>
      </c>
      <c r="AN299" s="61" t="n">
        <f aca="false">AH299+AK299</f>
        <v>0</v>
      </c>
      <c r="AO299" s="62" t="n">
        <f aca="false">AI299+AL299</f>
        <v>0</v>
      </c>
      <c r="AQ299" s="47"/>
      <c r="AR299" s="47"/>
    </row>
    <row r="300" customFormat="false" ht="22.5" hidden="false" customHeight="false" outlineLevel="0" collapsed="false">
      <c r="A300" s="98" t="s">
        <v>65</v>
      </c>
      <c r="B300" s="49" t="n">
        <v>24</v>
      </c>
      <c r="C300" s="50" t="n">
        <v>702</v>
      </c>
      <c r="D300" s="51" t="n">
        <v>4</v>
      </c>
      <c r="E300" s="52" t="n">
        <v>0</v>
      </c>
      <c r="F300" s="51" t="n">
        <v>0</v>
      </c>
      <c r="G300" s="53" t="s">
        <v>46</v>
      </c>
      <c r="H300" s="54" t="n">
        <v>400</v>
      </c>
      <c r="I300" s="55"/>
      <c r="J300" s="55"/>
      <c r="K300" s="55"/>
      <c r="L300" s="55"/>
      <c r="M300" s="55"/>
      <c r="N300" s="56"/>
      <c r="O300" s="57"/>
      <c r="P300" s="55"/>
      <c r="Q300" s="56"/>
      <c r="R300" s="57"/>
      <c r="S300" s="55"/>
      <c r="T300" s="58"/>
      <c r="U300" s="59"/>
      <c r="V300" s="55"/>
      <c r="W300" s="58"/>
      <c r="X300" s="57"/>
      <c r="Y300" s="55"/>
      <c r="Z300" s="58"/>
      <c r="AA300" s="59" t="n">
        <f aca="false">AA301</f>
        <v>0</v>
      </c>
      <c r="AB300" s="55" t="n">
        <f aca="false">AB301</f>
        <v>0</v>
      </c>
      <c r="AC300" s="58" t="n">
        <f aca="false">AC301</f>
        <v>0</v>
      </c>
      <c r="AD300" s="57" t="n">
        <f aca="false">AD301</f>
        <v>6065000</v>
      </c>
      <c r="AE300" s="55" t="n">
        <f aca="false">AE301</f>
        <v>0</v>
      </c>
      <c r="AF300" s="58" t="n">
        <f aca="false">AF301</f>
        <v>0</v>
      </c>
      <c r="AG300" s="59" t="n">
        <f aca="false">AG301</f>
        <v>6065000</v>
      </c>
      <c r="AH300" s="55" t="n">
        <f aca="false">AH301</f>
        <v>0</v>
      </c>
      <c r="AI300" s="58" t="n">
        <f aca="false">AI301</f>
        <v>0</v>
      </c>
      <c r="AJ300" s="60" t="n">
        <f aca="false">AJ301</f>
        <v>-6065000</v>
      </c>
      <c r="AK300" s="61" t="n">
        <f aca="false">AK301</f>
        <v>0</v>
      </c>
      <c r="AL300" s="62" t="n">
        <f aca="false">AL301</f>
        <v>0</v>
      </c>
      <c r="AM300" s="63" t="n">
        <f aca="false">AM301</f>
        <v>0</v>
      </c>
      <c r="AN300" s="61" t="n">
        <f aca="false">AN301</f>
        <v>0</v>
      </c>
      <c r="AO300" s="62" t="n">
        <f aca="false">AO301</f>
        <v>0</v>
      </c>
      <c r="AQ300" s="47"/>
      <c r="AR300" s="47"/>
    </row>
    <row r="301" customFormat="false" ht="12.75" hidden="false" customHeight="false" outlineLevel="0" collapsed="false">
      <c r="A301" s="98" t="s">
        <v>66</v>
      </c>
      <c r="B301" s="49" t="n">
        <v>24</v>
      </c>
      <c r="C301" s="50" t="n">
        <v>702</v>
      </c>
      <c r="D301" s="51" t="n">
        <v>4</v>
      </c>
      <c r="E301" s="52" t="n">
        <v>0</v>
      </c>
      <c r="F301" s="51" t="n">
        <v>0</v>
      </c>
      <c r="G301" s="53" t="s">
        <v>46</v>
      </c>
      <c r="H301" s="54" t="n">
        <v>410</v>
      </c>
      <c r="I301" s="55"/>
      <c r="J301" s="55"/>
      <c r="K301" s="55"/>
      <c r="L301" s="55"/>
      <c r="M301" s="55"/>
      <c r="N301" s="56"/>
      <c r="O301" s="57"/>
      <c r="P301" s="55"/>
      <c r="Q301" s="56"/>
      <c r="R301" s="57"/>
      <c r="S301" s="55"/>
      <c r="T301" s="58"/>
      <c r="U301" s="59"/>
      <c r="V301" s="55"/>
      <c r="W301" s="58"/>
      <c r="X301" s="57"/>
      <c r="Y301" s="55"/>
      <c r="Z301" s="58"/>
      <c r="AA301" s="59" t="n">
        <v>0</v>
      </c>
      <c r="AB301" s="55" t="n">
        <v>0</v>
      </c>
      <c r="AC301" s="58" t="n">
        <v>0</v>
      </c>
      <c r="AD301" s="57" t="n">
        <v>6065000</v>
      </c>
      <c r="AE301" s="55" t="n">
        <v>0</v>
      </c>
      <c r="AF301" s="58" t="n">
        <v>0</v>
      </c>
      <c r="AG301" s="59" t="n">
        <f aca="false">AA301+AD301</f>
        <v>6065000</v>
      </c>
      <c r="AH301" s="59" t="n">
        <f aca="false">AB301+AE301</f>
        <v>0</v>
      </c>
      <c r="AI301" s="59" t="n">
        <f aca="false">AC301+AF301</f>
        <v>0</v>
      </c>
      <c r="AJ301" s="60" t="n">
        <v>-6065000</v>
      </c>
      <c r="AK301" s="61" t="n">
        <v>0</v>
      </c>
      <c r="AL301" s="62" t="n">
        <v>0</v>
      </c>
      <c r="AM301" s="63" t="n">
        <f aca="false">AG301+AJ301</f>
        <v>0</v>
      </c>
      <c r="AN301" s="63" t="n">
        <f aca="false">AH301+AK301</f>
        <v>0</v>
      </c>
      <c r="AO301" s="63" t="n">
        <f aca="false">AI301+AL301</f>
        <v>0</v>
      </c>
      <c r="AQ301" s="47"/>
      <c r="AR301" s="47"/>
    </row>
    <row r="302" customFormat="false" ht="45" hidden="false" customHeight="false" outlineLevel="0" collapsed="false">
      <c r="A302" s="98" t="s">
        <v>171</v>
      </c>
      <c r="B302" s="49" t="n">
        <v>24</v>
      </c>
      <c r="C302" s="50" t="n">
        <v>702</v>
      </c>
      <c r="D302" s="51" t="n">
        <v>4</v>
      </c>
      <c r="E302" s="52" t="n">
        <v>0</v>
      </c>
      <c r="F302" s="51" t="n">
        <v>0</v>
      </c>
      <c r="G302" s="53" t="s">
        <v>172</v>
      </c>
      <c r="H302" s="54"/>
      <c r="I302" s="55"/>
      <c r="J302" s="55"/>
      <c r="K302" s="55"/>
      <c r="L302" s="55"/>
      <c r="M302" s="55"/>
      <c r="N302" s="56"/>
      <c r="O302" s="57"/>
      <c r="P302" s="55"/>
      <c r="Q302" s="56"/>
      <c r="R302" s="57"/>
      <c r="S302" s="55"/>
      <c r="T302" s="58"/>
      <c r="U302" s="59"/>
      <c r="V302" s="55"/>
      <c r="W302" s="58"/>
      <c r="X302" s="57"/>
      <c r="Y302" s="55"/>
      <c r="Z302" s="58"/>
      <c r="AA302" s="59"/>
      <c r="AB302" s="55"/>
      <c r="AC302" s="58"/>
      <c r="AD302" s="57"/>
      <c r="AE302" s="55"/>
      <c r="AF302" s="58"/>
      <c r="AG302" s="59" t="n">
        <f aca="false">AG303</f>
        <v>0</v>
      </c>
      <c r="AH302" s="59" t="n">
        <f aca="false">AH303</f>
        <v>0</v>
      </c>
      <c r="AI302" s="99" t="n">
        <f aca="false">AI303</f>
        <v>0</v>
      </c>
      <c r="AJ302" s="60" t="n">
        <f aca="false">AJ303</f>
        <v>0</v>
      </c>
      <c r="AK302" s="61" t="n">
        <f aca="false">AK303</f>
        <v>2235609.41</v>
      </c>
      <c r="AL302" s="62" t="n">
        <f aca="false">AL303</f>
        <v>0</v>
      </c>
      <c r="AM302" s="63" t="n">
        <f aca="false">AM303</f>
        <v>0</v>
      </c>
      <c r="AN302" s="63" t="n">
        <f aca="false">AN303</f>
        <v>2235609.41</v>
      </c>
      <c r="AO302" s="100" t="n">
        <f aca="false">AO303</f>
        <v>0</v>
      </c>
      <c r="AQ302" s="47"/>
      <c r="AR302" s="47"/>
    </row>
    <row r="303" customFormat="false" ht="22.5" hidden="false" customHeight="false" outlineLevel="0" collapsed="false">
      <c r="A303" s="98" t="s">
        <v>30</v>
      </c>
      <c r="B303" s="49" t="n">
        <v>24</v>
      </c>
      <c r="C303" s="50" t="n">
        <v>702</v>
      </c>
      <c r="D303" s="51" t="n">
        <v>4</v>
      </c>
      <c r="E303" s="52" t="n">
        <v>0</v>
      </c>
      <c r="F303" s="51" t="n">
        <v>0</v>
      </c>
      <c r="G303" s="53" t="s">
        <v>172</v>
      </c>
      <c r="H303" s="54" t="n">
        <v>200</v>
      </c>
      <c r="I303" s="55"/>
      <c r="J303" s="55"/>
      <c r="K303" s="55"/>
      <c r="L303" s="55"/>
      <c r="M303" s="55"/>
      <c r="N303" s="56"/>
      <c r="O303" s="57"/>
      <c r="P303" s="55"/>
      <c r="Q303" s="56"/>
      <c r="R303" s="57"/>
      <c r="S303" s="55"/>
      <c r="T303" s="58"/>
      <c r="U303" s="59"/>
      <c r="V303" s="55"/>
      <c r="W303" s="58"/>
      <c r="X303" s="57"/>
      <c r="Y303" s="55"/>
      <c r="Z303" s="58"/>
      <c r="AA303" s="59"/>
      <c r="AB303" s="55"/>
      <c r="AC303" s="58"/>
      <c r="AD303" s="57"/>
      <c r="AE303" s="55"/>
      <c r="AF303" s="58"/>
      <c r="AG303" s="59" t="n">
        <f aca="false">AG304</f>
        <v>0</v>
      </c>
      <c r="AH303" s="59" t="n">
        <f aca="false">AH304</f>
        <v>0</v>
      </c>
      <c r="AI303" s="99" t="n">
        <f aca="false">AI304</f>
        <v>0</v>
      </c>
      <c r="AJ303" s="60" t="n">
        <f aca="false">AJ304</f>
        <v>0</v>
      </c>
      <c r="AK303" s="61" t="n">
        <f aca="false">AK304</f>
        <v>2235609.41</v>
      </c>
      <c r="AL303" s="62" t="n">
        <f aca="false">AL304</f>
        <v>0</v>
      </c>
      <c r="AM303" s="63" t="n">
        <f aca="false">AM304</f>
        <v>0</v>
      </c>
      <c r="AN303" s="63" t="n">
        <f aca="false">AN304</f>
        <v>2235609.41</v>
      </c>
      <c r="AO303" s="100" t="n">
        <f aca="false">AO304</f>
        <v>0</v>
      </c>
      <c r="AQ303" s="47"/>
      <c r="AR303" s="47"/>
    </row>
    <row r="304" customFormat="false" ht="22.5" hidden="false" customHeight="false" outlineLevel="0" collapsed="false">
      <c r="A304" s="98" t="s">
        <v>31</v>
      </c>
      <c r="B304" s="49" t="n">
        <v>24</v>
      </c>
      <c r="C304" s="50" t="n">
        <v>702</v>
      </c>
      <c r="D304" s="51" t="n">
        <v>4</v>
      </c>
      <c r="E304" s="52" t="n">
        <v>0</v>
      </c>
      <c r="F304" s="51" t="n">
        <v>0</v>
      </c>
      <c r="G304" s="53" t="s">
        <v>172</v>
      </c>
      <c r="H304" s="54" t="n">
        <v>240</v>
      </c>
      <c r="I304" s="55"/>
      <c r="J304" s="55"/>
      <c r="K304" s="55"/>
      <c r="L304" s="55"/>
      <c r="M304" s="55"/>
      <c r="N304" s="56"/>
      <c r="O304" s="57"/>
      <c r="P304" s="55"/>
      <c r="Q304" s="56"/>
      <c r="R304" s="57"/>
      <c r="S304" s="55"/>
      <c r="T304" s="58"/>
      <c r="U304" s="59"/>
      <c r="V304" s="55"/>
      <c r="W304" s="58"/>
      <c r="X304" s="57"/>
      <c r="Y304" s="55"/>
      <c r="Z304" s="58"/>
      <c r="AA304" s="59"/>
      <c r="AB304" s="55"/>
      <c r="AC304" s="58"/>
      <c r="AD304" s="57"/>
      <c r="AE304" s="55"/>
      <c r="AF304" s="58"/>
      <c r="AG304" s="59" t="n">
        <v>0</v>
      </c>
      <c r="AH304" s="59" t="n">
        <v>0</v>
      </c>
      <c r="AI304" s="99" t="n">
        <v>0</v>
      </c>
      <c r="AJ304" s="60" t="n">
        <v>0</v>
      </c>
      <c r="AK304" s="61" t="n">
        <f aca="false">335341.41+1900268</f>
        <v>2235609.41</v>
      </c>
      <c r="AL304" s="62"/>
      <c r="AM304" s="63" t="n">
        <f aca="false">AG304+AJ304</f>
        <v>0</v>
      </c>
      <c r="AN304" s="63" t="n">
        <f aca="false">AH304+AK304</f>
        <v>2235609.41</v>
      </c>
      <c r="AO304" s="100" t="n">
        <f aca="false">AI304+AL304</f>
        <v>0</v>
      </c>
      <c r="AQ304" s="47"/>
      <c r="AR304" s="47"/>
    </row>
    <row r="305" customFormat="false" ht="22.5" hidden="false" customHeight="false" outlineLevel="0" collapsed="false">
      <c r="A305" s="98" t="s">
        <v>131</v>
      </c>
      <c r="B305" s="49" t="n">
        <v>24</v>
      </c>
      <c r="C305" s="50" t="n">
        <v>702</v>
      </c>
      <c r="D305" s="51" t="n">
        <v>55</v>
      </c>
      <c r="E305" s="52" t="n">
        <v>0</v>
      </c>
      <c r="F305" s="51" t="n">
        <v>0</v>
      </c>
      <c r="G305" s="53" t="n">
        <v>0</v>
      </c>
      <c r="H305" s="54"/>
      <c r="I305" s="55"/>
      <c r="J305" s="55"/>
      <c r="K305" s="55"/>
      <c r="L305" s="55"/>
      <c r="M305" s="55"/>
      <c r="N305" s="56"/>
      <c r="O305" s="57"/>
      <c r="P305" s="55"/>
      <c r="Q305" s="56"/>
      <c r="R305" s="57"/>
      <c r="S305" s="55"/>
      <c r="T305" s="58"/>
      <c r="U305" s="59"/>
      <c r="V305" s="55"/>
      <c r="W305" s="58"/>
      <c r="X305" s="57"/>
      <c r="Y305" s="55"/>
      <c r="Z305" s="58"/>
      <c r="AA305" s="59"/>
      <c r="AB305" s="55"/>
      <c r="AC305" s="58"/>
      <c r="AD305" s="57"/>
      <c r="AE305" s="55"/>
      <c r="AF305" s="58"/>
      <c r="AG305" s="59"/>
      <c r="AH305" s="59"/>
      <c r="AI305" s="99"/>
      <c r="AJ305" s="60" t="n">
        <f aca="false">AJ306</f>
        <v>149800</v>
      </c>
      <c r="AK305" s="61" t="n">
        <f aca="false">AK306</f>
        <v>0</v>
      </c>
      <c r="AL305" s="62" t="n">
        <f aca="false">AL306</f>
        <v>0</v>
      </c>
      <c r="AM305" s="63" t="n">
        <f aca="false">AM306</f>
        <v>149800</v>
      </c>
      <c r="AN305" s="63" t="n">
        <f aca="false">AN306</f>
        <v>0</v>
      </c>
      <c r="AO305" s="100" t="n">
        <f aca="false">AO306</f>
        <v>0</v>
      </c>
      <c r="AQ305" s="47"/>
      <c r="AR305" s="47"/>
    </row>
    <row r="306" customFormat="false" ht="22.5" hidden="false" customHeight="false" outlineLevel="0" collapsed="false">
      <c r="A306" s="98" t="s">
        <v>131</v>
      </c>
      <c r="B306" s="49" t="n">
        <v>24</v>
      </c>
      <c r="C306" s="50" t="n">
        <v>702</v>
      </c>
      <c r="D306" s="51" t="n">
        <v>55</v>
      </c>
      <c r="E306" s="52" t="n">
        <v>0</v>
      </c>
      <c r="F306" s="51" t="n">
        <v>0</v>
      </c>
      <c r="G306" s="53" t="n">
        <v>81400</v>
      </c>
      <c r="H306" s="54"/>
      <c r="I306" s="55"/>
      <c r="J306" s="55"/>
      <c r="K306" s="55"/>
      <c r="L306" s="55"/>
      <c r="M306" s="55"/>
      <c r="N306" s="56"/>
      <c r="O306" s="57"/>
      <c r="P306" s="55"/>
      <c r="Q306" s="56"/>
      <c r="R306" s="57"/>
      <c r="S306" s="55"/>
      <c r="T306" s="58"/>
      <c r="U306" s="59"/>
      <c r="V306" s="55"/>
      <c r="W306" s="58"/>
      <c r="X306" s="57"/>
      <c r="Y306" s="55"/>
      <c r="Z306" s="58"/>
      <c r="AA306" s="59"/>
      <c r="AB306" s="55"/>
      <c r="AC306" s="58"/>
      <c r="AD306" s="57"/>
      <c r="AE306" s="55"/>
      <c r="AF306" s="58"/>
      <c r="AG306" s="59"/>
      <c r="AH306" s="59"/>
      <c r="AI306" s="99"/>
      <c r="AJ306" s="60" t="n">
        <f aca="false">AJ307</f>
        <v>149800</v>
      </c>
      <c r="AK306" s="61" t="n">
        <f aca="false">AK307</f>
        <v>0</v>
      </c>
      <c r="AL306" s="62" t="n">
        <f aca="false">AL307</f>
        <v>0</v>
      </c>
      <c r="AM306" s="63" t="n">
        <f aca="false">AM307</f>
        <v>149800</v>
      </c>
      <c r="AN306" s="63" t="n">
        <f aca="false">AN307</f>
        <v>0</v>
      </c>
      <c r="AO306" s="100" t="n">
        <f aca="false">AO307</f>
        <v>0</v>
      </c>
      <c r="AQ306" s="47"/>
      <c r="AR306" s="47"/>
    </row>
    <row r="307" customFormat="false" ht="22.5" hidden="false" customHeight="false" outlineLevel="0" collapsed="false">
      <c r="A307" s="98" t="s">
        <v>30</v>
      </c>
      <c r="B307" s="49" t="n">
        <v>24</v>
      </c>
      <c r="C307" s="50" t="n">
        <v>702</v>
      </c>
      <c r="D307" s="51" t="n">
        <v>55</v>
      </c>
      <c r="E307" s="52" t="n">
        <v>0</v>
      </c>
      <c r="F307" s="51" t="n">
        <v>0</v>
      </c>
      <c r="G307" s="53" t="n">
        <v>81400</v>
      </c>
      <c r="H307" s="54" t="n">
        <v>200</v>
      </c>
      <c r="I307" s="55"/>
      <c r="J307" s="55"/>
      <c r="K307" s="55"/>
      <c r="L307" s="55"/>
      <c r="M307" s="55"/>
      <c r="N307" s="56"/>
      <c r="O307" s="57"/>
      <c r="P307" s="55"/>
      <c r="Q307" s="56"/>
      <c r="R307" s="57"/>
      <c r="S307" s="55"/>
      <c r="T307" s="58"/>
      <c r="U307" s="59"/>
      <c r="V307" s="55"/>
      <c r="W307" s="58"/>
      <c r="X307" s="57"/>
      <c r="Y307" s="55"/>
      <c r="Z307" s="58"/>
      <c r="AA307" s="59"/>
      <c r="AB307" s="55"/>
      <c r="AC307" s="58"/>
      <c r="AD307" s="57"/>
      <c r="AE307" s="55"/>
      <c r="AF307" s="58"/>
      <c r="AG307" s="59"/>
      <c r="AH307" s="59"/>
      <c r="AI307" s="99"/>
      <c r="AJ307" s="60" t="n">
        <f aca="false">AJ308</f>
        <v>149800</v>
      </c>
      <c r="AK307" s="61" t="n">
        <f aca="false">AK308</f>
        <v>0</v>
      </c>
      <c r="AL307" s="62" t="n">
        <f aca="false">AL308</f>
        <v>0</v>
      </c>
      <c r="AM307" s="63" t="n">
        <f aca="false">AM308</f>
        <v>149800</v>
      </c>
      <c r="AN307" s="63" t="n">
        <f aca="false">AN308</f>
        <v>0</v>
      </c>
      <c r="AO307" s="100" t="n">
        <f aca="false">AO308</f>
        <v>0</v>
      </c>
      <c r="AQ307" s="47"/>
      <c r="AR307" s="47"/>
    </row>
    <row r="308" customFormat="false" ht="22.5" hidden="false" customHeight="false" outlineLevel="0" collapsed="false">
      <c r="A308" s="98" t="s">
        <v>31</v>
      </c>
      <c r="B308" s="49" t="n">
        <v>24</v>
      </c>
      <c r="C308" s="50" t="n">
        <v>702</v>
      </c>
      <c r="D308" s="51" t="n">
        <v>55</v>
      </c>
      <c r="E308" s="52" t="n">
        <v>0</v>
      </c>
      <c r="F308" s="51" t="n">
        <v>0</v>
      </c>
      <c r="G308" s="53" t="n">
        <v>81400</v>
      </c>
      <c r="H308" s="54" t="n">
        <v>240</v>
      </c>
      <c r="I308" s="55"/>
      <c r="J308" s="55"/>
      <c r="K308" s="55"/>
      <c r="L308" s="55"/>
      <c r="M308" s="55"/>
      <c r="N308" s="56"/>
      <c r="O308" s="57"/>
      <c r="P308" s="55"/>
      <c r="Q308" s="56"/>
      <c r="R308" s="57"/>
      <c r="S308" s="55"/>
      <c r="T308" s="58"/>
      <c r="U308" s="59"/>
      <c r="V308" s="55"/>
      <c r="W308" s="58"/>
      <c r="X308" s="57"/>
      <c r="Y308" s="55"/>
      <c r="Z308" s="58"/>
      <c r="AA308" s="59"/>
      <c r="AB308" s="55"/>
      <c r="AC308" s="58"/>
      <c r="AD308" s="57"/>
      <c r="AE308" s="55"/>
      <c r="AF308" s="58"/>
      <c r="AG308" s="59"/>
      <c r="AH308" s="59"/>
      <c r="AI308" s="99"/>
      <c r="AJ308" s="60" t="n">
        <v>149800</v>
      </c>
      <c r="AK308" s="61"/>
      <c r="AL308" s="62"/>
      <c r="AM308" s="63" t="n">
        <f aca="false">AG308+AJ308</f>
        <v>149800</v>
      </c>
      <c r="AN308" s="63" t="n">
        <f aca="false">AH308+AK308</f>
        <v>0</v>
      </c>
      <c r="AO308" s="100" t="n">
        <f aca="false">AI308+AL308</f>
        <v>0</v>
      </c>
      <c r="AQ308" s="47"/>
      <c r="AR308" s="47"/>
    </row>
    <row r="309" customFormat="false" ht="33.75" hidden="false" customHeight="false" outlineLevel="0" collapsed="false">
      <c r="A309" s="98" t="s">
        <v>173</v>
      </c>
      <c r="B309" s="49" t="n">
        <v>24</v>
      </c>
      <c r="C309" s="50" t="n">
        <v>702</v>
      </c>
      <c r="D309" s="51" t="n">
        <v>4</v>
      </c>
      <c r="E309" s="52" t="n">
        <v>0</v>
      </c>
      <c r="F309" s="51" t="n">
        <v>0</v>
      </c>
      <c r="G309" s="53" t="n">
        <v>87500</v>
      </c>
      <c r="H309" s="54"/>
      <c r="I309" s="55" t="n">
        <f aca="false">I310</f>
        <v>0</v>
      </c>
      <c r="J309" s="55" t="n">
        <f aca="false">J310</f>
        <v>0</v>
      </c>
      <c r="K309" s="55" t="n">
        <f aca="false">K310</f>
        <v>0</v>
      </c>
      <c r="L309" s="55" t="n">
        <f aca="false">L310</f>
        <v>0</v>
      </c>
      <c r="M309" s="55" t="n">
        <f aca="false">M310</f>
        <v>0</v>
      </c>
      <c r="N309" s="56" t="n">
        <f aca="false">N310</f>
        <v>0</v>
      </c>
      <c r="O309" s="57" t="n">
        <f aca="false">O310</f>
        <v>0</v>
      </c>
      <c r="P309" s="55" t="n">
        <f aca="false">P310</f>
        <v>0</v>
      </c>
      <c r="Q309" s="56" t="n">
        <f aca="false">Q310</f>
        <v>0</v>
      </c>
      <c r="R309" s="57" t="n">
        <f aca="false">R310</f>
        <v>12000000</v>
      </c>
      <c r="S309" s="55" t="n">
        <f aca="false">S310</f>
        <v>2235609.41</v>
      </c>
      <c r="T309" s="58" t="n">
        <f aca="false">T310</f>
        <v>0</v>
      </c>
      <c r="U309" s="59" t="n">
        <f aca="false">U310</f>
        <v>12000000</v>
      </c>
      <c r="V309" s="55" t="n">
        <f aca="false">V310</f>
        <v>2235609.41</v>
      </c>
      <c r="W309" s="58" t="n">
        <f aca="false">W310</f>
        <v>0</v>
      </c>
      <c r="X309" s="57" t="n">
        <f aca="false">X310</f>
        <v>0</v>
      </c>
      <c r="Y309" s="55" t="n">
        <f aca="false">Y310</f>
        <v>0</v>
      </c>
      <c r="Z309" s="58" t="n">
        <f aca="false">Z310</f>
        <v>0</v>
      </c>
      <c r="AA309" s="59" t="n">
        <f aca="false">AA310</f>
        <v>12000000</v>
      </c>
      <c r="AB309" s="55" t="n">
        <f aca="false">AB310</f>
        <v>2235609.41</v>
      </c>
      <c r="AC309" s="58" t="n">
        <f aca="false">AC310</f>
        <v>0</v>
      </c>
      <c r="AD309" s="57" t="n">
        <f aca="false">AD310</f>
        <v>0</v>
      </c>
      <c r="AE309" s="55" t="n">
        <f aca="false">AE310</f>
        <v>0</v>
      </c>
      <c r="AF309" s="58" t="n">
        <f aca="false">AF310</f>
        <v>0</v>
      </c>
      <c r="AG309" s="59" t="n">
        <f aca="false">AG310</f>
        <v>12000000</v>
      </c>
      <c r="AH309" s="55" t="n">
        <f aca="false">AH310</f>
        <v>2235609.41</v>
      </c>
      <c r="AI309" s="58" t="n">
        <f aca="false">AI310</f>
        <v>0</v>
      </c>
      <c r="AJ309" s="60" t="n">
        <f aca="false">AJ310</f>
        <v>0</v>
      </c>
      <c r="AK309" s="61" t="n">
        <f aca="false">AK310</f>
        <v>0</v>
      </c>
      <c r="AL309" s="62" t="n">
        <f aca="false">AL310</f>
        <v>0</v>
      </c>
      <c r="AM309" s="63" t="n">
        <f aca="false">AM310</f>
        <v>12000000</v>
      </c>
      <c r="AN309" s="61" t="n">
        <f aca="false">AN310</f>
        <v>2235609.41</v>
      </c>
      <c r="AO309" s="62" t="n">
        <f aca="false">AO310</f>
        <v>0</v>
      </c>
      <c r="AQ309" s="47"/>
      <c r="AR309" s="47"/>
    </row>
    <row r="310" customFormat="false" ht="22.5" hidden="false" customHeight="false" outlineLevel="0" collapsed="false">
      <c r="A310" s="98" t="s">
        <v>30</v>
      </c>
      <c r="B310" s="49" t="n">
        <v>24</v>
      </c>
      <c r="C310" s="50" t="n">
        <v>702</v>
      </c>
      <c r="D310" s="51" t="n">
        <v>4</v>
      </c>
      <c r="E310" s="52" t="n">
        <v>0</v>
      </c>
      <c r="F310" s="51" t="n">
        <v>0</v>
      </c>
      <c r="G310" s="53" t="n">
        <v>87500</v>
      </c>
      <c r="H310" s="54" t="n">
        <v>200</v>
      </c>
      <c r="I310" s="55" t="n">
        <f aca="false">I311</f>
        <v>0</v>
      </c>
      <c r="J310" s="55" t="n">
        <f aca="false">J311</f>
        <v>0</v>
      </c>
      <c r="K310" s="55" t="n">
        <f aca="false">K311</f>
        <v>0</v>
      </c>
      <c r="L310" s="55" t="n">
        <f aca="false">L311</f>
        <v>0</v>
      </c>
      <c r="M310" s="55" t="n">
        <f aca="false">M311</f>
        <v>0</v>
      </c>
      <c r="N310" s="56" t="n">
        <f aca="false">N311</f>
        <v>0</v>
      </c>
      <c r="O310" s="57" t="n">
        <f aca="false">O311</f>
        <v>0</v>
      </c>
      <c r="P310" s="55" t="n">
        <f aca="false">P311</f>
        <v>0</v>
      </c>
      <c r="Q310" s="56" t="n">
        <f aca="false">Q311</f>
        <v>0</v>
      </c>
      <c r="R310" s="57" t="n">
        <f aca="false">R311</f>
        <v>12000000</v>
      </c>
      <c r="S310" s="55" t="n">
        <f aca="false">S311</f>
        <v>2235609.41</v>
      </c>
      <c r="T310" s="58" t="n">
        <f aca="false">T311</f>
        <v>0</v>
      </c>
      <c r="U310" s="59" t="n">
        <f aca="false">U311</f>
        <v>12000000</v>
      </c>
      <c r="V310" s="55" t="n">
        <f aca="false">V311</f>
        <v>2235609.41</v>
      </c>
      <c r="W310" s="58" t="n">
        <f aca="false">W311</f>
        <v>0</v>
      </c>
      <c r="X310" s="57" t="n">
        <f aca="false">X311</f>
        <v>0</v>
      </c>
      <c r="Y310" s="55" t="n">
        <f aca="false">Y311</f>
        <v>0</v>
      </c>
      <c r="Z310" s="58" t="n">
        <f aca="false">Z311</f>
        <v>0</v>
      </c>
      <c r="AA310" s="59" t="n">
        <f aca="false">AA311</f>
        <v>12000000</v>
      </c>
      <c r="AB310" s="55" t="n">
        <f aca="false">AB311</f>
        <v>2235609.41</v>
      </c>
      <c r="AC310" s="58" t="n">
        <f aca="false">AC311</f>
        <v>0</v>
      </c>
      <c r="AD310" s="57" t="n">
        <f aca="false">AD311</f>
        <v>0</v>
      </c>
      <c r="AE310" s="55" t="n">
        <f aca="false">AE311</f>
        <v>0</v>
      </c>
      <c r="AF310" s="58" t="n">
        <f aca="false">AF311</f>
        <v>0</v>
      </c>
      <c r="AG310" s="59" t="n">
        <f aca="false">AG311</f>
        <v>12000000</v>
      </c>
      <c r="AH310" s="55" t="n">
        <f aca="false">AH311</f>
        <v>2235609.41</v>
      </c>
      <c r="AI310" s="58" t="n">
        <f aca="false">AI311</f>
        <v>0</v>
      </c>
      <c r="AJ310" s="60" t="n">
        <f aca="false">AJ311</f>
        <v>0</v>
      </c>
      <c r="AK310" s="61" t="n">
        <f aca="false">AK311</f>
        <v>0</v>
      </c>
      <c r="AL310" s="62" t="n">
        <f aca="false">AL311</f>
        <v>0</v>
      </c>
      <c r="AM310" s="63" t="n">
        <f aca="false">AM311</f>
        <v>12000000</v>
      </c>
      <c r="AN310" s="61" t="n">
        <f aca="false">AN311</f>
        <v>2235609.41</v>
      </c>
      <c r="AO310" s="62" t="n">
        <f aca="false">AO311</f>
        <v>0</v>
      </c>
      <c r="AQ310" s="47"/>
      <c r="AR310" s="47"/>
    </row>
    <row r="311" customFormat="false" ht="22.5" hidden="false" customHeight="false" outlineLevel="0" collapsed="false">
      <c r="A311" s="98" t="s">
        <v>31</v>
      </c>
      <c r="B311" s="49" t="n">
        <v>24</v>
      </c>
      <c r="C311" s="50" t="n">
        <v>702</v>
      </c>
      <c r="D311" s="51" t="n">
        <v>4</v>
      </c>
      <c r="E311" s="52" t="n">
        <v>0</v>
      </c>
      <c r="F311" s="51" t="n">
        <v>0</v>
      </c>
      <c r="G311" s="53" t="n">
        <v>87500</v>
      </c>
      <c r="H311" s="54" t="n">
        <v>240</v>
      </c>
      <c r="I311" s="55" t="n">
        <v>0</v>
      </c>
      <c r="J311" s="55" t="n">
        <v>0</v>
      </c>
      <c r="K311" s="55" t="n">
        <v>0</v>
      </c>
      <c r="L311" s="55"/>
      <c r="M311" s="55"/>
      <c r="N311" s="56"/>
      <c r="O311" s="57" t="n">
        <f aca="false">I311+L311</f>
        <v>0</v>
      </c>
      <c r="P311" s="55" t="n">
        <f aca="false">J311+M311</f>
        <v>0</v>
      </c>
      <c r="Q311" s="56" t="n">
        <f aca="false">K311+N311</f>
        <v>0</v>
      </c>
      <c r="R311" s="57" t="n">
        <v>12000000</v>
      </c>
      <c r="S311" s="55" t="n">
        <v>2235609.41</v>
      </c>
      <c r="T311" s="58"/>
      <c r="U311" s="59" t="n">
        <f aca="false">O311+R311</f>
        <v>12000000</v>
      </c>
      <c r="V311" s="55" t="n">
        <f aca="false">P311+S311</f>
        <v>2235609.41</v>
      </c>
      <c r="W311" s="58" t="n">
        <f aca="false">Q311+T311</f>
        <v>0</v>
      </c>
      <c r="X311" s="57" t="n">
        <v>0</v>
      </c>
      <c r="Y311" s="55" t="n">
        <v>0</v>
      </c>
      <c r="Z311" s="58"/>
      <c r="AA311" s="59" t="n">
        <f aca="false">U311+X311</f>
        <v>12000000</v>
      </c>
      <c r="AB311" s="55" t="n">
        <f aca="false">V311+Y311</f>
        <v>2235609.41</v>
      </c>
      <c r="AC311" s="58" t="n">
        <f aca="false">W311+Z311</f>
        <v>0</v>
      </c>
      <c r="AD311" s="57" t="n">
        <v>0</v>
      </c>
      <c r="AE311" s="55" t="n">
        <v>0</v>
      </c>
      <c r="AF311" s="58"/>
      <c r="AG311" s="59" t="n">
        <f aca="false">AA311+AD311</f>
        <v>12000000</v>
      </c>
      <c r="AH311" s="55" t="n">
        <f aca="false">AB311+AE311</f>
        <v>2235609.41</v>
      </c>
      <c r="AI311" s="58" t="n">
        <f aca="false">AC311+AF311</f>
        <v>0</v>
      </c>
      <c r="AJ311" s="60" t="n">
        <v>0</v>
      </c>
      <c r="AK311" s="61" t="n">
        <v>0</v>
      </c>
      <c r="AL311" s="62"/>
      <c r="AM311" s="63" t="n">
        <f aca="false">AG311+AJ311</f>
        <v>12000000</v>
      </c>
      <c r="AN311" s="61" t="n">
        <f aca="false">AH311+AK311</f>
        <v>2235609.41</v>
      </c>
      <c r="AO311" s="62" t="n">
        <f aca="false">AI311+AL311</f>
        <v>0</v>
      </c>
      <c r="AQ311" s="47"/>
      <c r="AR311" s="47"/>
    </row>
    <row r="312" customFormat="false" ht="33.75" hidden="false" customHeight="false" outlineLevel="0" collapsed="false">
      <c r="A312" s="98" t="s">
        <v>174</v>
      </c>
      <c r="B312" s="49" t="n">
        <v>24</v>
      </c>
      <c r="C312" s="50" t="n">
        <v>702</v>
      </c>
      <c r="D312" s="51" t="n">
        <v>4</v>
      </c>
      <c r="E312" s="52" t="n">
        <v>0</v>
      </c>
      <c r="F312" s="51" t="n">
        <v>0</v>
      </c>
      <c r="G312" s="53" t="n">
        <v>87510</v>
      </c>
      <c r="H312" s="54"/>
      <c r="I312" s="55"/>
      <c r="J312" s="55"/>
      <c r="K312" s="55"/>
      <c r="L312" s="55"/>
      <c r="M312" s="55"/>
      <c r="N312" s="56"/>
      <c r="O312" s="57"/>
      <c r="P312" s="55"/>
      <c r="Q312" s="56"/>
      <c r="R312" s="57"/>
      <c r="S312" s="55"/>
      <c r="T312" s="58"/>
      <c r="U312" s="59" t="n">
        <f aca="false">U313</f>
        <v>0</v>
      </c>
      <c r="V312" s="55" t="n">
        <f aca="false">V313</f>
        <v>0</v>
      </c>
      <c r="W312" s="58" t="n">
        <f aca="false">W313</f>
        <v>0</v>
      </c>
      <c r="X312" s="57" t="n">
        <f aca="false">X313</f>
        <v>1010000</v>
      </c>
      <c r="Y312" s="55" t="n">
        <f aca="false">Y313</f>
        <v>750000</v>
      </c>
      <c r="Z312" s="58" t="n">
        <f aca="false">Z313</f>
        <v>0</v>
      </c>
      <c r="AA312" s="59" t="n">
        <f aca="false">AA313</f>
        <v>1010000</v>
      </c>
      <c r="AB312" s="55" t="n">
        <f aca="false">AB313</f>
        <v>750000</v>
      </c>
      <c r="AC312" s="58" t="n">
        <f aca="false">AC313</f>
        <v>0</v>
      </c>
      <c r="AD312" s="57" t="n">
        <f aca="false">AD313</f>
        <v>-422500</v>
      </c>
      <c r="AE312" s="55" t="n">
        <f aca="false">AE313</f>
        <v>-162500</v>
      </c>
      <c r="AF312" s="58" t="n">
        <f aca="false">AF313</f>
        <v>0</v>
      </c>
      <c r="AG312" s="59" t="n">
        <f aca="false">AG313</f>
        <v>587500</v>
      </c>
      <c r="AH312" s="55" t="n">
        <f aca="false">AH313</f>
        <v>587500</v>
      </c>
      <c r="AI312" s="58" t="n">
        <f aca="false">AI313</f>
        <v>0</v>
      </c>
      <c r="AJ312" s="60" t="n">
        <f aca="false">AJ313</f>
        <v>0</v>
      </c>
      <c r="AK312" s="61" t="n">
        <f aca="false">AK313</f>
        <v>0</v>
      </c>
      <c r="AL312" s="62" t="n">
        <f aca="false">AL313</f>
        <v>0</v>
      </c>
      <c r="AM312" s="63" t="n">
        <f aca="false">AM313</f>
        <v>587500</v>
      </c>
      <c r="AN312" s="61" t="n">
        <f aca="false">AN313</f>
        <v>587500</v>
      </c>
      <c r="AO312" s="62" t="n">
        <f aca="false">AO313</f>
        <v>0</v>
      </c>
      <c r="AQ312" s="47"/>
      <c r="AR312" s="47"/>
    </row>
    <row r="313" customFormat="false" ht="22.5" hidden="false" customHeight="false" outlineLevel="0" collapsed="false">
      <c r="A313" s="98" t="s">
        <v>30</v>
      </c>
      <c r="B313" s="49" t="n">
        <v>24</v>
      </c>
      <c r="C313" s="50" t="n">
        <v>702</v>
      </c>
      <c r="D313" s="51" t="n">
        <v>4</v>
      </c>
      <c r="E313" s="52" t="n">
        <v>0</v>
      </c>
      <c r="F313" s="51" t="n">
        <v>0</v>
      </c>
      <c r="G313" s="53" t="n">
        <v>87510</v>
      </c>
      <c r="H313" s="54" t="n">
        <v>200</v>
      </c>
      <c r="I313" s="55"/>
      <c r="J313" s="55"/>
      <c r="K313" s="55"/>
      <c r="L313" s="55"/>
      <c r="M313" s="55"/>
      <c r="N313" s="56"/>
      <c r="O313" s="57"/>
      <c r="P313" s="55"/>
      <c r="Q313" s="56"/>
      <c r="R313" s="57"/>
      <c r="S313" s="55"/>
      <c r="T313" s="58"/>
      <c r="U313" s="59" t="n">
        <f aca="false">U314</f>
        <v>0</v>
      </c>
      <c r="V313" s="55" t="n">
        <f aca="false">V314</f>
        <v>0</v>
      </c>
      <c r="W313" s="58" t="n">
        <f aca="false">W314</f>
        <v>0</v>
      </c>
      <c r="X313" s="57" t="n">
        <f aca="false">X314</f>
        <v>1010000</v>
      </c>
      <c r="Y313" s="55" t="n">
        <f aca="false">Y314</f>
        <v>750000</v>
      </c>
      <c r="Z313" s="58" t="n">
        <f aca="false">Z314</f>
        <v>0</v>
      </c>
      <c r="AA313" s="59" t="n">
        <f aca="false">AA314</f>
        <v>1010000</v>
      </c>
      <c r="AB313" s="55" t="n">
        <f aca="false">AB314</f>
        <v>750000</v>
      </c>
      <c r="AC313" s="58" t="n">
        <f aca="false">AC314</f>
        <v>0</v>
      </c>
      <c r="AD313" s="57" t="n">
        <f aca="false">AD314</f>
        <v>-422500</v>
      </c>
      <c r="AE313" s="55" t="n">
        <f aca="false">AE314</f>
        <v>-162500</v>
      </c>
      <c r="AF313" s="58" t="n">
        <f aca="false">AF314</f>
        <v>0</v>
      </c>
      <c r="AG313" s="59" t="n">
        <f aca="false">AG314</f>
        <v>587500</v>
      </c>
      <c r="AH313" s="55" t="n">
        <f aca="false">AH314</f>
        <v>587500</v>
      </c>
      <c r="AI313" s="58" t="n">
        <f aca="false">AI314</f>
        <v>0</v>
      </c>
      <c r="AJ313" s="60" t="n">
        <f aca="false">AJ314</f>
        <v>0</v>
      </c>
      <c r="AK313" s="61" t="n">
        <f aca="false">AK314</f>
        <v>0</v>
      </c>
      <c r="AL313" s="62" t="n">
        <f aca="false">AL314</f>
        <v>0</v>
      </c>
      <c r="AM313" s="63" t="n">
        <f aca="false">AM314</f>
        <v>587500</v>
      </c>
      <c r="AN313" s="61" t="n">
        <f aca="false">AN314</f>
        <v>587500</v>
      </c>
      <c r="AO313" s="62" t="n">
        <f aca="false">AO314</f>
        <v>0</v>
      </c>
      <c r="AQ313" s="47"/>
      <c r="AR313" s="47"/>
    </row>
    <row r="314" customFormat="false" ht="22.5" hidden="false" customHeight="false" outlineLevel="0" collapsed="false">
      <c r="A314" s="98" t="s">
        <v>31</v>
      </c>
      <c r="B314" s="49" t="n">
        <v>24</v>
      </c>
      <c r="C314" s="50" t="n">
        <v>702</v>
      </c>
      <c r="D314" s="51" t="n">
        <v>4</v>
      </c>
      <c r="E314" s="52" t="n">
        <v>0</v>
      </c>
      <c r="F314" s="51" t="n">
        <v>0</v>
      </c>
      <c r="G314" s="53" t="n">
        <v>87510</v>
      </c>
      <c r="H314" s="54" t="n">
        <v>240</v>
      </c>
      <c r="I314" s="55"/>
      <c r="J314" s="55"/>
      <c r="K314" s="55"/>
      <c r="L314" s="55"/>
      <c r="M314" s="55"/>
      <c r="N314" s="56"/>
      <c r="O314" s="57"/>
      <c r="P314" s="55"/>
      <c r="Q314" s="56"/>
      <c r="R314" s="57"/>
      <c r="S314" s="55"/>
      <c r="T314" s="58"/>
      <c r="U314" s="59" t="n">
        <v>0</v>
      </c>
      <c r="V314" s="55" t="n">
        <v>0</v>
      </c>
      <c r="W314" s="58" t="n">
        <v>0</v>
      </c>
      <c r="X314" s="57" t="n">
        <f aca="false">750000+260000</f>
        <v>1010000</v>
      </c>
      <c r="Y314" s="55" t="n">
        <v>750000</v>
      </c>
      <c r="Z314" s="58" t="n">
        <v>0</v>
      </c>
      <c r="AA314" s="59" t="n">
        <f aca="false">U314+X314</f>
        <v>1010000</v>
      </c>
      <c r="AB314" s="59" t="n">
        <f aca="false">V314+Y314</f>
        <v>750000</v>
      </c>
      <c r="AC314" s="59" t="n">
        <f aca="false">W314+Z314</f>
        <v>0</v>
      </c>
      <c r="AD314" s="57" t="n">
        <f aca="false">-292500-130000</f>
        <v>-422500</v>
      </c>
      <c r="AE314" s="55" t="n">
        <f aca="false">-292500+130000</f>
        <v>-162500</v>
      </c>
      <c r="AF314" s="58" t="n">
        <v>0</v>
      </c>
      <c r="AG314" s="59" t="n">
        <f aca="false">AA314+AD314</f>
        <v>587500</v>
      </c>
      <c r="AH314" s="59" t="n">
        <f aca="false">AB314+AE314</f>
        <v>587500</v>
      </c>
      <c r="AI314" s="59" t="n">
        <f aca="false">AC314+AF314</f>
        <v>0</v>
      </c>
      <c r="AJ314" s="60"/>
      <c r="AK314" s="61"/>
      <c r="AL314" s="62"/>
      <c r="AM314" s="63" t="n">
        <f aca="false">AG314+AJ314</f>
        <v>587500</v>
      </c>
      <c r="AN314" s="63" t="n">
        <f aca="false">AH314+AK314</f>
        <v>587500</v>
      </c>
      <c r="AO314" s="63" t="n">
        <f aca="false">AI314+AL314</f>
        <v>0</v>
      </c>
      <c r="AQ314" s="47"/>
      <c r="AR314" s="47"/>
    </row>
    <row r="315" s="46" customFormat="true" ht="21" hidden="false" customHeight="false" outlineLevel="0" collapsed="false">
      <c r="A315" s="64" t="s">
        <v>175</v>
      </c>
      <c r="B315" s="65" t="n">
        <v>24</v>
      </c>
      <c r="C315" s="66" t="n">
        <v>705</v>
      </c>
      <c r="D315" s="67"/>
      <c r="E315" s="68"/>
      <c r="F315" s="67"/>
      <c r="G315" s="69"/>
      <c r="H315" s="70"/>
      <c r="I315" s="71" t="n">
        <f aca="false">I316</f>
        <v>40000</v>
      </c>
      <c r="J315" s="71" t="n">
        <f aca="false">J316</f>
        <v>40000</v>
      </c>
      <c r="K315" s="71" t="n">
        <f aca="false">K316</f>
        <v>40000</v>
      </c>
      <c r="L315" s="71" t="n">
        <f aca="false">L316</f>
        <v>0</v>
      </c>
      <c r="M315" s="71" t="n">
        <f aca="false">M316</f>
        <v>0</v>
      </c>
      <c r="N315" s="72" t="n">
        <f aca="false">N316</f>
        <v>0</v>
      </c>
      <c r="O315" s="73" t="n">
        <f aca="false">O316</f>
        <v>40000</v>
      </c>
      <c r="P315" s="71" t="n">
        <f aca="false">P316</f>
        <v>40000</v>
      </c>
      <c r="Q315" s="72" t="n">
        <f aca="false">Q316</f>
        <v>40000</v>
      </c>
      <c r="R315" s="73" t="n">
        <f aca="false">R316</f>
        <v>0</v>
      </c>
      <c r="S315" s="71" t="n">
        <f aca="false">S316</f>
        <v>0</v>
      </c>
      <c r="T315" s="74" t="n">
        <f aca="false">T316</f>
        <v>0</v>
      </c>
      <c r="U315" s="75" t="n">
        <f aca="false">U316</f>
        <v>40000</v>
      </c>
      <c r="V315" s="71" t="n">
        <f aca="false">V316</f>
        <v>40000</v>
      </c>
      <c r="W315" s="74" t="n">
        <f aca="false">W316</f>
        <v>40000</v>
      </c>
      <c r="X315" s="73" t="n">
        <f aca="false">X316</f>
        <v>0</v>
      </c>
      <c r="Y315" s="71" t="n">
        <f aca="false">Y316</f>
        <v>0</v>
      </c>
      <c r="Z315" s="74" t="n">
        <f aca="false">Z316</f>
        <v>0</v>
      </c>
      <c r="AA315" s="75" t="n">
        <f aca="false">AA316</f>
        <v>40000</v>
      </c>
      <c r="AB315" s="71" t="n">
        <f aca="false">AB316</f>
        <v>40000</v>
      </c>
      <c r="AC315" s="74" t="n">
        <f aca="false">AC316</f>
        <v>40000</v>
      </c>
      <c r="AD315" s="73" t="n">
        <f aca="false">AD316</f>
        <v>0</v>
      </c>
      <c r="AE315" s="71" t="n">
        <f aca="false">AE316</f>
        <v>0</v>
      </c>
      <c r="AF315" s="74" t="n">
        <f aca="false">AF316</f>
        <v>0</v>
      </c>
      <c r="AG315" s="75" t="n">
        <f aca="false">AG316</f>
        <v>40000</v>
      </c>
      <c r="AH315" s="71" t="n">
        <f aca="false">AH316</f>
        <v>40000</v>
      </c>
      <c r="AI315" s="74" t="n">
        <f aca="false">AI316</f>
        <v>40000</v>
      </c>
      <c r="AJ315" s="76" t="n">
        <f aca="false">AJ316</f>
        <v>0</v>
      </c>
      <c r="AK315" s="77" t="n">
        <f aca="false">AK316</f>
        <v>0</v>
      </c>
      <c r="AL315" s="78" t="n">
        <f aca="false">AL316</f>
        <v>0</v>
      </c>
      <c r="AM315" s="79" t="n">
        <f aca="false">AM316</f>
        <v>40000</v>
      </c>
      <c r="AN315" s="77" t="n">
        <f aca="false">AN316</f>
        <v>40000</v>
      </c>
      <c r="AO315" s="78" t="n">
        <f aca="false">AO316</f>
        <v>40000</v>
      </c>
      <c r="AQ315" s="47"/>
      <c r="AR315" s="47"/>
    </row>
    <row r="316" customFormat="false" ht="21" hidden="false" customHeight="false" outlineLevel="0" collapsed="false">
      <c r="A316" s="64" t="s">
        <v>22</v>
      </c>
      <c r="B316" s="49" t="n">
        <v>24</v>
      </c>
      <c r="C316" s="50" t="n">
        <v>705</v>
      </c>
      <c r="D316" s="51" t="s">
        <v>23</v>
      </c>
      <c r="E316" s="52" t="n">
        <v>0</v>
      </c>
      <c r="F316" s="51" t="s">
        <v>25</v>
      </c>
      <c r="G316" s="53" t="s">
        <v>26</v>
      </c>
      <c r="H316" s="54"/>
      <c r="I316" s="55" t="n">
        <f aca="false">I317</f>
        <v>40000</v>
      </c>
      <c r="J316" s="55" t="n">
        <f aca="false">J317</f>
        <v>40000</v>
      </c>
      <c r="K316" s="55" t="n">
        <f aca="false">K317</f>
        <v>40000</v>
      </c>
      <c r="L316" s="55" t="n">
        <f aca="false">L317</f>
        <v>0</v>
      </c>
      <c r="M316" s="55" t="n">
        <f aca="false">M317</f>
        <v>0</v>
      </c>
      <c r="N316" s="56" t="n">
        <f aca="false">N317</f>
        <v>0</v>
      </c>
      <c r="O316" s="57" t="n">
        <f aca="false">O317</f>
        <v>40000</v>
      </c>
      <c r="P316" s="55" t="n">
        <f aca="false">P317</f>
        <v>40000</v>
      </c>
      <c r="Q316" s="56" t="n">
        <f aca="false">Q317</f>
        <v>40000</v>
      </c>
      <c r="R316" s="57" t="n">
        <f aca="false">R317</f>
        <v>0</v>
      </c>
      <c r="S316" s="55" t="n">
        <f aca="false">S317</f>
        <v>0</v>
      </c>
      <c r="T316" s="58" t="n">
        <f aca="false">T317</f>
        <v>0</v>
      </c>
      <c r="U316" s="59" t="n">
        <f aca="false">U317</f>
        <v>40000</v>
      </c>
      <c r="V316" s="55" t="n">
        <f aca="false">V317</f>
        <v>40000</v>
      </c>
      <c r="W316" s="58" t="n">
        <f aca="false">W317</f>
        <v>40000</v>
      </c>
      <c r="X316" s="57" t="n">
        <f aca="false">X317</f>
        <v>0</v>
      </c>
      <c r="Y316" s="55" t="n">
        <f aca="false">Y317</f>
        <v>0</v>
      </c>
      <c r="Z316" s="58" t="n">
        <f aca="false">Z317</f>
        <v>0</v>
      </c>
      <c r="AA316" s="59" t="n">
        <f aca="false">AA317</f>
        <v>40000</v>
      </c>
      <c r="AB316" s="55" t="n">
        <f aca="false">AB317</f>
        <v>40000</v>
      </c>
      <c r="AC316" s="58" t="n">
        <f aca="false">AC317</f>
        <v>40000</v>
      </c>
      <c r="AD316" s="57" t="n">
        <f aca="false">AD317</f>
        <v>0</v>
      </c>
      <c r="AE316" s="55" t="n">
        <f aca="false">AE317</f>
        <v>0</v>
      </c>
      <c r="AF316" s="58" t="n">
        <f aca="false">AF317</f>
        <v>0</v>
      </c>
      <c r="AG316" s="59" t="n">
        <f aca="false">AG317</f>
        <v>40000</v>
      </c>
      <c r="AH316" s="55" t="n">
        <f aca="false">AH317</f>
        <v>40000</v>
      </c>
      <c r="AI316" s="58" t="n">
        <f aca="false">AI317</f>
        <v>40000</v>
      </c>
      <c r="AJ316" s="60" t="n">
        <f aca="false">AJ317</f>
        <v>0</v>
      </c>
      <c r="AK316" s="61" t="n">
        <f aca="false">AK317</f>
        <v>0</v>
      </c>
      <c r="AL316" s="62" t="n">
        <f aca="false">AL317</f>
        <v>0</v>
      </c>
      <c r="AM316" s="63" t="n">
        <f aca="false">AM317</f>
        <v>40000</v>
      </c>
      <c r="AN316" s="61" t="n">
        <f aca="false">AN317</f>
        <v>40000</v>
      </c>
      <c r="AO316" s="62" t="n">
        <f aca="false">AO317</f>
        <v>40000</v>
      </c>
      <c r="AQ316" s="47"/>
      <c r="AR316" s="47"/>
    </row>
    <row r="317" customFormat="false" ht="31.5" hidden="false" customHeight="false" outlineLevel="0" collapsed="false">
      <c r="A317" s="64" t="s">
        <v>27</v>
      </c>
      <c r="B317" s="49" t="n">
        <v>24</v>
      </c>
      <c r="C317" s="50" t="n">
        <v>705</v>
      </c>
      <c r="D317" s="51" t="s">
        <v>23</v>
      </c>
      <c r="E317" s="52" t="n">
        <v>1</v>
      </c>
      <c r="F317" s="51" t="s">
        <v>25</v>
      </c>
      <c r="G317" s="53" t="s">
        <v>26</v>
      </c>
      <c r="H317" s="54"/>
      <c r="I317" s="55" t="n">
        <f aca="false">I318+I321</f>
        <v>40000</v>
      </c>
      <c r="J317" s="55" t="n">
        <f aca="false">J318+J321</f>
        <v>40000</v>
      </c>
      <c r="K317" s="55" t="n">
        <f aca="false">K318+K321</f>
        <v>40000</v>
      </c>
      <c r="L317" s="55" t="n">
        <f aca="false">L318+L321</f>
        <v>0</v>
      </c>
      <c r="M317" s="55" t="n">
        <f aca="false">M318+M321</f>
        <v>0</v>
      </c>
      <c r="N317" s="56" t="n">
        <f aca="false">N318+N321</f>
        <v>0</v>
      </c>
      <c r="O317" s="57" t="n">
        <f aca="false">O318+O321</f>
        <v>40000</v>
      </c>
      <c r="P317" s="55" t="n">
        <f aca="false">P318+P321</f>
        <v>40000</v>
      </c>
      <c r="Q317" s="56" t="n">
        <f aca="false">Q318+Q321</f>
        <v>40000</v>
      </c>
      <c r="R317" s="57" t="n">
        <f aca="false">R318+R321</f>
        <v>0</v>
      </c>
      <c r="S317" s="55" t="n">
        <f aca="false">S318+S321</f>
        <v>0</v>
      </c>
      <c r="T317" s="58" t="n">
        <f aca="false">T318+T321</f>
        <v>0</v>
      </c>
      <c r="U317" s="59" t="n">
        <f aca="false">U318+U321</f>
        <v>40000</v>
      </c>
      <c r="V317" s="55" t="n">
        <f aca="false">V318+V321</f>
        <v>40000</v>
      </c>
      <c r="W317" s="58" t="n">
        <f aca="false">W318+W321</f>
        <v>40000</v>
      </c>
      <c r="X317" s="57" t="n">
        <f aca="false">X318+X321</f>
        <v>0</v>
      </c>
      <c r="Y317" s="55" t="n">
        <f aca="false">Y318+Y321</f>
        <v>0</v>
      </c>
      <c r="Z317" s="58" t="n">
        <f aca="false">Z318+Z321</f>
        <v>0</v>
      </c>
      <c r="AA317" s="59" t="n">
        <f aca="false">AA318+AA321</f>
        <v>40000</v>
      </c>
      <c r="AB317" s="55" t="n">
        <f aca="false">AB318+AB321</f>
        <v>40000</v>
      </c>
      <c r="AC317" s="58" t="n">
        <f aca="false">AC318+AC321</f>
        <v>40000</v>
      </c>
      <c r="AD317" s="57" t="n">
        <f aca="false">AD318+AD321</f>
        <v>0</v>
      </c>
      <c r="AE317" s="55" t="n">
        <f aca="false">AE318+AE321</f>
        <v>0</v>
      </c>
      <c r="AF317" s="58" t="n">
        <f aca="false">AF318+AF321</f>
        <v>0</v>
      </c>
      <c r="AG317" s="59" t="n">
        <f aca="false">AG318+AG321</f>
        <v>40000</v>
      </c>
      <c r="AH317" s="55" t="n">
        <f aca="false">AH318+AH321</f>
        <v>40000</v>
      </c>
      <c r="AI317" s="58" t="n">
        <f aca="false">AI318+AI321</f>
        <v>40000</v>
      </c>
      <c r="AJ317" s="60" t="n">
        <f aca="false">AJ318+AJ321</f>
        <v>0</v>
      </c>
      <c r="AK317" s="61" t="n">
        <f aca="false">AK318+AK321</f>
        <v>0</v>
      </c>
      <c r="AL317" s="62" t="n">
        <f aca="false">AL318+AL321</f>
        <v>0</v>
      </c>
      <c r="AM317" s="63" t="n">
        <f aca="false">AM318+AM321</f>
        <v>40000</v>
      </c>
      <c r="AN317" s="61" t="n">
        <f aca="false">AN318+AN321</f>
        <v>40000</v>
      </c>
      <c r="AO317" s="62" t="n">
        <f aca="false">AO318+AO321</f>
        <v>40000</v>
      </c>
      <c r="AQ317" s="47"/>
      <c r="AR317" s="47"/>
    </row>
    <row r="318" customFormat="false" ht="22.5" hidden="false" customHeight="false" outlineLevel="0" collapsed="false">
      <c r="A318" s="48" t="s">
        <v>142</v>
      </c>
      <c r="B318" s="49" t="n">
        <v>24</v>
      </c>
      <c r="C318" s="50" t="n">
        <v>705</v>
      </c>
      <c r="D318" s="51" t="s">
        <v>23</v>
      </c>
      <c r="E318" s="52" t="n">
        <v>1</v>
      </c>
      <c r="F318" s="51" t="s">
        <v>25</v>
      </c>
      <c r="G318" s="53" t="s">
        <v>143</v>
      </c>
      <c r="H318" s="54"/>
      <c r="I318" s="55" t="n">
        <f aca="false">I319</f>
        <v>15000</v>
      </c>
      <c r="J318" s="55" t="n">
        <f aca="false">J319</f>
        <v>15000</v>
      </c>
      <c r="K318" s="55" t="n">
        <f aca="false">K319</f>
        <v>15000</v>
      </c>
      <c r="L318" s="55" t="n">
        <f aca="false">L319</f>
        <v>0</v>
      </c>
      <c r="M318" s="55" t="n">
        <f aca="false">M319</f>
        <v>0</v>
      </c>
      <c r="N318" s="56" t="n">
        <f aca="false">N319</f>
        <v>0</v>
      </c>
      <c r="O318" s="57" t="n">
        <f aca="false">O319</f>
        <v>15000</v>
      </c>
      <c r="P318" s="55" t="n">
        <f aca="false">P319</f>
        <v>15000</v>
      </c>
      <c r="Q318" s="56" t="n">
        <f aca="false">Q319</f>
        <v>15000</v>
      </c>
      <c r="R318" s="57" t="n">
        <f aca="false">R319</f>
        <v>0</v>
      </c>
      <c r="S318" s="55" t="n">
        <f aca="false">S319</f>
        <v>0</v>
      </c>
      <c r="T318" s="58" t="n">
        <f aca="false">T319</f>
        <v>0</v>
      </c>
      <c r="U318" s="59" t="n">
        <f aca="false">U319</f>
        <v>15000</v>
      </c>
      <c r="V318" s="55" t="n">
        <f aca="false">V319</f>
        <v>15000</v>
      </c>
      <c r="W318" s="58" t="n">
        <f aca="false">W319</f>
        <v>15000</v>
      </c>
      <c r="X318" s="57" t="n">
        <f aca="false">X319</f>
        <v>0</v>
      </c>
      <c r="Y318" s="55" t="n">
        <f aca="false">Y319</f>
        <v>0</v>
      </c>
      <c r="Z318" s="58" t="n">
        <f aca="false">Z319</f>
        <v>0</v>
      </c>
      <c r="AA318" s="59" t="n">
        <f aca="false">AA319</f>
        <v>15000</v>
      </c>
      <c r="AB318" s="55" t="n">
        <f aca="false">AB319</f>
        <v>15000</v>
      </c>
      <c r="AC318" s="58" t="n">
        <f aca="false">AC319</f>
        <v>15000</v>
      </c>
      <c r="AD318" s="57" t="n">
        <f aca="false">AD319</f>
        <v>0</v>
      </c>
      <c r="AE318" s="55" t="n">
        <f aca="false">AE319</f>
        <v>0</v>
      </c>
      <c r="AF318" s="58" t="n">
        <f aca="false">AF319</f>
        <v>0</v>
      </c>
      <c r="AG318" s="59" t="n">
        <f aca="false">AG319</f>
        <v>15000</v>
      </c>
      <c r="AH318" s="55" t="n">
        <f aca="false">AH319</f>
        <v>15000</v>
      </c>
      <c r="AI318" s="58" t="n">
        <f aca="false">AI319</f>
        <v>15000</v>
      </c>
      <c r="AJ318" s="60" t="n">
        <f aca="false">AJ319</f>
        <v>0</v>
      </c>
      <c r="AK318" s="61" t="n">
        <f aca="false">AK319</f>
        <v>0</v>
      </c>
      <c r="AL318" s="62" t="n">
        <f aca="false">AL319</f>
        <v>0</v>
      </c>
      <c r="AM318" s="63" t="n">
        <f aca="false">AM319</f>
        <v>15000</v>
      </c>
      <c r="AN318" s="61" t="n">
        <f aca="false">AN319</f>
        <v>15000</v>
      </c>
      <c r="AO318" s="62" t="n">
        <f aca="false">AO319</f>
        <v>15000</v>
      </c>
      <c r="AQ318" s="47"/>
      <c r="AR318" s="47"/>
    </row>
    <row r="319" customFormat="false" ht="22.5" hidden="false" customHeight="false" outlineLevel="0" collapsed="false">
      <c r="A319" s="48" t="s">
        <v>30</v>
      </c>
      <c r="B319" s="49" t="n">
        <v>24</v>
      </c>
      <c r="C319" s="50" t="n">
        <v>705</v>
      </c>
      <c r="D319" s="51" t="s">
        <v>23</v>
      </c>
      <c r="E319" s="52" t="n">
        <v>1</v>
      </c>
      <c r="F319" s="51" t="s">
        <v>25</v>
      </c>
      <c r="G319" s="53" t="s">
        <v>143</v>
      </c>
      <c r="H319" s="54" t="n">
        <v>200</v>
      </c>
      <c r="I319" s="55" t="n">
        <f aca="false">I320</f>
        <v>15000</v>
      </c>
      <c r="J319" s="55" t="n">
        <f aca="false">J320</f>
        <v>15000</v>
      </c>
      <c r="K319" s="55" t="n">
        <f aca="false">K320</f>
        <v>15000</v>
      </c>
      <c r="L319" s="55" t="n">
        <f aca="false">L320</f>
        <v>0</v>
      </c>
      <c r="M319" s="55" t="n">
        <f aca="false">M320</f>
        <v>0</v>
      </c>
      <c r="N319" s="56" t="n">
        <f aca="false">N320</f>
        <v>0</v>
      </c>
      <c r="O319" s="57" t="n">
        <f aca="false">O320</f>
        <v>15000</v>
      </c>
      <c r="P319" s="55" t="n">
        <f aca="false">P320</f>
        <v>15000</v>
      </c>
      <c r="Q319" s="56" t="n">
        <f aca="false">Q320</f>
        <v>15000</v>
      </c>
      <c r="R319" s="57" t="n">
        <f aca="false">R320</f>
        <v>0</v>
      </c>
      <c r="S319" s="55" t="n">
        <f aca="false">S320</f>
        <v>0</v>
      </c>
      <c r="T319" s="58" t="n">
        <f aca="false">T320</f>
        <v>0</v>
      </c>
      <c r="U319" s="59" t="n">
        <f aca="false">U320</f>
        <v>15000</v>
      </c>
      <c r="V319" s="55" t="n">
        <f aca="false">V320</f>
        <v>15000</v>
      </c>
      <c r="W319" s="58" t="n">
        <f aca="false">W320</f>
        <v>15000</v>
      </c>
      <c r="X319" s="57" t="n">
        <f aca="false">X320</f>
        <v>0</v>
      </c>
      <c r="Y319" s="55" t="n">
        <f aca="false">Y320</f>
        <v>0</v>
      </c>
      <c r="Z319" s="58" t="n">
        <f aca="false">Z320</f>
        <v>0</v>
      </c>
      <c r="AA319" s="59" t="n">
        <f aca="false">AA320</f>
        <v>15000</v>
      </c>
      <c r="AB319" s="55" t="n">
        <f aca="false">AB320</f>
        <v>15000</v>
      </c>
      <c r="AC319" s="58" t="n">
        <f aca="false">AC320</f>
        <v>15000</v>
      </c>
      <c r="AD319" s="57" t="n">
        <f aca="false">AD320</f>
        <v>0</v>
      </c>
      <c r="AE319" s="55" t="n">
        <f aca="false">AE320</f>
        <v>0</v>
      </c>
      <c r="AF319" s="58" t="n">
        <f aca="false">AF320</f>
        <v>0</v>
      </c>
      <c r="AG319" s="59" t="n">
        <f aca="false">AG320</f>
        <v>15000</v>
      </c>
      <c r="AH319" s="55" t="n">
        <f aca="false">AH320</f>
        <v>15000</v>
      </c>
      <c r="AI319" s="58" t="n">
        <f aca="false">AI320</f>
        <v>15000</v>
      </c>
      <c r="AJ319" s="60" t="n">
        <f aca="false">AJ320</f>
        <v>0</v>
      </c>
      <c r="AK319" s="61" t="n">
        <f aca="false">AK320</f>
        <v>0</v>
      </c>
      <c r="AL319" s="62" t="n">
        <f aca="false">AL320</f>
        <v>0</v>
      </c>
      <c r="AM319" s="63" t="n">
        <f aca="false">AM320</f>
        <v>15000</v>
      </c>
      <c r="AN319" s="61" t="n">
        <f aca="false">AN320</f>
        <v>15000</v>
      </c>
      <c r="AO319" s="62" t="n">
        <f aca="false">AO320</f>
        <v>15000</v>
      </c>
      <c r="AQ319" s="47"/>
      <c r="AR319" s="47"/>
    </row>
    <row r="320" customFormat="false" ht="22.5" hidden="false" customHeight="false" outlineLevel="0" collapsed="false">
      <c r="A320" s="48" t="s">
        <v>31</v>
      </c>
      <c r="B320" s="49" t="n">
        <v>24</v>
      </c>
      <c r="C320" s="50" t="n">
        <v>705</v>
      </c>
      <c r="D320" s="51" t="s">
        <v>23</v>
      </c>
      <c r="E320" s="52" t="n">
        <v>1</v>
      </c>
      <c r="F320" s="51" t="s">
        <v>25</v>
      </c>
      <c r="G320" s="53" t="s">
        <v>143</v>
      </c>
      <c r="H320" s="54" t="n">
        <v>240</v>
      </c>
      <c r="I320" s="55" t="n">
        <v>15000</v>
      </c>
      <c r="J320" s="55" t="n">
        <v>15000</v>
      </c>
      <c r="K320" s="55" t="n">
        <v>15000</v>
      </c>
      <c r="L320" s="55"/>
      <c r="M320" s="55"/>
      <c r="N320" s="56"/>
      <c r="O320" s="57" t="n">
        <f aca="false">I320+L320</f>
        <v>15000</v>
      </c>
      <c r="P320" s="55" t="n">
        <f aca="false">J320+M320</f>
        <v>15000</v>
      </c>
      <c r="Q320" s="56" t="n">
        <f aca="false">K320+N320</f>
        <v>15000</v>
      </c>
      <c r="R320" s="57"/>
      <c r="S320" s="55"/>
      <c r="T320" s="58"/>
      <c r="U320" s="59" t="n">
        <f aca="false">O320+R320</f>
        <v>15000</v>
      </c>
      <c r="V320" s="55" t="n">
        <f aca="false">P320+S320</f>
        <v>15000</v>
      </c>
      <c r="W320" s="58" t="n">
        <f aca="false">Q320+T320</f>
        <v>15000</v>
      </c>
      <c r="X320" s="57"/>
      <c r="Y320" s="55"/>
      <c r="Z320" s="58"/>
      <c r="AA320" s="59" t="n">
        <f aca="false">U320+X320</f>
        <v>15000</v>
      </c>
      <c r="AB320" s="55" t="n">
        <f aca="false">V320+Y320</f>
        <v>15000</v>
      </c>
      <c r="AC320" s="58" t="n">
        <f aca="false">W320+Z320</f>
        <v>15000</v>
      </c>
      <c r="AD320" s="57"/>
      <c r="AE320" s="55"/>
      <c r="AF320" s="58"/>
      <c r="AG320" s="59" t="n">
        <f aca="false">AA320+AD320</f>
        <v>15000</v>
      </c>
      <c r="AH320" s="55" t="n">
        <f aca="false">AB320+AE320</f>
        <v>15000</v>
      </c>
      <c r="AI320" s="58" t="n">
        <f aca="false">AC320+AF320</f>
        <v>15000</v>
      </c>
      <c r="AJ320" s="60"/>
      <c r="AK320" s="61"/>
      <c r="AL320" s="62"/>
      <c r="AM320" s="63" t="n">
        <f aca="false">AG320+AJ320</f>
        <v>15000</v>
      </c>
      <c r="AN320" s="61" t="n">
        <f aca="false">AH320+AK320</f>
        <v>15000</v>
      </c>
      <c r="AO320" s="62" t="n">
        <f aca="false">AI320+AL320</f>
        <v>15000</v>
      </c>
      <c r="AQ320" s="47"/>
      <c r="AR320" s="47"/>
    </row>
    <row r="321" customFormat="false" ht="22.5" hidden="false" customHeight="false" outlineLevel="0" collapsed="false">
      <c r="A321" s="48" t="s">
        <v>96</v>
      </c>
      <c r="B321" s="49" t="n">
        <v>24</v>
      </c>
      <c r="C321" s="50" t="n">
        <v>705</v>
      </c>
      <c r="D321" s="51" t="s">
        <v>23</v>
      </c>
      <c r="E321" s="52" t="n">
        <v>1</v>
      </c>
      <c r="F321" s="51" t="s">
        <v>25</v>
      </c>
      <c r="G321" s="53" t="s">
        <v>97</v>
      </c>
      <c r="H321" s="54"/>
      <c r="I321" s="55" t="n">
        <f aca="false">I322</f>
        <v>25000</v>
      </c>
      <c r="J321" s="55" t="n">
        <f aca="false">J322</f>
        <v>25000</v>
      </c>
      <c r="K321" s="55" t="n">
        <f aca="false">K322</f>
        <v>25000</v>
      </c>
      <c r="L321" s="55" t="n">
        <f aca="false">L322</f>
        <v>0</v>
      </c>
      <c r="M321" s="55" t="n">
        <f aca="false">M322</f>
        <v>0</v>
      </c>
      <c r="N321" s="56" t="n">
        <f aca="false">N322</f>
        <v>0</v>
      </c>
      <c r="O321" s="57" t="n">
        <f aca="false">O322</f>
        <v>25000</v>
      </c>
      <c r="P321" s="55" t="n">
        <f aca="false">P322</f>
        <v>25000</v>
      </c>
      <c r="Q321" s="56" t="n">
        <f aca="false">Q322</f>
        <v>25000</v>
      </c>
      <c r="R321" s="57" t="n">
        <f aca="false">R322</f>
        <v>0</v>
      </c>
      <c r="S321" s="55" t="n">
        <f aca="false">S322</f>
        <v>0</v>
      </c>
      <c r="T321" s="58" t="n">
        <f aca="false">T322</f>
        <v>0</v>
      </c>
      <c r="U321" s="59" t="n">
        <f aca="false">U322</f>
        <v>25000</v>
      </c>
      <c r="V321" s="55" t="n">
        <f aca="false">V322</f>
        <v>25000</v>
      </c>
      <c r="W321" s="58" t="n">
        <f aca="false">W322</f>
        <v>25000</v>
      </c>
      <c r="X321" s="57" t="n">
        <f aca="false">X322</f>
        <v>0</v>
      </c>
      <c r="Y321" s="55" t="n">
        <f aca="false">Y322</f>
        <v>0</v>
      </c>
      <c r="Z321" s="58" t="n">
        <f aca="false">Z322</f>
        <v>0</v>
      </c>
      <c r="AA321" s="59" t="n">
        <f aca="false">AA322</f>
        <v>25000</v>
      </c>
      <c r="AB321" s="55" t="n">
        <f aca="false">AB322</f>
        <v>25000</v>
      </c>
      <c r="AC321" s="58" t="n">
        <f aca="false">AC322</f>
        <v>25000</v>
      </c>
      <c r="AD321" s="57" t="n">
        <f aca="false">AD322</f>
        <v>0</v>
      </c>
      <c r="AE321" s="55" t="n">
        <f aca="false">AE322</f>
        <v>0</v>
      </c>
      <c r="AF321" s="58" t="n">
        <f aca="false">AF322</f>
        <v>0</v>
      </c>
      <c r="AG321" s="59" t="n">
        <f aca="false">AG322</f>
        <v>25000</v>
      </c>
      <c r="AH321" s="55" t="n">
        <f aca="false">AH322</f>
        <v>25000</v>
      </c>
      <c r="AI321" s="58" t="n">
        <f aca="false">AI322</f>
        <v>25000</v>
      </c>
      <c r="AJ321" s="60" t="n">
        <f aca="false">AJ322</f>
        <v>0</v>
      </c>
      <c r="AK321" s="61" t="n">
        <f aca="false">AK322</f>
        <v>0</v>
      </c>
      <c r="AL321" s="62" t="n">
        <f aca="false">AL322</f>
        <v>0</v>
      </c>
      <c r="AM321" s="63" t="n">
        <f aca="false">AM322</f>
        <v>25000</v>
      </c>
      <c r="AN321" s="61" t="n">
        <f aca="false">AN322</f>
        <v>25000</v>
      </c>
      <c r="AO321" s="62" t="n">
        <f aca="false">AO322</f>
        <v>25000</v>
      </c>
      <c r="AQ321" s="47"/>
      <c r="AR321" s="47"/>
    </row>
    <row r="322" customFormat="false" ht="22.5" hidden="false" customHeight="false" outlineLevel="0" collapsed="false">
      <c r="A322" s="48" t="s">
        <v>30</v>
      </c>
      <c r="B322" s="49" t="n">
        <v>24</v>
      </c>
      <c r="C322" s="50" t="n">
        <v>705</v>
      </c>
      <c r="D322" s="51" t="s">
        <v>23</v>
      </c>
      <c r="E322" s="52" t="n">
        <v>1</v>
      </c>
      <c r="F322" s="51" t="s">
        <v>25</v>
      </c>
      <c r="G322" s="53" t="s">
        <v>97</v>
      </c>
      <c r="H322" s="54" t="n">
        <v>200</v>
      </c>
      <c r="I322" s="55" t="n">
        <f aca="false">I323</f>
        <v>25000</v>
      </c>
      <c r="J322" s="55" t="n">
        <f aca="false">J323</f>
        <v>25000</v>
      </c>
      <c r="K322" s="55" t="n">
        <f aca="false">K323</f>
        <v>25000</v>
      </c>
      <c r="L322" s="55" t="n">
        <f aca="false">L323</f>
        <v>0</v>
      </c>
      <c r="M322" s="55" t="n">
        <f aca="false">M323</f>
        <v>0</v>
      </c>
      <c r="N322" s="56" t="n">
        <f aca="false">N323</f>
        <v>0</v>
      </c>
      <c r="O322" s="57" t="n">
        <f aca="false">O323</f>
        <v>25000</v>
      </c>
      <c r="P322" s="55" t="n">
        <f aca="false">P323</f>
        <v>25000</v>
      </c>
      <c r="Q322" s="56" t="n">
        <f aca="false">Q323</f>
        <v>25000</v>
      </c>
      <c r="R322" s="57" t="n">
        <f aca="false">R323</f>
        <v>0</v>
      </c>
      <c r="S322" s="55" t="n">
        <f aca="false">S323</f>
        <v>0</v>
      </c>
      <c r="T322" s="58" t="n">
        <f aca="false">T323</f>
        <v>0</v>
      </c>
      <c r="U322" s="59" t="n">
        <f aca="false">U323</f>
        <v>25000</v>
      </c>
      <c r="V322" s="55" t="n">
        <f aca="false">V323</f>
        <v>25000</v>
      </c>
      <c r="W322" s="58" t="n">
        <f aca="false">W323</f>
        <v>25000</v>
      </c>
      <c r="X322" s="57" t="n">
        <f aca="false">X323</f>
        <v>0</v>
      </c>
      <c r="Y322" s="55" t="n">
        <f aca="false">Y323</f>
        <v>0</v>
      </c>
      <c r="Z322" s="58" t="n">
        <f aca="false">Z323</f>
        <v>0</v>
      </c>
      <c r="AA322" s="59" t="n">
        <f aca="false">AA323</f>
        <v>25000</v>
      </c>
      <c r="AB322" s="55" t="n">
        <f aca="false">AB323</f>
        <v>25000</v>
      </c>
      <c r="AC322" s="58" t="n">
        <f aca="false">AC323</f>
        <v>25000</v>
      </c>
      <c r="AD322" s="57" t="n">
        <f aca="false">AD323</f>
        <v>0</v>
      </c>
      <c r="AE322" s="55" t="n">
        <f aca="false">AE323</f>
        <v>0</v>
      </c>
      <c r="AF322" s="58" t="n">
        <f aca="false">AF323</f>
        <v>0</v>
      </c>
      <c r="AG322" s="59" t="n">
        <f aca="false">AG323</f>
        <v>25000</v>
      </c>
      <c r="AH322" s="55" t="n">
        <f aca="false">AH323</f>
        <v>25000</v>
      </c>
      <c r="AI322" s="58" t="n">
        <f aca="false">AI323</f>
        <v>25000</v>
      </c>
      <c r="AJ322" s="60" t="n">
        <f aca="false">AJ323</f>
        <v>0</v>
      </c>
      <c r="AK322" s="61" t="n">
        <f aca="false">AK323</f>
        <v>0</v>
      </c>
      <c r="AL322" s="62" t="n">
        <f aca="false">AL323</f>
        <v>0</v>
      </c>
      <c r="AM322" s="63" t="n">
        <f aca="false">AM323</f>
        <v>25000</v>
      </c>
      <c r="AN322" s="61" t="n">
        <f aca="false">AN323</f>
        <v>25000</v>
      </c>
      <c r="AO322" s="62" t="n">
        <f aca="false">AO323</f>
        <v>25000</v>
      </c>
      <c r="AQ322" s="47"/>
      <c r="AR322" s="47"/>
    </row>
    <row r="323" customFormat="false" ht="22.5" hidden="false" customHeight="false" outlineLevel="0" collapsed="false">
      <c r="A323" s="48" t="s">
        <v>31</v>
      </c>
      <c r="B323" s="49" t="n">
        <v>24</v>
      </c>
      <c r="C323" s="50" t="n">
        <v>705</v>
      </c>
      <c r="D323" s="51" t="s">
        <v>23</v>
      </c>
      <c r="E323" s="52" t="n">
        <v>1</v>
      </c>
      <c r="F323" s="51" t="s">
        <v>25</v>
      </c>
      <c r="G323" s="53" t="s">
        <v>97</v>
      </c>
      <c r="H323" s="54" t="n">
        <v>240</v>
      </c>
      <c r="I323" s="55" t="n">
        <v>25000</v>
      </c>
      <c r="J323" s="55" t="n">
        <f aca="false">15000+10000</f>
        <v>25000</v>
      </c>
      <c r="K323" s="55" t="n">
        <f aca="false">15000+10000</f>
        <v>25000</v>
      </c>
      <c r="L323" s="55"/>
      <c r="M323" s="55"/>
      <c r="N323" s="56"/>
      <c r="O323" s="57" t="n">
        <f aca="false">I323+L323</f>
        <v>25000</v>
      </c>
      <c r="P323" s="55" t="n">
        <f aca="false">J323+M323</f>
        <v>25000</v>
      </c>
      <c r="Q323" s="56" t="n">
        <f aca="false">K323+N323</f>
        <v>25000</v>
      </c>
      <c r="R323" s="57"/>
      <c r="S323" s="55"/>
      <c r="T323" s="58"/>
      <c r="U323" s="59" t="n">
        <f aca="false">O323+R323</f>
        <v>25000</v>
      </c>
      <c r="V323" s="55" t="n">
        <f aca="false">P323+S323</f>
        <v>25000</v>
      </c>
      <c r="W323" s="58" t="n">
        <f aca="false">Q323+T323</f>
        <v>25000</v>
      </c>
      <c r="X323" s="57"/>
      <c r="Y323" s="55"/>
      <c r="Z323" s="58"/>
      <c r="AA323" s="59" t="n">
        <f aca="false">U323+X323</f>
        <v>25000</v>
      </c>
      <c r="AB323" s="55" t="n">
        <f aca="false">V323+Y323</f>
        <v>25000</v>
      </c>
      <c r="AC323" s="58" t="n">
        <f aca="false">W323+Z323</f>
        <v>25000</v>
      </c>
      <c r="AD323" s="57"/>
      <c r="AE323" s="55"/>
      <c r="AF323" s="58"/>
      <c r="AG323" s="59" t="n">
        <f aca="false">AA323+AD323</f>
        <v>25000</v>
      </c>
      <c r="AH323" s="55" t="n">
        <f aca="false">AB323+AE323</f>
        <v>25000</v>
      </c>
      <c r="AI323" s="58" t="n">
        <f aca="false">AC323+AF323</f>
        <v>25000</v>
      </c>
      <c r="AJ323" s="60"/>
      <c r="AK323" s="61"/>
      <c r="AL323" s="62"/>
      <c r="AM323" s="63" t="n">
        <f aca="false">AG323+AJ323</f>
        <v>25000</v>
      </c>
      <c r="AN323" s="61" t="n">
        <f aca="false">AH323+AK323</f>
        <v>25000</v>
      </c>
      <c r="AO323" s="62" t="n">
        <f aca="false">AI323+AL323</f>
        <v>25000</v>
      </c>
      <c r="AQ323" s="47"/>
      <c r="AR323" s="47"/>
    </row>
    <row r="324" customFormat="false" ht="12.75" hidden="false" customHeight="false" outlineLevel="0" collapsed="false">
      <c r="A324" s="48" t="s">
        <v>176</v>
      </c>
      <c r="B324" s="49" t="n">
        <v>24</v>
      </c>
      <c r="C324" s="50" t="n">
        <v>800</v>
      </c>
      <c r="D324" s="51"/>
      <c r="E324" s="52"/>
      <c r="F324" s="51"/>
      <c r="G324" s="53"/>
      <c r="H324" s="54"/>
      <c r="I324" s="55" t="n">
        <f aca="false">I325</f>
        <v>97363220</v>
      </c>
      <c r="J324" s="55" t="n">
        <f aca="false">J325</f>
        <v>0</v>
      </c>
      <c r="K324" s="55" t="n">
        <f aca="false">K325</f>
        <v>0</v>
      </c>
      <c r="L324" s="55" t="n">
        <f aca="false">L325</f>
        <v>0</v>
      </c>
      <c r="M324" s="55" t="n">
        <f aca="false">M325</f>
        <v>0</v>
      </c>
      <c r="N324" s="56" t="n">
        <f aca="false">N325</f>
        <v>0</v>
      </c>
      <c r="O324" s="57" t="n">
        <f aca="false">O325</f>
        <v>97363220</v>
      </c>
      <c r="P324" s="55" t="n">
        <f aca="false">P325</f>
        <v>0</v>
      </c>
      <c r="Q324" s="56" t="n">
        <f aca="false">Q325</f>
        <v>0</v>
      </c>
      <c r="R324" s="57" t="n">
        <f aca="false">R325</f>
        <v>0</v>
      </c>
      <c r="S324" s="55" t="n">
        <f aca="false">S325</f>
        <v>0</v>
      </c>
      <c r="T324" s="58" t="n">
        <f aca="false">T325</f>
        <v>0</v>
      </c>
      <c r="U324" s="59" t="n">
        <f aca="false">U325</f>
        <v>97363220</v>
      </c>
      <c r="V324" s="55" t="n">
        <f aca="false">V325</f>
        <v>0</v>
      </c>
      <c r="W324" s="58" t="n">
        <f aca="false">W325</f>
        <v>0</v>
      </c>
      <c r="X324" s="57" t="n">
        <f aca="false">X325</f>
        <v>0</v>
      </c>
      <c r="Y324" s="55" t="n">
        <f aca="false">Y325</f>
        <v>0</v>
      </c>
      <c r="Z324" s="58" t="n">
        <f aca="false">Z325</f>
        <v>0</v>
      </c>
      <c r="AA324" s="59" t="n">
        <f aca="false">AA325</f>
        <v>97363220</v>
      </c>
      <c r="AB324" s="55" t="n">
        <f aca="false">AB325</f>
        <v>0</v>
      </c>
      <c r="AC324" s="58" t="n">
        <f aca="false">AC325</f>
        <v>0</v>
      </c>
      <c r="AD324" s="57" t="n">
        <f aca="false">AD325</f>
        <v>-10623059.47</v>
      </c>
      <c r="AE324" s="55" t="n">
        <f aca="false">AE325</f>
        <v>0</v>
      </c>
      <c r="AF324" s="58" t="n">
        <f aca="false">AF325</f>
        <v>0</v>
      </c>
      <c r="AG324" s="59" t="n">
        <f aca="false">AG325</f>
        <v>86740160.53</v>
      </c>
      <c r="AH324" s="55" t="n">
        <f aca="false">AH325</f>
        <v>0</v>
      </c>
      <c r="AI324" s="58" t="n">
        <f aca="false">AI325</f>
        <v>0</v>
      </c>
      <c r="AJ324" s="60" t="n">
        <f aca="false">AJ325</f>
        <v>-2000000</v>
      </c>
      <c r="AK324" s="61" t="n">
        <f aca="false">AK325</f>
        <v>0</v>
      </c>
      <c r="AL324" s="62" t="n">
        <f aca="false">AL325</f>
        <v>0</v>
      </c>
      <c r="AM324" s="63" t="n">
        <f aca="false">AM325</f>
        <v>84740160.53</v>
      </c>
      <c r="AN324" s="61" t="n">
        <f aca="false">AN325</f>
        <v>0</v>
      </c>
      <c r="AO324" s="62" t="n">
        <f aca="false">AO325</f>
        <v>0</v>
      </c>
      <c r="AQ324" s="47"/>
      <c r="AR324" s="47"/>
    </row>
    <row r="325" customFormat="false" ht="12.75" hidden="false" customHeight="false" outlineLevel="0" collapsed="false">
      <c r="A325" s="48" t="s">
        <v>177</v>
      </c>
      <c r="B325" s="49" t="n">
        <v>24</v>
      </c>
      <c r="C325" s="50" t="n">
        <v>801</v>
      </c>
      <c r="D325" s="51"/>
      <c r="E325" s="52"/>
      <c r="F325" s="51"/>
      <c r="G325" s="53"/>
      <c r="H325" s="54"/>
      <c r="I325" s="55" t="n">
        <f aca="false">I326+I333</f>
        <v>97363220</v>
      </c>
      <c r="J325" s="55" t="n">
        <f aca="false">J326+J333</f>
        <v>0</v>
      </c>
      <c r="K325" s="55" t="n">
        <f aca="false">K326+K333</f>
        <v>0</v>
      </c>
      <c r="L325" s="55" t="n">
        <f aca="false">L326+L333</f>
        <v>0</v>
      </c>
      <c r="M325" s="55" t="n">
        <f aca="false">M326+M333</f>
        <v>0</v>
      </c>
      <c r="N325" s="56" t="n">
        <f aca="false">N326+N333</f>
        <v>0</v>
      </c>
      <c r="O325" s="57" t="n">
        <f aca="false">O326+O333</f>
        <v>97363220</v>
      </c>
      <c r="P325" s="55" t="n">
        <f aca="false">P326+P333</f>
        <v>0</v>
      </c>
      <c r="Q325" s="56" t="n">
        <f aca="false">Q326+Q333</f>
        <v>0</v>
      </c>
      <c r="R325" s="57" t="n">
        <f aca="false">R326+R333</f>
        <v>0</v>
      </c>
      <c r="S325" s="55" t="n">
        <f aca="false">S326+S333</f>
        <v>0</v>
      </c>
      <c r="T325" s="58" t="n">
        <f aca="false">T326+T333</f>
        <v>0</v>
      </c>
      <c r="U325" s="59" t="n">
        <f aca="false">U326+U333</f>
        <v>97363220</v>
      </c>
      <c r="V325" s="55" t="n">
        <f aca="false">V326+V333</f>
        <v>0</v>
      </c>
      <c r="W325" s="58" t="n">
        <f aca="false">W326+W333</f>
        <v>0</v>
      </c>
      <c r="X325" s="57" t="n">
        <f aca="false">X326+X333</f>
        <v>0</v>
      </c>
      <c r="Y325" s="55" t="n">
        <f aca="false">Y326+Y333</f>
        <v>0</v>
      </c>
      <c r="Z325" s="58" t="n">
        <f aca="false">Z326+Z333</f>
        <v>0</v>
      </c>
      <c r="AA325" s="59" t="n">
        <f aca="false">AA326+AA333</f>
        <v>97363220</v>
      </c>
      <c r="AB325" s="55" t="n">
        <f aca="false">AB326+AB333</f>
        <v>0</v>
      </c>
      <c r="AC325" s="58" t="n">
        <f aca="false">AC326+AC333</f>
        <v>0</v>
      </c>
      <c r="AD325" s="57" t="n">
        <f aca="false">AD326+AD333</f>
        <v>-10623059.47</v>
      </c>
      <c r="AE325" s="55" t="n">
        <f aca="false">AE326+AE333</f>
        <v>0</v>
      </c>
      <c r="AF325" s="58" t="n">
        <f aca="false">AF326+AF333</f>
        <v>0</v>
      </c>
      <c r="AG325" s="59" t="n">
        <f aca="false">AG326+AG333</f>
        <v>86740160.53</v>
      </c>
      <c r="AH325" s="55" t="n">
        <f aca="false">AH326+AH333</f>
        <v>0</v>
      </c>
      <c r="AI325" s="58" t="n">
        <f aca="false">AI326+AI333</f>
        <v>0</v>
      </c>
      <c r="AJ325" s="60" t="n">
        <f aca="false">AJ326+AJ333</f>
        <v>-2000000</v>
      </c>
      <c r="AK325" s="61" t="n">
        <f aca="false">AK326+AK333</f>
        <v>0</v>
      </c>
      <c r="AL325" s="62" t="n">
        <f aca="false">AL326+AL333</f>
        <v>0</v>
      </c>
      <c r="AM325" s="63" t="n">
        <f aca="false">AM326+AM333</f>
        <v>84740160.53</v>
      </c>
      <c r="AN325" s="61" t="n">
        <f aca="false">AN326+AN333</f>
        <v>0</v>
      </c>
      <c r="AO325" s="62" t="n">
        <f aca="false">AO326+AO333</f>
        <v>0</v>
      </c>
      <c r="AQ325" s="47"/>
      <c r="AR325" s="47"/>
    </row>
    <row r="326" customFormat="false" ht="21" hidden="false" customHeight="false" outlineLevel="0" collapsed="false">
      <c r="A326" s="64" t="s">
        <v>43</v>
      </c>
      <c r="B326" s="49" t="n">
        <v>24</v>
      </c>
      <c r="C326" s="50" t="n">
        <v>801</v>
      </c>
      <c r="D326" s="51" t="s">
        <v>178</v>
      </c>
      <c r="E326" s="52" t="s">
        <v>24</v>
      </c>
      <c r="F326" s="51" t="s">
        <v>25</v>
      </c>
      <c r="G326" s="53" t="s">
        <v>26</v>
      </c>
      <c r="H326" s="54"/>
      <c r="I326" s="55" t="n">
        <f aca="false">I327</f>
        <v>42256700</v>
      </c>
      <c r="J326" s="55" t="n">
        <f aca="false">J327</f>
        <v>0</v>
      </c>
      <c r="K326" s="55" t="n">
        <f aca="false">K327</f>
        <v>0</v>
      </c>
      <c r="L326" s="55" t="n">
        <f aca="false">L327</f>
        <v>0</v>
      </c>
      <c r="M326" s="55" t="n">
        <f aca="false">M327</f>
        <v>0</v>
      </c>
      <c r="N326" s="56" t="n">
        <f aca="false">N327</f>
        <v>0</v>
      </c>
      <c r="O326" s="57" t="n">
        <f aca="false">O327</f>
        <v>42256700</v>
      </c>
      <c r="P326" s="55" t="n">
        <f aca="false">P327</f>
        <v>0</v>
      </c>
      <c r="Q326" s="56" t="n">
        <f aca="false">Q327</f>
        <v>0</v>
      </c>
      <c r="R326" s="57" t="n">
        <f aca="false">R327</f>
        <v>0</v>
      </c>
      <c r="S326" s="55" t="n">
        <f aca="false">S327</f>
        <v>0</v>
      </c>
      <c r="T326" s="58" t="n">
        <f aca="false">T327</f>
        <v>0</v>
      </c>
      <c r="U326" s="59" t="n">
        <f aca="false">U327</f>
        <v>42256700</v>
      </c>
      <c r="V326" s="55" t="n">
        <f aca="false">V327</f>
        <v>0</v>
      </c>
      <c r="W326" s="58" t="n">
        <f aca="false">W327</f>
        <v>0</v>
      </c>
      <c r="X326" s="57" t="n">
        <f aca="false">X327</f>
        <v>0</v>
      </c>
      <c r="Y326" s="55" t="n">
        <f aca="false">Y327</f>
        <v>0</v>
      </c>
      <c r="Z326" s="58" t="n">
        <f aca="false">Z327</f>
        <v>0</v>
      </c>
      <c r="AA326" s="59" t="n">
        <f aca="false">AA327</f>
        <v>42256700</v>
      </c>
      <c r="AB326" s="55" t="n">
        <f aca="false">AB327</f>
        <v>0</v>
      </c>
      <c r="AC326" s="58" t="n">
        <f aca="false">AC327</f>
        <v>0</v>
      </c>
      <c r="AD326" s="57" t="n">
        <f aca="false">AD327</f>
        <v>-10623059.47</v>
      </c>
      <c r="AE326" s="55" t="n">
        <f aca="false">AE327</f>
        <v>0</v>
      </c>
      <c r="AF326" s="58" t="n">
        <f aca="false">AF327</f>
        <v>0</v>
      </c>
      <c r="AG326" s="59" t="n">
        <f aca="false">AG327</f>
        <v>31633640.53</v>
      </c>
      <c r="AH326" s="55" t="n">
        <f aca="false">AH327</f>
        <v>0</v>
      </c>
      <c r="AI326" s="58" t="n">
        <f aca="false">AI327</f>
        <v>0</v>
      </c>
      <c r="AJ326" s="60" t="n">
        <f aca="false">AJ327</f>
        <v>-2000000</v>
      </c>
      <c r="AK326" s="61" t="n">
        <f aca="false">AK327</f>
        <v>0</v>
      </c>
      <c r="AL326" s="62" t="n">
        <f aca="false">AL327</f>
        <v>0</v>
      </c>
      <c r="AM326" s="63" t="n">
        <f aca="false">AM327</f>
        <v>29633640.53</v>
      </c>
      <c r="AN326" s="61" t="n">
        <f aca="false">AN327</f>
        <v>0</v>
      </c>
      <c r="AO326" s="62" t="n">
        <f aca="false">AO327</f>
        <v>0</v>
      </c>
      <c r="AQ326" s="47"/>
      <c r="AR326" s="47"/>
    </row>
    <row r="327" customFormat="false" ht="12.75" hidden="false" customHeight="false" outlineLevel="0" collapsed="false">
      <c r="A327" s="64" t="s">
        <v>44</v>
      </c>
      <c r="B327" s="49" t="n">
        <v>24</v>
      </c>
      <c r="C327" s="50" t="n">
        <v>801</v>
      </c>
      <c r="D327" s="51" t="n">
        <v>5</v>
      </c>
      <c r="E327" s="52" t="n">
        <v>1</v>
      </c>
      <c r="F327" s="51" t="s">
        <v>25</v>
      </c>
      <c r="G327" s="53" t="n">
        <v>0</v>
      </c>
      <c r="H327" s="54"/>
      <c r="I327" s="55" t="n">
        <f aca="false">I328</f>
        <v>42256700</v>
      </c>
      <c r="J327" s="55" t="n">
        <f aca="false">J328</f>
        <v>0</v>
      </c>
      <c r="K327" s="55" t="n">
        <f aca="false">K328</f>
        <v>0</v>
      </c>
      <c r="L327" s="55" t="n">
        <f aca="false">L328</f>
        <v>0</v>
      </c>
      <c r="M327" s="55" t="n">
        <f aca="false">M328</f>
        <v>0</v>
      </c>
      <c r="N327" s="56" t="n">
        <f aca="false">N328</f>
        <v>0</v>
      </c>
      <c r="O327" s="57" t="n">
        <f aca="false">O328</f>
        <v>42256700</v>
      </c>
      <c r="P327" s="55" t="n">
        <f aca="false">P328</f>
        <v>0</v>
      </c>
      <c r="Q327" s="56" t="n">
        <f aca="false">Q328</f>
        <v>0</v>
      </c>
      <c r="R327" s="57" t="n">
        <f aca="false">R328</f>
        <v>0</v>
      </c>
      <c r="S327" s="55" t="n">
        <f aca="false">S328</f>
        <v>0</v>
      </c>
      <c r="T327" s="58" t="n">
        <f aca="false">T328</f>
        <v>0</v>
      </c>
      <c r="U327" s="59" t="n">
        <f aca="false">U328</f>
        <v>42256700</v>
      </c>
      <c r="V327" s="55" t="n">
        <f aca="false">V328</f>
        <v>0</v>
      </c>
      <c r="W327" s="58" t="n">
        <f aca="false">W328</f>
        <v>0</v>
      </c>
      <c r="X327" s="57" t="n">
        <f aca="false">X328</f>
        <v>0</v>
      </c>
      <c r="Y327" s="55" t="n">
        <f aca="false">Y328</f>
        <v>0</v>
      </c>
      <c r="Z327" s="58" t="n">
        <f aca="false">Z328</f>
        <v>0</v>
      </c>
      <c r="AA327" s="59" t="n">
        <f aca="false">AA328</f>
        <v>42256700</v>
      </c>
      <c r="AB327" s="55" t="n">
        <f aca="false">AB328</f>
        <v>0</v>
      </c>
      <c r="AC327" s="58" t="n">
        <f aca="false">AC328</f>
        <v>0</v>
      </c>
      <c r="AD327" s="57" t="n">
        <f aca="false">AD328</f>
        <v>-10623059.47</v>
      </c>
      <c r="AE327" s="55" t="n">
        <f aca="false">AE328</f>
        <v>0</v>
      </c>
      <c r="AF327" s="58" t="n">
        <f aca="false">AF328</f>
        <v>0</v>
      </c>
      <c r="AG327" s="59" t="n">
        <f aca="false">AG328</f>
        <v>31633640.53</v>
      </c>
      <c r="AH327" s="55" t="n">
        <f aca="false">AH328</f>
        <v>0</v>
      </c>
      <c r="AI327" s="58" t="n">
        <f aca="false">AI328</f>
        <v>0</v>
      </c>
      <c r="AJ327" s="60" t="n">
        <f aca="false">AJ328</f>
        <v>-2000000</v>
      </c>
      <c r="AK327" s="61" t="n">
        <f aca="false">AK328</f>
        <v>0</v>
      </c>
      <c r="AL327" s="62" t="n">
        <f aca="false">AL328</f>
        <v>0</v>
      </c>
      <c r="AM327" s="63" t="n">
        <f aca="false">AM328</f>
        <v>29633640.53</v>
      </c>
      <c r="AN327" s="61" t="n">
        <f aca="false">AN328</f>
        <v>0</v>
      </c>
      <c r="AO327" s="62" t="n">
        <f aca="false">AO328</f>
        <v>0</v>
      </c>
      <c r="AQ327" s="47"/>
      <c r="AR327" s="47"/>
    </row>
    <row r="328" customFormat="false" ht="22.5" hidden="false" customHeight="false" outlineLevel="0" collapsed="false">
      <c r="A328" s="48" t="s">
        <v>45</v>
      </c>
      <c r="B328" s="49" t="n">
        <v>24</v>
      </c>
      <c r="C328" s="50" t="n">
        <v>801</v>
      </c>
      <c r="D328" s="51" t="n">
        <v>5</v>
      </c>
      <c r="E328" s="52" t="n">
        <v>1</v>
      </c>
      <c r="F328" s="51" t="s">
        <v>25</v>
      </c>
      <c r="G328" s="53" t="s">
        <v>46</v>
      </c>
      <c r="H328" s="54"/>
      <c r="I328" s="55" t="n">
        <f aca="false">I329+I331</f>
        <v>42256700</v>
      </c>
      <c r="J328" s="55" t="n">
        <f aca="false">J329+J331</f>
        <v>0</v>
      </c>
      <c r="K328" s="55" t="n">
        <f aca="false">K329+K331</f>
        <v>0</v>
      </c>
      <c r="L328" s="55" t="n">
        <f aca="false">L329+L331</f>
        <v>0</v>
      </c>
      <c r="M328" s="55" t="n">
        <f aca="false">M329+M331</f>
        <v>0</v>
      </c>
      <c r="N328" s="56" t="n">
        <f aca="false">N329+N331</f>
        <v>0</v>
      </c>
      <c r="O328" s="57" t="n">
        <f aca="false">O329+O331</f>
        <v>42256700</v>
      </c>
      <c r="P328" s="55" t="n">
        <f aca="false">P329+P331</f>
        <v>0</v>
      </c>
      <c r="Q328" s="56" t="n">
        <f aca="false">Q329+Q331</f>
        <v>0</v>
      </c>
      <c r="R328" s="57" t="n">
        <f aca="false">R329+R331</f>
        <v>0</v>
      </c>
      <c r="S328" s="55" t="n">
        <f aca="false">S329+S331</f>
        <v>0</v>
      </c>
      <c r="T328" s="58" t="n">
        <f aca="false">T329+T331</f>
        <v>0</v>
      </c>
      <c r="U328" s="59" t="n">
        <f aca="false">U329+U331</f>
        <v>42256700</v>
      </c>
      <c r="V328" s="55" t="n">
        <f aca="false">V329+V331</f>
        <v>0</v>
      </c>
      <c r="W328" s="58" t="n">
        <f aca="false">W329+W331</f>
        <v>0</v>
      </c>
      <c r="X328" s="57" t="n">
        <f aca="false">X329+X331</f>
        <v>0</v>
      </c>
      <c r="Y328" s="55" t="n">
        <f aca="false">Y329+Y331</f>
        <v>0</v>
      </c>
      <c r="Z328" s="58" t="n">
        <f aca="false">Z329+Z331</f>
        <v>0</v>
      </c>
      <c r="AA328" s="59" t="n">
        <f aca="false">AA329+AA331</f>
        <v>42256700</v>
      </c>
      <c r="AB328" s="55" t="n">
        <f aca="false">AB329+AB331</f>
        <v>0</v>
      </c>
      <c r="AC328" s="58" t="n">
        <f aca="false">AC329+AC331</f>
        <v>0</v>
      </c>
      <c r="AD328" s="57" t="n">
        <f aca="false">AD329+AD331</f>
        <v>-10623059.47</v>
      </c>
      <c r="AE328" s="55" t="n">
        <f aca="false">AE329+AE331</f>
        <v>0</v>
      </c>
      <c r="AF328" s="58" t="n">
        <f aca="false">AF329+AF331</f>
        <v>0</v>
      </c>
      <c r="AG328" s="59" t="n">
        <f aca="false">AG329+AG331</f>
        <v>31633640.53</v>
      </c>
      <c r="AH328" s="55" t="n">
        <f aca="false">AH329+AH331</f>
        <v>0</v>
      </c>
      <c r="AI328" s="58" t="n">
        <f aca="false">AI329+AI331</f>
        <v>0</v>
      </c>
      <c r="AJ328" s="60" t="n">
        <f aca="false">AJ329+AJ331</f>
        <v>-2000000</v>
      </c>
      <c r="AK328" s="61" t="n">
        <f aca="false">AK329+AK331</f>
        <v>0</v>
      </c>
      <c r="AL328" s="62" t="n">
        <f aca="false">AL329+AL331</f>
        <v>0</v>
      </c>
      <c r="AM328" s="63" t="n">
        <f aca="false">AM329+AM331</f>
        <v>29633640.53</v>
      </c>
      <c r="AN328" s="61" t="n">
        <f aca="false">AN329+AN331</f>
        <v>0</v>
      </c>
      <c r="AO328" s="62" t="n">
        <f aca="false">AO329+AO331</f>
        <v>0</v>
      </c>
      <c r="AQ328" s="47"/>
      <c r="AR328" s="47"/>
    </row>
    <row r="329" customFormat="false" ht="22.5" hidden="false" customHeight="false" outlineLevel="0" collapsed="false">
      <c r="A329" s="48" t="s">
        <v>30</v>
      </c>
      <c r="B329" s="49" t="n">
        <v>24</v>
      </c>
      <c r="C329" s="50" t="n">
        <v>801</v>
      </c>
      <c r="D329" s="51" t="n">
        <v>5</v>
      </c>
      <c r="E329" s="52" t="n">
        <v>1</v>
      </c>
      <c r="F329" s="51" t="s">
        <v>25</v>
      </c>
      <c r="G329" s="53" t="s">
        <v>46</v>
      </c>
      <c r="H329" s="54" t="n">
        <v>200</v>
      </c>
      <c r="I329" s="55" t="n">
        <f aca="false">I330</f>
        <v>32506700</v>
      </c>
      <c r="J329" s="55" t="n">
        <f aca="false">J330</f>
        <v>0</v>
      </c>
      <c r="K329" s="55" t="n">
        <f aca="false">K330</f>
        <v>0</v>
      </c>
      <c r="L329" s="55" t="n">
        <f aca="false">L330</f>
        <v>4850000</v>
      </c>
      <c r="M329" s="55" t="n">
        <f aca="false">M330</f>
        <v>0</v>
      </c>
      <c r="N329" s="56" t="n">
        <f aca="false">N330</f>
        <v>0</v>
      </c>
      <c r="O329" s="57" t="n">
        <f aca="false">O330</f>
        <v>37356700</v>
      </c>
      <c r="P329" s="55" t="n">
        <f aca="false">P330</f>
        <v>0</v>
      </c>
      <c r="Q329" s="56" t="n">
        <f aca="false">Q330</f>
        <v>0</v>
      </c>
      <c r="R329" s="57" t="n">
        <f aca="false">R330</f>
        <v>0</v>
      </c>
      <c r="S329" s="55" t="n">
        <f aca="false">S330</f>
        <v>0</v>
      </c>
      <c r="T329" s="58" t="n">
        <f aca="false">T330</f>
        <v>0</v>
      </c>
      <c r="U329" s="59" t="n">
        <f aca="false">U330</f>
        <v>37356700</v>
      </c>
      <c r="V329" s="55" t="n">
        <f aca="false">V330</f>
        <v>0</v>
      </c>
      <c r="W329" s="58" t="n">
        <f aca="false">W330</f>
        <v>0</v>
      </c>
      <c r="X329" s="57" t="n">
        <f aca="false">X330</f>
        <v>0</v>
      </c>
      <c r="Y329" s="55" t="n">
        <f aca="false">Y330</f>
        <v>0</v>
      </c>
      <c r="Z329" s="58" t="n">
        <f aca="false">Z330</f>
        <v>0</v>
      </c>
      <c r="AA329" s="59" t="n">
        <f aca="false">AA330</f>
        <v>37356700</v>
      </c>
      <c r="AB329" s="55" t="n">
        <f aca="false">AB330</f>
        <v>0</v>
      </c>
      <c r="AC329" s="58" t="n">
        <f aca="false">AC330</f>
        <v>0</v>
      </c>
      <c r="AD329" s="57" t="n">
        <f aca="false">AD330</f>
        <v>-9731184.35</v>
      </c>
      <c r="AE329" s="55" t="n">
        <f aca="false">AE330</f>
        <v>0</v>
      </c>
      <c r="AF329" s="58" t="n">
        <f aca="false">AF330</f>
        <v>0</v>
      </c>
      <c r="AG329" s="59" t="n">
        <f aca="false">AG330</f>
        <v>27625515.65</v>
      </c>
      <c r="AH329" s="55" t="n">
        <f aca="false">AH330</f>
        <v>0</v>
      </c>
      <c r="AI329" s="58" t="n">
        <f aca="false">AI330</f>
        <v>0</v>
      </c>
      <c r="AJ329" s="60" t="n">
        <f aca="false">AJ330</f>
        <v>-2000000</v>
      </c>
      <c r="AK329" s="61" t="n">
        <f aca="false">AK330</f>
        <v>0</v>
      </c>
      <c r="AL329" s="62" t="n">
        <f aca="false">AL330</f>
        <v>0</v>
      </c>
      <c r="AM329" s="63" t="n">
        <f aca="false">AM330</f>
        <v>25625515.65</v>
      </c>
      <c r="AN329" s="61" t="n">
        <f aca="false">AN330</f>
        <v>0</v>
      </c>
      <c r="AO329" s="62" t="n">
        <f aca="false">AO330</f>
        <v>0</v>
      </c>
      <c r="AQ329" s="47"/>
      <c r="AR329" s="47"/>
    </row>
    <row r="330" customFormat="false" ht="22.5" hidden="false" customHeight="false" outlineLevel="0" collapsed="false">
      <c r="A330" s="48" t="s">
        <v>31</v>
      </c>
      <c r="B330" s="49" t="n">
        <v>24</v>
      </c>
      <c r="C330" s="50" t="n">
        <v>801</v>
      </c>
      <c r="D330" s="51" t="n">
        <v>5</v>
      </c>
      <c r="E330" s="52" t="n">
        <v>1</v>
      </c>
      <c r="F330" s="51" t="s">
        <v>25</v>
      </c>
      <c r="G330" s="53" t="s">
        <v>46</v>
      </c>
      <c r="H330" s="54" t="n">
        <v>240</v>
      </c>
      <c r="I330" s="55" t="n">
        <v>32506700</v>
      </c>
      <c r="J330" s="55" t="n">
        <v>0</v>
      </c>
      <c r="K330" s="55" t="n">
        <v>0</v>
      </c>
      <c r="L330" s="55" t="n">
        <v>4850000</v>
      </c>
      <c r="M330" s="55"/>
      <c r="N330" s="56"/>
      <c r="O330" s="57" t="n">
        <f aca="false">I330+L330</f>
        <v>37356700</v>
      </c>
      <c r="P330" s="55" t="n">
        <f aca="false">J330+M330</f>
        <v>0</v>
      </c>
      <c r="Q330" s="56" t="n">
        <f aca="false">K330+N330</f>
        <v>0</v>
      </c>
      <c r="R330" s="57"/>
      <c r="S330" s="55"/>
      <c r="T330" s="58"/>
      <c r="U330" s="59" t="n">
        <f aca="false">O330+R330</f>
        <v>37356700</v>
      </c>
      <c r="V330" s="55" t="n">
        <f aca="false">P330+S330</f>
        <v>0</v>
      </c>
      <c r="W330" s="58" t="n">
        <f aca="false">Q330+T330</f>
        <v>0</v>
      </c>
      <c r="X330" s="57"/>
      <c r="Y330" s="55"/>
      <c r="Z330" s="58"/>
      <c r="AA330" s="59" t="n">
        <f aca="false">U330+X330</f>
        <v>37356700</v>
      </c>
      <c r="AB330" s="55" t="n">
        <f aca="false">V330+Y330</f>
        <v>0</v>
      </c>
      <c r="AC330" s="58" t="n">
        <f aca="false">W330+Z330</f>
        <v>0</v>
      </c>
      <c r="AD330" s="57" t="n">
        <v>-9731184.35</v>
      </c>
      <c r="AE330" s="55"/>
      <c r="AF330" s="58"/>
      <c r="AG330" s="59" t="n">
        <f aca="false">AA330+AD330</f>
        <v>27625515.65</v>
      </c>
      <c r="AH330" s="55" t="n">
        <f aca="false">AB330+AE330</f>
        <v>0</v>
      </c>
      <c r="AI330" s="58" t="n">
        <f aca="false">AC330+AF330</f>
        <v>0</v>
      </c>
      <c r="AJ330" s="60" t="n">
        <v>-2000000</v>
      </c>
      <c r="AK330" s="61"/>
      <c r="AL330" s="62"/>
      <c r="AM330" s="63" t="n">
        <f aca="false">AG330+AJ330</f>
        <v>25625515.65</v>
      </c>
      <c r="AN330" s="61" t="n">
        <f aca="false">AH330+AK330</f>
        <v>0</v>
      </c>
      <c r="AO330" s="62" t="n">
        <f aca="false">AI330+AL330</f>
        <v>0</v>
      </c>
      <c r="AQ330" s="47"/>
      <c r="AR330" s="47"/>
    </row>
    <row r="331" customFormat="false" ht="22.5" hidden="false" customHeight="false" outlineLevel="0" collapsed="false">
      <c r="A331" s="48" t="s">
        <v>65</v>
      </c>
      <c r="B331" s="49" t="n">
        <v>24</v>
      </c>
      <c r="C331" s="50" t="n">
        <v>801</v>
      </c>
      <c r="D331" s="51" t="n">
        <v>5</v>
      </c>
      <c r="E331" s="52" t="n">
        <v>1</v>
      </c>
      <c r="F331" s="51" t="s">
        <v>25</v>
      </c>
      <c r="G331" s="53" t="s">
        <v>46</v>
      </c>
      <c r="H331" s="54" t="n">
        <v>400</v>
      </c>
      <c r="I331" s="55" t="n">
        <f aca="false">I332</f>
        <v>9750000</v>
      </c>
      <c r="J331" s="55" t="n">
        <f aca="false">J332</f>
        <v>0</v>
      </c>
      <c r="K331" s="55" t="n">
        <f aca="false">K332</f>
        <v>0</v>
      </c>
      <c r="L331" s="55" t="n">
        <f aca="false">L332</f>
        <v>-4850000</v>
      </c>
      <c r="M331" s="55" t="n">
        <f aca="false">M332</f>
        <v>0</v>
      </c>
      <c r="N331" s="56" t="n">
        <f aca="false">N332</f>
        <v>0</v>
      </c>
      <c r="O331" s="57" t="n">
        <f aca="false">O332</f>
        <v>4900000</v>
      </c>
      <c r="P331" s="55" t="n">
        <f aca="false">P332</f>
        <v>0</v>
      </c>
      <c r="Q331" s="56" t="n">
        <f aca="false">Q332</f>
        <v>0</v>
      </c>
      <c r="R331" s="57" t="n">
        <f aca="false">R332</f>
        <v>0</v>
      </c>
      <c r="S331" s="55" t="n">
        <f aca="false">S332</f>
        <v>0</v>
      </c>
      <c r="T331" s="58" t="n">
        <f aca="false">T332</f>
        <v>0</v>
      </c>
      <c r="U331" s="59" t="n">
        <f aca="false">U332</f>
        <v>4900000</v>
      </c>
      <c r="V331" s="55" t="n">
        <f aca="false">V332</f>
        <v>0</v>
      </c>
      <c r="W331" s="58" t="n">
        <f aca="false">W332</f>
        <v>0</v>
      </c>
      <c r="X331" s="57" t="n">
        <f aca="false">X332</f>
        <v>0</v>
      </c>
      <c r="Y331" s="55" t="n">
        <f aca="false">Y332</f>
        <v>0</v>
      </c>
      <c r="Z331" s="58" t="n">
        <f aca="false">Z332</f>
        <v>0</v>
      </c>
      <c r="AA331" s="59" t="n">
        <f aca="false">AA332</f>
        <v>4900000</v>
      </c>
      <c r="AB331" s="55" t="n">
        <f aca="false">AB332</f>
        <v>0</v>
      </c>
      <c r="AC331" s="58" t="n">
        <f aca="false">AC332</f>
        <v>0</v>
      </c>
      <c r="AD331" s="57" t="n">
        <f aca="false">AD332</f>
        <v>-891875.12</v>
      </c>
      <c r="AE331" s="55" t="n">
        <f aca="false">AE332</f>
        <v>0</v>
      </c>
      <c r="AF331" s="58" t="n">
        <f aca="false">AF332</f>
        <v>0</v>
      </c>
      <c r="AG331" s="59" t="n">
        <f aca="false">AG332</f>
        <v>4008124.88</v>
      </c>
      <c r="AH331" s="55" t="n">
        <f aca="false">AH332</f>
        <v>0</v>
      </c>
      <c r="AI331" s="58" t="n">
        <f aca="false">AI332</f>
        <v>0</v>
      </c>
      <c r="AJ331" s="60" t="n">
        <f aca="false">AJ332</f>
        <v>0</v>
      </c>
      <c r="AK331" s="61" t="n">
        <f aca="false">AK332</f>
        <v>0</v>
      </c>
      <c r="AL331" s="62" t="n">
        <f aca="false">AL332</f>
        <v>0</v>
      </c>
      <c r="AM331" s="63" t="n">
        <f aca="false">AM332</f>
        <v>4008124.88</v>
      </c>
      <c r="AN331" s="61" t="n">
        <f aca="false">AN332</f>
        <v>0</v>
      </c>
      <c r="AO331" s="62" t="n">
        <f aca="false">AO332</f>
        <v>0</v>
      </c>
      <c r="AQ331" s="47"/>
      <c r="AR331" s="47"/>
    </row>
    <row r="332" customFormat="false" ht="12.75" hidden="false" customHeight="false" outlineLevel="0" collapsed="false">
      <c r="A332" s="48" t="s">
        <v>66</v>
      </c>
      <c r="B332" s="49" t="n">
        <v>24</v>
      </c>
      <c r="C332" s="50" t="n">
        <v>801</v>
      </c>
      <c r="D332" s="51" t="n">
        <v>5</v>
      </c>
      <c r="E332" s="52" t="n">
        <v>1</v>
      </c>
      <c r="F332" s="51" t="s">
        <v>25</v>
      </c>
      <c r="G332" s="53" t="s">
        <v>46</v>
      </c>
      <c r="H332" s="54" t="n">
        <v>410</v>
      </c>
      <c r="I332" s="55" t="n">
        <v>9750000</v>
      </c>
      <c r="J332" s="55" t="n">
        <v>0</v>
      </c>
      <c r="K332" s="55" t="n">
        <v>0</v>
      </c>
      <c r="L332" s="55" t="n">
        <v>-4850000</v>
      </c>
      <c r="M332" s="55"/>
      <c r="N332" s="56"/>
      <c r="O332" s="57" t="n">
        <f aca="false">I332+L332</f>
        <v>4900000</v>
      </c>
      <c r="P332" s="55" t="n">
        <f aca="false">J332+M332</f>
        <v>0</v>
      </c>
      <c r="Q332" s="56" t="n">
        <f aca="false">K332+N332</f>
        <v>0</v>
      </c>
      <c r="R332" s="57"/>
      <c r="S332" s="55"/>
      <c r="T332" s="58"/>
      <c r="U332" s="59" t="n">
        <f aca="false">O332+R332</f>
        <v>4900000</v>
      </c>
      <c r="V332" s="55" t="n">
        <f aca="false">P332+S332</f>
        <v>0</v>
      </c>
      <c r="W332" s="58" t="n">
        <f aca="false">Q332+T332</f>
        <v>0</v>
      </c>
      <c r="X332" s="57"/>
      <c r="Y332" s="55"/>
      <c r="Z332" s="58"/>
      <c r="AA332" s="59" t="n">
        <f aca="false">U332+X332</f>
        <v>4900000</v>
      </c>
      <c r="AB332" s="55" t="n">
        <f aca="false">V332+Y332</f>
        <v>0</v>
      </c>
      <c r="AC332" s="58" t="n">
        <f aca="false">W332+Z332</f>
        <v>0</v>
      </c>
      <c r="AD332" s="57" t="n">
        <v>-891875.12</v>
      </c>
      <c r="AE332" s="55"/>
      <c r="AF332" s="58"/>
      <c r="AG332" s="59" t="n">
        <f aca="false">AA332+AD332</f>
        <v>4008124.88</v>
      </c>
      <c r="AH332" s="55" t="n">
        <f aca="false">AB332+AE332</f>
        <v>0</v>
      </c>
      <c r="AI332" s="58" t="n">
        <f aca="false">AC332+AF332</f>
        <v>0</v>
      </c>
      <c r="AJ332" s="60"/>
      <c r="AK332" s="61"/>
      <c r="AL332" s="62"/>
      <c r="AM332" s="63" t="n">
        <f aca="false">AG332+AJ332</f>
        <v>4008124.88</v>
      </c>
      <c r="AN332" s="61" t="n">
        <f aca="false">AH332+AK332</f>
        <v>0</v>
      </c>
      <c r="AO332" s="62" t="n">
        <f aca="false">AI332+AL332</f>
        <v>0</v>
      </c>
      <c r="AQ332" s="47"/>
      <c r="AR332" s="47"/>
    </row>
    <row r="333" customFormat="false" ht="22.5" hidden="false" customHeight="false" outlineLevel="0" collapsed="false">
      <c r="A333" s="48" t="s">
        <v>62</v>
      </c>
      <c r="B333" s="49" t="n">
        <v>24</v>
      </c>
      <c r="C333" s="50" t="n">
        <v>801</v>
      </c>
      <c r="D333" s="51" t="n">
        <v>10</v>
      </c>
      <c r="E333" s="52" t="n">
        <v>0</v>
      </c>
      <c r="F333" s="51" t="n">
        <v>0</v>
      </c>
      <c r="G333" s="53" t="n">
        <v>0</v>
      </c>
      <c r="H333" s="54"/>
      <c r="I333" s="55" t="n">
        <f aca="false">I334+I337</f>
        <v>55106520</v>
      </c>
      <c r="J333" s="55" t="n">
        <f aca="false">J334+J337</f>
        <v>0</v>
      </c>
      <c r="K333" s="55" t="n">
        <f aca="false">K334+K337</f>
        <v>0</v>
      </c>
      <c r="L333" s="55" t="n">
        <f aca="false">L334+L337</f>
        <v>0</v>
      </c>
      <c r="M333" s="55" t="n">
        <f aca="false">M334+M337</f>
        <v>0</v>
      </c>
      <c r="N333" s="56" t="n">
        <f aca="false">N334+N337</f>
        <v>0</v>
      </c>
      <c r="O333" s="57" t="n">
        <f aca="false">O334+O337</f>
        <v>55106520</v>
      </c>
      <c r="P333" s="55" t="n">
        <f aca="false">P334+P337</f>
        <v>0</v>
      </c>
      <c r="Q333" s="56" t="n">
        <f aca="false">Q334+Q337</f>
        <v>0</v>
      </c>
      <c r="R333" s="57" t="n">
        <f aca="false">R334+R337</f>
        <v>0</v>
      </c>
      <c r="S333" s="55" t="n">
        <f aca="false">S334+S337</f>
        <v>0</v>
      </c>
      <c r="T333" s="58" t="n">
        <f aca="false">T334+T337</f>
        <v>0</v>
      </c>
      <c r="U333" s="59" t="n">
        <f aca="false">U334+U337</f>
        <v>55106520</v>
      </c>
      <c r="V333" s="55" t="n">
        <f aca="false">V334+V337</f>
        <v>0</v>
      </c>
      <c r="W333" s="58" t="n">
        <f aca="false">W334+W337</f>
        <v>0</v>
      </c>
      <c r="X333" s="57" t="n">
        <f aca="false">X334+X337</f>
        <v>0</v>
      </c>
      <c r="Y333" s="55" t="n">
        <f aca="false">Y334+Y337</f>
        <v>0</v>
      </c>
      <c r="Z333" s="58" t="n">
        <f aca="false">Z334+Z337</f>
        <v>0</v>
      </c>
      <c r="AA333" s="59" t="n">
        <f aca="false">AA334+AA337</f>
        <v>55106520</v>
      </c>
      <c r="AB333" s="55" t="n">
        <f aca="false">AB334+AB337</f>
        <v>0</v>
      </c>
      <c r="AC333" s="58" t="n">
        <f aca="false">AC334+AC337</f>
        <v>0</v>
      </c>
      <c r="AD333" s="57" t="n">
        <f aca="false">AD334+AD337</f>
        <v>0</v>
      </c>
      <c r="AE333" s="55" t="n">
        <f aca="false">AE334+AE337</f>
        <v>0</v>
      </c>
      <c r="AF333" s="58" t="n">
        <f aca="false">AF334+AF337</f>
        <v>0</v>
      </c>
      <c r="AG333" s="59" t="n">
        <f aca="false">AG334+AG337</f>
        <v>55106520</v>
      </c>
      <c r="AH333" s="55" t="n">
        <f aca="false">AH334+AH337</f>
        <v>0</v>
      </c>
      <c r="AI333" s="58" t="n">
        <f aca="false">AI334+AI337</f>
        <v>0</v>
      </c>
      <c r="AJ333" s="60" t="n">
        <f aca="false">AJ334+AJ337</f>
        <v>0</v>
      </c>
      <c r="AK333" s="61" t="n">
        <f aca="false">AK334+AK337</f>
        <v>0</v>
      </c>
      <c r="AL333" s="62" t="n">
        <f aca="false">AL334+AL337</f>
        <v>0</v>
      </c>
      <c r="AM333" s="63" t="n">
        <f aca="false">AM334+AM337</f>
        <v>55106520</v>
      </c>
      <c r="AN333" s="61" t="n">
        <f aca="false">AN334+AN337</f>
        <v>0</v>
      </c>
      <c r="AO333" s="62" t="n">
        <f aca="false">AO334+AO337</f>
        <v>0</v>
      </c>
      <c r="AQ333" s="47"/>
      <c r="AR333" s="47"/>
    </row>
    <row r="334" customFormat="false" ht="33.75" hidden="false" customHeight="false" outlineLevel="0" collapsed="false">
      <c r="A334" s="48" t="s">
        <v>179</v>
      </c>
      <c r="B334" s="49" t="n">
        <v>24</v>
      </c>
      <c r="C334" s="50" t="n">
        <v>801</v>
      </c>
      <c r="D334" s="51" t="n">
        <v>10</v>
      </c>
      <c r="E334" s="52" t="n">
        <v>0</v>
      </c>
      <c r="F334" s="51" t="n">
        <v>0</v>
      </c>
      <c r="G334" s="53" t="s">
        <v>180</v>
      </c>
      <c r="H334" s="54"/>
      <c r="I334" s="55" t="n">
        <f aca="false">I335</f>
        <v>55021700</v>
      </c>
      <c r="J334" s="55" t="n">
        <f aca="false">J335</f>
        <v>0</v>
      </c>
      <c r="K334" s="55" t="n">
        <f aca="false">K335</f>
        <v>0</v>
      </c>
      <c r="L334" s="55" t="n">
        <f aca="false">L335</f>
        <v>0</v>
      </c>
      <c r="M334" s="55" t="n">
        <f aca="false">M335</f>
        <v>0</v>
      </c>
      <c r="N334" s="56" t="n">
        <f aca="false">N335</f>
        <v>0</v>
      </c>
      <c r="O334" s="57" t="n">
        <f aca="false">O335</f>
        <v>55021700</v>
      </c>
      <c r="P334" s="55" t="n">
        <f aca="false">P335</f>
        <v>0</v>
      </c>
      <c r="Q334" s="56" t="n">
        <f aca="false">Q335</f>
        <v>0</v>
      </c>
      <c r="R334" s="57" t="n">
        <f aca="false">R335</f>
        <v>0</v>
      </c>
      <c r="S334" s="55" t="n">
        <f aca="false">S335</f>
        <v>0</v>
      </c>
      <c r="T334" s="58" t="n">
        <f aca="false">T335</f>
        <v>0</v>
      </c>
      <c r="U334" s="59" t="n">
        <f aca="false">U335</f>
        <v>55021700</v>
      </c>
      <c r="V334" s="55" t="n">
        <f aca="false">V335</f>
        <v>0</v>
      </c>
      <c r="W334" s="58" t="n">
        <f aca="false">W335</f>
        <v>0</v>
      </c>
      <c r="X334" s="57" t="n">
        <f aca="false">X335</f>
        <v>0</v>
      </c>
      <c r="Y334" s="55" t="n">
        <f aca="false">Y335</f>
        <v>0</v>
      </c>
      <c r="Z334" s="58" t="n">
        <f aca="false">Z335</f>
        <v>0</v>
      </c>
      <c r="AA334" s="59" t="n">
        <f aca="false">AA335</f>
        <v>55021700</v>
      </c>
      <c r="AB334" s="55" t="n">
        <f aca="false">AB335</f>
        <v>0</v>
      </c>
      <c r="AC334" s="58" t="n">
        <f aca="false">AC335</f>
        <v>0</v>
      </c>
      <c r="AD334" s="57" t="n">
        <f aca="false">AD335</f>
        <v>0</v>
      </c>
      <c r="AE334" s="55" t="n">
        <f aca="false">AE335</f>
        <v>0</v>
      </c>
      <c r="AF334" s="58" t="n">
        <f aca="false">AF335</f>
        <v>0</v>
      </c>
      <c r="AG334" s="59" t="n">
        <f aca="false">AG335</f>
        <v>55021700</v>
      </c>
      <c r="AH334" s="55" t="n">
        <f aca="false">AH335</f>
        <v>0</v>
      </c>
      <c r="AI334" s="58" t="n">
        <f aca="false">AI335</f>
        <v>0</v>
      </c>
      <c r="AJ334" s="60" t="n">
        <f aca="false">AJ335</f>
        <v>0</v>
      </c>
      <c r="AK334" s="61" t="n">
        <f aca="false">AK335</f>
        <v>0</v>
      </c>
      <c r="AL334" s="62" t="n">
        <f aca="false">AL335</f>
        <v>0</v>
      </c>
      <c r="AM334" s="63" t="n">
        <f aca="false">AM335</f>
        <v>55021700</v>
      </c>
      <c r="AN334" s="61" t="n">
        <f aca="false">AN335</f>
        <v>0</v>
      </c>
      <c r="AO334" s="62" t="n">
        <f aca="false">AO335</f>
        <v>0</v>
      </c>
      <c r="AQ334" s="47"/>
      <c r="AR334" s="47"/>
    </row>
    <row r="335" customFormat="false" ht="22.5" hidden="false" customHeight="false" outlineLevel="0" collapsed="false">
      <c r="A335" s="48" t="s">
        <v>65</v>
      </c>
      <c r="B335" s="49" t="n">
        <v>24</v>
      </c>
      <c r="C335" s="50" t="n">
        <v>801</v>
      </c>
      <c r="D335" s="51" t="n">
        <v>10</v>
      </c>
      <c r="E335" s="52" t="n">
        <v>0</v>
      </c>
      <c r="F335" s="51" t="n">
        <v>0</v>
      </c>
      <c r="G335" s="53" t="s">
        <v>180</v>
      </c>
      <c r="H335" s="54" t="n">
        <v>400</v>
      </c>
      <c r="I335" s="55" t="n">
        <f aca="false">I336</f>
        <v>55021700</v>
      </c>
      <c r="J335" s="55" t="n">
        <f aca="false">J336</f>
        <v>0</v>
      </c>
      <c r="K335" s="55" t="n">
        <f aca="false">K336</f>
        <v>0</v>
      </c>
      <c r="L335" s="55" t="n">
        <f aca="false">L336</f>
        <v>0</v>
      </c>
      <c r="M335" s="55" t="n">
        <f aca="false">M336</f>
        <v>0</v>
      </c>
      <c r="N335" s="56" t="n">
        <f aca="false">N336</f>
        <v>0</v>
      </c>
      <c r="O335" s="57" t="n">
        <f aca="false">O336</f>
        <v>55021700</v>
      </c>
      <c r="P335" s="55" t="n">
        <f aca="false">P336</f>
        <v>0</v>
      </c>
      <c r="Q335" s="56" t="n">
        <f aca="false">Q336</f>
        <v>0</v>
      </c>
      <c r="R335" s="57" t="n">
        <f aca="false">R336</f>
        <v>0</v>
      </c>
      <c r="S335" s="55" t="n">
        <f aca="false">S336</f>
        <v>0</v>
      </c>
      <c r="T335" s="58" t="n">
        <f aca="false">T336</f>
        <v>0</v>
      </c>
      <c r="U335" s="59" t="n">
        <f aca="false">U336</f>
        <v>55021700</v>
      </c>
      <c r="V335" s="55" t="n">
        <f aca="false">V336</f>
        <v>0</v>
      </c>
      <c r="W335" s="58" t="n">
        <f aca="false">W336</f>
        <v>0</v>
      </c>
      <c r="X335" s="57" t="n">
        <f aca="false">X336</f>
        <v>0</v>
      </c>
      <c r="Y335" s="55" t="n">
        <f aca="false">Y336</f>
        <v>0</v>
      </c>
      <c r="Z335" s="58" t="n">
        <f aca="false">Z336</f>
        <v>0</v>
      </c>
      <c r="AA335" s="59" t="n">
        <f aca="false">AA336</f>
        <v>55021700</v>
      </c>
      <c r="AB335" s="55" t="n">
        <f aca="false">AB336</f>
        <v>0</v>
      </c>
      <c r="AC335" s="58" t="n">
        <f aca="false">AC336</f>
        <v>0</v>
      </c>
      <c r="AD335" s="57" t="n">
        <f aca="false">AD336</f>
        <v>0</v>
      </c>
      <c r="AE335" s="55" t="n">
        <f aca="false">AE336</f>
        <v>0</v>
      </c>
      <c r="AF335" s="58" t="n">
        <f aca="false">AF336</f>
        <v>0</v>
      </c>
      <c r="AG335" s="59" t="n">
        <f aca="false">AG336</f>
        <v>55021700</v>
      </c>
      <c r="AH335" s="55" t="n">
        <f aca="false">AH336</f>
        <v>0</v>
      </c>
      <c r="AI335" s="58" t="n">
        <f aca="false">AI336</f>
        <v>0</v>
      </c>
      <c r="AJ335" s="60" t="n">
        <f aca="false">AJ336</f>
        <v>0</v>
      </c>
      <c r="AK335" s="61" t="n">
        <f aca="false">AK336</f>
        <v>0</v>
      </c>
      <c r="AL335" s="62" t="n">
        <f aca="false">AL336</f>
        <v>0</v>
      </c>
      <c r="AM335" s="63" t="n">
        <f aca="false">AM336</f>
        <v>55021700</v>
      </c>
      <c r="AN335" s="61" t="n">
        <f aca="false">AN336</f>
        <v>0</v>
      </c>
      <c r="AO335" s="62" t="n">
        <f aca="false">AO336</f>
        <v>0</v>
      </c>
      <c r="AQ335" s="47"/>
      <c r="AR335" s="47"/>
    </row>
    <row r="336" customFormat="false" ht="12.75" hidden="false" customHeight="false" outlineLevel="0" collapsed="false">
      <c r="A336" s="48" t="s">
        <v>66</v>
      </c>
      <c r="B336" s="49" t="n">
        <v>24</v>
      </c>
      <c r="C336" s="50" t="n">
        <v>801</v>
      </c>
      <c r="D336" s="51" t="n">
        <v>10</v>
      </c>
      <c r="E336" s="52" t="n">
        <v>0</v>
      </c>
      <c r="F336" s="51" t="n">
        <v>0</v>
      </c>
      <c r="G336" s="53" t="s">
        <v>180</v>
      </c>
      <c r="H336" s="54" t="n">
        <v>410</v>
      </c>
      <c r="I336" s="55" t="n">
        <v>55021700</v>
      </c>
      <c r="J336" s="55" t="n">
        <v>0</v>
      </c>
      <c r="K336" s="55" t="n">
        <v>0</v>
      </c>
      <c r="L336" s="55"/>
      <c r="M336" s="55"/>
      <c r="N336" s="56"/>
      <c r="O336" s="57" t="n">
        <f aca="false">I336+L336</f>
        <v>55021700</v>
      </c>
      <c r="P336" s="55" t="n">
        <f aca="false">J336+M336</f>
        <v>0</v>
      </c>
      <c r="Q336" s="56" t="n">
        <f aca="false">K336+N336</f>
        <v>0</v>
      </c>
      <c r="R336" s="57"/>
      <c r="S336" s="55"/>
      <c r="T336" s="58"/>
      <c r="U336" s="59" t="n">
        <f aca="false">O336+R336</f>
        <v>55021700</v>
      </c>
      <c r="V336" s="55" t="n">
        <f aca="false">P336+S336</f>
        <v>0</v>
      </c>
      <c r="W336" s="58" t="n">
        <f aca="false">Q336+T336</f>
        <v>0</v>
      </c>
      <c r="X336" s="57"/>
      <c r="Y336" s="55"/>
      <c r="Z336" s="58"/>
      <c r="AA336" s="59" t="n">
        <f aca="false">U336+X336</f>
        <v>55021700</v>
      </c>
      <c r="AB336" s="55" t="n">
        <f aca="false">V336+Y336</f>
        <v>0</v>
      </c>
      <c r="AC336" s="58" t="n">
        <f aca="false">W336+Z336</f>
        <v>0</v>
      </c>
      <c r="AD336" s="57"/>
      <c r="AE336" s="55"/>
      <c r="AF336" s="58"/>
      <c r="AG336" s="59" t="n">
        <f aca="false">AA336+AD336</f>
        <v>55021700</v>
      </c>
      <c r="AH336" s="55" t="n">
        <f aca="false">AB336+AE336</f>
        <v>0</v>
      </c>
      <c r="AI336" s="58" t="n">
        <f aca="false">AC336+AF336</f>
        <v>0</v>
      </c>
      <c r="AJ336" s="60"/>
      <c r="AK336" s="61"/>
      <c r="AL336" s="62"/>
      <c r="AM336" s="63" t="n">
        <f aca="false">AG336+AJ336</f>
        <v>55021700</v>
      </c>
      <c r="AN336" s="61" t="n">
        <f aca="false">AH336+AK336</f>
        <v>0</v>
      </c>
      <c r="AO336" s="62" t="n">
        <f aca="false">AI336+AL336</f>
        <v>0</v>
      </c>
      <c r="AQ336" s="47"/>
      <c r="AR336" s="47"/>
    </row>
    <row r="337" customFormat="false" ht="22.5" hidden="false" customHeight="false" outlineLevel="0" collapsed="false">
      <c r="A337" s="48" t="s">
        <v>94</v>
      </c>
      <c r="B337" s="49" t="n">
        <v>24</v>
      </c>
      <c r="C337" s="50" t="n">
        <v>801</v>
      </c>
      <c r="D337" s="51" t="n">
        <v>10</v>
      </c>
      <c r="E337" s="52" t="n">
        <v>0</v>
      </c>
      <c r="F337" s="51" t="n">
        <v>0</v>
      </c>
      <c r="G337" s="53" t="n">
        <v>85760</v>
      </c>
      <c r="H337" s="54"/>
      <c r="I337" s="55" t="n">
        <f aca="false">I338</f>
        <v>84820</v>
      </c>
      <c r="J337" s="55" t="n">
        <f aca="false">J338</f>
        <v>0</v>
      </c>
      <c r="K337" s="55" t="n">
        <f aca="false">K338</f>
        <v>0</v>
      </c>
      <c r="L337" s="55" t="n">
        <f aca="false">L338</f>
        <v>0</v>
      </c>
      <c r="M337" s="55" t="n">
        <f aca="false">M338</f>
        <v>0</v>
      </c>
      <c r="N337" s="56" t="n">
        <f aca="false">N338</f>
        <v>0</v>
      </c>
      <c r="O337" s="57" t="n">
        <f aca="false">O338</f>
        <v>84820</v>
      </c>
      <c r="P337" s="55" t="n">
        <f aca="false">P338</f>
        <v>0</v>
      </c>
      <c r="Q337" s="56" t="n">
        <f aca="false">Q338</f>
        <v>0</v>
      </c>
      <c r="R337" s="57" t="n">
        <f aca="false">R338</f>
        <v>0</v>
      </c>
      <c r="S337" s="55" t="n">
        <f aca="false">S338</f>
        <v>0</v>
      </c>
      <c r="T337" s="58" t="n">
        <f aca="false">T338</f>
        <v>0</v>
      </c>
      <c r="U337" s="59" t="n">
        <f aca="false">U338</f>
        <v>84820</v>
      </c>
      <c r="V337" s="55" t="n">
        <f aca="false">V338</f>
        <v>0</v>
      </c>
      <c r="W337" s="58" t="n">
        <f aca="false">W338</f>
        <v>0</v>
      </c>
      <c r="X337" s="57" t="n">
        <f aca="false">X338</f>
        <v>0</v>
      </c>
      <c r="Y337" s="55" t="n">
        <f aca="false">Y338</f>
        <v>0</v>
      </c>
      <c r="Z337" s="58" t="n">
        <f aca="false">Z338</f>
        <v>0</v>
      </c>
      <c r="AA337" s="59" t="n">
        <f aca="false">AA338</f>
        <v>84820</v>
      </c>
      <c r="AB337" s="55" t="n">
        <f aca="false">AB338</f>
        <v>0</v>
      </c>
      <c r="AC337" s="58" t="n">
        <f aca="false">AC338</f>
        <v>0</v>
      </c>
      <c r="AD337" s="57" t="n">
        <f aca="false">AD338</f>
        <v>0</v>
      </c>
      <c r="AE337" s="55" t="n">
        <f aca="false">AE338</f>
        <v>0</v>
      </c>
      <c r="AF337" s="58" t="n">
        <f aca="false">AF338</f>
        <v>0</v>
      </c>
      <c r="AG337" s="59" t="n">
        <f aca="false">AG338</f>
        <v>84820</v>
      </c>
      <c r="AH337" s="55" t="n">
        <f aca="false">AH338</f>
        <v>0</v>
      </c>
      <c r="AI337" s="58" t="n">
        <f aca="false">AI338</f>
        <v>0</v>
      </c>
      <c r="AJ337" s="60" t="n">
        <f aca="false">AJ338</f>
        <v>0</v>
      </c>
      <c r="AK337" s="61" t="n">
        <f aca="false">AK338</f>
        <v>0</v>
      </c>
      <c r="AL337" s="62" t="n">
        <f aca="false">AL338</f>
        <v>0</v>
      </c>
      <c r="AM337" s="63" t="n">
        <f aca="false">AM338</f>
        <v>84820</v>
      </c>
      <c r="AN337" s="61" t="n">
        <f aca="false">AN338</f>
        <v>0</v>
      </c>
      <c r="AO337" s="62" t="n">
        <f aca="false">AO338</f>
        <v>0</v>
      </c>
      <c r="AQ337" s="47"/>
      <c r="AR337" s="47"/>
    </row>
    <row r="338" customFormat="false" ht="22.5" hidden="false" customHeight="false" outlineLevel="0" collapsed="false">
      <c r="A338" s="48" t="s">
        <v>65</v>
      </c>
      <c r="B338" s="49" t="n">
        <v>24</v>
      </c>
      <c r="C338" s="50" t="n">
        <v>801</v>
      </c>
      <c r="D338" s="51" t="n">
        <v>10</v>
      </c>
      <c r="E338" s="52" t="n">
        <v>0</v>
      </c>
      <c r="F338" s="51" t="n">
        <v>0</v>
      </c>
      <c r="G338" s="53" t="n">
        <v>85760</v>
      </c>
      <c r="H338" s="54" t="n">
        <v>400</v>
      </c>
      <c r="I338" s="55" t="n">
        <f aca="false">I339</f>
        <v>84820</v>
      </c>
      <c r="J338" s="55" t="n">
        <f aca="false">J339</f>
        <v>0</v>
      </c>
      <c r="K338" s="55" t="n">
        <f aca="false">K339</f>
        <v>0</v>
      </c>
      <c r="L338" s="55" t="n">
        <f aca="false">L339</f>
        <v>0</v>
      </c>
      <c r="M338" s="55" t="n">
        <f aca="false">M339</f>
        <v>0</v>
      </c>
      <c r="N338" s="56" t="n">
        <f aca="false">N339</f>
        <v>0</v>
      </c>
      <c r="O338" s="57" t="n">
        <f aca="false">O339</f>
        <v>84820</v>
      </c>
      <c r="P338" s="55" t="n">
        <f aca="false">P339</f>
        <v>0</v>
      </c>
      <c r="Q338" s="56" t="n">
        <f aca="false">Q339</f>
        <v>0</v>
      </c>
      <c r="R338" s="57" t="n">
        <f aca="false">R339</f>
        <v>0</v>
      </c>
      <c r="S338" s="55" t="n">
        <f aca="false">S339</f>
        <v>0</v>
      </c>
      <c r="T338" s="58" t="n">
        <f aca="false">T339</f>
        <v>0</v>
      </c>
      <c r="U338" s="59" t="n">
        <f aca="false">U339</f>
        <v>84820</v>
      </c>
      <c r="V338" s="55" t="n">
        <f aca="false">V339</f>
        <v>0</v>
      </c>
      <c r="W338" s="58" t="n">
        <f aca="false">W339</f>
        <v>0</v>
      </c>
      <c r="X338" s="57" t="n">
        <f aca="false">X339</f>
        <v>0</v>
      </c>
      <c r="Y338" s="55" t="n">
        <f aca="false">Y339</f>
        <v>0</v>
      </c>
      <c r="Z338" s="58" t="n">
        <f aca="false">Z339</f>
        <v>0</v>
      </c>
      <c r="AA338" s="59" t="n">
        <f aca="false">AA339</f>
        <v>84820</v>
      </c>
      <c r="AB338" s="55" t="n">
        <f aca="false">AB339</f>
        <v>0</v>
      </c>
      <c r="AC338" s="58" t="n">
        <f aca="false">AC339</f>
        <v>0</v>
      </c>
      <c r="AD338" s="57" t="n">
        <f aca="false">AD339</f>
        <v>0</v>
      </c>
      <c r="AE338" s="55" t="n">
        <f aca="false">AE339</f>
        <v>0</v>
      </c>
      <c r="AF338" s="58" t="n">
        <f aca="false">AF339</f>
        <v>0</v>
      </c>
      <c r="AG338" s="59" t="n">
        <f aca="false">AG339</f>
        <v>84820</v>
      </c>
      <c r="AH338" s="55" t="n">
        <f aca="false">AH339</f>
        <v>0</v>
      </c>
      <c r="AI338" s="58" t="n">
        <f aca="false">AI339</f>
        <v>0</v>
      </c>
      <c r="AJ338" s="60" t="n">
        <f aca="false">AJ339</f>
        <v>0</v>
      </c>
      <c r="AK338" s="61" t="n">
        <f aca="false">AK339</f>
        <v>0</v>
      </c>
      <c r="AL338" s="62" t="n">
        <f aca="false">AL339</f>
        <v>0</v>
      </c>
      <c r="AM338" s="63" t="n">
        <f aca="false">AM339</f>
        <v>84820</v>
      </c>
      <c r="AN338" s="61" t="n">
        <f aca="false">AN339</f>
        <v>0</v>
      </c>
      <c r="AO338" s="62" t="n">
        <f aca="false">AO339</f>
        <v>0</v>
      </c>
      <c r="AQ338" s="47"/>
      <c r="AR338" s="47"/>
    </row>
    <row r="339" customFormat="false" ht="12.75" hidden="false" customHeight="false" outlineLevel="0" collapsed="false">
      <c r="A339" s="48" t="s">
        <v>66</v>
      </c>
      <c r="B339" s="49" t="n">
        <v>24</v>
      </c>
      <c r="C339" s="50" t="n">
        <v>801</v>
      </c>
      <c r="D339" s="51" t="n">
        <v>10</v>
      </c>
      <c r="E339" s="52" t="n">
        <v>0</v>
      </c>
      <c r="F339" s="51" t="n">
        <v>0</v>
      </c>
      <c r="G339" s="53" t="n">
        <v>85760</v>
      </c>
      <c r="H339" s="54" t="n">
        <v>410</v>
      </c>
      <c r="I339" s="55" t="n">
        <v>84820</v>
      </c>
      <c r="J339" s="55" t="n">
        <v>0</v>
      </c>
      <c r="K339" s="55" t="n">
        <v>0</v>
      </c>
      <c r="L339" s="55"/>
      <c r="M339" s="55"/>
      <c r="N339" s="56"/>
      <c r="O339" s="57" t="n">
        <f aca="false">I339+L339</f>
        <v>84820</v>
      </c>
      <c r="P339" s="55" t="n">
        <f aca="false">J339+M339</f>
        <v>0</v>
      </c>
      <c r="Q339" s="56" t="n">
        <f aca="false">K339+N339</f>
        <v>0</v>
      </c>
      <c r="R339" s="57"/>
      <c r="S339" s="55"/>
      <c r="T339" s="58"/>
      <c r="U339" s="59" t="n">
        <f aca="false">O339+R339</f>
        <v>84820</v>
      </c>
      <c r="V339" s="55" t="n">
        <f aca="false">P339+S339</f>
        <v>0</v>
      </c>
      <c r="W339" s="58" t="n">
        <f aca="false">Q339+T339</f>
        <v>0</v>
      </c>
      <c r="X339" s="57"/>
      <c r="Y339" s="55"/>
      <c r="Z339" s="58"/>
      <c r="AA339" s="59" t="n">
        <f aca="false">U339+X339</f>
        <v>84820</v>
      </c>
      <c r="AB339" s="55" t="n">
        <f aca="false">V339+Y339</f>
        <v>0</v>
      </c>
      <c r="AC339" s="58" t="n">
        <f aca="false">W339+Z339</f>
        <v>0</v>
      </c>
      <c r="AD339" s="57"/>
      <c r="AE339" s="55"/>
      <c r="AF339" s="58"/>
      <c r="AG339" s="59" t="n">
        <f aca="false">AA339+AD339</f>
        <v>84820</v>
      </c>
      <c r="AH339" s="55" t="n">
        <f aca="false">AB339+AE339</f>
        <v>0</v>
      </c>
      <c r="AI339" s="58" t="n">
        <f aca="false">AC339+AF339</f>
        <v>0</v>
      </c>
      <c r="AJ339" s="60"/>
      <c r="AK339" s="61"/>
      <c r="AL339" s="62"/>
      <c r="AM339" s="63" t="n">
        <f aca="false">AG339+AJ339</f>
        <v>84820</v>
      </c>
      <c r="AN339" s="61" t="n">
        <f aca="false">AH339+AK339</f>
        <v>0</v>
      </c>
      <c r="AO339" s="62" t="n">
        <f aca="false">AI339+AL339</f>
        <v>0</v>
      </c>
      <c r="AQ339" s="47"/>
      <c r="AR339" s="47"/>
    </row>
    <row r="340" customFormat="false" ht="12.75" hidden="false" customHeight="false" outlineLevel="0" collapsed="false">
      <c r="A340" s="48" t="s">
        <v>181</v>
      </c>
      <c r="B340" s="49" t="n">
        <v>24</v>
      </c>
      <c r="C340" s="50" t="n">
        <v>1000</v>
      </c>
      <c r="D340" s="51"/>
      <c r="E340" s="52"/>
      <c r="F340" s="51"/>
      <c r="G340" s="53"/>
      <c r="H340" s="54"/>
      <c r="I340" s="55"/>
      <c r="J340" s="55"/>
      <c r="K340" s="55"/>
      <c r="L340" s="55"/>
      <c r="M340" s="55"/>
      <c r="N340" s="56"/>
      <c r="O340" s="57"/>
      <c r="P340" s="55"/>
      <c r="Q340" s="56"/>
      <c r="R340" s="57"/>
      <c r="S340" s="55"/>
      <c r="T340" s="58"/>
      <c r="U340" s="59"/>
      <c r="V340" s="55"/>
      <c r="W340" s="58"/>
      <c r="X340" s="57" t="n">
        <f aca="false">X341</f>
        <v>104000</v>
      </c>
      <c r="Y340" s="55" t="n">
        <f aca="false">Y341</f>
        <v>0</v>
      </c>
      <c r="Z340" s="58" t="n">
        <f aca="false">Z341</f>
        <v>0</v>
      </c>
      <c r="AA340" s="59" t="n">
        <f aca="false">AA341</f>
        <v>104000</v>
      </c>
      <c r="AB340" s="55" t="n">
        <f aca="false">AB341</f>
        <v>0</v>
      </c>
      <c r="AC340" s="58" t="n">
        <f aca="false">AC341</f>
        <v>0</v>
      </c>
      <c r="AD340" s="57" t="n">
        <f aca="false">AD341</f>
        <v>0</v>
      </c>
      <c r="AE340" s="55" t="n">
        <f aca="false">AE341</f>
        <v>0</v>
      </c>
      <c r="AF340" s="58" t="n">
        <f aca="false">AF341</f>
        <v>0</v>
      </c>
      <c r="AG340" s="59" t="n">
        <f aca="false">AG341</f>
        <v>104000</v>
      </c>
      <c r="AH340" s="55" t="n">
        <f aca="false">AH341</f>
        <v>0</v>
      </c>
      <c r="AI340" s="58" t="n">
        <f aca="false">AI341</f>
        <v>0</v>
      </c>
      <c r="AJ340" s="60" t="n">
        <f aca="false">AJ341</f>
        <v>6636898.26</v>
      </c>
      <c r="AK340" s="61" t="n">
        <f aca="false">AK341</f>
        <v>0</v>
      </c>
      <c r="AL340" s="62" t="n">
        <f aca="false">AL341</f>
        <v>0</v>
      </c>
      <c r="AM340" s="63" t="n">
        <f aca="false">AM341</f>
        <v>6740898.26</v>
      </c>
      <c r="AN340" s="61" t="n">
        <f aca="false">AN341</f>
        <v>0</v>
      </c>
      <c r="AO340" s="62" t="n">
        <f aca="false">AO341</f>
        <v>0</v>
      </c>
      <c r="AQ340" s="47"/>
      <c r="AR340" s="47"/>
    </row>
    <row r="341" customFormat="false" ht="12.75" hidden="false" customHeight="false" outlineLevel="0" collapsed="false">
      <c r="A341" s="48" t="s">
        <v>182</v>
      </c>
      <c r="B341" s="49" t="n">
        <v>24</v>
      </c>
      <c r="C341" s="50" t="n">
        <v>1003</v>
      </c>
      <c r="D341" s="51"/>
      <c r="E341" s="52"/>
      <c r="F341" s="51"/>
      <c r="G341" s="53"/>
      <c r="H341" s="54"/>
      <c r="I341" s="55"/>
      <c r="J341" s="55"/>
      <c r="K341" s="55"/>
      <c r="L341" s="55"/>
      <c r="M341" s="55"/>
      <c r="N341" s="56"/>
      <c r="O341" s="57"/>
      <c r="P341" s="55"/>
      <c r="Q341" s="56"/>
      <c r="R341" s="57"/>
      <c r="S341" s="55"/>
      <c r="T341" s="58"/>
      <c r="U341" s="59"/>
      <c r="V341" s="55"/>
      <c r="W341" s="58"/>
      <c r="X341" s="57" t="n">
        <f aca="false">X351</f>
        <v>104000</v>
      </c>
      <c r="Y341" s="55" t="n">
        <f aca="false">Y351</f>
        <v>0</v>
      </c>
      <c r="Z341" s="58" t="n">
        <f aca="false">Z351</f>
        <v>0</v>
      </c>
      <c r="AA341" s="59" t="n">
        <f aca="false">AA351</f>
        <v>104000</v>
      </c>
      <c r="AB341" s="55" t="n">
        <f aca="false">AB351</f>
        <v>0</v>
      </c>
      <c r="AC341" s="58" t="n">
        <f aca="false">AC351</f>
        <v>0</v>
      </c>
      <c r="AD341" s="57" t="n">
        <f aca="false">AD351</f>
        <v>0</v>
      </c>
      <c r="AE341" s="55" t="n">
        <f aca="false">AE351</f>
        <v>0</v>
      </c>
      <c r="AF341" s="58" t="n">
        <f aca="false">AF351</f>
        <v>0</v>
      </c>
      <c r="AG341" s="59" t="n">
        <f aca="false">AG351+AG342</f>
        <v>104000</v>
      </c>
      <c r="AH341" s="55" t="n">
        <f aca="false">AH351+AH342</f>
        <v>0</v>
      </c>
      <c r="AI341" s="58" t="n">
        <f aca="false">AI351+AI342</f>
        <v>0</v>
      </c>
      <c r="AJ341" s="60" t="n">
        <f aca="false">AJ351+AJ342</f>
        <v>6636898.26</v>
      </c>
      <c r="AK341" s="61" t="n">
        <f aca="false">AK351+AK342</f>
        <v>0</v>
      </c>
      <c r="AL341" s="62" t="n">
        <f aca="false">AL351+AL342</f>
        <v>0</v>
      </c>
      <c r="AM341" s="63" t="n">
        <f aca="false">AM351+AM342</f>
        <v>6740898.26</v>
      </c>
      <c r="AN341" s="61" t="n">
        <f aca="false">AN351+AN342</f>
        <v>0</v>
      </c>
      <c r="AO341" s="62" t="n">
        <f aca="false">AO351+AO342</f>
        <v>0</v>
      </c>
      <c r="AQ341" s="47"/>
      <c r="AR341" s="47"/>
    </row>
    <row r="342" customFormat="false" ht="22.5" hidden="false" customHeight="false" outlineLevel="0" collapsed="false">
      <c r="A342" s="48" t="s">
        <v>22</v>
      </c>
      <c r="B342" s="49" t="n">
        <v>24</v>
      </c>
      <c r="C342" s="50" t="n">
        <v>1003</v>
      </c>
      <c r="D342" s="51" t="n">
        <v>2</v>
      </c>
      <c r="E342" s="52" t="n">
        <v>0</v>
      </c>
      <c r="F342" s="51" t="n">
        <v>0</v>
      </c>
      <c r="G342" s="53" t="n">
        <v>0</v>
      </c>
      <c r="H342" s="54"/>
      <c r="I342" s="55"/>
      <c r="J342" s="55"/>
      <c r="K342" s="55"/>
      <c r="L342" s="55"/>
      <c r="M342" s="55"/>
      <c r="N342" s="56"/>
      <c r="O342" s="57"/>
      <c r="P342" s="55"/>
      <c r="Q342" s="56"/>
      <c r="R342" s="57"/>
      <c r="S342" s="55"/>
      <c r="T342" s="58"/>
      <c r="U342" s="59"/>
      <c r="V342" s="55"/>
      <c r="W342" s="58"/>
      <c r="X342" s="57"/>
      <c r="Y342" s="55"/>
      <c r="Z342" s="58"/>
      <c r="AA342" s="59"/>
      <c r="AB342" s="55"/>
      <c r="AC342" s="58"/>
      <c r="AD342" s="57"/>
      <c r="AE342" s="55"/>
      <c r="AF342" s="58"/>
      <c r="AG342" s="59" t="n">
        <f aca="false">AG343</f>
        <v>0</v>
      </c>
      <c r="AH342" s="55" t="n">
        <f aca="false">AH343</f>
        <v>0</v>
      </c>
      <c r="AI342" s="58" t="n">
        <f aca="false">AI343</f>
        <v>0</v>
      </c>
      <c r="AJ342" s="60" t="n">
        <f aca="false">AJ343</f>
        <v>6636898.26</v>
      </c>
      <c r="AK342" s="61" t="n">
        <f aca="false">AK343</f>
        <v>0</v>
      </c>
      <c r="AL342" s="62" t="n">
        <f aca="false">AL343</f>
        <v>0</v>
      </c>
      <c r="AM342" s="63" t="n">
        <f aca="false">AM343</f>
        <v>6636898.26</v>
      </c>
      <c r="AN342" s="61" t="n">
        <f aca="false">AN343</f>
        <v>0</v>
      </c>
      <c r="AO342" s="62" t="n">
        <f aca="false">AO343</f>
        <v>0</v>
      </c>
      <c r="AQ342" s="47"/>
      <c r="AR342" s="47"/>
    </row>
    <row r="343" customFormat="false" ht="12.75" hidden="false" customHeight="false" outlineLevel="0" collapsed="false">
      <c r="A343" s="48" t="s">
        <v>108</v>
      </c>
      <c r="B343" s="49" t="n">
        <v>24</v>
      </c>
      <c r="C343" s="50" t="n">
        <v>1003</v>
      </c>
      <c r="D343" s="51" t="n">
        <v>2</v>
      </c>
      <c r="E343" s="52" t="n">
        <v>4</v>
      </c>
      <c r="F343" s="51" t="n">
        <v>0</v>
      </c>
      <c r="G343" s="53" t="n">
        <v>0</v>
      </c>
      <c r="H343" s="54"/>
      <c r="I343" s="55"/>
      <c r="J343" s="55"/>
      <c r="K343" s="55"/>
      <c r="L343" s="55"/>
      <c r="M343" s="55"/>
      <c r="N343" s="56"/>
      <c r="O343" s="57"/>
      <c r="P343" s="55"/>
      <c r="Q343" s="56"/>
      <c r="R343" s="57"/>
      <c r="S343" s="55"/>
      <c r="T343" s="58"/>
      <c r="U343" s="59"/>
      <c r="V343" s="55"/>
      <c r="W343" s="58"/>
      <c r="X343" s="57"/>
      <c r="Y343" s="55"/>
      <c r="Z343" s="58"/>
      <c r="AA343" s="59"/>
      <c r="AB343" s="55"/>
      <c r="AC343" s="58"/>
      <c r="AD343" s="57"/>
      <c r="AE343" s="55"/>
      <c r="AF343" s="58"/>
      <c r="AG343" s="59" t="n">
        <f aca="false">AG344</f>
        <v>0</v>
      </c>
      <c r="AH343" s="55" t="n">
        <f aca="false">AH344</f>
        <v>0</v>
      </c>
      <c r="AI343" s="58" t="n">
        <f aca="false">AI344</f>
        <v>0</v>
      </c>
      <c r="AJ343" s="60" t="n">
        <f aca="false">AJ344</f>
        <v>6636898.26</v>
      </c>
      <c r="AK343" s="61" t="n">
        <f aca="false">AK344</f>
        <v>0</v>
      </c>
      <c r="AL343" s="62" t="n">
        <f aca="false">AL344</f>
        <v>0</v>
      </c>
      <c r="AM343" s="63" t="n">
        <f aca="false">AM344</f>
        <v>6636898.26</v>
      </c>
      <c r="AN343" s="61" t="n">
        <f aca="false">AN344</f>
        <v>0</v>
      </c>
      <c r="AO343" s="62" t="n">
        <f aca="false">AO344</f>
        <v>0</v>
      </c>
      <c r="AQ343" s="47"/>
      <c r="AR343" s="47"/>
    </row>
    <row r="344" customFormat="false" ht="22.5" hidden="false" customHeight="false" outlineLevel="0" collapsed="false">
      <c r="A344" s="48" t="s">
        <v>109</v>
      </c>
      <c r="B344" s="49" t="n">
        <v>24</v>
      </c>
      <c r="C344" s="50" t="n">
        <v>1003</v>
      </c>
      <c r="D344" s="51" t="n">
        <v>2</v>
      </c>
      <c r="E344" s="52" t="n">
        <v>4</v>
      </c>
      <c r="F344" s="51" t="s">
        <v>110</v>
      </c>
      <c r="G344" s="53" t="n">
        <v>0</v>
      </c>
      <c r="H344" s="54"/>
      <c r="I344" s="55"/>
      <c r="J344" s="55"/>
      <c r="K344" s="55"/>
      <c r="L344" s="55"/>
      <c r="M344" s="55"/>
      <c r="N344" s="56"/>
      <c r="O344" s="57"/>
      <c r="P344" s="55"/>
      <c r="Q344" s="56"/>
      <c r="R344" s="57"/>
      <c r="S344" s="55"/>
      <c r="T344" s="58"/>
      <c r="U344" s="59"/>
      <c r="V344" s="55"/>
      <c r="W344" s="58"/>
      <c r="X344" s="57"/>
      <c r="Y344" s="55"/>
      <c r="Z344" s="58"/>
      <c r="AA344" s="59"/>
      <c r="AB344" s="55"/>
      <c r="AC344" s="58"/>
      <c r="AD344" s="57"/>
      <c r="AE344" s="55"/>
      <c r="AF344" s="58"/>
      <c r="AG344" s="59" t="n">
        <f aca="false">AG345+AG348</f>
        <v>0</v>
      </c>
      <c r="AH344" s="55" t="n">
        <f aca="false">AH345+AH348</f>
        <v>0</v>
      </c>
      <c r="AI344" s="58" t="n">
        <f aca="false">AI345+AI348</f>
        <v>0</v>
      </c>
      <c r="AJ344" s="60" t="n">
        <f aca="false">AJ345+AJ348</f>
        <v>6636898.26</v>
      </c>
      <c r="AK344" s="61" t="n">
        <f aca="false">AK345+AK348</f>
        <v>0</v>
      </c>
      <c r="AL344" s="62" t="n">
        <f aca="false">AL345+AL348</f>
        <v>0</v>
      </c>
      <c r="AM344" s="63" t="n">
        <f aca="false">AM345+AM348</f>
        <v>6636898.26</v>
      </c>
      <c r="AN344" s="61" t="n">
        <f aca="false">AN345+AN348</f>
        <v>0</v>
      </c>
      <c r="AO344" s="62" t="n">
        <f aca="false">AO345+AO348</f>
        <v>0</v>
      </c>
      <c r="AQ344" s="47"/>
      <c r="AR344" s="47"/>
    </row>
    <row r="345" customFormat="false" ht="67.5" hidden="false" customHeight="false" outlineLevel="0" collapsed="false">
      <c r="A345" s="48" t="s">
        <v>111</v>
      </c>
      <c r="B345" s="49" t="n">
        <v>24</v>
      </c>
      <c r="C345" s="50" t="n">
        <v>1003</v>
      </c>
      <c r="D345" s="51" t="n">
        <v>2</v>
      </c>
      <c r="E345" s="52" t="n">
        <v>4</v>
      </c>
      <c r="F345" s="51" t="s">
        <v>110</v>
      </c>
      <c r="G345" s="53" t="n">
        <v>67483</v>
      </c>
      <c r="H345" s="54"/>
      <c r="I345" s="55"/>
      <c r="J345" s="55"/>
      <c r="K345" s="55"/>
      <c r="L345" s="55"/>
      <c r="M345" s="55"/>
      <c r="N345" s="56"/>
      <c r="O345" s="57"/>
      <c r="P345" s="55"/>
      <c r="Q345" s="56"/>
      <c r="R345" s="57"/>
      <c r="S345" s="55"/>
      <c r="T345" s="58"/>
      <c r="U345" s="59"/>
      <c r="V345" s="55"/>
      <c r="W345" s="58"/>
      <c r="X345" s="57"/>
      <c r="Y345" s="55"/>
      <c r="Z345" s="58"/>
      <c r="AA345" s="59"/>
      <c r="AB345" s="55"/>
      <c r="AC345" s="58"/>
      <c r="AD345" s="57"/>
      <c r="AE345" s="55"/>
      <c r="AF345" s="58"/>
      <c r="AG345" s="59" t="n">
        <f aca="false">AG346</f>
        <v>0</v>
      </c>
      <c r="AH345" s="55" t="n">
        <f aca="false">AH346</f>
        <v>0</v>
      </c>
      <c r="AI345" s="58" t="n">
        <f aca="false">AI346</f>
        <v>0</v>
      </c>
      <c r="AJ345" s="60" t="n">
        <f aca="false">AJ346</f>
        <v>6504160.3</v>
      </c>
      <c r="AK345" s="61" t="n">
        <f aca="false">AK346</f>
        <v>0</v>
      </c>
      <c r="AL345" s="62" t="n">
        <f aca="false">AL346</f>
        <v>0</v>
      </c>
      <c r="AM345" s="63" t="n">
        <f aca="false">AM346</f>
        <v>6504160.3</v>
      </c>
      <c r="AN345" s="61" t="n">
        <f aca="false">AN346</f>
        <v>0</v>
      </c>
      <c r="AO345" s="62" t="n">
        <f aca="false">AO346</f>
        <v>0</v>
      </c>
      <c r="AQ345" s="47"/>
      <c r="AR345" s="47"/>
    </row>
    <row r="346" customFormat="false" ht="12.75" hidden="false" customHeight="false" outlineLevel="0" collapsed="false">
      <c r="A346" s="48" t="s">
        <v>100</v>
      </c>
      <c r="B346" s="49" t="n">
        <v>24</v>
      </c>
      <c r="C346" s="50" t="n">
        <v>1003</v>
      </c>
      <c r="D346" s="51" t="n">
        <v>2</v>
      </c>
      <c r="E346" s="52" t="n">
        <v>4</v>
      </c>
      <c r="F346" s="51" t="s">
        <v>110</v>
      </c>
      <c r="G346" s="53" t="n">
        <v>67483</v>
      </c>
      <c r="H346" s="54" t="n">
        <v>300</v>
      </c>
      <c r="I346" s="55"/>
      <c r="J346" s="55"/>
      <c r="K346" s="55"/>
      <c r="L346" s="55"/>
      <c r="M346" s="55"/>
      <c r="N346" s="56"/>
      <c r="O346" s="57"/>
      <c r="P346" s="55"/>
      <c r="Q346" s="56"/>
      <c r="R346" s="57"/>
      <c r="S346" s="55"/>
      <c r="T346" s="58"/>
      <c r="U346" s="59"/>
      <c r="V346" s="55"/>
      <c r="W346" s="58"/>
      <c r="X346" s="57"/>
      <c r="Y346" s="55"/>
      <c r="Z346" s="58"/>
      <c r="AA346" s="59"/>
      <c r="AB346" s="55"/>
      <c r="AC346" s="58"/>
      <c r="AD346" s="57"/>
      <c r="AE346" s="55"/>
      <c r="AF346" s="58"/>
      <c r="AG346" s="59" t="n">
        <f aca="false">AG347</f>
        <v>0</v>
      </c>
      <c r="AH346" s="55" t="n">
        <f aca="false">AH347</f>
        <v>0</v>
      </c>
      <c r="AI346" s="58" t="n">
        <f aca="false">AI347</f>
        <v>0</v>
      </c>
      <c r="AJ346" s="60" t="n">
        <f aca="false">AJ347</f>
        <v>6504160.3</v>
      </c>
      <c r="AK346" s="61" t="n">
        <f aca="false">AK347</f>
        <v>0</v>
      </c>
      <c r="AL346" s="62" t="n">
        <f aca="false">AL347</f>
        <v>0</v>
      </c>
      <c r="AM346" s="63" t="n">
        <f aca="false">AM347</f>
        <v>6504160.3</v>
      </c>
      <c r="AN346" s="61" t="n">
        <f aca="false">AN347</f>
        <v>0</v>
      </c>
      <c r="AO346" s="62" t="n">
        <f aca="false">AO347</f>
        <v>0</v>
      </c>
      <c r="AQ346" s="47"/>
      <c r="AR346" s="47"/>
    </row>
    <row r="347" customFormat="false" ht="22.5" hidden="false" customHeight="false" outlineLevel="0" collapsed="false">
      <c r="A347" s="48" t="s">
        <v>101</v>
      </c>
      <c r="B347" s="49" t="n">
        <v>24</v>
      </c>
      <c r="C347" s="50" t="n">
        <v>1003</v>
      </c>
      <c r="D347" s="51" t="n">
        <v>2</v>
      </c>
      <c r="E347" s="52" t="n">
        <v>4</v>
      </c>
      <c r="F347" s="51" t="s">
        <v>110</v>
      </c>
      <c r="G347" s="53" t="n">
        <v>67483</v>
      </c>
      <c r="H347" s="54" t="n">
        <v>320</v>
      </c>
      <c r="I347" s="55"/>
      <c r="J347" s="55"/>
      <c r="K347" s="55"/>
      <c r="L347" s="55"/>
      <c r="M347" s="55"/>
      <c r="N347" s="56"/>
      <c r="O347" s="57"/>
      <c r="P347" s="55"/>
      <c r="Q347" s="56"/>
      <c r="R347" s="57"/>
      <c r="S347" s="55"/>
      <c r="T347" s="58"/>
      <c r="U347" s="59"/>
      <c r="V347" s="55"/>
      <c r="W347" s="58"/>
      <c r="X347" s="57"/>
      <c r="Y347" s="55"/>
      <c r="Z347" s="58"/>
      <c r="AA347" s="59"/>
      <c r="AB347" s="55"/>
      <c r="AC347" s="58"/>
      <c r="AD347" s="57"/>
      <c r="AE347" s="55"/>
      <c r="AF347" s="58"/>
      <c r="AG347" s="59" t="n">
        <v>0</v>
      </c>
      <c r="AH347" s="55" t="n">
        <v>0</v>
      </c>
      <c r="AI347" s="58" t="n">
        <v>0</v>
      </c>
      <c r="AJ347" s="60" t="n">
        <f aca="false">6504162-1.7</f>
        <v>6504160.3</v>
      </c>
      <c r="AK347" s="61"/>
      <c r="AL347" s="62"/>
      <c r="AM347" s="63" t="n">
        <f aca="false">AG347+AJ347</f>
        <v>6504160.3</v>
      </c>
      <c r="AN347" s="61" t="n">
        <f aca="false">AH347+AK347</f>
        <v>0</v>
      </c>
      <c r="AO347" s="62" t="n">
        <f aca="false">AI347+AL347</f>
        <v>0</v>
      </c>
      <c r="AQ347" s="47"/>
      <c r="AR347" s="47"/>
    </row>
    <row r="348" customFormat="false" ht="67.5" hidden="false" customHeight="false" outlineLevel="0" collapsed="false">
      <c r="A348" s="48" t="s">
        <v>112</v>
      </c>
      <c r="B348" s="49" t="n">
        <v>24</v>
      </c>
      <c r="C348" s="50" t="n">
        <v>1003</v>
      </c>
      <c r="D348" s="51" t="n">
        <v>2</v>
      </c>
      <c r="E348" s="52" t="n">
        <v>4</v>
      </c>
      <c r="F348" s="51" t="s">
        <v>110</v>
      </c>
      <c r="G348" s="53" t="n">
        <v>67484</v>
      </c>
      <c r="H348" s="54"/>
      <c r="I348" s="55"/>
      <c r="J348" s="55"/>
      <c r="K348" s="55"/>
      <c r="L348" s="55"/>
      <c r="M348" s="55"/>
      <c r="N348" s="56"/>
      <c r="O348" s="57"/>
      <c r="P348" s="55"/>
      <c r="Q348" s="56"/>
      <c r="R348" s="57"/>
      <c r="S348" s="55"/>
      <c r="T348" s="58"/>
      <c r="U348" s="59"/>
      <c r="V348" s="55"/>
      <c r="W348" s="58"/>
      <c r="X348" s="57"/>
      <c r="Y348" s="55"/>
      <c r="Z348" s="58"/>
      <c r="AA348" s="59"/>
      <c r="AB348" s="55"/>
      <c r="AC348" s="58"/>
      <c r="AD348" s="57"/>
      <c r="AE348" s="55"/>
      <c r="AF348" s="58"/>
      <c r="AG348" s="59" t="n">
        <f aca="false">AG349</f>
        <v>0</v>
      </c>
      <c r="AH348" s="55" t="n">
        <f aca="false">AH349</f>
        <v>0</v>
      </c>
      <c r="AI348" s="58" t="n">
        <f aca="false">AI349</f>
        <v>0</v>
      </c>
      <c r="AJ348" s="60" t="n">
        <f aca="false">AJ349</f>
        <v>132737.96</v>
      </c>
      <c r="AK348" s="61" t="n">
        <f aca="false">AK349</f>
        <v>0</v>
      </c>
      <c r="AL348" s="62" t="n">
        <f aca="false">AL349</f>
        <v>0</v>
      </c>
      <c r="AM348" s="63" t="n">
        <f aca="false">AM349</f>
        <v>132737.96</v>
      </c>
      <c r="AN348" s="61" t="n">
        <f aca="false">AN349</f>
        <v>0</v>
      </c>
      <c r="AO348" s="62" t="n">
        <f aca="false">AO349</f>
        <v>0</v>
      </c>
      <c r="AQ348" s="47"/>
      <c r="AR348" s="47"/>
    </row>
    <row r="349" customFormat="false" ht="12.75" hidden="false" customHeight="false" outlineLevel="0" collapsed="false">
      <c r="A349" s="48" t="s">
        <v>100</v>
      </c>
      <c r="B349" s="49" t="n">
        <v>24</v>
      </c>
      <c r="C349" s="50" t="n">
        <v>1003</v>
      </c>
      <c r="D349" s="51" t="n">
        <v>2</v>
      </c>
      <c r="E349" s="52" t="n">
        <v>4</v>
      </c>
      <c r="F349" s="51" t="s">
        <v>110</v>
      </c>
      <c r="G349" s="53" t="n">
        <v>67484</v>
      </c>
      <c r="H349" s="54" t="n">
        <v>300</v>
      </c>
      <c r="I349" s="55"/>
      <c r="J349" s="55"/>
      <c r="K349" s="55"/>
      <c r="L349" s="55"/>
      <c r="M349" s="55"/>
      <c r="N349" s="56"/>
      <c r="O349" s="57"/>
      <c r="P349" s="55"/>
      <c r="Q349" s="56"/>
      <c r="R349" s="57"/>
      <c r="S349" s="55"/>
      <c r="T349" s="58"/>
      <c r="U349" s="59"/>
      <c r="V349" s="55"/>
      <c r="W349" s="58"/>
      <c r="X349" s="57"/>
      <c r="Y349" s="55"/>
      <c r="Z349" s="58"/>
      <c r="AA349" s="59"/>
      <c r="AB349" s="55"/>
      <c r="AC349" s="58"/>
      <c r="AD349" s="57"/>
      <c r="AE349" s="55"/>
      <c r="AF349" s="58"/>
      <c r="AG349" s="59" t="n">
        <f aca="false">AG350</f>
        <v>0</v>
      </c>
      <c r="AH349" s="55" t="n">
        <f aca="false">AH350</f>
        <v>0</v>
      </c>
      <c r="AI349" s="58" t="n">
        <f aca="false">AI350</f>
        <v>0</v>
      </c>
      <c r="AJ349" s="60" t="n">
        <f aca="false">AJ350</f>
        <v>132737.96</v>
      </c>
      <c r="AK349" s="61" t="n">
        <f aca="false">AK350</f>
        <v>0</v>
      </c>
      <c r="AL349" s="62" t="n">
        <f aca="false">AL350</f>
        <v>0</v>
      </c>
      <c r="AM349" s="63" t="n">
        <f aca="false">AM350</f>
        <v>132737.96</v>
      </c>
      <c r="AN349" s="61" t="n">
        <f aca="false">AN350</f>
        <v>0</v>
      </c>
      <c r="AO349" s="62" t="n">
        <f aca="false">AO350</f>
        <v>0</v>
      </c>
      <c r="AQ349" s="47"/>
      <c r="AR349" s="47"/>
    </row>
    <row r="350" customFormat="false" ht="22.5" hidden="false" customHeight="false" outlineLevel="0" collapsed="false">
      <c r="A350" s="48" t="s">
        <v>101</v>
      </c>
      <c r="B350" s="49" t="n">
        <v>24</v>
      </c>
      <c r="C350" s="50" t="n">
        <v>1003</v>
      </c>
      <c r="D350" s="51" t="n">
        <v>2</v>
      </c>
      <c r="E350" s="52" t="n">
        <v>4</v>
      </c>
      <c r="F350" s="51" t="s">
        <v>110</v>
      </c>
      <c r="G350" s="53" t="n">
        <v>67484</v>
      </c>
      <c r="H350" s="54" t="n">
        <v>320</v>
      </c>
      <c r="I350" s="55"/>
      <c r="J350" s="55"/>
      <c r="K350" s="55"/>
      <c r="L350" s="55"/>
      <c r="M350" s="55"/>
      <c r="N350" s="56"/>
      <c r="O350" s="57"/>
      <c r="P350" s="55"/>
      <c r="Q350" s="56"/>
      <c r="R350" s="57"/>
      <c r="S350" s="55"/>
      <c r="T350" s="58"/>
      <c r="U350" s="59"/>
      <c r="V350" s="55"/>
      <c r="W350" s="58"/>
      <c r="X350" s="57"/>
      <c r="Y350" s="55"/>
      <c r="Z350" s="58"/>
      <c r="AA350" s="59"/>
      <c r="AB350" s="55"/>
      <c r="AC350" s="58"/>
      <c r="AD350" s="57"/>
      <c r="AE350" s="55"/>
      <c r="AF350" s="58"/>
      <c r="AG350" s="59" t="n">
        <v>0</v>
      </c>
      <c r="AH350" s="55" t="n">
        <v>0</v>
      </c>
      <c r="AI350" s="58" t="n">
        <v>0</v>
      </c>
      <c r="AJ350" s="60" t="n">
        <f aca="false">132738-0.04</f>
        <v>132737.96</v>
      </c>
      <c r="AK350" s="61"/>
      <c r="AL350" s="62"/>
      <c r="AM350" s="63" t="n">
        <f aca="false">AG350+AJ350</f>
        <v>132737.96</v>
      </c>
      <c r="AN350" s="61" t="n">
        <f aca="false">AH350+AK350</f>
        <v>0</v>
      </c>
      <c r="AO350" s="62" t="n">
        <f aca="false">AI350+AL350</f>
        <v>0</v>
      </c>
      <c r="AQ350" s="47"/>
      <c r="AR350" s="47"/>
    </row>
    <row r="351" customFormat="false" ht="33.75" hidden="false" customHeight="false" outlineLevel="0" collapsed="false">
      <c r="A351" s="48" t="s">
        <v>183</v>
      </c>
      <c r="B351" s="49" t="n">
        <v>24</v>
      </c>
      <c r="C351" s="50" t="n">
        <v>1003</v>
      </c>
      <c r="D351" s="51" t="n">
        <v>6</v>
      </c>
      <c r="E351" s="52" t="n">
        <v>0</v>
      </c>
      <c r="F351" s="51" t="n">
        <v>0</v>
      </c>
      <c r="G351" s="53" t="n">
        <v>0</v>
      </c>
      <c r="H351" s="54"/>
      <c r="I351" s="55"/>
      <c r="J351" s="55"/>
      <c r="K351" s="55"/>
      <c r="L351" s="55"/>
      <c r="M351" s="55"/>
      <c r="N351" s="56"/>
      <c r="O351" s="57"/>
      <c r="P351" s="55"/>
      <c r="Q351" s="56"/>
      <c r="R351" s="57"/>
      <c r="S351" s="55"/>
      <c r="T351" s="58"/>
      <c r="U351" s="59"/>
      <c r="V351" s="55"/>
      <c r="W351" s="58"/>
      <c r="X351" s="57" t="n">
        <f aca="false">X352</f>
        <v>104000</v>
      </c>
      <c r="Y351" s="55" t="n">
        <f aca="false">Y352</f>
        <v>0</v>
      </c>
      <c r="Z351" s="58" t="n">
        <f aca="false">Z352</f>
        <v>0</v>
      </c>
      <c r="AA351" s="59" t="n">
        <f aca="false">AA352</f>
        <v>104000</v>
      </c>
      <c r="AB351" s="55" t="n">
        <f aca="false">AB352</f>
        <v>0</v>
      </c>
      <c r="AC351" s="58" t="n">
        <f aca="false">AC352</f>
        <v>0</v>
      </c>
      <c r="AD351" s="57" t="n">
        <f aca="false">AD352</f>
        <v>0</v>
      </c>
      <c r="AE351" s="55" t="n">
        <f aca="false">AE352</f>
        <v>0</v>
      </c>
      <c r="AF351" s="58" t="n">
        <f aca="false">AF352</f>
        <v>0</v>
      </c>
      <c r="AG351" s="59" t="n">
        <f aca="false">AG352</f>
        <v>104000</v>
      </c>
      <c r="AH351" s="55" t="n">
        <f aca="false">AH352</f>
        <v>0</v>
      </c>
      <c r="AI351" s="58" t="n">
        <f aca="false">AI352</f>
        <v>0</v>
      </c>
      <c r="AJ351" s="60" t="n">
        <f aca="false">AJ352</f>
        <v>0</v>
      </c>
      <c r="AK351" s="61" t="n">
        <f aca="false">AK352</f>
        <v>0</v>
      </c>
      <c r="AL351" s="62" t="n">
        <f aca="false">AL352</f>
        <v>0</v>
      </c>
      <c r="AM351" s="63" t="n">
        <f aca="false">AM352</f>
        <v>104000</v>
      </c>
      <c r="AN351" s="61" t="n">
        <f aca="false">AN352</f>
        <v>0</v>
      </c>
      <c r="AO351" s="62" t="n">
        <f aca="false">AO352</f>
        <v>0</v>
      </c>
      <c r="AQ351" s="47"/>
      <c r="AR351" s="47"/>
    </row>
    <row r="352" customFormat="false" ht="22.5" hidden="false" customHeight="false" outlineLevel="0" collapsed="false">
      <c r="A352" s="48" t="s">
        <v>184</v>
      </c>
      <c r="B352" s="49" t="n">
        <v>24</v>
      </c>
      <c r="C352" s="50" t="n">
        <v>1003</v>
      </c>
      <c r="D352" s="51" t="n">
        <v>6</v>
      </c>
      <c r="E352" s="52" t="n">
        <v>3</v>
      </c>
      <c r="F352" s="51" t="n">
        <v>0</v>
      </c>
      <c r="G352" s="53" t="n">
        <v>0</v>
      </c>
      <c r="H352" s="54"/>
      <c r="I352" s="55"/>
      <c r="J352" s="55"/>
      <c r="K352" s="55"/>
      <c r="L352" s="55"/>
      <c r="M352" s="55"/>
      <c r="N352" s="56"/>
      <c r="O352" s="57"/>
      <c r="P352" s="55"/>
      <c r="Q352" s="56"/>
      <c r="R352" s="57"/>
      <c r="S352" s="55"/>
      <c r="T352" s="58"/>
      <c r="U352" s="59"/>
      <c r="V352" s="55"/>
      <c r="W352" s="58"/>
      <c r="X352" s="57" t="n">
        <f aca="false">X353</f>
        <v>104000</v>
      </c>
      <c r="Y352" s="55" t="n">
        <f aca="false">Y353</f>
        <v>0</v>
      </c>
      <c r="Z352" s="58" t="n">
        <f aca="false">Z353</f>
        <v>0</v>
      </c>
      <c r="AA352" s="59" t="n">
        <f aca="false">AA353</f>
        <v>104000</v>
      </c>
      <c r="AB352" s="55" t="n">
        <f aca="false">AB353</f>
        <v>0</v>
      </c>
      <c r="AC352" s="58" t="n">
        <f aca="false">AC353</f>
        <v>0</v>
      </c>
      <c r="AD352" s="57" t="n">
        <f aca="false">AD353</f>
        <v>0</v>
      </c>
      <c r="AE352" s="55" t="n">
        <f aca="false">AE353</f>
        <v>0</v>
      </c>
      <c r="AF352" s="58" t="n">
        <f aca="false">AF353</f>
        <v>0</v>
      </c>
      <c r="AG352" s="59" t="n">
        <f aca="false">AG353</f>
        <v>104000</v>
      </c>
      <c r="AH352" s="55" t="n">
        <f aca="false">AH353</f>
        <v>0</v>
      </c>
      <c r="AI352" s="58" t="n">
        <f aca="false">AI353</f>
        <v>0</v>
      </c>
      <c r="AJ352" s="60" t="n">
        <f aca="false">AJ353</f>
        <v>0</v>
      </c>
      <c r="AK352" s="61" t="n">
        <f aca="false">AK353</f>
        <v>0</v>
      </c>
      <c r="AL352" s="62" t="n">
        <f aca="false">AL353</f>
        <v>0</v>
      </c>
      <c r="AM352" s="63" t="n">
        <f aca="false">AM353</f>
        <v>104000</v>
      </c>
      <c r="AN352" s="61" t="n">
        <f aca="false">AN353</f>
        <v>0</v>
      </c>
      <c r="AO352" s="62" t="n">
        <f aca="false">AO353</f>
        <v>0</v>
      </c>
      <c r="AQ352" s="47"/>
      <c r="AR352" s="47"/>
    </row>
    <row r="353" customFormat="false" ht="22.5" hidden="false" customHeight="false" outlineLevel="0" collapsed="false">
      <c r="A353" s="48" t="s">
        <v>93</v>
      </c>
      <c r="B353" s="49" t="n">
        <v>24</v>
      </c>
      <c r="C353" s="50" t="n">
        <v>1003</v>
      </c>
      <c r="D353" s="51" t="n">
        <v>6</v>
      </c>
      <c r="E353" s="52" t="n">
        <v>3</v>
      </c>
      <c r="F353" s="51" t="n">
        <v>0</v>
      </c>
      <c r="G353" s="53" t="n">
        <v>80790</v>
      </c>
      <c r="H353" s="54"/>
      <c r="I353" s="55"/>
      <c r="J353" s="55"/>
      <c r="K353" s="55"/>
      <c r="L353" s="55"/>
      <c r="M353" s="55"/>
      <c r="N353" s="56"/>
      <c r="O353" s="57"/>
      <c r="P353" s="55"/>
      <c r="Q353" s="56"/>
      <c r="R353" s="57"/>
      <c r="S353" s="55"/>
      <c r="T353" s="58"/>
      <c r="U353" s="59"/>
      <c r="V353" s="55"/>
      <c r="W353" s="58"/>
      <c r="X353" s="57" t="n">
        <f aca="false">X354</f>
        <v>104000</v>
      </c>
      <c r="Y353" s="55" t="n">
        <f aca="false">Y354</f>
        <v>0</v>
      </c>
      <c r="Z353" s="58" t="n">
        <f aca="false">Z354</f>
        <v>0</v>
      </c>
      <c r="AA353" s="59" t="n">
        <f aca="false">AA354</f>
        <v>104000</v>
      </c>
      <c r="AB353" s="55" t="n">
        <f aca="false">AB354</f>
        <v>0</v>
      </c>
      <c r="AC353" s="58" t="n">
        <f aca="false">AC354</f>
        <v>0</v>
      </c>
      <c r="AD353" s="57" t="n">
        <f aca="false">AD354</f>
        <v>0</v>
      </c>
      <c r="AE353" s="55" t="n">
        <f aca="false">AE354</f>
        <v>0</v>
      </c>
      <c r="AF353" s="58" t="n">
        <f aca="false">AF354</f>
        <v>0</v>
      </c>
      <c r="AG353" s="59" t="n">
        <f aca="false">AG354</f>
        <v>104000</v>
      </c>
      <c r="AH353" s="55" t="n">
        <f aca="false">AH354</f>
        <v>0</v>
      </c>
      <c r="AI353" s="58" t="n">
        <f aca="false">AI354</f>
        <v>0</v>
      </c>
      <c r="AJ353" s="60" t="n">
        <f aca="false">AJ354</f>
        <v>0</v>
      </c>
      <c r="AK353" s="61" t="n">
        <f aca="false">AK354</f>
        <v>0</v>
      </c>
      <c r="AL353" s="62" t="n">
        <f aca="false">AL354</f>
        <v>0</v>
      </c>
      <c r="AM353" s="63" t="n">
        <f aca="false">AM354</f>
        <v>104000</v>
      </c>
      <c r="AN353" s="61" t="n">
        <f aca="false">AN354</f>
        <v>0</v>
      </c>
      <c r="AO353" s="62" t="n">
        <f aca="false">AO354</f>
        <v>0</v>
      </c>
      <c r="AQ353" s="47"/>
      <c r="AR353" s="47"/>
    </row>
    <row r="354" customFormat="false" ht="12.75" hidden="false" customHeight="false" outlineLevel="0" collapsed="false">
      <c r="A354" s="48" t="s">
        <v>100</v>
      </c>
      <c r="B354" s="49" t="n">
        <v>24</v>
      </c>
      <c r="C354" s="50" t="n">
        <v>1003</v>
      </c>
      <c r="D354" s="51" t="n">
        <v>6</v>
      </c>
      <c r="E354" s="52" t="n">
        <v>3</v>
      </c>
      <c r="F354" s="51" t="n">
        <v>0</v>
      </c>
      <c r="G354" s="53" t="n">
        <v>80790</v>
      </c>
      <c r="H354" s="54" t="n">
        <v>300</v>
      </c>
      <c r="I354" s="55"/>
      <c r="J354" s="55"/>
      <c r="K354" s="55"/>
      <c r="L354" s="55"/>
      <c r="M354" s="55"/>
      <c r="N354" s="56"/>
      <c r="O354" s="57"/>
      <c r="P354" s="55"/>
      <c r="Q354" s="56"/>
      <c r="R354" s="57"/>
      <c r="S354" s="55"/>
      <c r="T354" s="58"/>
      <c r="U354" s="59"/>
      <c r="V354" s="55"/>
      <c r="W354" s="58"/>
      <c r="X354" s="57" t="n">
        <f aca="false">X355</f>
        <v>104000</v>
      </c>
      <c r="Y354" s="55" t="n">
        <f aca="false">Y355</f>
        <v>0</v>
      </c>
      <c r="Z354" s="58" t="n">
        <f aca="false">Z355</f>
        <v>0</v>
      </c>
      <c r="AA354" s="59" t="n">
        <f aca="false">AA355</f>
        <v>104000</v>
      </c>
      <c r="AB354" s="55" t="n">
        <f aca="false">AB355</f>
        <v>0</v>
      </c>
      <c r="AC354" s="58" t="n">
        <f aca="false">AC355</f>
        <v>0</v>
      </c>
      <c r="AD354" s="57" t="n">
        <f aca="false">AD355</f>
        <v>0</v>
      </c>
      <c r="AE354" s="55" t="n">
        <f aca="false">AE355</f>
        <v>0</v>
      </c>
      <c r="AF354" s="58" t="n">
        <f aca="false">AF355</f>
        <v>0</v>
      </c>
      <c r="AG354" s="59" t="n">
        <f aca="false">AG355</f>
        <v>104000</v>
      </c>
      <c r="AH354" s="55" t="n">
        <f aca="false">AH355</f>
        <v>0</v>
      </c>
      <c r="AI354" s="58" t="n">
        <f aca="false">AI355</f>
        <v>0</v>
      </c>
      <c r="AJ354" s="60" t="n">
        <f aca="false">AJ355</f>
        <v>0</v>
      </c>
      <c r="AK354" s="61" t="n">
        <f aca="false">AK355</f>
        <v>0</v>
      </c>
      <c r="AL354" s="62" t="n">
        <f aca="false">AL355</f>
        <v>0</v>
      </c>
      <c r="AM354" s="63" t="n">
        <f aca="false">AM355</f>
        <v>104000</v>
      </c>
      <c r="AN354" s="61" t="n">
        <f aca="false">AN355</f>
        <v>0</v>
      </c>
      <c r="AO354" s="62" t="n">
        <f aca="false">AO355</f>
        <v>0</v>
      </c>
      <c r="AQ354" s="47"/>
      <c r="AR354" s="47"/>
    </row>
    <row r="355" customFormat="false" ht="22.5" hidden="false" customHeight="false" outlineLevel="0" collapsed="false">
      <c r="A355" s="48" t="s">
        <v>101</v>
      </c>
      <c r="B355" s="49" t="n">
        <v>24</v>
      </c>
      <c r="C355" s="50" t="n">
        <v>1003</v>
      </c>
      <c r="D355" s="51" t="n">
        <v>6</v>
      </c>
      <c r="E355" s="52" t="n">
        <v>3</v>
      </c>
      <c r="F355" s="51" t="n">
        <v>0</v>
      </c>
      <c r="G355" s="53" t="n">
        <v>80790</v>
      </c>
      <c r="H355" s="54" t="n">
        <v>320</v>
      </c>
      <c r="I355" s="55"/>
      <c r="J355" s="55"/>
      <c r="K355" s="55"/>
      <c r="L355" s="55"/>
      <c r="M355" s="55"/>
      <c r="N355" s="56"/>
      <c r="O355" s="57"/>
      <c r="P355" s="55"/>
      <c r="Q355" s="56"/>
      <c r="R355" s="57"/>
      <c r="S355" s="55"/>
      <c r="T355" s="58"/>
      <c r="U355" s="59"/>
      <c r="V355" s="55"/>
      <c r="W355" s="58"/>
      <c r="X355" s="57" t="n">
        <v>104000</v>
      </c>
      <c r="Y355" s="55"/>
      <c r="Z355" s="58"/>
      <c r="AA355" s="59" t="n">
        <f aca="false">U355+X355</f>
        <v>104000</v>
      </c>
      <c r="AB355" s="55" t="n">
        <f aca="false">V355+Y355</f>
        <v>0</v>
      </c>
      <c r="AC355" s="58" t="n">
        <f aca="false">W355+Z355</f>
        <v>0</v>
      </c>
      <c r="AD355" s="57" t="n">
        <v>0</v>
      </c>
      <c r="AE355" s="55"/>
      <c r="AF355" s="58"/>
      <c r="AG355" s="59" t="n">
        <f aca="false">AA355+AD355</f>
        <v>104000</v>
      </c>
      <c r="AH355" s="55" t="n">
        <f aca="false">AB355+AE355</f>
        <v>0</v>
      </c>
      <c r="AI355" s="58" t="n">
        <f aca="false">AC355+AF355</f>
        <v>0</v>
      </c>
      <c r="AJ355" s="60" t="n">
        <v>0</v>
      </c>
      <c r="AK355" s="61"/>
      <c r="AL355" s="62"/>
      <c r="AM355" s="63" t="n">
        <f aca="false">AG355+AJ355</f>
        <v>104000</v>
      </c>
      <c r="AN355" s="61" t="n">
        <f aca="false">AH355+AK355</f>
        <v>0</v>
      </c>
      <c r="AO355" s="62" t="n">
        <f aca="false">AI355+AL355</f>
        <v>0</v>
      </c>
      <c r="AQ355" s="47"/>
      <c r="AR355" s="47"/>
    </row>
    <row r="356" customFormat="false" ht="12.75" hidden="false" customHeight="false" outlineLevel="0" collapsed="false">
      <c r="A356" s="48" t="s">
        <v>185</v>
      </c>
      <c r="B356" s="49" t="n">
        <v>24</v>
      </c>
      <c r="C356" s="50" t="n">
        <v>1100</v>
      </c>
      <c r="D356" s="51"/>
      <c r="E356" s="52"/>
      <c r="F356" s="51"/>
      <c r="G356" s="53"/>
      <c r="H356" s="54"/>
      <c r="I356" s="55" t="n">
        <f aca="false">I357</f>
        <v>63000</v>
      </c>
      <c r="J356" s="55" t="n">
        <f aca="false">J357</f>
        <v>63000</v>
      </c>
      <c r="K356" s="55" t="n">
        <f aca="false">K357</f>
        <v>63000</v>
      </c>
      <c r="L356" s="55" t="n">
        <f aca="false">L357</f>
        <v>0</v>
      </c>
      <c r="M356" s="55" t="n">
        <f aca="false">M357</f>
        <v>0</v>
      </c>
      <c r="N356" s="56" t="n">
        <f aca="false">N357</f>
        <v>0</v>
      </c>
      <c r="O356" s="57" t="n">
        <f aca="false">O357</f>
        <v>63000</v>
      </c>
      <c r="P356" s="55" t="n">
        <f aca="false">P357</f>
        <v>63000</v>
      </c>
      <c r="Q356" s="56" t="n">
        <f aca="false">Q357</f>
        <v>63000</v>
      </c>
      <c r="R356" s="57" t="n">
        <f aca="false">R357</f>
        <v>0</v>
      </c>
      <c r="S356" s="55" t="n">
        <f aca="false">S357</f>
        <v>0</v>
      </c>
      <c r="T356" s="58" t="n">
        <f aca="false">T357</f>
        <v>0</v>
      </c>
      <c r="U356" s="59" t="n">
        <f aca="false">U357</f>
        <v>63000</v>
      </c>
      <c r="V356" s="55" t="n">
        <f aca="false">V357</f>
        <v>63000</v>
      </c>
      <c r="W356" s="58" t="n">
        <f aca="false">W357</f>
        <v>63000</v>
      </c>
      <c r="X356" s="57" t="n">
        <f aca="false">X357</f>
        <v>0</v>
      </c>
      <c r="Y356" s="55" t="n">
        <f aca="false">Y357</f>
        <v>0</v>
      </c>
      <c r="Z356" s="58" t="n">
        <f aca="false">Z357</f>
        <v>0</v>
      </c>
      <c r="AA356" s="59" t="n">
        <f aca="false">AA357</f>
        <v>63000</v>
      </c>
      <c r="AB356" s="55" t="n">
        <f aca="false">AB357</f>
        <v>63000</v>
      </c>
      <c r="AC356" s="58" t="n">
        <f aca="false">AC357</f>
        <v>63000</v>
      </c>
      <c r="AD356" s="57" t="n">
        <f aca="false">AD357</f>
        <v>0</v>
      </c>
      <c r="AE356" s="55" t="n">
        <f aca="false">AE357</f>
        <v>0</v>
      </c>
      <c r="AF356" s="58" t="n">
        <f aca="false">AF357</f>
        <v>0</v>
      </c>
      <c r="AG356" s="59" t="n">
        <f aca="false">AG357</f>
        <v>63000</v>
      </c>
      <c r="AH356" s="55" t="n">
        <f aca="false">AH357</f>
        <v>63000</v>
      </c>
      <c r="AI356" s="58" t="n">
        <f aca="false">AI357</f>
        <v>63000</v>
      </c>
      <c r="AJ356" s="60" t="n">
        <f aca="false">AJ357</f>
        <v>0</v>
      </c>
      <c r="AK356" s="61" t="n">
        <f aca="false">AK357</f>
        <v>0</v>
      </c>
      <c r="AL356" s="62" t="n">
        <f aca="false">AL357</f>
        <v>0</v>
      </c>
      <c r="AM356" s="63" t="n">
        <f aca="false">AM357</f>
        <v>63000</v>
      </c>
      <c r="AN356" s="61" t="n">
        <f aca="false">AN357</f>
        <v>63000</v>
      </c>
      <c r="AO356" s="62" t="n">
        <f aca="false">AO357</f>
        <v>63000</v>
      </c>
      <c r="AQ356" s="47"/>
      <c r="AR356" s="47"/>
    </row>
    <row r="357" customFormat="false" ht="12.75" hidden="false" customHeight="false" outlineLevel="0" collapsed="false">
      <c r="A357" s="48" t="s">
        <v>186</v>
      </c>
      <c r="B357" s="49" t="n">
        <v>24</v>
      </c>
      <c r="C357" s="50" t="n">
        <v>1102</v>
      </c>
      <c r="D357" s="51"/>
      <c r="E357" s="52"/>
      <c r="F357" s="51"/>
      <c r="G357" s="53"/>
      <c r="H357" s="54"/>
      <c r="I357" s="55" t="n">
        <f aca="false">I358</f>
        <v>63000</v>
      </c>
      <c r="J357" s="55" t="n">
        <f aca="false">J358</f>
        <v>63000</v>
      </c>
      <c r="K357" s="55" t="n">
        <f aca="false">K358</f>
        <v>63000</v>
      </c>
      <c r="L357" s="55" t="n">
        <f aca="false">L358</f>
        <v>0</v>
      </c>
      <c r="M357" s="55" t="n">
        <f aca="false">M358</f>
        <v>0</v>
      </c>
      <c r="N357" s="56" t="n">
        <f aca="false">N358</f>
        <v>0</v>
      </c>
      <c r="O357" s="57" t="n">
        <f aca="false">O358</f>
        <v>63000</v>
      </c>
      <c r="P357" s="55" t="n">
        <f aca="false">P358</f>
        <v>63000</v>
      </c>
      <c r="Q357" s="56" t="n">
        <f aca="false">Q358</f>
        <v>63000</v>
      </c>
      <c r="R357" s="57" t="n">
        <f aca="false">R358</f>
        <v>0</v>
      </c>
      <c r="S357" s="55" t="n">
        <f aca="false">S358</f>
        <v>0</v>
      </c>
      <c r="T357" s="58" t="n">
        <f aca="false">T358</f>
        <v>0</v>
      </c>
      <c r="U357" s="59" t="n">
        <f aca="false">U358</f>
        <v>63000</v>
      </c>
      <c r="V357" s="55" t="n">
        <f aca="false">V358</f>
        <v>63000</v>
      </c>
      <c r="W357" s="58" t="n">
        <f aca="false">W358</f>
        <v>63000</v>
      </c>
      <c r="X357" s="57" t="n">
        <f aca="false">X358</f>
        <v>0</v>
      </c>
      <c r="Y357" s="55" t="n">
        <f aca="false">Y358</f>
        <v>0</v>
      </c>
      <c r="Z357" s="58" t="n">
        <f aca="false">Z358</f>
        <v>0</v>
      </c>
      <c r="AA357" s="59" t="n">
        <f aca="false">AA358</f>
        <v>63000</v>
      </c>
      <c r="AB357" s="55" t="n">
        <f aca="false">AB358</f>
        <v>63000</v>
      </c>
      <c r="AC357" s="58" t="n">
        <f aca="false">AC358</f>
        <v>63000</v>
      </c>
      <c r="AD357" s="57" t="n">
        <f aca="false">AD358</f>
        <v>0</v>
      </c>
      <c r="AE357" s="55" t="n">
        <f aca="false">AE358</f>
        <v>0</v>
      </c>
      <c r="AF357" s="58" t="n">
        <f aca="false">AF358</f>
        <v>0</v>
      </c>
      <c r="AG357" s="59" t="n">
        <f aca="false">AG358</f>
        <v>63000</v>
      </c>
      <c r="AH357" s="55" t="n">
        <f aca="false">AH358</f>
        <v>63000</v>
      </c>
      <c r="AI357" s="58" t="n">
        <f aca="false">AI358</f>
        <v>63000</v>
      </c>
      <c r="AJ357" s="60" t="n">
        <f aca="false">AJ358</f>
        <v>0</v>
      </c>
      <c r="AK357" s="61" t="n">
        <f aca="false">AK358</f>
        <v>0</v>
      </c>
      <c r="AL357" s="62" t="n">
        <f aca="false">AL358</f>
        <v>0</v>
      </c>
      <c r="AM357" s="63" t="n">
        <f aca="false">AM358</f>
        <v>63000</v>
      </c>
      <c r="AN357" s="61" t="n">
        <f aca="false">AN358</f>
        <v>63000</v>
      </c>
      <c r="AO357" s="62" t="n">
        <f aca="false">AO358</f>
        <v>63000</v>
      </c>
      <c r="AQ357" s="47"/>
      <c r="AR357" s="47"/>
    </row>
    <row r="358" customFormat="false" ht="33.75" hidden="false" customHeight="false" outlineLevel="0" collapsed="false">
      <c r="A358" s="48" t="s">
        <v>183</v>
      </c>
      <c r="B358" s="49" t="n">
        <v>24</v>
      </c>
      <c r="C358" s="50" t="n">
        <v>1102</v>
      </c>
      <c r="D358" s="51" t="s">
        <v>187</v>
      </c>
      <c r="E358" s="52" t="s">
        <v>24</v>
      </c>
      <c r="F358" s="51" t="s">
        <v>25</v>
      </c>
      <c r="G358" s="53" t="s">
        <v>26</v>
      </c>
      <c r="H358" s="54"/>
      <c r="I358" s="55" t="n">
        <v>63000</v>
      </c>
      <c r="J358" s="55" t="n">
        <v>63000</v>
      </c>
      <c r="K358" s="55" t="n">
        <v>63000</v>
      </c>
      <c r="L358" s="55" t="n">
        <f aca="false">L359</f>
        <v>0</v>
      </c>
      <c r="M358" s="55" t="n">
        <f aca="false">M359</f>
        <v>0</v>
      </c>
      <c r="N358" s="56" t="n">
        <f aca="false">N359</f>
        <v>0</v>
      </c>
      <c r="O358" s="57" t="n">
        <f aca="false">O359</f>
        <v>63000</v>
      </c>
      <c r="P358" s="55" t="n">
        <f aca="false">P359</f>
        <v>63000</v>
      </c>
      <c r="Q358" s="56" t="n">
        <f aca="false">Q359</f>
        <v>63000</v>
      </c>
      <c r="R358" s="57" t="n">
        <f aca="false">R359</f>
        <v>0</v>
      </c>
      <c r="S358" s="55" t="n">
        <f aca="false">S359</f>
        <v>0</v>
      </c>
      <c r="T358" s="58" t="n">
        <f aca="false">T359</f>
        <v>0</v>
      </c>
      <c r="U358" s="59" t="n">
        <f aca="false">U359</f>
        <v>63000</v>
      </c>
      <c r="V358" s="55" t="n">
        <f aca="false">V359</f>
        <v>63000</v>
      </c>
      <c r="W358" s="58" t="n">
        <f aca="false">W359</f>
        <v>63000</v>
      </c>
      <c r="X358" s="57" t="n">
        <f aca="false">X359</f>
        <v>0</v>
      </c>
      <c r="Y358" s="55" t="n">
        <f aca="false">Y359</f>
        <v>0</v>
      </c>
      <c r="Z358" s="58" t="n">
        <f aca="false">Z359</f>
        <v>0</v>
      </c>
      <c r="AA358" s="59" t="n">
        <f aca="false">AA359</f>
        <v>63000</v>
      </c>
      <c r="AB358" s="55" t="n">
        <f aca="false">AB359</f>
        <v>63000</v>
      </c>
      <c r="AC358" s="58" t="n">
        <f aca="false">AC359</f>
        <v>63000</v>
      </c>
      <c r="AD358" s="57" t="n">
        <f aca="false">AD359</f>
        <v>0</v>
      </c>
      <c r="AE358" s="55" t="n">
        <f aca="false">AE359</f>
        <v>0</v>
      </c>
      <c r="AF358" s="58" t="n">
        <f aca="false">AF359</f>
        <v>0</v>
      </c>
      <c r="AG358" s="59" t="n">
        <f aca="false">AG359</f>
        <v>63000</v>
      </c>
      <c r="AH358" s="55" t="n">
        <f aca="false">AH359</f>
        <v>63000</v>
      </c>
      <c r="AI358" s="58" t="n">
        <f aca="false">AI359</f>
        <v>63000</v>
      </c>
      <c r="AJ358" s="60" t="n">
        <f aca="false">AJ359</f>
        <v>0</v>
      </c>
      <c r="AK358" s="61" t="n">
        <f aca="false">AK359</f>
        <v>0</v>
      </c>
      <c r="AL358" s="62" t="n">
        <f aca="false">AL359</f>
        <v>0</v>
      </c>
      <c r="AM358" s="63" t="n">
        <f aca="false">AM359</f>
        <v>63000</v>
      </c>
      <c r="AN358" s="61" t="n">
        <f aca="false">AN359</f>
        <v>63000</v>
      </c>
      <c r="AO358" s="62" t="n">
        <f aca="false">AO359</f>
        <v>63000</v>
      </c>
      <c r="AQ358" s="47"/>
      <c r="AR358" s="47"/>
    </row>
    <row r="359" customFormat="false" ht="12.75" hidden="false" customHeight="false" outlineLevel="0" collapsed="false">
      <c r="A359" s="48" t="s">
        <v>188</v>
      </c>
      <c r="B359" s="49" t="n">
        <v>24</v>
      </c>
      <c r="C359" s="50" t="n">
        <v>1102</v>
      </c>
      <c r="D359" s="51" t="s">
        <v>187</v>
      </c>
      <c r="E359" s="52" t="n">
        <v>1</v>
      </c>
      <c r="F359" s="51" t="n">
        <v>0</v>
      </c>
      <c r="G359" s="53" t="n">
        <v>0</v>
      </c>
      <c r="H359" s="54"/>
      <c r="I359" s="55" t="n">
        <v>63000</v>
      </c>
      <c r="J359" s="55" t="n">
        <v>63000</v>
      </c>
      <c r="K359" s="55" t="n">
        <v>63000</v>
      </c>
      <c r="L359" s="55" t="n">
        <f aca="false">L360</f>
        <v>0</v>
      </c>
      <c r="M359" s="55" t="n">
        <f aca="false">M360</f>
        <v>0</v>
      </c>
      <c r="N359" s="56" t="n">
        <f aca="false">N360</f>
        <v>0</v>
      </c>
      <c r="O359" s="57" t="n">
        <f aca="false">O360</f>
        <v>63000</v>
      </c>
      <c r="P359" s="55" t="n">
        <f aca="false">P360</f>
        <v>63000</v>
      </c>
      <c r="Q359" s="56" t="n">
        <f aca="false">Q360</f>
        <v>63000</v>
      </c>
      <c r="R359" s="57" t="n">
        <f aca="false">R360</f>
        <v>0</v>
      </c>
      <c r="S359" s="55" t="n">
        <f aca="false">S360</f>
        <v>0</v>
      </c>
      <c r="T359" s="58" t="n">
        <f aca="false">T360</f>
        <v>0</v>
      </c>
      <c r="U359" s="59" t="n">
        <f aca="false">U360</f>
        <v>63000</v>
      </c>
      <c r="V359" s="55" t="n">
        <f aca="false">V360</f>
        <v>63000</v>
      </c>
      <c r="W359" s="58" t="n">
        <f aca="false">W360</f>
        <v>63000</v>
      </c>
      <c r="X359" s="57" t="n">
        <f aca="false">X360</f>
        <v>0</v>
      </c>
      <c r="Y359" s="55" t="n">
        <f aca="false">Y360</f>
        <v>0</v>
      </c>
      <c r="Z359" s="58" t="n">
        <f aca="false">Z360</f>
        <v>0</v>
      </c>
      <c r="AA359" s="59" t="n">
        <f aca="false">AA360</f>
        <v>63000</v>
      </c>
      <c r="AB359" s="55" t="n">
        <f aca="false">AB360</f>
        <v>63000</v>
      </c>
      <c r="AC359" s="58" t="n">
        <f aca="false">AC360</f>
        <v>63000</v>
      </c>
      <c r="AD359" s="57" t="n">
        <f aca="false">AD360</f>
        <v>0</v>
      </c>
      <c r="AE359" s="55" t="n">
        <f aca="false">AE360</f>
        <v>0</v>
      </c>
      <c r="AF359" s="58" t="n">
        <f aca="false">AF360</f>
        <v>0</v>
      </c>
      <c r="AG359" s="59" t="n">
        <f aca="false">AG360</f>
        <v>63000</v>
      </c>
      <c r="AH359" s="55" t="n">
        <f aca="false">AH360</f>
        <v>63000</v>
      </c>
      <c r="AI359" s="58" t="n">
        <f aca="false">AI360</f>
        <v>63000</v>
      </c>
      <c r="AJ359" s="60" t="n">
        <f aca="false">AJ360</f>
        <v>0</v>
      </c>
      <c r="AK359" s="61" t="n">
        <f aca="false">AK360</f>
        <v>0</v>
      </c>
      <c r="AL359" s="62" t="n">
        <f aca="false">AL360</f>
        <v>0</v>
      </c>
      <c r="AM359" s="63" t="n">
        <f aca="false">AM360</f>
        <v>63000</v>
      </c>
      <c r="AN359" s="61" t="n">
        <f aca="false">AN360</f>
        <v>63000</v>
      </c>
      <c r="AO359" s="62" t="n">
        <f aca="false">AO360</f>
        <v>63000</v>
      </c>
      <c r="AQ359" s="47"/>
      <c r="AR359" s="47"/>
    </row>
    <row r="360" customFormat="false" ht="12.75" hidden="false" customHeight="false" outlineLevel="0" collapsed="false">
      <c r="A360" s="48" t="s">
        <v>189</v>
      </c>
      <c r="B360" s="49" t="n">
        <v>24</v>
      </c>
      <c r="C360" s="50" t="n">
        <v>1102</v>
      </c>
      <c r="D360" s="51" t="s">
        <v>187</v>
      </c>
      <c r="E360" s="52" t="n">
        <v>1</v>
      </c>
      <c r="F360" s="51" t="s">
        <v>25</v>
      </c>
      <c r="G360" s="53" t="s">
        <v>190</v>
      </c>
      <c r="H360" s="54"/>
      <c r="I360" s="55" t="n">
        <v>63000</v>
      </c>
      <c r="J360" s="55" t="n">
        <v>63000</v>
      </c>
      <c r="K360" s="55" t="n">
        <v>63000</v>
      </c>
      <c r="L360" s="55" t="n">
        <f aca="false">L361</f>
        <v>0</v>
      </c>
      <c r="M360" s="55" t="n">
        <f aca="false">M361</f>
        <v>0</v>
      </c>
      <c r="N360" s="56" t="n">
        <f aca="false">N361</f>
        <v>0</v>
      </c>
      <c r="O360" s="57" t="n">
        <f aca="false">O361</f>
        <v>63000</v>
      </c>
      <c r="P360" s="55" t="n">
        <f aca="false">P361</f>
        <v>63000</v>
      </c>
      <c r="Q360" s="56" t="n">
        <f aca="false">Q361</f>
        <v>63000</v>
      </c>
      <c r="R360" s="57" t="n">
        <f aca="false">R361</f>
        <v>0</v>
      </c>
      <c r="S360" s="55" t="n">
        <f aca="false">S361</f>
        <v>0</v>
      </c>
      <c r="T360" s="58" t="n">
        <f aca="false">T361</f>
        <v>0</v>
      </c>
      <c r="U360" s="59" t="n">
        <f aca="false">U361</f>
        <v>63000</v>
      </c>
      <c r="V360" s="55" t="n">
        <f aca="false">V361</f>
        <v>63000</v>
      </c>
      <c r="W360" s="58" t="n">
        <f aca="false">W361</f>
        <v>63000</v>
      </c>
      <c r="X360" s="57" t="n">
        <f aca="false">X361</f>
        <v>0</v>
      </c>
      <c r="Y360" s="55" t="n">
        <f aca="false">Y361</f>
        <v>0</v>
      </c>
      <c r="Z360" s="58" t="n">
        <f aca="false">Z361</f>
        <v>0</v>
      </c>
      <c r="AA360" s="59" t="n">
        <f aca="false">AA361</f>
        <v>63000</v>
      </c>
      <c r="AB360" s="55" t="n">
        <f aca="false">AB361</f>
        <v>63000</v>
      </c>
      <c r="AC360" s="58" t="n">
        <f aca="false">AC361</f>
        <v>63000</v>
      </c>
      <c r="AD360" s="57" t="n">
        <f aca="false">AD361</f>
        <v>0</v>
      </c>
      <c r="AE360" s="55" t="n">
        <f aca="false">AE361</f>
        <v>0</v>
      </c>
      <c r="AF360" s="58" t="n">
        <f aca="false">AF361</f>
        <v>0</v>
      </c>
      <c r="AG360" s="59" t="n">
        <f aca="false">AG361</f>
        <v>63000</v>
      </c>
      <c r="AH360" s="55" t="n">
        <f aca="false">AH361</f>
        <v>63000</v>
      </c>
      <c r="AI360" s="58" t="n">
        <f aca="false">AI361</f>
        <v>63000</v>
      </c>
      <c r="AJ360" s="60" t="n">
        <f aca="false">AJ361</f>
        <v>0</v>
      </c>
      <c r="AK360" s="61" t="n">
        <f aca="false">AK361</f>
        <v>0</v>
      </c>
      <c r="AL360" s="62" t="n">
        <f aca="false">AL361</f>
        <v>0</v>
      </c>
      <c r="AM360" s="63" t="n">
        <f aca="false">AM361</f>
        <v>63000</v>
      </c>
      <c r="AN360" s="61" t="n">
        <f aca="false">AN361</f>
        <v>63000</v>
      </c>
      <c r="AO360" s="62" t="n">
        <f aca="false">AO361</f>
        <v>63000</v>
      </c>
      <c r="AQ360" s="47"/>
      <c r="AR360" s="47"/>
    </row>
    <row r="361" customFormat="false" ht="22.5" hidden="false" customHeight="false" outlineLevel="0" collapsed="false">
      <c r="A361" s="48" t="s">
        <v>30</v>
      </c>
      <c r="B361" s="49" t="n">
        <v>24</v>
      </c>
      <c r="C361" s="50" t="n">
        <v>1102</v>
      </c>
      <c r="D361" s="51" t="s">
        <v>187</v>
      </c>
      <c r="E361" s="52" t="n">
        <v>1</v>
      </c>
      <c r="F361" s="51" t="s">
        <v>25</v>
      </c>
      <c r="G361" s="53" t="s">
        <v>190</v>
      </c>
      <c r="H361" s="54" t="n">
        <v>200</v>
      </c>
      <c r="I361" s="55" t="n">
        <v>63000</v>
      </c>
      <c r="J361" s="55" t="n">
        <v>63000</v>
      </c>
      <c r="K361" s="55" t="n">
        <v>63000</v>
      </c>
      <c r="L361" s="55" t="n">
        <f aca="false">L362</f>
        <v>0</v>
      </c>
      <c r="M361" s="55" t="n">
        <f aca="false">M362</f>
        <v>0</v>
      </c>
      <c r="N361" s="56" t="n">
        <f aca="false">N362</f>
        <v>0</v>
      </c>
      <c r="O361" s="57" t="n">
        <f aca="false">O362</f>
        <v>63000</v>
      </c>
      <c r="P361" s="55" t="n">
        <f aca="false">P362</f>
        <v>63000</v>
      </c>
      <c r="Q361" s="56" t="n">
        <f aca="false">Q362</f>
        <v>63000</v>
      </c>
      <c r="R361" s="57" t="n">
        <f aca="false">R362</f>
        <v>0</v>
      </c>
      <c r="S361" s="55" t="n">
        <f aca="false">S362</f>
        <v>0</v>
      </c>
      <c r="T361" s="58" t="n">
        <f aca="false">T362</f>
        <v>0</v>
      </c>
      <c r="U361" s="59" t="n">
        <f aca="false">U362</f>
        <v>63000</v>
      </c>
      <c r="V361" s="55" t="n">
        <f aca="false">V362</f>
        <v>63000</v>
      </c>
      <c r="W361" s="58" t="n">
        <f aca="false">W362</f>
        <v>63000</v>
      </c>
      <c r="X361" s="57" t="n">
        <f aca="false">X362</f>
        <v>0</v>
      </c>
      <c r="Y361" s="55" t="n">
        <f aca="false">Y362</f>
        <v>0</v>
      </c>
      <c r="Z361" s="58" t="n">
        <f aca="false">Z362</f>
        <v>0</v>
      </c>
      <c r="AA361" s="59" t="n">
        <f aca="false">AA362</f>
        <v>63000</v>
      </c>
      <c r="AB361" s="55" t="n">
        <f aca="false">AB362</f>
        <v>63000</v>
      </c>
      <c r="AC361" s="58" t="n">
        <f aca="false">AC362</f>
        <v>63000</v>
      </c>
      <c r="AD361" s="57" t="n">
        <f aca="false">AD362</f>
        <v>0</v>
      </c>
      <c r="AE361" s="55" t="n">
        <f aca="false">AE362</f>
        <v>0</v>
      </c>
      <c r="AF361" s="58" t="n">
        <f aca="false">AF362</f>
        <v>0</v>
      </c>
      <c r="AG361" s="59" t="n">
        <f aca="false">AG362</f>
        <v>63000</v>
      </c>
      <c r="AH361" s="55" t="n">
        <f aca="false">AH362</f>
        <v>63000</v>
      </c>
      <c r="AI361" s="58" t="n">
        <f aca="false">AI362</f>
        <v>63000</v>
      </c>
      <c r="AJ361" s="60" t="n">
        <f aca="false">AJ362</f>
        <v>0</v>
      </c>
      <c r="AK361" s="61" t="n">
        <f aca="false">AK362</f>
        <v>0</v>
      </c>
      <c r="AL361" s="62" t="n">
        <f aca="false">AL362</f>
        <v>0</v>
      </c>
      <c r="AM361" s="63" t="n">
        <f aca="false">AM362</f>
        <v>63000</v>
      </c>
      <c r="AN361" s="61" t="n">
        <f aca="false">AN362</f>
        <v>63000</v>
      </c>
      <c r="AO361" s="62" t="n">
        <f aca="false">AO362</f>
        <v>63000</v>
      </c>
      <c r="AQ361" s="47"/>
      <c r="AR361" s="47"/>
    </row>
    <row r="362" customFormat="false" ht="22.5" hidden="false" customHeight="false" outlineLevel="0" collapsed="false">
      <c r="A362" s="48" t="s">
        <v>31</v>
      </c>
      <c r="B362" s="49" t="n">
        <v>24</v>
      </c>
      <c r="C362" s="50" t="n">
        <v>1102</v>
      </c>
      <c r="D362" s="51" t="s">
        <v>187</v>
      </c>
      <c r="E362" s="52" t="n">
        <v>1</v>
      </c>
      <c r="F362" s="51" t="s">
        <v>25</v>
      </c>
      <c r="G362" s="53" t="s">
        <v>190</v>
      </c>
      <c r="H362" s="54" t="n">
        <v>240</v>
      </c>
      <c r="I362" s="55" t="n">
        <v>63000</v>
      </c>
      <c r="J362" s="55" t="n">
        <v>63000</v>
      </c>
      <c r="K362" s="55" t="n">
        <v>63000</v>
      </c>
      <c r="L362" s="55"/>
      <c r="M362" s="55"/>
      <c r="N362" s="56"/>
      <c r="O362" s="57" t="n">
        <f aca="false">I362+L362</f>
        <v>63000</v>
      </c>
      <c r="P362" s="55" t="n">
        <f aca="false">J362+M362</f>
        <v>63000</v>
      </c>
      <c r="Q362" s="56" t="n">
        <f aca="false">K362+N362</f>
        <v>63000</v>
      </c>
      <c r="R362" s="57"/>
      <c r="S362" s="55"/>
      <c r="T362" s="58"/>
      <c r="U362" s="59" t="n">
        <f aca="false">O362+R362</f>
        <v>63000</v>
      </c>
      <c r="V362" s="55" t="n">
        <f aca="false">P362+S362</f>
        <v>63000</v>
      </c>
      <c r="W362" s="58" t="n">
        <f aca="false">Q362+T362</f>
        <v>63000</v>
      </c>
      <c r="X362" s="57"/>
      <c r="Y362" s="55"/>
      <c r="Z362" s="58"/>
      <c r="AA362" s="59" t="n">
        <f aca="false">U362+X362</f>
        <v>63000</v>
      </c>
      <c r="AB362" s="55" t="n">
        <f aca="false">V362+Y362</f>
        <v>63000</v>
      </c>
      <c r="AC362" s="58" t="n">
        <f aca="false">W362+Z362</f>
        <v>63000</v>
      </c>
      <c r="AD362" s="57"/>
      <c r="AE362" s="55"/>
      <c r="AF362" s="58"/>
      <c r="AG362" s="59" t="n">
        <f aca="false">AA362+AD362</f>
        <v>63000</v>
      </c>
      <c r="AH362" s="55" t="n">
        <f aca="false">AB362+AE362</f>
        <v>63000</v>
      </c>
      <c r="AI362" s="58" t="n">
        <f aca="false">AC362+AF362</f>
        <v>63000</v>
      </c>
      <c r="AJ362" s="60"/>
      <c r="AK362" s="61"/>
      <c r="AL362" s="62"/>
      <c r="AM362" s="63" t="n">
        <f aca="false">AG362+AJ362</f>
        <v>63000</v>
      </c>
      <c r="AN362" s="61" t="n">
        <f aca="false">AH362+AK362</f>
        <v>63000</v>
      </c>
      <c r="AO362" s="62" t="n">
        <f aca="false">AI362+AL362</f>
        <v>63000</v>
      </c>
      <c r="AQ362" s="47"/>
      <c r="AR362" s="47"/>
    </row>
    <row r="363" customFormat="false" ht="31.5" hidden="false" customHeight="false" outlineLevel="0" collapsed="false">
      <c r="A363" s="64" t="s">
        <v>191</v>
      </c>
      <c r="B363" s="49" t="n">
        <v>59</v>
      </c>
      <c r="C363" s="50"/>
      <c r="D363" s="51"/>
      <c r="E363" s="52"/>
      <c r="F363" s="51"/>
      <c r="G363" s="53"/>
      <c r="H363" s="54"/>
      <c r="I363" s="55" t="n">
        <f aca="false">I364+I388+I429+I470</f>
        <v>52831348.81</v>
      </c>
      <c r="J363" s="55" t="n">
        <f aca="false">J364+J388+J429+J470</f>
        <v>49591719.1</v>
      </c>
      <c r="K363" s="55" t="n">
        <f aca="false">K364+K388+K429+K470</f>
        <v>50665305.41</v>
      </c>
      <c r="L363" s="55" t="n">
        <f aca="false">L364+L388+L429+L470</f>
        <v>350000</v>
      </c>
      <c r="M363" s="55" t="n">
        <f aca="false">M364+M388+M429+M470</f>
        <v>0</v>
      </c>
      <c r="N363" s="56" t="n">
        <f aca="false">N364+N388+N429+N470</f>
        <v>0</v>
      </c>
      <c r="O363" s="57" t="n">
        <f aca="false">O364+O388+O429+O470</f>
        <v>53181348.81</v>
      </c>
      <c r="P363" s="55" t="n">
        <f aca="false">P364+P388+P429+P470</f>
        <v>49591719.1</v>
      </c>
      <c r="Q363" s="56" t="n">
        <f aca="false">Q364+Q388+Q429+Q470</f>
        <v>50665305.41</v>
      </c>
      <c r="R363" s="57" t="n">
        <f aca="false">R364+R388+R429+R470</f>
        <v>3123215.93</v>
      </c>
      <c r="S363" s="55" t="n">
        <f aca="false">S364+S388+S429+S470</f>
        <v>-106923</v>
      </c>
      <c r="T363" s="58" t="n">
        <f aca="false">T364+T388+T429+T470</f>
        <v>-477621</v>
      </c>
      <c r="U363" s="59" t="n">
        <f aca="false">U364+U388+U429+U470</f>
        <v>56304564.74</v>
      </c>
      <c r="V363" s="55" t="n">
        <f aca="false">V364+V388+V429+V470</f>
        <v>49484796.1</v>
      </c>
      <c r="W363" s="58" t="n">
        <f aca="false">W364+W388+W429+W470</f>
        <v>50187684.41</v>
      </c>
      <c r="X363" s="57" t="n">
        <f aca="false">X364+X388+X429+X470</f>
        <v>50000</v>
      </c>
      <c r="Y363" s="55" t="n">
        <f aca="false">Y364+Y388+Y429+Y470</f>
        <v>0</v>
      </c>
      <c r="Z363" s="58" t="n">
        <f aca="false">Z364+Z388+Z429+Z470</f>
        <v>0</v>
      </c>
      <c r="AA363" s="59" t="n">
        <f aca="false">AA364+AA388+AA429+AA470</f>
        <v>56354564.74</v>
      </c>
      <c r="AB363" s="55" t="n">
        <f aca="false">AB364+AB388+AB429+AB470</f>
        <v>49484796.1</v>
      </c>
      <c r="AC363" s="58" t="n">
        <f aca="false">AC364+AC388+AC429+AC470</f>
        <v>50187684.41</v>
      </c>
      <c r="AD363" s="57" t="n">
        <f aca="false">AD364+AD388+AD429+AD470</f>
        <v>-381841.24</v>
      </c>
      <c r="AE363" s="55" t="n">
        <f aca="false">AE364+AE388+AE429+AE470</f>
        <v>0</v>
      </c>
      <c r="AF363" s="58" t="n">
        <f aca="false">AF364+AF388+AF429+AF470</f>
        <v>0</v>
      </c>
      <c r="AG363" s="59" t="n">
        <f aca="false">AG364+AG388+AG429+AG470</f>
        <v>55972723.5</v>
      </c>
      <c r="AH363" s="55" t="n">
        <f aca="false">AH364+AH388+AH429+AH470</f>
        <v>49484796.1</v>
      </c>
      <c r="AI363" s="58" t="n">
        <f aca="false">AI364+AI388+AI429+AI470</f>
        <v>50187684.41</v>
      </c>
      <c r="AJ363" s="60" t="n">
        <f aca="false">AJ364+AJ388+AJ429+AJ470</f>
        <v>-1926316.68</v>
      </c>
      <c r="AK363" s="61" t="n">
        <f aca="false">AK364+AK388+AK429+AK470</f>
        <v>-10000</v>
      </c>
      <c r="AL363" s="62" t="n">
        <f aca="false">AL364+AL388+AL429+AL470</f>
        <v>-10000</v>
      </c>
      <c r="AM363" s="63" t="n">
        <f aca="false">AM364+AM388+AM429+AM470</f>
        <v>54046406.82</v>
      </c>
      <c r="AN363" s="61" t="n">
        <f aca="false">AN364+AN388+AN429+AN470</f>
        <v>49474796.1</v>
      </c>
      <c r="AO363" s="62" t="n">
        <f aca="false">AO364+AO388+AO429+AO470</f>
        <v>50177684.41</v>
      </c>
      <c r="AQ363" s="47"/>
      <c r="AR363" s="47"/>
    </row>
    <row r="364" customFormat="false" ht="12.75" hidden="false" customHeight="false" outlineLevel="0" collapsed="false">
      <c r="A364" s="48" t="s">
        <v>20</v>
      </c>
      <c r="B364" s="49" t="n">
        <v>59</v>
      </c>
      <c r="C364" s="50" t="n">
        <v>100</v>
      </c>
      <c r="D364" s="51"/>
      <c r="E364" s="52"/>
      <c r="F364" s="51"/>
      <c r="G364" s="53"/>
      <c r="H364" s="54"/>
      <c r="I364" s="55" t="n">
        <f aca="false">I365</f>
        <v>2590771.87</v>
      </c>
      <c r="J364" s="55" t="n">
        <f aca="false">J365</f>
        <v>2551474.31</v>
      </c>
      <c r="K364" s="55" t="n">
        <f aca="false">K365</f>
        <v>2551474.31</v>
      </c>
      <c r="L364" s="55" t="n">
        <f aca="false">L365</f>
        <v>0</v>
      </c>
      <c r="M364" s="55" t="n">
        <f aca="false">M365</f>
        <v>0</v>
      </c>
      <c r="N364" s="56" t="n">
        <f aca="false">N365</f>
        <v>0</v>
      </c>
      <c r="O364" s="57" t="n">
        <f aca="false">O365</f>
        <v>2590771.87</v>
      </c>
      <c r="P364" s="55" t="n">
        <f aca="false">P365</f>
        <v>2551474.31</v>
      </c>
      <c r="Q364" s="56" t="n">
        <f aca="false">Q365</f>
        <v>2551474.31</v>
      </c>
      <c r="R364" s="57" t="n">
        <f aca="false">R365</f>
        <v>-10000</v>
      </c>
      <c r="S364" s="55" t="n">
        <f aca="false">S365</f>
        <v>-10000</v>
      </c>
      <c r="T364" s="58" t="n">
        <f aca="false">T365</f>
        <v>-10000</v>
      </c>
      <c r="U364" s="59" t="n">
        <f aca="false">U365</f>
        <v>2580771.87</v>
      </c>
      <c r="V364" s="55" t="n">
        <f aca="false">V365</f>
        <v>2541474.31</v>
      </c>
      <c r="W364" s="58" t="n">
        <f aca="false">W365</f>
        <v>2541474.31</v>
      </c>
      <c r="X364" s="57" t="n">
        <f aca="false">X365</f>
        <v>0</v>
      </c>
      <c r="Y364" s="55" t="n">
        <f aca="false">Y365</f>
        <v>0</v>
      </c>
      <c r="Z364" s="58" t="n">
        <f aca="false">Z365</f>
        <v>0</v>
      </c>
      <c r="AA364" s="59" t="n">
        <f aca="false">AA365</f>
        <v>2580771.87</v>
      </c>
      <c r="AB364" s="55" t="n">
        <f aca="false">AB365</f>
        <v>2541474.31</v>
      </c>
      <c r="AC364" s="58" t="n">
        <f aca="false">AC365</f>
        <v>2541474.31</v>
      </c>
      <c r="AD364" s="57" t="n">
        <f aca="false">AD365</f>
        <v>0</v>
      </c>
      <c r="AE364" s="55" t="n">
        <f aca="false">AE365</f>
        <v>0</v>
      </c>
      <c r="AF364" s="58" t="n">
        <f aca="false">AF365</f>
        <v>0</v>
      </c>
      <c r="AG364" s="59" t="n">
        <f aca="false">AG365</f>
        <v>2580771.87</v>
      </c>
      <c r="AH364" s="55" t="n">
        <f aca="false">AH365</f>
        <v>2541474.31</v>
      </c>
      <c r="AI364" s="58" t="n">
        <f aca="false">AI365</f>
        <v>2541474.31</v>
      </c>
      <c r="AJ364" s="60" t="n">
        <f aca="false">AJ365</f>
        <v>-2237971.87</v>
      </c>
      <c r="AK364" s="61" t="n">
        <f aca="false">AK365</f>
        <v>0</v>
      </c>
      <c r="AL364" s="62" t="n">
        <f aca="false">AL365</f>
        <v>0</v>
      </c>
      <c r="AM364" s="63" t="n">
        <f aca="false">AM365</f>
        <v>342800</v>
      </c>
      <c r="AN364" s="61" t="n">
        <f aca="false">AN365</f>
        <v>2541474.31</v>
      </c>
      <c r="AO364" s="62" t="n">
        <f aca="false">AO365</f>
        <v>2541474.31</v>
      </c>
      <c r="AQ364" s="47"/>
      <c r="AR364" s="47"/>
    </row>
    <row r="365" customFormat="false" ht="12.75" hidden="false" customHeight="false" outlineLevel="0" collapsed="false">
      <c r="A365" s="48" t="s">
        <v>32</v>
      </c>
      <c r="B365" s="49" t="n">
        <v>59</v>
      </c>
      <c r="C365" s="50" t="n">
        <v>113</v>
      </c>
      <c r="D365" s="51"/>
      <c r="E365" s="52"/>
      <c r="F365" s="51"/>
      <c r="G365" s="53"/>
      <c r="H365" s="54"/>
      <c r="I365" s="55" t="n">
        <f aca="false">I366+I370</f>
        <v>2590771.87</v>
      </c>
      <c r="J365" s="55" t="n">
        <f aca="false">J366+J370</f>
        <v>2551474.31</v>
      </c>
      <c r="K365" s="55" t="n">
        <f aca="false">K366+K370</f>
        <v>2551474.31</v>
      </c>
      <c r="L365" s="55" t="n">
        <f aca="false">L366+L370</f>
        <v>0</v>
      </c>
      <c r="M365" s="55" t="n">
        <f aca="false">M366+M370</f>
        <v>0</v>
      </c>
      <c r="N365" s="56" t="n">
        <f aca="false">N366+N370</f>
        <v>0</v>
      </c>
      <c r="O365" s="57" t="n">
        <f aca="false">O366+O370</f>
        <v>2590771.87</v>
      </c>
      <c r="P365" s="55" t="n">
        <f aca="false">P366+P370</f>
        <v>2551474.31</v>
      </c>
      <c r="Q365" s="56" t="n">
        <f aca="false">Q366+Q370</f>
        <v>2551474.31</v>
      </c>
      <c r="R365" s="57" t="n">
        <f aca="false">R366+R370</f>
        <v>-10000</v>
      </c>
      <c r="S365" s="55" t="n">
        <f aca="false">S366+S370</f>
        <v>-10000</v>
      </c>
      <c r="T365" s="58" t="n">
        <f aca="false">T366+T370</f>
        <v>-10000</v>
      </c>
      <c r="U365" s="59" t="n">
        <f aca="false">U366+U370</f>
        <v>2580771.87</v>
      </c>
      <c r="V365" s="55" t="n">
        <f aca="false">V366+V370</f>
        <v>2541474.31</v>
      </c>
      <c r="W365" s="58" t="n">
        <f aca="false">W366+W370</f>
        <v>2541474.31</v>
      </c>
      <c r="X365" s="57" t="n">
        <f aca="false">X366+X370</f>
        <v>0</v>
      </c>
      <c r="Y365" s="55" t="n">
        <f aca="false">Y366+Y370</f>
        <v>0</v>
      </c>
      <c r="Z365" s="58" t="n">
        <f aca="false">Z366+Z370</f>
        <v>0</v>
      </c>
      <c r="AA365" s="59" t="n">
        <f aca="false">AA366+AA370</f>
        <v>2580771.87</v>
      </c>
      <c r="AB365" s="55" t="n">
        <f aca="false">AB366+AB370</f>
        <v>2541474.31</v>
      </c>
      <c r="AC365" s="58" t="n">
        <f aca="false">AC366+AC370</f>
        <v>2541474.31</v>
      </c>
      <c r="AD365" s="57" t="n">
        <f aca="false">AD366+AD370</f>
        <v>0</v>
      </c>
      <c r="AE365" s="55" t="n">
        <f aca="false">AE366+AE370</f>
        <v>0</v>
      </c>
      <c r="AF365" s="58" t="n">
        <f aca="false">AF366+AF370</f>
        <v>0</v>
      </c>
      <c r="AG365" s="59" t="n">
        <f aca="false">AG366+AG370</f>
        <v>2580771.87</v>
      </c>
      <c r="AH365" s="55" t="n">
        <f aca="false">AH366+AH370</f>
        <v>2541474.31</v>
      </c>
      <c r="AI365" s="58" t="n">
        <f aca="false">AI366+AI370</f>
        <v>2541474.31</v>
      </c>
      <c r="AJ365" s="60" t="n">
        <f aca="false">AJ366+AJ370</f>
        <v>-2237971.87</v>
      </c>
      <c r="AK365" s="61" t="n">
        <f aca="false">AK366+AK370</f>
        <v>0</v>
      </c>
      <c r="AL365" s="62" t="n">
        <f aca="false">AL366+AL370</f>
        <v>0</v>
      </c>
      <c r="AM365" s="63" t="n">
        <f aca="false">AM366+AM370</f>
        <v>342800</v>
      </c>
      <c r="AN365" s="61" t="n">
        <f aca="false">AN366+AN370</f>
        <v>2541474.31</v>
      </c>
      <c r="AO365" s="62" t="n">
        <f aca="false">AO366+AO370</f>
        <v>2541474.31</v>
      </c>
      <c r="AQ365" s="47"/>
      <c r="AR365" s="47"/>
    </row>
    <row r="366" customFormat="false" ht="31.5" hidden="false" customHeight="false" outlineLevel="0" collapsed="false">
      <c r="A366" s="64" t="s">
        <v>192</v>
      </c>
      <c r="B366" s="49" t="n">
        <v>59</v>
      </c>
      <c r="C366" s="50" t="n">
        <v>113</v>
      </c>
      <c r="D366" s="51" t="n">
        <v>8</v>
      </c>
      <c r="E366" s="52" t="n">
        <v>0</v>
      </c>
      <c r="F366" s="51" t="n">
        <v>0</v>
      </c>
      <c r="G366" s="53" t="n">
        <v>0</v>
      </c>
      <c r="H366" s="54"/>
      <c r="I366" s="55" t="n">
        <f aca="false">I367</f>
        <v>10000</v>
      </c>
      <c r="J366" s="55" t="n">
        <f aca="false">J367</f>
        <v>10000</v>
      </c>
      <c r="K366" s="55" t="n">
        <f aca="false">K367</f>
        <v>10000</v>
      </c>
      <c r="L366" s="55" t="n">
        <f aca="false">L367</f>
        <v>0</v>
      </c>
      <c r="M366" s="55" t="n">
        <f aca="false">M367</f>
        <v>0</v>
      </c>
      <c r="N366" s="56" t="n">
        <f aca="false">N367</f>
        <v>0</v>
      </c>
      <c r="O366" s="57" t="n">
        <f aca="false">O367</f>
        <v>10000</v>
      </c>
      <c r="P366" s="55" t="n">
        <f aca="false">P367</f>
        <v>10000</v>
      </c>
      <c r="Q366" s="56" t="n">
        <f aca="false">Q367</f>
        <v>10000</v>
      </c>
      <c r="R366" s="57" t="n">
        <f aca="false">R367</f>
        <v>-10000</v>
      </c>
      <c r="S366" s="55" t="n">
        <f aca="false">S367</f>
        <v>-10000</v>
      </c>
      <c r="T366" s="58" t="n">
        <f aca="false">T367</f>
        <v>-10000</v>
      </c>
      <c r="U366" s="59" t="n">
        <f aca="false">U367</f>
        <v>0</v>
      </c>
      <c r="V366" s="55" t="n">
        <f aca="false">V367</f>
        <v>0</v>
      </c>
      <c r="W366" s="58" t="n">
        <f aca="false">W367</f>
        <v>0</v>
      </c>
      <c r="X366" s="57" t="n">
        <f aca="false">X367</f>
        <v>0</v>
      </c>
      <c r="Y366" s="55" t="n">
        <f aca="false">Y367</f>
        <v>0</v>
      </c>
      <c r="Z366" s="58" t="n">
        <f aca="false">Z367</f>
        <v>0</v>
      </c>
      <c r="AA366" s="59" t="n">
        <f aca="false">AA367</f>
        <v>0</v>
      </c>
      <c r="AB366" s="55" t="n">
        <f aca="false">AB367</f>
        <v>0</v>
      </c>
      <c r="AC366" s="58" t="n">
        <f aca="false">AC367</f>
        <v>0</v>
      </c>
      <c r="AD366" s="57" t="n">
        <f aca="false">AD367</f>
        <v>0</v>
      </c>
      <c r="AE366" s="55" t="n">
        <f aca="false">AE367</f>
        <v>0</v>
      </c>
      <c r="AF366" s="58" t="n">
        <f aca="false">AF367</f>
        <v>0</v>
      </c>
      <c r="AG366" s="59" t="n">
        <f aca="false">AG367</f>
        <v>0</v>
      </c>
      <c r="AH366" s="55" t="n">
        <f aca="false">AH367</f>
        <v>0</v>
      </c>
      <c r="AI366" s="58" t="n">
        <f aca="false">AI367</f>
        <v>0</v>
      </c>
      <c r="AJ366" s="60" t="n">
        <f aca="false">AJ367</f>
        <v>0</v>
      </c>
      <c r="AK366" s="61" t="n">
        <f aca="false">AK367</f>
        <v>0</v>
      </c>
      <c r="AL366" s="62" t="n">
        <f aca="false">AL367</f>
        <v>0</v>
      </c>
      <c r="AM366" s="63" t="n">
        <f aca="false">AM367</f>
        <v>0</v>
      </c>
      <c r="AN366" s="61" t="n">
        <f aca="false">AN367</f>
        <v>0</v>
      </c>
      <c r="AO366" s="62" t="n">
        <f aca="false">AO367</f>
        <v>0</v>
      </c>
      <c r="AQ366" s="47"/>
      <c r="AR366" s="47"/>
    </row>
    <row r="367" customFormat="false" ht="22.5" hidden="false" customHeight="false" outlineLevel="0" collapsed="false">
      <c r="A367" s="48" t="s">
        <v>193</v>
      </c>
      <c r="B367" s="49" t="n">
        <v>59</v>
      </c>
      <c r="C367" s="50" t="n">
        <v>113</v>
      </c>
      <c r="D367" s="51" t="n">
        <v>8</v>
      </c>
      <c r="E367" s="52" t="s">
        <v>24</v>
      </c>
      <c r="F367" s="51" t="s">
        <v>25</v>
      </c>
      <c r="G367" s="53" t="n">
        <v>80410</v>
      </c>
      <c r="H367" s="70"/>
      <c r="I367" s="55" t="n">
        <f aca="false">I368</f>
        <v>10000</v>
      </c>
      <c r="J367" s="55" t="n">
        <f aca="false">J368</f>
        <v>10000</v>
      </c>
      <c r="K367" s="55" t="n">
        <f aca="false">K368</f>
        <v>10000</v>
      </c>
      <c r="L367" s="55" t="n">
        <f aca="false">L368</f>
        <v>0</v>
      </c>
      <c r="M367" s="55" t="n">
        <f aca="false">M368</f>
        <v>0</v>
      </c>
      <c r="N367" s="56" t="n">
        <f aca="false">N368</f>
        <v>0</v>
      </c>
      <c r="O367" s="57" t="n">
        <f aca="false">O368</f>
        <v>10000</v>
      </c>
      <c r="P367" s="55" t="n">
        <f aca="false">P368</f>
        <v>10000</v>
      </c>
      <c r="Q367" s="56" t="n">
        <f aca="false">Q368</f>
        <v>10000</v>
      </c>
      <c r="R367" s="57" t="n">
        <f aca="false">R368</f>
        <v>-10000</v>
      </c>
      <c r="S367" s="55" t="n">
        <f aca="false">S368</f>
        <v>-10000</v>
      </c>
      <c r="T367" s="58" t="n">
        <f aca="false">T368</f>
        <v>-10000</v>
      </c>
      <c r="U367" s="59" t="n">
        <f aca="false">U368</f>
        <v>0</v>
      </c>
      <c r="V367" s="55" t="n">
        <f aca="false">V368</f>
        <v>0</v>
      </c>
      <c r="W367" s="58" t="n">
        <f aca="false">W368</f>
        <v>0</v>
      </c>
      <c r="X367" s="57" t="n">
        <f aca="false">X368</f>
        <v>0</v>
      </c>
      <c r="Y367" s="55" t="n">
        <f aca="false">Y368</f>
        <v>0</v>
      </c>
      <c r="Z367" s="58" t="n">
        <f aca="false">Z368</f>
        <v>0</v>
      </c>
      <c r="AA367" s="59" t="n">
        <f aca="false">AA368</f>
        <v>0</v>
      </c>
      <c r="AB367" s="55" t="n">
        <f aca="false">AB368</f>
        <v>0</v>
      </c>
      <c r="AC367" s="58" t="n">
        <f aca="false">AC368</f>
        <v>0</v>
      </c>
      <c r="AD367" s="57" t="n">
        <f aca="false">AD368</f>
        <v>0</v>
      </c>
      <c r="AE367" s="55" t="n">
        <f aca="false">AE368</f>
        <v>0</v>
      </c>
      <c r="AF367" s="58" t="n">
        <f aca="false">AF368</f>
        <v>0</v>
      </c>
      <c r="AG367" s="59" t="n">
        <f aca="false">AG368</f>
        <v>0</v>
      </c>
      <c r="AH367" s="55" t="n">
        <f aca="false">AH368</f>
        <v>0</v>
      </c>
      <c r="AI367" s="58" t="n">
        <f aca="false">AI368</f>
        <v>0</v>
      </c>
      <c r="AJ367" s="60" t="n">
        <f aca="false">AJ368</f>
        <v>0</v>
      </c>
      <c r="AK367" s="61" t="n">
        <f aca="false">AK368</f>
        <v>0</v>
      </c>
      <c r="AL367" s="62" t="n">
        <f aca="false">AL368</f>
        <v>0</v>
      </c>
      <c r="AM367" s="63" t="n">
        <f aca="false">AM368</f>
        <v>0</v>
      </c>
      <c r="AN367" s="61" t="n">
        <f aca="false">AN368</f>
        <v>0</v>
      </c>
      <c r="AO367" s="62" t="n">
        <f aca="false">AO368</f>
        <v>0</v>
      </c>
      <c r="AQ367" s="47"/>
      <c r="AR367" s="47"/>
    </row>
    <row r="368" customFormat="false" ht="22.5" hidden="false" customHeight="false" outlineLevel="0" collapsed="false">
      <c r="A368" s="48" t="s">
        <v>30</v>
      </c>
      <c r="B368" s="49" t="n">
        <v>59</v>
      </c>
      <c r="C368" s="50" t="n">
        <v>113</v>
      </c>
      <c r="D368" s="51" t="n">
        <v>8</v>
      </c>
      <c r="E368" s="52" t="s">
        <v>24</v>
      </c>
      <c r="F368" s="51" t="s">
        <v>25</v>
      </c>
      <c r="G368" s="53" t="n">
        <v>80410</v>
      </c>
      <c r="H368" s="54" t="n">
        <v>200</v>
      </c>
      <c r="I368" s="55" t="n">
        <f aca="false">I369</f>
        <v>10000</v>
      </c>
      <c r="J368" s="55" t="n">
        <f aca="false">J369</f>
        <v>10000</v>
      </c>
      <c r="K368" s="55" t="n">
        <f aca="false">K369</f>
        <v>10000</v>
      </c>
      <c r="L368" s="55" t="n">
        <f aca="false">L369</f>
        <v>0</v>
      </c>
      <c r="M368" s="55" t="n">
        <f aca="false">M369</f>
        <v>0</v>
      </c>
      <c r="N368" s="56" t="n">
        <f aca="false">N369</f>
        <v>0</v>
      </c>
      <c r="O368" s="57" t="n">
        <f aca="false">O369</f>
        <v>10000</v>
      </c>
      <c r="P368" s="55" t="n">
        <f aca="false">P369</f>
        <v>10000</v>
      </c>
      <c r="Q368" s="56" t="n">
        <f aca="false">Q369</f>
        <v>10000</v>
      </c>
      <c r="R368" s="57" t="n">
        <f aca="false">R369</f>
        <v>-10000</v>
      </c>
      <c r="S368" s="55" t="n">
        <f aca="false">S369</f>
        <v>-10000</v>
      </c>
      <c r="T368" s="58" t="n">
        <f aca="false">T369</f>
        <v>-10000</v>
      </c>
      <c r="U368" s="59" t="n">
        <f aca="false">U369</f>
        <v>0</v>
      </c>
      <c r="V368" s="55" t="n">
        <f aca="false">V369</f>
        <v>0</v>
      </c>
      <c r="W368" s="58" t="n">
        <f aca="false">W369</f>
        <v>0</v>
      </c>
      <c r="X368" s="57" t="n">
        <f aca="false">X369</f>
        <v>0</v>
      </c>
      <c r="Y368" s="55" t="n">
        <f aca="false">Y369</f>
        <v>0</v>
      </c>
      <c r="Z368" s="58" t="n">
        <f aca="false">Z369</f>
        <v>0</v>
      </c>
      <c r="AA368" s="59" t="n">
        <f aca="false">AA369</f>
        <v>0</v>
      </c>
      <c r="AB368" s="55" t="n">
        <f aca="false">AB369</f>
        <v>0</v>
      </c>
      <c r="AC368" s="58" t="n">
        <f aca="false">AC369</f>
        <v>0</v>
      </c>
      <c r="AD368" s="57" t="n">
        <f aca="false">AD369</f>
        <v>0</v>
      </c>
      <c r="AE368" s="55" t="n">
        <f aca="false">AE369</f>
        <v>0</v>
      </c>
      <c r="AF368" s="58" t="n">
        <f aca="false">AF369</f>
        <v>0</v>
      </c>
      <c r="AG368" s="59" t="n">
        <f aca="false">AG369</f>
        <v>0</v>
      </c>
      <c r="AH368" s="55" t="n">
        <f aca="false">AH369</f>
        <v>0</v>
      </c>
      <c r="AI368" s="58" t="n">
        <f aca="false">AI369</f>
        <v>0</v>
      </c>
      <c r="AJ368" s="60" t="n">
        <f aca="false">AJ369</f>
        <v>0</v>
      </c>
      <c r="AK368" s="61" t="n">
        <f aca="false">AK369</f>
        <v>0</v>
      </c>
      <c r="AL368" s="62" t="n">
        <f aca="false">AL369</f>
        <v>0</v>
      </c>
      <c r="AM368" s="63" t="n">
        <f aca="false">AM369</f>
        <v>0</v>
      </c>
      <c r="AN368" s="61" t="n">
        <f aca="false">AN369</f>
        <v>0</v>
      </c>
      <c r="AO368" s="62" t="n">
        <f aca="false">AO369</f>
        <v>0</v>
      </c>
      <c r="AQ368" s="47"/>
      <c r="AR368" s="47"/>
    </row>
    <row r="369" customFormat="false" ht="22.5" hidden="false" customHeight="false" outlineLevel="0" collapsed="false">
      <c r="A369" s="48" t="s">
        <v>31</v>
      </c>
      <c r="B369" s="49" t="n">
        <v>59</v>
      </c>
      <c r="C369" s="50" t="n">
        <v>113</v>
      </c>
      <c r="D369" s="51" t="n">
        <v>8</v>
      </c>
      <c r="E369" s="52" t="s">
        <v>24</v>
      </c>
      <c r="F369" s="51" t="s">
        <v>25</v>
      </c>
      <c r="G369" s="53" t="n">
        <v>80410</v>
      </c>
      <c r="H369" s="54" t="n">
        <v>240</v>
      </c>
      <c r="I369" s="55" t="n">
        <v>10000</v>
      </c>
      <c r="J369" s="55" t="n">
        <v>10000</v>
      </c>
      <c r="K369" s="55" t="n">
        <v>10000</v>
      </c>
      <c r="L369" s="55"/>
      <c r="M369" s="55"/>
      <c r="N369" s="56"/>
      <c r="O369" s="57" t="n">
        <f aca="false">I369+L369</f>
        <v>10000</v>
      </c>
      <c r="P369" s="55" t="n">
        <f aca="false">J369+M369</f>
        <v>10000</v>
      </c>
      <c r="Q369" s="56" t="n">
        <f aca="false">K369+N369</f>
        <v>10000</v>
      </c>
      <c r="R369" s="57" t="n">
        <v>-10000</v>
      </c>
      <c r="S369" s="55" t="n">
        <v>-10000</v>
      </c>
      <c r="T369" s="58" t="n">
        <v>-10000</v>
      </c>
      <c r="U369" s="59" t="n">
        <f aca="false">O369+R369</f>
        <v>0</v>
      </c>
      <c r="V369" s="55" t="n">
        <f aca="false">P369+S369</f>
        <v>0</v>
      </c>
      <c r="W369" s="58" t="n">
        <f aca="false">Q369+T369</f>
        <v>0</v>
      </c>
      <c r="X369" s="57" t="n">
        <v>0</v>
      </c>
      <c r="Y369" s="55" t="n">
        <v>0</v>
      </c>
      <c r="Z369" s="58" t="n">
        <v>0</v>
      </c>
      <c r="AA369" s="59" t="n">
        <f aca="false">U369+X369</f>
        <v>0</v>
      </c>
      <c r="AB369" s="55" t="n">
        <f aca="false">V369+Y369</f>
        <v>0</v>
      </c>
      <c r="AC369" s="58" t="n">
        <f aca="false">W369+Z369</f>
        <v>0</v>
      </c>
      <c r="AD369" s="57" t="n">
        <v>0</v>
      </c>
      <c r="AE369" s="55" t="n">
        <v>0</v>
      </c>
      <c r="AF369" s="58" t="n">
        <v>0</v>
      </c>
      <c r="AG369" s="59" t="n">
        <f aca="false">AA369+AD369</f>
        <v>0</v>
      </c>
      <c r="AH369" s="55" t="n">
        <f aca="false">AB369+AE369</f>
        <v>0</v>
      </c>
      <c r="AI369" s="58" t="n">
        <f aca="false">AC369+AF369</f>
        <v>0</v>
      </c>
      <c r="AJ369" s="60" t="n">
        <v>0</v>
      </c>
      <c r="AK369" s="61" t="n">
        <v>0</v>
      </c>
      <c r="AL369" s="62" t="n">
        <v>0</v>
      </c>
      <c r="AM369" s="63" t="n">
        <f aca="false">AG369+AJ369</f>
        <v>0</v>
      </c>
      <c r="AN369" s="61" t="n">
        <f aca="false">AH369+AK369</f>
        <v>0</v>
      </c>
      <c r="AO369" s="62" t="n">
        <f aca="false">AI369+AL369</f>
        <v>0</v>
      </c>
      <c r="AQ369" s="47"/>
      <c r="AR369" s="47"/>
    </row>
    <row r="370" customFormat="false" ht="31.5" hidden="false" customHeight="false" outlineLevel="0" collapsed="false">
      <c r="A370" s="64" t="s">
        <v>37</v>
      </c>
      <c r="B370" s="49" t="n">
        <v>59</v>
      </c>
      <c r="C370" s="50" t="n">
        <v>113</v>
      </c>
      <c r="D370" s="51" t="n">
        <v>11</v>
      </c>
      <c r="E370" s="52" t="s">
        <v>24</v>
      </c>
      <c r="F370" s="51" t="s">
        <v>25</v>
      </c>
      <c r="G370" s="53" t="s">
        <v>26</v>
      </c>
      <c r="H370" s="54"/>
      <c r="I370" s="55" t="n">
        <f aca="false">I371+I375+I384</f>
        <v>2580771.87</v>
      </c>
      <c r="J370" s="55" t="n">
        <f aca="false">J371+J375+J384</f>
        <v>2541474.31</v>
      </c>
      <c r="K370" s="55" t="n">
        <f aca="false">K371+K375+K384</f>
        <v>2541474.31</v>
      </c>
      <c r="L370" s="55" t="n">
        <f aca="false">L371+L375+L384</f>
        <v>0</v>
      </c>
      <c r="M370" s="55" t="n">
        <f aca="false">M371+M375+M384</f>
        <v>0</v>
      </c>
      <c r="N370" s="56" t="n">
        <f aca="false">N371+N375+N384</f>
        <v>0</v>
      </c>
      <c r="O370" s="57" t="n">
        <f aca="false">O371+O375+O384</f>
        <v>2580771.87</v>
      </c>
      <c r="P370" s="55" t="n">
        <f aca="false">P371+P375+P384</f>
        <v>2541474.31</v>
      </c>
      <c r="Q370" s="56" t="n">
        <f aca="false">Q371+Q375+Q384</f>
        <v>2541474.31</v>
      </c>
      <c r="R370" s="57" t="n">
        <f aca="false">R371+R375+R384</f>
        <v>0</v>
      </c>
      <c r="S370" s="55" t="n">
        <f aca="false">S371+S375+S384</f>
        <v>0</v>
      </c>
      <c r="T370" s="58" t="n">
        <f aca="false">T371+T375+T384</f>
        <v>0</v>
      </c>
      <c r="U370" s="59" t="n">
        <f aca="false">U371+U375+U384</f>
        <v>2580771.87</v>
      </c>
      <c r="V370" s="55" t="n">
        <f aca="false">V371+V375+V384</f>
        <v>2541474.31</v>
      </c>
      <c r="W370" s="58" t="n">
        <f aca="false">W371+W375+W384</f>
        <v>2541474.31</v>
      </c>
      <c r="X370" s="57" t="n">
        <f aca="false">X371+X375+X384</f>
        <v>0</v>
      </c>
      <c r="Y370" s="55" t="n">
        <f aca="false">Y371+Y375+Y384</f>
        <v>0</v>
      </c>
      <c r="Z370" s="58" t="n">
        <f aca="false">Z371+Z375+Z384</f>
        <v>0</v>
      </c>
      <c r="AA370" s="59" t="n">
        <f aca="false">AA371+AA375+AA384</f>
        <v>2580771.87</v>
      </c>
      <c r="AB370" s="55" t="n">
        <f aca="false">AB371+AB375+AB384</f>
        <v>2541474.31</v>
      </c>
      <c r="AC370" s="58" t="n">
        <f aca="false">AC371+AC375+AC384</f>
        <v>2541474.31</v>
      </c>
      <c r="AD370" s="57" t="n">
        <f aca="false">AD371+AD375+AD384</f>
        <v>0</v>
      </c>
      <c r="AE370" s="55" t="n">
        <f aca="false">AE371+AE375+AE384</f>
        <v>0</v>
      </c>
      <c r="AF370" s="58" t="n">
        <f aca="false">AF371+AF375+AF384</f>
        <v>0</v>
      </c>
      <c r="AG370" s="59" t="n">
        <f aca="false">AG371+AG375+AG384</f>
        <v>2580771.87</v>
      </c>
      <c r="AH370" s="55" t="n">
        <f aca="false">AH371+AH375+AH384</f>
        <v>2541474.31</v>
      </c>
      <c r="AI370" s="58" t="n">
        <f aca="false">AI371+AI375+AI384</f>
        <v>2541474.31</v>
      </c>
      <c r="AJ370" s="60" t="n">
        <f aca="false">AJ371+AJ375+AJ384</f>
        <v>-2237971.87</v>
      </c>
      <c r="AK370" s="61" t="n">
        <f aca="false">AK371+AK375+AK384</f>
        <v>0</v>
      </c>
      <c r="AL370" s="62" t="n">
        <f aca="false">AL371+AL375+AL384</f>
        <v>0</v>
      </c>
      <c r="AM370" s="63" t="n">
        <f aca="false">AM371+AM375+AM384</f>
        <v>342800</v>
      </c>
      <c r="AN370" s="61" t="n">
        <f aca="false">AN371+AN375+AN384</f>
        <v>2541474.31</v>
      </c>
      <c r="AO370" s="62" t="n">
        <f aca="false">AO371+AO375+AO384</f>
        <v>2541474.31</v>
      </c>
      <c r="AQ370" s="47"/>
      <c r="AR370" s="47"/>
    </row>
    <row r="371" customFormat="false" ht="21" hidden="false" customHeight="false" outlineLevel="0" collapsed="false">
      <c r="A371" s="64" t="s">
        <v>38</v>
      </c>
      <c r="B371" s="49" t="n">
        <v>59</v>
      </c>
      <c r="C371" s="50" t="n">
        <v>113</v>
      </c>
      <c r="D371" s="51" t="n">
        <v>11</v>
      </c>
      <c r="E371" s="52" t="n">
        <v>1</v>
      </c>
      <c r="F371" s="51" t="n">
        <v>0</v>
      </c>
      <c r="G371" s="53" t="n">
        <v>0</v>
      </c>
      <c r="H371" s="54"/>
      <c r="I371" s="55" t="n">
        <f aca="false">I372</f>
        <v>151000</v>
      </c>
      <c r="J371" s="55" t="n">
        <f aca="false">J372</f>
        <v>151000</v>
      </c>
      <c r="K371" s="55" t="n">
        <f aca="false">K372</f>
        <v>151000</v>
      </c>
      <c r="L371" s="55" t="n">
        <f aca="false">L372</f>
        <v>0</v>
      </c>
      <c r="M371" s="55" t="n">
        <f aca="false">M372</f>
        <v>0</v>
      </c>
      <c r="N371" s="56" t="n">
        <f aca="false">N372</f>
        <v>0</v>
      </c>
      <c r="O371" s="57" t="n">
        <f aca="false">O372</f>
        <v>151000</v>
      </c>
      <c r="P371" s="55" t="n">
        <f aca="false">P372</f>
        <v>151000</v>
      </c>
      <c r="Q371" s="56" t="n">
        <f aca="false">Q372</f>
        <v>151000</v>
      </c>
      <c r="R371" s="57" t="n">
        <f aca="false">R372</f>
        <v>0</v>
      </c>
      <c r="S371" s="55" t="n">
        <f aca="false">S372</f>
        <v>0</v>
      </c>
      <c r="T371" s="58" t="n">
        <f aca="false">T372</f>
        <v>0</v>
      </c>
      <c r="U371" s="59" t="n">
        <f aca="false">U372</f>
        <v>151000</v>
      </c>
      <c r="V371" s="55" t="n">
        <f aca="false">V372</f>
        <v>151000</v>
      </c>
      <c r="W371" s="58" t="n">
        <f aca="false">W372</f>
        <v>151000</v>
      </c>
      <c r="X371" s="57" t="n">
        <f aca="false">X372</f>
        <v>0</v>
      </c>
      <c r="Y371" s="55" t="n">
        <f aca="false">Y372</f>
        <v>0</v>
      </c>
      <c r="Z371" s="58" t="n">
        <f aca="false">Z372</f>
        <v>0</v>
      </c>
      <c r="AA371" s="59" t="n">
        <f aca="false">AA372</f>
        <v>151000</v>
      </c>
      <c r="AB371" s="55" t="n">
        <f aca="false">AB372</f>
        <v>151000</v>
      </c>
      <c r="AC371" s="58" t="n">
        <f aca="false">AC372</f>
        <v>151000</v>
      </c>
      <c r="AD371" s="57" t="n">
        <f aca="false">AD372</f>
        <v>0</v>
      </c>
      <c r="AE371" s="55" t="n">
        <f aca="false">AE372</f>
        <v>0</v>
      </c>
      <c r="AF371" s="58" t="n">
        <f aca="false">AF372</f>
        <v>0</v>
      </c>
      <c r="AG371" s="59" t="n">
        <f aca="false">AG372</f>
        <v>151000</v>
      </c>
      <c r="AH371" s="55" t="n">
        <f aca="false">AH372</f>
        <v>151000</v>
      </c>
      <c r="AI371" s="58" t="n">
        <f aca="false">AI372</f>
        <v>151000</v>
      </c>
      <c r="AJ371" s="60" t="n">
        <f aca="false">AJ372</f>
        <v>19800</v>
      </c>
      <c r="AK371" s="61" t="n">
        <f aca="false">AK372</f>
        <v>0</v>
      </c>
      <c r="AL371" s="62" t="n">
        <f aca="false">AL372</f>
        <v>0</v>
      </c>
      <c r="AM371" s="63" t="n">
        <f aca="false">AM372</f>
        <v>170800</v>
      </c>
      <c r="AN371" s="61" t="n">
        <f aca="false">AN372</f>
        <v>151000</v>
      </c>
      <c r="AO371" s="62" t="n">
        <f aca="false">AO372</f>
        <v>151000</v>
      </c>
      <c r="AQ371" s="47"/>
      <c r="AR371" s="47"/>
    </row>
    <row r="372" customFormat="false" ht="22.5" hidden="false" customHeight="false" outlineLevel="0" collapsed="false">
      <c r="A372" s="48" t="s">
        <v>39</v>
      </c>
      <c r="B372" s="49" t="n">
        <v>59</v>
      </c>
      <c r="C372" s="50" t="n">
        <v>113</v>
      </c>
      <c r="D372" s="51" t="n">
        <v>11</v>
      </c>
      <c r="E372" s="52" t="n">
        <v>1</v>
      </c>
      <c r="F372" s="51" t="s">
        <v>25</v>
      </c>
      <c r="G372" s="53" t="s">
        <v>40</v>
      </c>
      <c r="H372" s="54"/>
      <c r="I372" s="55" t="n">
        <f aca="false">I373</f>
        <v>151000</v>
      </c>
      <c r="J372" s="55" t="n">
        <f aca="false">J373</f>
        <v>151000</v>
      </c>
      <c r="K372" s="55" t="n">
        <f aca="false">K373</f>
        <v>151000</v>
      </c>
      <c r="L372" s="55" t="n">
        <f aca="false">L373</f>
        <v>0</v>
      </c>
      <c r="M372" s="55" t="n">
        <f aca="false">M373</f>
        <v>0</v>
      </c>
      <c r="N372" s="56" t="n">
        <f aca="false">N373</f>
        <v>0</v>
      </c>
      <c r="O372" s="57" t="n">
        <f aca="false">O373</f>
        <v>151000</v>
      </c>
      <c r="P372" s="55" t="n">
        <f aca="false">P373</f>
        <v>151000</v>
      </c>
      <c r="Q372" s="56" t="n">
        <f aca="false">Q373</f>
        <v>151000</v>
      </c>
      <c r="R372" s="57" t="n">
        <f aca="false">R373</f>
        <v>0</v>
      </c>
      <c r="S372" s="55" t="n">
        <f aca="false">S373</f>
        <v>0</v>
      </c>
      <c r="T372" s="58" t="n">
        <f aca="false">T373</f>
        <v>0</v>
      </c>
      <c r="U372" s="59" t="n">
        <f aca="false">U373</f>
        <v>151000</v>
      </c>
      <c r="V372" s="55" t="n">
        <f aca="false">V373</f>
        <v>151000</v>
      </c>
      <c r="W372" s="58" t="n">
        <f aca="false">W373</f>
        <v>151000</v>
      </c>
      <c r="X372" s="57" t="n">
        <f aca="false">X373</f>
        <v>0</v>
      </c>
      <c r="Y372" s="55" t="n">
        <f aca="false">Y373</f>
        <v>0</v>
      </c>
      <c r="Z372" s="58" t="n">
        <f aca="false">Z373</f>
        <v>0</v>
      </c>
      <c r="AA372" s="59" t="n">
        <f aca="false">AA373</f>
        <v>151000</v>
      </c>
      <c r="AB372" s="55" t="n">
        <f aca="false">AB373</f>
        <v>151000</v>
      </c>
      <c r="AC372" s="58" t="n">
        <f aca="false">AC373</f>
        <v>151000</v>
      </c>
      <c r="AD372" s="57" t="n">
        <f aca="false">AD373</f>
        <v>0</v>
      </c>
      <c r="AE372" s="55" t="n">
        <f aca="false">AE373</f>
        <v>0</v>
      </c>
      <c r="AF372" s="58" t="n">
        <f aca="false">AF373</f>
        <v>0</v>
      </c>
      <c r="AG372" s="59" t="n">
        <f aca="false">AG373</f>
        <v>151000</v>
      </c>
      <c r="AH372" s="55" t="n">
        <f aca="false">AH373</f>
        <v>151000</v>
      </c>
      <c r="AI372" s="58" t="n">
        <f aca="false">AI373</f>
        <v>151000</v>
      </c>
      <c r="AJ372" s="60" t="n">
        <f aca="false">AJ373</f>
        <v>19800</v>
      </c>
      <c r="AK372" s="61" t="n">
        <f aca="false">AK373</f>
        <v>0</v>
      </c>
      <c r="AL372" s="62" t="n">
        <f aca="false">AL373</f>
        <v>0</v>
      </c>
      <c r="AM372" s="63" t="n">
        <f aca="false">AM373</f>
        <v>170800</v>
      </c>
      <c r="AN372" s="61" t="n">
        <f aca="false">AN373</f>
        <v>151000</v>
      </c>
      <c r="AO372" s="62" t="n">
        <f aca="false">AO373</f>
        <v>151000</v>
      </c>
      <c r="AQ372" s="47"/>
      <c r="AR372" s="47"/>
    </row>
    <row r="373" customFormat="false" ht="22.5" hidden="false" customHeight="false" outlineLevel="0" collapsed="false">
      <c r="A373" s="48" t="s">
        <v>30</v>
      </c>
      <c r="B373" s="49" t="n">
        <v>59</v>
      </c>
      <c r="C373" s="50" t="n">
        <v>113</v>
      </c>
      <c r="D373" s="51" t="n">
        <v>11</v>
      </c>
      <c r="E373" s="52" t="n">
        <v>1</v>
      </c>
      <c r="F373" s="51" t="s">
        <v>25</v>
      </c>
      <c r="G373" s="53" t="s">
        <v>40</v>
      </c>
      <c r="H373" s="54" t="n">
        <v>200</v>
      </c>
      <c r="I373" s="55" t="n">
        <f aca="false">I374</f>
        <v>151000</v>
      </c>
      <c r="J373" s="55" t="n">
        <f aca="false">J374</f>
        <v>151000</v>
      </c>
      <c r="K373" s="55" t="n">
        <f aca="false">K374</f>
        <v>151000</v>
      </c>
      <c r="L373" s="55" t="n">
        <f aca="false">L374</f>
        <v>0</v>
      </c>
      <c r="M373" s="55" t="n">
        <f aca="false">M374</f>
        <v>0</v>
      </c>
      <c r="N373" s="56" t="n">
        <f aca="false">N374</f>
        <v>0</v>
      </c>
      <c r="O373" s="57" t="n">
        <f aca="false">O374</f>
        <v>151000</v>
      </c>
      <c r="P373" s="55" t="n">
        <f aca="false">P374</f>
        <v>151000</v>
      </c>
      <c r="Q373" s="56" t="n">
        <f aca="false">Q374</f>
        <v>151000</v>
      </c>
      <c r="R373" s="57" t="n">
        <f aca="false">R374</f>
        <v>0</v>
      </c>
      <c r="S373" s="55" t="n">
        <f aca="false">S374</f>
        <v>0</v>
      </c>
      <c r="T373" s="58" t="n">
        <f aca="false">T374</f>
        <v>0</v>
      </c>
      <c r="U373" s="59" t="n">
        <f aca="false">U374</f>
        <v>151000</v>
      </c>
      <c r="V373" s="55" t="n">
        <f aca="false">V374</f>
        <v>151000</v>
      </c>
      <c r="W373" s="58" t="n">
        <f aca="false">W374</f>
        <v>151000</v>
      </c>
      <c r="X373" s="57" t="n">
        <f aca="false">X374</f>
        <v>0</v>
      </c>
      <c r="Y373" s="55" t="n">
        <f aca="false">Y374</f>
        <v>0</v>
      </c>
      <c r="Z373" s="58" t="n">
        <f aca="false">Z374</f>
        <v>0</v>
      </c>
      <c r="AA373" s="59" t="n">
        <f aca="false">AA374</f>
        <v>151000</v>
      </c>
      <c r="AB373" s="55" t="n">
        <f aca="false">AB374</f>
        <v>151000</v>
      </c>
      <c r="AC373" s="58" t="n">
        <f aca="false">AC374</f>
        <v>151000</v>
      </c>
      <c r="AD373" s="57" t="n">
        <f aca="false">AD374</f>
        <v>0</v>
      </c>
      <c r="AE373" s="55" t="n">
        <f aca="false">AE374</f>
        <v>0</v>
      </c>
      <c r="AF373" s="58" t="n">
        <f aca="false">AF374</f>
        <v>0</v>
      </c>
      <c r="AG373" s="59" t="n">
        <f aca="false">AG374</f>
        <v>151000</v>
      </c>
      <c r="AH373" s="55" t="n">
        <f aca="false">AH374</f>
        <v>151000</v>
      </c>
      <c r="AI373" s="58" t="n">
        <f aca="false">AI374</f>
        <v>151000</v>
      </c>
      <c r="AJ373" s="60" t="n">
        <f aca="false">AJ374</f>
        <v>19800</v>
      </c>
      <c r="AK373" s="61" t="n">
        <f aca="false">AK374</f>
        <v>0</v>
      </c>
      <c r="AL373" s="62" t="n">
        <f aca="false">AL374</f>
        <v>0</v>
      </c>
      <c r="AM373" s="63" t="n">
        <f aca="false">AM374</f>
        <v>170800</v>
      </c>
      <c r="AN373" s="61" t="n">
        <f aca="false">AN374</f>
        <v>151000</v>
      </c>
      <c r="AO373" s="62" t="n">
        <f aca="false">AO374</f>
        <v>151000</v>
      </c>
      <c r="AQ373" s="47"/>
      <c r="AR373" s="47"/>
    </row>
    <row r="374" customFormat="false" ht="22.5" hidden="false" customHeight="false" outlineLevel="0" collapsed="false">
      <c r="A374" s="48" t="s">
        <v>31</v>
      </c>
      <c r="B374" s="49" t="n">
        <v>59</v>
      </c>
      <c r="C374" s="50" t="n">
        <v>113</v>
      </c>
      <c r="D374" s="51" t="n">
        <v>11</v>
      </c>
      <c r="E374" s="52" t="n">
        <v>1</v>
      </c>
      <c r="F374" s="51" t="s">
        <v>25</v>
      </c>
      <c r="G374" s="53" t="s">
        <v>40</v>
      </c>
      <c r="H374" s="54" t="n">
        <v>240</v>
      </c>
      <c r="I374" s="55" t="n">
        <v>151000</v>
      </c>
      <c r="J374" s="55" t="n">
        <v>151000</v>
      </c>
      <c r="K374" s="55" t="n">
        <v>151000</v>
      </c>
      <c r="L374" s="55"/>
      <c r="M374" s="55"/>
      <c r="N374" s="56"/>
      <c r="O374" s="57" t="n">
        <f aca="false">I374+L374</f>
        <v>151000</v>
      </c>
      <c r="P374" s="55" t="n">
        <f aca="false">J374+M374</f>
        <v>151000</v>
      </c>
      <c r="Q374" s="56" t="n">
        <f aca="false">K374+N374</f>
        <v>151000</v>
      </c>
      <c r="R374" s="57"/>
      <c r="S374" s="55"/>
      <c r="T374" s="58"/>
      <c r="U374" s="59" t="n">
        <f aca="false">O374+R374</f>
        <v>151000</v>
      </c>
      <c r="V374" s="55" t="n">
        <f aca="false">P374+S374</f>
        <v>151000</v>
      </c>
      <c r="W374" s="58" t="n">
        <f aca="false">Q374+T374</f>
        <v>151000</v>
      </c>
      <c r="X374" s="57"/>
      <c r="Y374" s="55"/>
      <c r="Z374" s="58"/>
      <c r="AA374" s="59" t="n">
        <f aca="false">U374+X374</f>
        <v>151000</v>
      </c>
      <c r="AB374" s="55" t="n">
        <f aca="false">V374+Y374</f>
        <v>151000</v>
      </c>
      <c r="AC374" s="58" t="n">
        <f aca="false">W374+Z374</f>
        <v>151000</v>
      </c>
      <c r="AD374" s="57"/>
      <c r="AE374" s="55"/>
      <c r="AF374" s="58"/>
      <c r="AG374" s="59" t="n">
        <f aca="false">AA374+AD374</f>
        <v>151000</v>
      </c>
      <c r="AH374" s="55" t="n">
        <f aca="false">AB374+AE374</f>
        <v>151000</v>
      </c>
      <c r="AI374" s="58" t="n">
        <f aca="false">AC374+AF374</f>
        <v>151000</v>
      </c>
      <c r="AJ374" s="60" t="n">
        <v>19800</v>
      </c>
      <c r="AK374" s="61"/>
      <c r="AL374" s="62"/>
      <c r="AM374" s="63" t="n">
        <f aca="false">AG374+AJ374</f>
        <v>170800</v>
      </c>
      <c r="AN374" s="61" t="n">
        <f aca="false">AH374+AK374</f>
        <v>151000</v>
      </c>
      <c r="AO374" s="62" t="n">
        <f aca="false">AI374+AL374</f>
        <v>151000</v>
      </c>
      <c r="AQ374" s="47"/>
      <c r="AR374" s="47"/>
    </row>
    <row r="375" customFormat="false" ht="21" hidden="false" customHeight="false" outlineLevel="0" collapsed="false">
      <c r="A375" s="64" t="s">
        <v>194</v>
      </c>
      <c r="B375" s="49" t="n">
        <v>59</v>
      </c>
      <c r="C375" s="50" t="n">
        <v>113</v>
      </c>
      <c r="D375" s="51" t="n">
        <v>11</v>
      </c>
      <c r="E375" s="52" t="n">
        <v>3</v>
      </c>
      <c r="F375" s="51" t="n">
        <v>0</v>
      </c>
      <c r="G375" s="53" t="n">
        <v>0</v>
      </c>
      <c r="H375" s="54"/>
      <c r="I375" s="55" t="n">
        <f aca="false">I376+I381</f>
        <v>2329771.87</v>
      </c>
      <c r="J375" s="55" t="n">
        <f aca="false">J376+J381</f>
        <v>2290474.31</v>
      </c>
      <c r="K375" s="55" t="n">
        <f aca="false">K376+K381</f>
        <v>2290474.31</v>
      </c>
      <c r="L375" s="55" t="n">
        <f aca="false">L376+L381</f>
        <v>0</v>
      </c>
      <c r="M375" s="55" t="n">
        <f aca="false">M376+M381</f>
        <v>0</v>
      </c>
      <c r="N375" s="56" t="n">
        <f aca="false">N376+N381</f>
        <v>0</v>
      </c>
      <c r="O375" s="57" t="n">
        <f aca="false">O376+O381</f>
        <v>2329771.87</v>
      </c>
      <c r="P375" s="55" t="n">
        <f aca="false">P376+P381</f>
        <v>2290474.31</v>
      </c>
      <c r="Q375" s="56" t="n">
        <f aca="false">Q376+Q381</f>
        <v>2290474.31</v>
      </c>
      <c r="R375" s="57" t="n">
        <f aca="false">R376+R381</f>
        <v>0</v>
      </c>
      <c r="S375" s="55" t="n">
        <f aca="false">S376+S381</f>
        <v>0</v>
      </c>
      <c r="T375" s="58" t="n">
        <f aca="false">T376+T381</f>
        <v>0</v>
      </c>
      <c r="U375" s="59" t="n">
        <f aca="false">U376+U381</f>
        <v>2329771.87</v>
      </c>
      <c r="V375" s="55" t="n">
        <f aca="false">V376+V381</f>
        <v>2290474.31</v>
      </c>
      <c r="W375" s="58" t="n">
        <f aca="false">W376+W381</f>
        <v>2290474.31</v>
      </c>
      <c r="X375" s="57" t="n">
        <f aca="false">X376+X381</f>
        <v>0</v>
      </c>
      <c r="Y375" s="55" t="n">
        <f aca="false">Y376+Y381</f>
        <v>0</v>
      </c>
      <c r="Z375" s="58" t="n">
        <f aca="false">Z376+Z381</f>
        <v>0</v>
      </c>
      <c r="AA375" s="59" t="n">
        <f aca="false">AA376+AA381</f>
        <v>2329771.87</v>
      </c>
      <c r="AB375" s="55" t="n">
        <f aca="false">AB376+AB381</f>
        <v>2290474.31</v>
      </c>
      <c r="AC375" s="58" t="n">
        <f aca="false">AC376+AC381</f>
        <v>2290474.31</v>
      </c>
      <c r="AD375" s="57" t="n">
        <f aca="false">AD376+AD381</f>
        <v>0</v>
      </c>
      <c r="AE375" s="55" t="n">
        <f aca="false">AE376+AE381</f>
        <v>0</v>
      </c>
      <c r="AF375" s="58" t="n">
        <f aca="false">AF376+AF381</f>
        <v>0</v>
      </c>
      <c r="AG375" s="59" t="n">
        <f aca="false">AG376+AG381</f>
        <v>2329771.87</v>
      </c>
      <c r="AH375" s="55" t="n">
        <f aca="false">AH376+AH381</f>
        <v>2290474.31</v>
      </c>
      <c r="AI375" s="58" t="n">
        <f aca="false">AI376+AI381</f>
        <v>2290474.31</v>
      </c>
      <c r="AJ375" s="60" t="n">
        <f aca="false">AJ376+AJ381</f>
        <v>-2257771.87</v>
      </c>
      <c r="AK375" s="61" t="n">
        <f aca="false">AK376+AK381</f>
        <v>0</v>
      </c>
      <c r="AL375" s="62" t="n">
        <f aca="false">AL376+AL381</f>
        <v>0</v>
      </c>
      <c r="AM375" s="63" t="n">
        <f aca="false">AM376+AM381</f>
        <v>72000</v>
      </c>
      <c r="AN375" s="61" t="n">
        <f aca="false">AN376+AN381</f>
        <v>2290474.31</v>
      </c>
      <c r="AO375" s="62" t="n">
        <f aca="false">AO376+AO381</f>
        <v>2290474.31</v>
      </c>
      <c r="AQ375" s="47"/>
      <c r="AR375" s="47"/>
    </row>
    <row r="376" customFormat="false" ht="22.5" hidden="false" customHeight="false" outlineLevel="0" collapsed="false">
      <c r="A376" s="48" t="s">
        <v>195</v>
      </c>
      <c r="B376" s="49" t="n">
        <v>59</v>
      </c>
      <c r="C376" s="50" t="n">
        <v>113</v>
      </c>
      <c r="D376" s="51" t="n">
        <v>11</v>
      </c>
      <c r="E376" s="52" t="n">
        <v>3</v>
      </c>
      <c r="F376" s="51" t="n">
        <v>0</v>
      </c>
      <c r="G376" s="53" t="n">
        <v>80550</v>
      </c>
      <c r="H376" s="54"/>
      <c r="I376" s="55" t="n">
        <f aca="false">I377+I379</f>
        <v>72000</v>
      </c>
      <c r="J376" s="55" t="n">
        <f aca="false">J377+J379</f>
        <v>72000</v>
      </c>
      <c r="K376" s="55" t="n">
        <f aca="false">K377+K379</f>
        <v>72000</v>
      </c>
      <c r="L376" s="55" t="n">
        <f aca="false">L377+L379</f>
        <v>0</v>
      </c>
      <c r="M376" s="55" t="n">
        <f aca="false">M377+M379</f>
        <v>0</v>
      </c>
      <c r="N376" s="56" t="n">
        <f aca="false">N377+N379</f>
        <v>0</v>
      </c>
      <c r="O376" s="57" t="n">
        <f aca="false">O377+O379</f>
        <v>72000</v>
      </c>
      <c r="P376" s="55" t="n">
        <f aca="false">P377+P379</f>
        <v>72000</v>
      </c>
      <c r="Q376" s="56" t="n">
        <f aca="false">Q377+Q379</f>
        <v>72000</v>
      </c>
      <c r="R376" s="57" t="n">
        <f aca="false">R377+R379</f>
        <v>0</v>
      </c>
      <c r="S376" s="55" t="n">
        <f aca="false">S377+S379</f>
        <v>0</v>
      </c>
      <c r="T376" s="58" t="n">
        <f aca="false">T377+T379</f>
        <v>0</v>
      </c>
      <c r="U376" s="59" t="n">
        <f aca="false">U377+U379</f>
        <v>72000</v>
      </c>
      <c r="V376" s="55" t="n">
        <f aca="false">V377+V379</f>
        <v>72000</v>
      </c>
      <c r="W376" s="58" t="n">
        <f aca="false">W377+W379</f>
        <v>72000</v>
      </c>
      <c r="X376" s="57" t="n">
        <f aca="false">X377+X379</f>
        <v>0</v>
      </c>
      <c r="Y376" s="55" t="n">
        <f aca="false">Y377+Y379</f>
        <v>0</v>
      </c>
      <c r="Z376" s="58" t="n">
        <f aca="false">Z377+Z379</f>
        <v>0</v>
      </c>
      <c r="AA376" s="59" t="n">
        <f aca="false">AA377+AA379</f>
        <v>72000</v>
      </c>
      <c r="AB376" s="55" t="n">
        <f aca="false">AB377+AB379</f>
        <v>72000</v>
      </c>
      <c r="AC376" s="58" t="n">
        <f aca="false">AC377+AC379</f>
        <v>72000</v>
      </c>
      <c r="AD376" s="57" t="n">
        <f aca="false">AD377+AD379</f>
        <v>0</v>
      </c>
      <c r="AE376" s="55" t="n">
        <f aca="false">AE377+AE379</f>
        <v>0</v>
      </c>
      <c r="AF376" s="58" t="n">
        <f aca="false">AF377+AF379</f>
        <v>0</v>
      </c>
      <c r="AG376" s="59" t="n">
        <f aca="false">AG377+AG379</f>
        <v>72000</v>
      </c>
      <c r="AH376" s="55" t="n">
        <f aca="false">AH377+AH379</f>
        <v>72000</v>
      </c>
      <c r="AI376" s="58" t="n">
        <f aca="false">AI377+AI379</f>
        <v>72000</v>
      </c>
      <c r="AJ376" s="60" t="n">
        <f aca="false">AJ377+AJ379</f>
        <v>0</v>
      </c>
      <c r="AK376" s="61" t="n">
        <f aca="false">AK377+AK379</f>
        <v>0</v>
      </c>
      <c r="AL376" s="62" t="n">
        <f aca="false">AL377+AL379</f>
        <v>0</v>
      </c>
      <c r="AM376" s="63" t="n">
        <f aca="false">AM377+AM379</f>
        <v>72000</v>
      </c>
      <c r="AN376" s="61" t="n">
        <f aca="false">AN377+AN379</f>
        <v>72000</v>
      </c>
      <c r="AO376" s="62" t="n">
        <f aca="false">AO377+AO379</f>
        <v>72000</v>
      </c>
      <c r="AQ376" s="47"/>
      <c r="AR376" s="47"/>
    </row>
    <row r="377" customFormat="false" ht="45" hidden="false" customHeight="false" outlineLevel="0" collapsed="false">
      <c r="A377" s="48" t="s">
        <v>98</v>
      </c>
      <c r="B377" s="49" t="n">
        <v>59</v>
      </c>
      <c r="C377" s="50" t="n">
        <v>113</v>
      </c>
      <c r="D377" s="51" t="n">
        <v>11</v>
      </c>
      <c r="E377" s="52" t="n">
        <v>3</v>
      </c>
      <c r="F377" s="51" t="n">
        <v>0</v>
      </c>
      <c r="G377" s="53" t="n">
        <v>80550</v>
      </c>
      <c r="H377" s="54" t="n">
        <v>100</v>
      </c>
      <c r="I377" s="55" t="n">
        <f aca="false">I378</f>
        <v>20000</v>
      </c>
      <c r="J377" s="55" t="n">
        <f aca="false">J378</f>
        <v>20000</v>
      </c>
      <c r="K377" s="55" t="n">
        <f aca="false">K378</f>
        <v>20000</v>
      </c>
      <c r="L377" s="55" t="n">
        <f aca="false">L378</f>
        <v>0</v>
      </c>
      <c r="M377" s="55" t="n">
        <f aca="false">M378</f>
        <v>0</v>
      </c>
      <c r="N377" s="56" t="n">
        <f aca="false">N378</f>
        <v>0</v>
      </c>
      <c r="O377" s="57" t="n">
        <f aca="false">O378</f>
        <v>20000</v>
      </c>
      <c r="P377" s="55" t="n">
        <f aca="false">P378</f>
        <v>20000</v>
      </c>
      <c r="Q377" s="56" t="n">
        <f aca="false">Q378</f>
        <v>20000</v>
      </c>
      <c r="R377" s="57" t="n">
        <f aca="false">R378</f>
        <v>0</v>
      </c>
      <c r="S377" s="55" t="n">
        <f aca="false">S378</f>
        <v>0</v>
      </c>
      <c r="T377" s="58" t="n">
        <f aca="false">T378</f>
        <v>0</v>
      </c>
      <c r="U377" s="59" t="n">
        <f aca="false">U378</f>
        <v>20000</v>
      </c>
      <c r="V377" s="55" t="n">
        <f aca="false">V378</f>
        <v>20000</v>
      </c>
      <c r="W377" s="58" t="n">
        <f aca="false">W378</f>
        <v>20000</v>
      </c>
      <c r="X377" s="57" t="n">
        <f aca="false">X378</f>
        <v>0</v>
      </c>
      <c r="Y377" s="55" t="n">
        <f aca="false">Y378</f>
        <v>0</v>
      </c>
      <c r="Z377" s="58" t="n">
        <f aca="false">Z378</f>
        <v>0</v>
      </c>
      <c r="AA377" s="59" t="n">
        <f aca="false">AA378</f>
        <v>20000</v>
      </c>
      <c r="AB377" s="55" t="n">
        <f aca="false">AB378</f>
        <v>20000</v>
      </c>
      <c r="AC377" s="58" t="n">
        <f aca="false">AC378</f>
        <v>20000</v>
      </c>
      <c r="AD377" s="57" t="n">
        <f aca="false">AD378</f>
        <v>0</v>
      </c>
      <c r="AE377" s="55" t="n">
        <f aca="false">AE378</f>
        <v>0</v>
      </c>
      <c r="AF377" s="58" t="n">
        <f aca="false">AF378</f>
        <v>0</v>
      </c>
      <c r="AG377" s="59" t="n">
        <f aca="false">AG378</f>
        <v>20000</v>
      </c>
      <c r="AH377" s="55" t="n">
        <f aca="false">AH378</f>
        <v>20000</v>
      </c>
      <c r="AI377" s="58" t="n">
        <f aca="false">AI378</f>
        <v>20000</v>
      </c>
      <c r="AJ377" s="60" t="n">
        <f aca="false">AJ378</f>
        <v>0</v>
      </c>
      <c r="AK377" s="61" t="n">
        <f aca="false">AK378</f>
        <v>0</v>
      </c>
      <c r="AL377" s="62" t="n">
        <f aca="false">AL378</f>
        <v>0</v>
      </c>
      <c r="AM377" s="63" t="n">
        <f aca="false">AM378</f>
        <v>20000</v>
      </c>
      <c r="AN377" s="61" t="n">
        <f aca="false">AN378</f>
        <v>20000</v>
      </c>
      <c r="AO377" s="62" t="n">
        <f aca="false">AO378</f>
        <v>20000</v>
      </c>
      <c r="AQ377" s="47"/>
      <c r="AR377" s="47"/>
    </row>
    <row r="378" customFormat="false" ht="22.5" hidden="false" customHeight="false" outlineLevel="0" collapsed="false">
      <c r="A378" s="48" t="s">
        <v>144</v>
      </c>
      <c r="B378" s="49" t="n">
        <v>59</v>
      </c>
      <c r="C378" s="50" t="n">
        <v>113</v>
      </c>
      <c r="D378" s="51" t="n">
        <v>11</v>
      </c>
      <c r="E378" s="52" t="n">
        <v>3</v>
      </c>
      <c r="F378" s="51" t="n">
        <v>0</v>
      </c>
      <c r="G378" s="53" t="n">
        <v>80550</v>
      </c>
      <c r="H378" s="54" t="n">
        <v>120</v>
      </c>
      <c r="I378" s="55" t="n">
        <v>20000</v>
      </c>
      <c r="J378" s="55" t="n">
        <v>20000</v>
      </c>
      <c r="K378" s="55" t="n">
        <v>20000</v>
      </c>
      <c r="L378" s="55"/>
      <c r="M378" s="55"/>
      <c r="N378" s="56"/>
      <c r="O378" s="57" t="n">
        <f aca="false">I378+L378</f>
        <v>20000</v>
      </c>
      <c r="P378" s="55" t="n">
        <f aca="false">J378+M378</f>
        <v>20000</v>
      </c>
      <c r="Q378" s="56" t="n">
        <f aca="false">K378+N378</f>
        <v>20000</v>
      </c>
      <c r="R378" s="57"/>
      <c r="S378" s="55"/>
      <c r="T378" s="58"/>
      <c r="U378" s="59" t="n">
        <f aca="false">O378+R378</f>
        <v>20000</v>
      </c>
      <c r="V378" s="55" t="n">
        <f aca="false">P378+S378</f>
        <v>20000</v>
      </c>
      <c r="W378" s="58" t="n">
        <f aca="false">Q378+T378</f>
        <v>20000</v>
      </c>
      <c r="X378" s="57"/>
      <c r="Y378" s="55"/>
      <c r="Z378" s="58"/>
      <c r="AA378" s="59" t="n">
        <f aca="false">U378+X378</f>
        <v>20000</v>
      </c>
      <c r="AB378" s="55" t="n">
        <f aca="false">V378+Y378</f>
        <v>20000</v>
      </c>
      <c r="AC378" s="58" t="n">
        <f aca="false">W378+Z378</f>
        <v>20000</v>
      </c>
      <c r="AD378" s="57"/>
      <c r="AE378" s="55"/>
      <c r="AF378" s="58"/>
      <c r="AG378" s="59" t="n">
        <f aca="false">AA378+AD378</f>
        <v>20000</v>
      </c>
      <c r="AH378" s="55" t="n">
        <f aca="false">AB378+AE378</f>
        <v>20000</v>
      </c>
      <c r="AI378" s="58" t="n">
        <f aca="false">AC378+AF378</f>
        <v>20000</v>
      </c>
      <c r="AJ378" s="60"/>
      <c r="AK378" s="61"/>
      <c r="AL378" s="62"/>
      <c r="AM378" s="63" t="n">
        <f aca="false">AG378+AJ378</f>
        <v>20000</v>
      </c>
      <c r="AN378" s="61" t="n">
        <f aca="false">AH378+AK378</f>
        <v>20000</v>
      </c>
      <c r="AO378" s="62" t="n">
        <f aca="false">AI378+AL378</f>
        <v>20000</v>
      </c>
      <c r="AQ378" s="47"/>
      <c r="AR378" s="47"/>
    </row>
    <row r="379" customFormat="false" ht="22.5" hidden="false" customHeight="false" outlineLevel="0" collapsed="false">
      <c r="A379" s="48" t="s">
        <v>30</v>
      </c>
      <c r="B379" s="49" t="n">
        <v>59</v>
      </c>
      <c r="C379" s="50" t="n">
        <v>113</v>
      </c>
      <c r="D379" s="51" t="n">
        <v>11</v>
      </c>
      <c r="E379" s="52" t="n">
        <v>3</v>
      </c>
      <c r="F379" s="51" t="n">
        <v>0</v>
      </c>
      <c r="G379" s="53" t="n">
        <v>80550</v>
      </c>
      <c r="H379" s="54" t="n">
        <v>200</v>
      </c>
      <c r="I379" s="55" t="n">
        <f aca="false">I380</f>
        <v>52000</v>
      </c>
      <c r="J379" s="55" t="n">
        <f aca="false">J380</f>
        <v>52000</v>
      </c>
      <c r="K379" s="55" t="n">
        <f aca="false">K380</f>
        <v>52000</v>
      </c>
      <c r="L379" s="55" t="n">
        <f aca="false">L380</f>
        <v>0</v>
      </c>
      <c r="M379" s="55" t="n">
        <f aca="false">M380</f>
        <v>0</v>
      </c>
      <c r="N379" s="56" t="n">
        <f aca="false">N380</f>
        <v>0</v>
      </c>
      <c r="O379" s="57" t="n">
        <f aca="false">O380</f>
        <v>52000</v>
      </c>
      <c r="P379" s="55" t="n">
        <f aca="false">P380</f>
        <v>52000</v>
      </c>
      <c r="Q379" s="56" t="n">
        <f aca="false">Q380</f>
        <v>52000</v>
      </c>
      <c r="R379" s="57" t="n">
        <f aca="false">R380</f>
        <v>0</v>
      </c>
      <c r="S379" s="55" t="n">
        <f aca="false">S380</f>
        <v>0</v>
      </c>
      <c r="T379" s="58" t="n">
        <f aca="false">T380</f>
        <v>0</v>
      </c>
      <c r="U379" s="59" t="n">
        <f aca="false">U380</f>
        <v>52000</v>
      </c>
      <c r="V379" s="55" t="n">
        <f aca="false">V380</f>
        <v>52000</v>
      </c>
      <c r="W379" s="58" t="n">
        <f aca="false">W380</f>
        <v>52000</v>
      </c>
      <c r="X379" s="57" t="n">
        <f aca="false">X380</f>
        <v>0</v>
      </c>
      <c r="Y379" s="55" t="n">
        <f aca="false">Y380</f>
        <v>0</v>
      </c>
      <c r="Z379" s="58" t="n">
        <f aca="false">Z380</f>
        <v>0</v>
      </c>
      <c r="AA379" s="59" t="n">
        <f aca="false">AA380</f>
        <v>52000</v>
      </c>
      <c r="AB379" s="55" t="n">
        <f aca="false">AB380</f>
        <v>52000</v>
      </c>
      <c r="AC379" s="58" t="n">
        <f aca="false">AC380</f>
        <v>52000</v>
      </c>
      <c r="AD379" s="57" t="n">
        <f aca="false">AD380</f>
        <v>0</v>
      </c>
      <c r="AE379" s="55" t="n">
        <f aca="false">AE380</f>
        <v>0</v>
      </c>
      <c r="AF379" s="58" t="n">
        <f aca="false">AF380</f>
        <v>0</v>
      </c>
      <c r="AG379" s="59" t="n">
        <f aca="false">AG380</f>
        <v>52000</v>
      </c>
      <c r="AH379" s="55" t="n">
        <f aca="false">AH380</f>
        <v>52000</v>
      </c>
      <c r="AI379" s="58" t="n">
        <f aca="false">AI380</f>
        <v>52000</v>
      </c>
      <c r="AJ379" s="60" t="n">
        <f aca="false">AJ380</f>
        <v>0</v>
      </c>
      <c r="AK379" s="61" t="n">
        <f aca="false">AK380</f>
        <v>0</v>
      </c>
      <c r="AL379" s="62" t="n">
        <f aca="false">AL380</f>
        <v>0</v>
      </c>
      <c r="AM379" s="63" t="n">
        <f aca="false">AM380</f>
        <v>52000</v>
      </c>
      <c r="AN379" s="61" t="n">
        <f aca="false">AN380</f>
        <v>52000</v>
      </c>
      <c r="AO379" s="62" t="n">
        <f aca="false">AO380</f>
        <v>52000</v>
      </c>
      <c r="AQ379" s="47"/>
      <c r="AR379" s="47"/>
    </row>
    <row r="380" customFormat="false" ht="22.5" hidden="false" customHeight="false" outlineLevel="0" collapsed="false">
      <c r="A380" s="48" t="s">
        <v>31</v>
      </c>
      <c r="B380" s="49" t="n">
        <v>59</v>
      </c>
      <c r="C380" s="50" t="n">
        <v>113</v>
      </c>
      <c r="D380" s="51" t="n">
        <v>11</v>
      </c>
      <c r="E380" s="52" t="n">
        <v>3</v>
      </c>
      <c r="F380" s="51" t="n">
        <v>0</v>
      </c>
      <c r="G380" s="53" t="n">
        <v>80550</v>
      </c>
      <c r="H380" s="54" t="n">
        <v>240</v>
      </c>
      <c r="I380" s="55" t="n">
        <v>52000</v>
      </c>
      <c r="J380" s="55" t="n">
        <v>52000</v>
      </c>
      <c r="K380" s="55" t="n">
        <v>52000</v>
      </c>
      <c r="L380" s="55"/>
      <c r="M380" s="55"/>
      <c r="N380" s="56"/>
      <c r="O380" s="57" t="n">
        <f aca="false">I380+L380</f>
        <v>52000</v>
      </c>
      <c r="P380" s="55" t="n">
        <f aca="false">J380+M380</f>
        <v>52000</v>
      </c>
      <c r="Q380" s="56" t="n">
        <f aca="false">K380+N380</f>
        <v>52000</v>
      </c>
      <c r="R380" s="57"/>
      <c r="S380" s="55"/>
      <c r="T380" s="58"/>
      <c r="U380" s="59" t="n">
        <f aca="false">O380+R380</f>
        <v>52000</v>
      </c>
      <c r="V380" s="55" t="n">
        <f aca="false">P380+S380</f>
        <v>52000</v>
      </c>
      <c r="W380" s="58" t="n">
        <f aca="false">Q380+T380</f>
        <v>52000</v>
      </c>
      <c r="X380" s="57"/>
      <c r="Y380" s="55"/>
      <c r="Z380" s="58"/>
      <c r="AA380" s="59" t="n">
        <f aca="false">U380+X380</f>
        <v>52000</v>
      </c>
      <c r="AB380" s="55" t="n">
        <f aca="false">V380+Y380</f>
        <v>52000</v>
      </c>
      <c r="AC380" s="58" t="n">
        <f aca="false">W380+Z380</f>
        <v>52000</v>
      </c>
      <c r="AD380" s="57"/>
      <c r="AE380" s="55"/>
      <c r="AF380" s="58"/>
      <c r="AG380" s="59" t="n">
        <f aca="false">AA380+AD380</f>
        <v>52000</v>
      </c>
      <c r="AH380" s="55" t="n">
        <f aca="false">AB380+AE380</f>
        <v>52000</v>
      </c>
      <c r="AI380" s="58" t="n">
        <f aca="false">AC380+AF380</f>
        <v>52000</v>
      </c>
      <c r="AJ380" s="60"/>
      <c r="AK380" s="61"/>
      <c r="AL380" s="62"/>
      <c r="AM380" s="63" t="n">
        <f aca="false">AG380+AJ380</f>
        <v>52000</v>
      </c>
      <c r="AN380" s="61" t="n">
        <f aca="false">AH380+AK380</f>
        <v>52000</v>
      </c>
      <c r="AO380" s="62" t="n">
        <f aca="false">AI380+AL380</f>
        <v>52000</v>
      </c>
      <c r="AQ380" s="47"/>
      <c r="AR380" s="47"/>
    </row>
    <row r="381" customFormat="false" ht="22.5" hidden="false" customHeight="false" outlineLevel="0" collapsed="false">
      <c r="A381" s="48" t="s">
        <v>196</v>
      </c>
      <c r="B381" s="49" t="n">
        <v>59</v>
      </c>
      <c r="C381" s="50" t="n">
        <v>113</v>
      </c>
      <c r="D381" s="51" t="n">
        <v>11</v>
      </c>
      <c r="E381" s="52" t="n">
        <v>3</v>
      </c>
      <c r="F381" s="51" t="s">
        <v>25</v>
      </c>
      <c r="G381" s="53" t="s">
        <v>197</v>
      </c>
      <c r="H381" s="54"/>
      <c r="I381" s="55" t="n">
        <f aca="false">I382</f>
        <v>2257771.87</v>
      </c>
      <c r="J381" s="55" t="n">
        <f aca="false">J382</f>
        <v>2218474.31</v>
      </c>
      <c r="K381" s="55" t="n">
        <f aca="false">K382</f>
        <v>2218474.31</v>
      </c>
      <c r="L381" s="55" t="n">
        <f aca="false">L382</f>
        <v>0</v>
      </c>
      <c r="M381" s="55" t="n">
        <f aca="false">M382</f>
        <v>0</v>
      </c>
      <c r="N381" s="56" t="n">
        <f aca="false">N382</f>
        <v>0</v>
      </c>
      <c r="O381" s="57" t="n">
        <f aca="false">O382</f>
        <v>2257771.87</v>
      </c>
      <c r="P381" s="55" t="n">
        <f aca="false">P382</f>
        <v>2218474.31</v>
      </c>
      <c r="Q381" s="56" t="n">
        <f aca="false">Q382</f>
        <v>2218474.31</v>
      </c>
      <c r="R381" s="57" t="n">
        <f aca="false">R382</f>
        <v>0</v>
      </c>
      <c r="S381" s="55" t="n">
        <f aca="false">S382</f>
        <v>0</v>
      </c>
      <c r="T381" s="58" t="n">
        <f aca="false">T382</f>
        <v>0</v>
      </c>
      <c r="U381" s="59" t="n">
        <f aca="false">U382</f>
        <v>2257771.87</v>
      </c>
      <c r="V381" s="55" t="n">
        <f aca="false">V382</f>
        <v>2218474.31</v>
      </c>
      <c r="W381" s="58" t="n">
        <f aca="false">W382</f>
        <v>2218474.31</v>
      </c>
      <c r="X381" s="57" t="n">
        <f aca="false">X382</f>
        <v>0</v>
      </c>
      <c r="Y381" s="55" t="n">
        <f aca="false">Y382</f>
        <v>0</v>
      </c>
      <c r="Z381" s="58" t="n">
        <f aca="false">Z382</f>
        <v>0</v>
      </c>
      <c r="AA381" s="59" t="n">
        <f aca="false">AA382</f>
        <v>2257771.87</v>
      </c>
      <c r="AB381" s="55" t="n">
        <f aca="false">AB382</f>
        <v>2218474.31</v>
      </c>
      <c r="AC381" s="58" t="n">
        <f aca="false">AC382</f>
        <v>2218474.31</v>
      </c>
      <c r="AD381" s="57" t="n">
        <f aca="false">AD382</f>
        <v>0</v>
      </c>
      <c r="AE381" s="55" t="n">
        <f aca="false">AE382</f>
        <v>0</v>
      </c>
      <c r="AF381" s="58" t="n">
        <f aca="false">AF382</f>
        <v>0</v>
      </c>
      <c r="AG381" s="59" t="n">
        <f aca="false">AG382</f>
        <v>2257771.87</v>
      </c>
      <c r="AH381" s="55" t="n">
        <f aca="false">AH382</f>
        <v>2218474.31</v>
      </c>
      <c r="AI381" s="58" t="n">
        <f aca="false">AI382</f>
        <v>2218474.31</v>
      </c>
      <c r="AJ381" s="60" t="n">
        <f aca="false">AJ382</f>
        <v>-2257771.87</v>
      </c>
      <c r="AK381" s="61" t="n">
        <f aca="false">AK382</f>
        <v>0</v>
      </c>
      <c r="AL381" s="62" t="n">
        <f aca="false">AL382</f>
        <v>0</v>
      </c>
      <c r="AM381" s="63" t="n">
        <f aca="false">AM382</f>
        <v>0</v>
      </c>
      <c r="AN381" s="61" t="n">
        <f aca="false">AN382</f>
        <v>2218474.31</v>
      </c>
      <c r="AO381" s="62" t="n">
        <f aca="false">AO382</f>
        <v>2218474.31</v>
      </c>
      <c r="AQ381" s="47"/>
      <c r="AR381" s="47"/>
    </row>
    <row r="382" customFormat="false" ht="22.5" hidden="false" customHeight="false" outlineLevel="0" collapsed="false">
      <c r="A382" s="48" t="s">
        <v>30</v>
      </c>
      <c r="B382" s="49" t="n">
        <v>59</v>
      </c>
      <c r="C382" s="50" t="n">
        <v>113</v>
      </c>
      <c r="D382" s="51" t="n">
        <v>11</v>
      </c>
      <c r="E382" s="52" t="n">
        <v>3</v>
      </c>
      <c r="F382" s="51" t="s">
        <v>25</v>
      </c>
      <c r="G382" s="53" t="s">
        <v>197</v>
      </c>
      <c r="H382" s="54" t="n">
        <v>200</v>
      </c>
      <c r="I382" s="55" t="n">
        <f aca="false">I383</f>
        <v>2257771.87</v>
      </c>
      <c r="J382" s="55" t="n">
        <f aca="false">J383</f>
        <v>2218474.31</v>
      </c>
      <c r="K382" s="55" t="n">
        <f aca="false">K383</f>
        <v>2218474.31</v>
      </c>
      <c r="L382" s="55" t="n">
        <f aca="false">L383</f>
        <v>0</v>
      </c>
      <c r="M382" s="55" t="n">
        <f aca="false">M383</f>
        <v>0</v>
      </c>
      <c r="N382" s="56" t="n">
        <f aca="false">N383</f>
        <v>0</v>
      </c>
      <c r="O382" s="57" t="n">
        <f aca="false">O383</f>
        <v>2257771.87</v>
      </c>
      <c r="P382" s="55" t="n">
        <f aca="false">P383</f>
        <v>2218474.31</v>
      </c>
      <c r="Q382" s="56" t="n">
        <f aca="false">Q383</f>
        <v>2218474.31</v>
      </c>
      <c r="R382" s="57" t="n">
        <f aca="false">R383</f>
        <v>0</v>
      </c>
      <c r="S382" s="55" t="n">
        <f aca="false">S383</f>
        <v>0</v>
      </c>
      <c r="T382" s="58" t="n">
        <f aca="false">T383</f>
        <v>0</v>
      </c>
      <c r="U382" s="59" t="n">
        <f aca="false">U383</f>
        <v>2257771.87</v>
      </c>
      <c r="V382" s="55" t="n">
        <f aca="false">V383</f>
        <v>2218474.31</v>
      </c>
      <c r="W382" s="58" t="n">
        <f aca="false">W383</f>
        <v>2218474.31</v>
      </c>
      <c r="X382" s="57" t="n">
        <f aca="false">X383</f>
        <v>0</v>
      </c>
      <c r="Y382" s="55" t="n">
        <f aca="false">Y383</f>
        <v>0</v>
      </c>
      <c r="Z382" s="58" t="n">
        <f aca="false">Z383</f>
        <v>0</v>
      </c>
      <c r="AA382" s="59" t="n">
        <f aca="false">AA383</f>
        <v>2257771.87</v>
      </c>
      <c r="AB382" s="55" t="n">
        <f aca="false">AB383</f>
        <v>2218474.31</v>
      </c>
      <c r="AC382" s="58" t="n">
        <f aca="false">AC383</f>
        <v>2218474.31</v>
      </c>
      <c r="AD382" s="57" t="n">
        <f aca="false">AD383</f>
        <v>0</v>
      </c>
      <c r="AE382" s="55" t="n">
        <f aca="false">AE383</f>
        <v>0</v>
      </c>
      <c r="AF382" s="58" t="n">
        <f aca="false">AF383</f>
        <v>0</v>
      </c>
      <c r="AG382" s="59" t="n">
        <f aca="false">AG383</f>
        <v>2257771.87</v>
      </c>
      <c r="AH382" s="55" t="n">
        <f aca="false">AH383</f>
        <v>2218474.31</v>
      </c>
      <c r="AI382" s="58" t="n">
        <f aca="false">AI383</f>
        <v>2218474.31</v>
      </c>
      <c r="AJ382" s="60" t="n">
        <f aca="false">AJ383</f>
        <v>-2257771.87</v>
      </c>
      <c r="AK382" s="61" t="n">
        <f aca="false">AK383</f>
        <v>0</v>
      </c>
      <c r="AL382" s="62" t="n">
        <f aca="false">AL383</f>
        <v>0</v>
      </c>
      <c r="AM382" s="63" t="n">
        <f aca="false">AM383</f>
        <v>0</v>
      </c>
      <c r="AN382" s="61" t="n">
        <f aca="false">AN383</f>
        <v>2218474.31</v>
      </c>
      <c r="AO382" s="62" t="n">
        <f aca="false">AO383</f>
        <v>2218474.31</v>
      </c>
      <c r="AQ382" s="47"/>
      <c r="AR382" s="47"/>
    </row>
    <row r="383" customFormat="false" ht="22.5" hidden="false" customHeight="false" outlineLevel="0" collapsed="false">
      <c r="A383" s="48" t="s">
        <v>31</v>
      </c>
      <c r="B383" s="49" t="n">
        <v>59</v>
      </c>
      <c r="C383" s="50" t="n">
        <v>113</v>
      </c>
      <c r="D383" s="51" t="n">
        <v>11</v>
      </c>
      <c r="E383" s="52" t="n">
        <v>3</v>
      </c>
      <c r="F383" s="51" t="s">
        <v>25</v>
      </c>
      <c r="G383" s="53" t="s">
        <v>197</v>
      </c>
      <c r="H383" s="54" t="n">
        <v>240</v>
      </c>
      <c r="I383" s="55" t="n">
        <f aca="false">1693328.9+564442.97</f>
        <v>2257771.87</v>
      </c>
      <c r="J383" s="55" t="n">
        <f aca="false">1663855.73+554618.58</f>
        <v>2218474.31</v>
      </c>
      <c r="K383" s="55" t="n">
        <f aca="false">1663855.73+554618.58</f>
        <v>2218474.31</v>
      </c>
      <c r="L383" s="55"/>
      <c r="M383" s="55"/>
      <c r="N383" s="56"/>
      <c r="O383" s="57" t="n">
        <f aca="false">I383+L383</f>
        <v>2257771.87</v>
      </c>
      <c r="P383" s="55" t="n">
        <f aca="false">J383+M383</f>
        <v>2218474.31</v>
      </c>
      <c r="Q383" s="56" t="n">
        <f aca="false">K383+N383</f>
        <v>2218474.31</v>
      </c>
      <c r="R383" s="57"/>
      <c r="S383" s="55"/>
      <c r="T383" s="58"/>
      <c r="U383" s="59" t="n">
        <f aca="false">O383+R383</f>
        <v>2257771.87</v>
      </c>
      <c r="V383" s="55" t="n">
        <f aca="false">P383+S383</f>
        <v>2218474.31</v>
      </c>
      <c r="W383" s="58" t="n">
        <f aca="false">Q383+T383</f>
        <v>2218474.31</v>
      </c>
      <c r="X383" s="57"/>
      <c r="Y383" s="55"/>
      <c r="Z383" s="58"/>
      <c r="AA383" s="59" t="n">
        <f aca="false">U383+X383</f>
        <v>2257771.87</v>
      </c>
      <c r="AB383" s="55" t="n">
        <f aca="false">V383+Y383</f>
        <v>2218474.31</v>
      </c>
      <c r="AC383" s="58" t="n">
        <f aca="false">W383+Z383</f>
        <v>2218474.31</v>
      </c>
      <c r="AD383" s="57"/>
      <c r="AE383" s="55"/>
      <c r="AF383" s="58"/>
      <c r="AG383" s="59" t="n">
        <f aca="false">AA383+AD383</f>
        <v>2257771.87</v>
      </c>
      <c r="AH383" s="55" t="n">
        <f aca="false">AB383+AE383</f>
        <v>2218474.31</v>
      </c>
      <c r="AI383" s="58" t="n">
        <f aca="false">AC383+AF383</f>
        <v>2218474.31</v>
      </c>
      <c r="AJ383" s="60" t="n">
        <f aca="false">-2257771.87</f>
        <v>-2257771.87</v>
      </c>
      <c r="AK383" s="61"/>
      <c r="AL383" s="62"/>
      <c r="AM383" s="63" t="n">
        <f aca="false">AG383+AJ383</f>
        <v>0</v>
      </c>
      <c r="AN383" s="61" t="n">
        <f aca="false">AH383+AK383</f>
        <v>2218474.31</v>
      </c>
      <c r="AO383" s="62" t="n">
        <f aca="false">AI383+AL383</f>
        <v>2218474.31</v>
      </c>
      <c r="AQ383" s="47"/>
      <c r="AR383" s="47"/>
    </row>
    <row r="384" customFormat="false" ht="21" hidden="false" customHeight="false" outlineLevel="0" collapsed="false">
      <c r="A384" s="64" t="s">
        <v>198</v>
      </c>
      <c r="B384" s="49" t="n">
        <v>59</v>
      </c>
      <c r="C384" s="50" t="n">
        <v>113</v>
      </c>
      <c r="D384" s="51" t="n">
        <v>11</v>
      </c>
      <c r="E384" s="52" t="n">
        <v>4</v>
      </c>
      <c r="F384" s="51" t="s">
        <v>25</v>
      </c>
      <c r="G384" s="53" t="n">
        <v>0</v>
      </c>
      <c r="H384" s="54"/>
      <c r="I384" s="55" t="n">
        <f aca="false">I385</f>
        <v>100000</v>
      </c>
      <c r="J384" s="55" t="n">
        <f aca="false">J385</f>
        <v>100000</v>
      </c>
      <c r="K384" s="55" t="n">
        <f aca="false">K385</f>
        <v>100000</v>
      </c>
      <c r="L384" s="55" t="n">
        <f aca="false">L385</f>
        <v>0</v>
      </c>
      <c r="M384" s="55" t="n">
        <f aca="false">M385</f>
        <v>0</v>
      </c>
      <c r="N384" s="56" t="n">
        <f aca="false">N385</f>
        <v>0</v>
      </c>
      <c r="O384" s="57" t="n">
        <f aca="false">O385</f>
        <v>100000</v>
      </c>
      <c r="P384" s="55" t="n">
        <f aca="false">P385</f>
        <v>100000</v>
      </c>
      <c r="Q384" s="56" t="n">
        <f aca="false">Q385</f>
        <v>100000</v>
      </c>
      <c r="R384" s="57" t="n">
        <f aca="false">R385</f>
        <v>0</v>
      </c>
      <c r="S384" s="55" t="n">
        <f aca="false">S385</f>
        <v>0</v>
      </c>
      <c r="T384" s="58" t="n">
        <f aca="false">T385</f>
        <v>0</v>
      </c>
      <c r="U384" s="59" t="n">
        <f aca="false">U385</f>
        <v>100000</v>
      </c>
      <c r="V384" s="55" t="n">
        <f aca="false">V385</f>
        <v>100000</v>
      </c>
      <c r="W384" s="58" t="n">
        <f aca="false">W385</f>
        <v>100000</v>
      </c>
      <c r="X384" s="57" t="n">
        <f aca="false">X385</f>
        <v>0</v>
      </c>
      <c r="Y384" s="55" t="n">
        <f aca="false">Y385</f>
        <v>0</v>
      </c>
      <c r="Z384" s="58" t="n">
        <f aca="false">Z385</f>
        <v>0</v>
      </c>
      <c r="AA384" s="59" t="n">
        <f aca="false">AA385</f>
        <v>100000</v>
      </c>
      <c r="AB384" s="55" t="n">
        <f aca="false">AB385</f>
        <v>100000</v>
      </c>
      <c r="AC384" s="58" t="n">
        <f aca="false">AC385</f>
        <v>100000</v>
      </c>
      <c r="AD384" s="57" t="n">
        <f aca="false">AD385</f>
        <v>0</v>
      </c>
      <c r="AE384" s="55" t="n">
        <f aca="false">AE385</f>
        <v>0</v>
      </c>
      <c r="AF384" s="58" t="n">
        <f aca="false">AF385</f>
        <v>0</v>
      </c>
      <c r="AG384" s="59" t="n">
        <f aca="false">AG385</f>
        <v>100000</v>
      </c>
      <c r="AH384" s="55" t="n">
        <f aca="false">AH385</f>
        <v>100000</v>
      </c>
      <c r="AI384" s="58" t="n">
        <f aca="false">AI385</f>
        <v>100000</v>
      </c>
      <c r="AJ384" s="60" t="n">
        <f aca="false">AJ385</f>
        <v>0</v>
      </c>
      <c r="AK384" s="61" t="n">
        <f aca="false">AK385</f>
        <v>0</v>
      </c>
      <c r="AL384" s="62" t="n">
        <f aca="false">AL385</f>
        <v>0</v>
      </c>
      <c r="AM384" s="63" t="n">
        <f aca="false">AM385</f>
        <v>100000</v>
      </c>
      <c r="AN384" s="61" t="n">
        <f aca="false">AN385</f>
        <v>100000</v>
      </c>
      <c r="AO384" s="62" t="n">
        <f aca="false">AO385</f>
        <v>100000</v>
      </c>
      <c r="AQ384" s="47"/>
      <c r="AR384" s="47"/>
    </row>
    <row r="385" customFormat="false" ht="22.5" hidden="false" customHeight="false" outlineLevel="0" collapsed="false">
      <c r="A385" s="48" t="s">
        <v>199</v>
      </c>
      <c r="B385" s="49" t="n">
        <v>59</v>
      </c>
      <c r="C385" s="50" t="n">
        <v>113</v>
      </c>
      <c r="D385" s="51" t="n">
        <v>11</v>
      </c>
      <c r="E385" s="52" t="n">
        <v>4</v>
      </c>
      <c r="F385" s="51" t="s">
        <v>25</v>
      </c>
      <c r="G385" s="53" t="n">
        <v>80560</v>
      </c>
      <c r="H385" s="54"/>
      <c r="I385" s="55" t="n">
        <f aca="false">I386</f>
        <v>100000</v>
      </c>
      <c r="J385" s="55" t="n">
        <f aca="false">J386</f>
        <v>100000</v>
      </c>
      <c r="K385" s="55" t="n">
        <f aca="false">K386</f>
        <v>100000</v>
      </c>
      <c r="L385" s="55" t="n">
        <f aca="false">L386</f>
        <v>0</v>
      </c>
      <c r="M385" s="55" t="n">
        <f aca="false">M386</f>
        <v>0</v>
      </c>
      <c r="N385" s="56" t="n">
        <f aca="false">N386</f>
        <v>0</v>
      </c>
      <c r="O385" s="57" t="n">
        <f aca="false">O386</f>
        <v>100000</v>
      </c>
      <c r="P385" s="55" t="n">
        <f aca="false">P386</f>
        <v>100000</v>
      </c>
      <c r="Q385" s="56" t="n">
        <f aca="false">Q386</f>
        <v>100000</v>
      </c>
      <c r="R385" s="57" t="n">
        <f aca="false">R386</f>
        <v>0</v>
      </c>
      <c r="S385" s="55" t="n">
        <f aca="false">S386</f>
        <v>0</v>
      </c>
      <c r="T385" s="58" t="n">
        <f aca="false">T386</f>
        <v>0</v>
      </c>
      <c r="U385" s="59" t="n">
        <f aca="false">U386</f>
        <v>100000</v>
      </c>
      <c r="V385" s="55" t="n">
        <f aca="false">V386</f>
        <v>100000</v>
      </c>
      <c r="W385" s="58" t="n">
        <f aca="false">W386</f>
        <v>100000</v>
      </c>
      <c r="X385" s="57" t="n">
        <f aca="false">X386</f>
        <v>0</v>
      </c>
      <c r="Y385" s="55" t="n">
        <f aca="false">Y386</f>
        <v>0</v>
      </c>
      <c r="Z385" s="58" t="n">
        <f aca="false">Z386</f>
        <v>0</v>
      </c>
      <c r="AA385" s="59" t="n">
        <f aca="false">AA386</f>
        <v>100000</v>
      </c>
      <c r="AB385" s="55" t="n">
        <f aca="false">AB386</f>
        <v>100000</v>
      </c>
      <c r="AC385" s="58" t="n">
        <f aca="false">AC386</f>
        <v>100000</v>
      </c>
      <c r="AD385" s="57" t="n">
        <f aca="false">AD386</f>
        <v>0</v>
      </c>
      <c r="AE385" s="55" t="n">
        <f aca="false">AE386</f>
        <v>0</v>
      </c>
      <c r="AF385" s="58" t="n">
        <f aca="false">AF386</f>
        <v>0</v>
      </c>
      <c r="AG385" s="59" t="n">
        <f aca="false">AG386</f>
        <v>100000</v>
      </c>
      <c r="AH385" s="55" t="n">
        <f aca="false">AH386</f>
        <v>100000</v>
      </c>
      <c r="AI385" s="58" t="n">
        <f aca="false">AI386</f>
        <v>100000</v>
      </c>
      <c r="AJ385" s="60" t="n">
        <f aca="false">AJ386</f>
        <v>0</v>
      </c>
      <c r="AK385" s="61" t="n">
        <f aca="false">AK386</f>
        <v>0</v>
      </c>
      <c r="AL385" s="62" t="n">
        <f aca="false">AL386</f>
        <v>0</v>
      </c>
      <c r="AM385" s="63" t="n">
        <f aca="false">AM386</f>
        <v>100000</v>
      </c>
      <c r="AN385" s="61" t="n">
        <f aca="false">AN386</f>
        <v>100000</v>
      </c>
      <c r="AO385" s="62" t="n">
        <f aca="false">AO386</f>
        <v>100000</v>
      </c>
      <c r="AQ385" s="47"/>
      <c r="AR385" s="47"/>
    </row>
    <row r="386" customFormat="false" ht="22.5" hidden="false" customHeight="false" outlineLevel="0" collapsed="false">
      <c r="A386" s="48" t="s">
        <v>200</v>
      </c>
      <c r="B386" s="49" t="n">
        <v>59</v>
      </c>
      <c r="C386" s="50" t="n">
        <v>113</v>
      </c>
      <c r="D386" s="51" t="n">
        <v>11</v>
      </c>
      <c r="E386" s="52" t="n">
        <v>4</v>
      </c>
      <c r="F386" s="51" t="s">
        <v>25</v>
      </c>
      <c r="G386" s="53" t="n">
        <v>80560</v>
      </c>
      <c r="H386" s="54" t="n">
        <v>600</v>
      </c>
      <c r="I386" s="55" t="n">
        <f aca="false">I387</f>
        <v>100000</v>
      </c>
      <c r="J386" s="55" t="n">
        <f aca="false">J387</f>
        <v>100000</v>
      </c>
      <c r="K386" s="55" t="n">
        <f aca="false">K387</f>
        <v>100000</v>
      </c>
      <c r="L386" s="55" t="n">
        <f aca="false">L387</f>
        <v>0</v>
      </c>
      <c r="M386" s="55" t="n">
        <f aca="false">M387</f>
        <v>0</v>
      </c>
      <c r="N386" s="56" t="n">
        <f aca="false">N387</f>
        <v>0</v>
      </c>
      <c r="O386" s="57" t="n">
        <f aca="false">O387</f>
        <v>100000</v>
      </c>
      <c r="P386" s="55" t="n">
        <f aca="false">P387</f>
        <v>100000</v>
      </c>
      <c r="Q386" s="56" t="n">
        <f aca="false">Q387</f>
        <v>100000</v>
      </c>
      <c r="R386" s="57" t="n">
        <f aca="false">R387</f>
        <v>0</v>
      </c>
      <c r="S386" s="55" t="n">
        <f aca="false">S387</f>
        <v>0</v>
      </c>
      <c r="T386" s="58" t="n">
        <f aca="false">T387</f>
        <v>0</v>
      </c>
      <c r="U386" s="59" t="n">
        <f aca="false">U387</f>
        <v>100000</v>
      </c>
      <c r="V386" s="55" t="n">
        <f aca="false">V387</f>
        <v>100000</v>
      </c>
      <c r="W386" s="58" t="n">
        <f aca="false">W387</f>
        <v>100000</v>
      </c>
      <c r="X386" s="57" t="n">
        <f aca="false">X387</f>
        <v>0</v>
      </c>
      <c r="Y386" s="55" t="n">
        <f aca="false">Y387</f>
        <v>0</v>
      </c>
      <c r="Z386" s="58" t="n">
        <f aca="false">Z387</f>
        <v>0</v>
      </c>
      <c r="AA386" s="59" t="n">
        <f aca="false">AA387</f>
        <v>100000</v>
      </c>
      <c r="AB386" s="55" t="n">
        <f aca="false">AB387</f>
        <v>100000</v>
      </c>
      <c r="AC386" s="58" t="n">
        <f aca="false">AC387</f>
        <v>100000</v>
      </c>
      <c r="AD386" s="57" t="n">
        <f aca="false">AD387</f>
        <v>0</v>
      </c>
      <c r="AE386" s="55" t="n">
        <f aca="false">AE387</f>
        <v>0</v>
      </c>
      <c r="AF386" s="58" t="n">
        <f aca="false">AF387</f>
        <v>0</v>
      </c>
      <c r="AG386" s="59" t="n">
        <f aca="false">AG387</f>
        <v>100000</v>
      </c>
      <c r="AH386" s="55" t="n">
        <f aca="false">AH387</f>
        <v>100000</v>
      </c>
      <c r="AI386" s="58" t="n">
        <f aca="false">AI387</f>
        <v>100000</v>
      </c>
      <c r="AJ386" s="60" t="n">
        <f aca="false">AJ387</f>
        <v>0</v>
      </c>
      <c r="AK386" s="61" t="n">
        <f aca="false">AK387</f>
        <v>0</v>
      </c>
      <c r="AL386" s="62" t="n">
        <f aca="false">AL387</f>
        <v>0</v>
      </c>
      <c r="AM386" s="63" t="n">
        <f aca="false">AM387</f>
        <v>100000</v>
      </c>
      <c r="AN386" s="61" t="n">
        <f aca="false">AN387</f>
        <v>100000</v>
      </c>
      <c r="AO386" s="62" t="n">
        <f aca="false">AO387</f>
        <v>100000</v>
      </c>
      <c r="AQ386" s="47"/>
      <c r="AR386" s="47"/>
    </row>
    <row r="387" customFormat="false" ht="45" hidden="false" customHeight="false" outlineLevel="0" collapsed="false">
      <c r="A387" s="101" t="s">
        <v>201</v>
      </c>
      <c r="B387" s="49" t="n">
        <v>59</v>
      </c>
      <c r="C387" s="50" t="n">
        <v>113</v>
      </c>
      <c r="D387" s="51" t="n">
        <v>11</v>
      </c>
      <c r="E387" s="52" t="n">
        <v>4</v>
      </c>
      <c r="F387" s="51" t="s">
        <v>25</v>
      </c>
      <c r="G387" s="53" t="n">
        <v>80560</v>
      </c>
      <c r="H387" s="54" t="n">
        <v>630</v>
      </c>
      <c r="I387" s="55" t="n">
        <v>100000</v>
      </c>
      <c r="J387" s="55" t="n">
        <v>100000</v>
      </c>
      <c r="K387" s="55" t="n">
        <v>100000</v>
      </c>
      <c r="L387" s="55"/>
      <c r="M387" s="55"/>
      <c r="N387" s="56"/>
      <c r="O387" s="57" t="n">
        <f aca="false">I387+L387</f>
        <v>100000</v>
      </c>
      <c r="P387" s="55" t="n">
        <f aca="false">J387+M387</f>
        <v>100000</v>
      </c>
      <c r="Q387" s="56" t="n">
        <f aca="false">K387+N387</f>
        <v>100000</v>
      </c>
      <c r="R387" s="57"/>
      <c r="S387" s="55"/>
      <c r="T387" s="58"/>
      <c r="U387" s="59" t="n">
        <f aca="false">O387+R387</f>
        <v>100000</v>
      </c>
      <c r="V387" s="55" t="n">
        <f aca="false">P387+S387</f>
        <v>100000</v>
      </c>
      <c r="W387" s="58" t="n">
        <f aca="false">Q387+T387</f>
        <v>100000</v>
      </c>
      <c r="X387" s="57"/>
      <c r="Y387" s="55"/>
      <c r="Z387" s="58"/>
      <c r="AA387" s="59" t="n">
        <f aca="false">U387+X387</f>
        <v>100000</v>
      </c>
      <c r="AB387" s="55" t="n">
        <f aca="false">V387+Y387</f>
        <v>100000</v>
      </c>
      <c r="AC387" s="58" t="n">
        <f aca="false">W387+Z387</f>
        <v>100000</v>
      </c>
      <c r="AD387" s="57"/>
      <c r="AE387" s="55"/>
      <c r="AF387" s="58"/>
      <c r="AG387" s="59" t="n">
        <f aca="false">AA387+AD387</f>
        <v>100000</v>
      </c>
      <c r="AH387" s="55" t="n">
        <f aca="false">AB387+AE387</f>
        <v>100000</v>
      </c>
      <c r="AI387" s="58" t="n">
        <f aca="false">AC387+AF387</f>
        <v>100000</v>
      </c>
      <c r="AJ387" s="60"/>
      <c r="AK387" s="61"/>
      <c r="AL387" s="62"/>
      <c r="AM387" s="63" t="n">
        <f aca="false">AG387+AJ387</f>
        <v>100000</v>
      </c>
      <c r="AN387" s="61" t="n">
        <f aca="false">AH387+AK387</f>
        <v>100000</v>
      </c>
      <c r="AO387" s="62" t="n">
        <f aca="false">AI387+AL387</f>
        <v>100000</v>
      </c>
      <c r="AQ387" s="47"/>
      <c r="AR387" s="47"/>
    </row>
    <row r="388" customFormat="false" ht="12.75" hidden="false" customHeight="false" outlineLevel="0" collapsed="false">
      <c r="A388" s="101" t="s">
        <v>160</v>
      </c>
      <c r="B388" s="49" t="n">
        <v>59</v>
      </c>
      <c r="C388" s="50" t="n">
        <v>700</v>
      </c>
      <c r="D388" s="51"/>
      <c r="E388" s="52"/>
      <c r="F388" s="51"/>
      <c r="G388" s="53"/>
      <c r="H388" s="54"/>
      <c r="I388" s="55" t="n">
        <f aca="false">I389+I409+I415</f>
        <v>37993541</v>
      </c>
      <c r="J388" s="55" t="n">
        <f aca="false">J389+J409+J415</f>
        <v>35422615</v>
      </c>
      <c r="K388" s="55" t="n">
        <f aca="false">K389+K409+K415</f>
        <v>36155476</v>
      </c>
      <c r="L388" s="55" t="n">
        <f aca="false">L389+L409+L415</f>
        <v>350000</v>
      </c>
      <c r="M388" s="55" t="n">
        <f aca="false">M389+M409+M415</f>
        <v>0</v>
      </c>
      <c r="N388" s="56" t="n">
        <f aca="false">N389+N409+N415</f>
        <v>0</v>
      </c>
      <c r="O388" s="57" t="n">
        <f aca="false">O389+O409+O415</f>
        <v>38343541</v>
      </c>
      <c r="P388" s="55" t="n">
        <f aca="false">P389+P409+P415</f>
        <v>35422615</v>
      </c>
      <c r="Q388" s="56" t="n">
        <f aca="false">Q389+Q409+Q415</f>
        <v>36155476</v>
      </c>
      <c r="R388" s="57" t="n">
        <f aca="false">R389+R409+R415</f>
        <v>0</v>
      </c>
      <c r="S388" s="55" t="n">
        <f aca="false">S389+S409+S415</f>
        <v>-96923</v>
      </c>
      <c r="T388" s="58" t="n">
        <f aca="false">T389+T409+T415</f>
        <v>-467621</v>
      </c>
      <c r="U388" s="59" t="n">
        <f aca="false">U389+U409+U415</f>
        <v>38343541</v>
      </c>
      <c r="V388" s="55" t="n">
        <f aca="false">V389+V409+V415</f>
        <v>35325692</v>
      </c>
      <c r="W388" s="58" t="n">
        <f aca="false">W389+W409+W415</f>
        <v>35687855</v>
      </c>
      <c r="X388" s="57" t="n">
        <f aca="false">X389+X409+X415</f>
        <v>0</v>
      </c>
      <c r="Y388" s="55" t="n">
        <f aca="false">Y389+Y409+Y415</f>
        <v>0</v>
      </c>
      <c r="Z388" s="58" t="n">
        <f aca="false">Z389+Z409+Z415</f>
        <v>0</v>
      </c>
      <c r="AA388" s="59" t="n">
        <f aca="false">AA389+AA409+AA415</f>
        <v>38343541</v>
      </c>
      <c r="AB388" s="55" t="n">
        <f aca="false">AB389+AB409+AB415</f>
        <v>35325692</v>
      </c>
      <c r="AC388" s="58" t="n">
        <f aca="false">AC389+AC409+AC415</f>
        <v>35687855</v>
      </c>
      <c r="AD388" s="57" t="n">
        <f aca="false">AD389+AD409+AD415</f>
        <v>-950775.32</v>
      </c>
      <c r="AE388" s="55" t="n">
        <f aca="false">AE389+AE409+AE415</f>
        <v>0</v>
      </c>
      <c r="AF388" s="58" t="n">
        <f aca="false">AF389+AF409+AF415</f>
        <v>0</v>
      </c>
      <c r="AG388" s="59" t="n">
        <f aca="false">AG389+AG409+AG415</f>
        <v>37392765.68</v>
      </c>
      <c r="AH388" s="55" t="n">
        <f aca="false">AH389+AH409+AH415</f>
        <v>35325692</v>
      </c>
      <c r="AI388" s="58" t="n">
        <f aca="false">AI389+AI409+AI415</f>
        <v>35687855</v>
      </c>
      <c r="AJ388" s="60" t="n">
        <f aca="false">AJ389+AJ409+AJ415</f>
        <v>84147.69</v>
      </c>
      <c r="AK388" s="61" t="n">
        <f aca="false">AK389+AK409+AK415</f>
        <v>0</v>
      </c>
      <c r="AL388" s="62" t="n">
        <f aca="false">AL389+AL409+AL415</f>
        <v>0</v>
      </c>
      <c r="AM388" s="63" t="n">
        <f aca="false">AM389+AM409+AM415</f>
        <v>37476913.37</v>
      </c>
      <c r="AN388" s="61" t="n">
        <f aca="false">AN389+AN409+AN415</f>
        <v>35325692</v>
      </c>
      <c r="AO388" s="62" t="n">
        <f aca="false">AO389+AO409+AO415</f>
        <v>35687855</v>
      </c>
      <c r="AQ388" s="47"/>
      <c r="AR388" s="47"/>
    </row>
    <row r="389" customFormat="false" ht="12.75" hidden="false" customHeight="false" outlineLevel="0" collapsed="false">
      <c r="A389" s="48" t="s">
        <v>202</v>
      </c>
      <c r="B389" s="49" t="n">
        <v>59</v>
      </c>
      <c r="C389" s="50" t="n">
        <v>703</v>
      </c>
      <c r="D389" s="51"/>
      <c r="E389" s="52"/>
      <c r="F389" s="51"/>
      <c r="G389" s="53"/>
      <c r="H389" s="54"/>
      <c r="I389" s="55" t="n">
        <f aca="false">I390</f>
        <v>37258541</v>
      </c>
      <c r="J389" s="55" t="n">
        <f aca="false">J390</f>
        <v>34687615</v>
      </c>
      <c r="K389" s="55" t="n">
        <f aca="false">K390</f>
        <v>35420476</v>
      </c>
      <c r="L389" s="55" t="n">
        <f aca="false">L390</f>
        <v>350000</v>
      </c>
      <c r="M389" s="55" t="n">
        <f aca="false">M390</f>
        <v>0</v>
      </c>
      <c r="N389" s="56" t="n">
        <f aca="false">N390</f>
        <v>0</v>
      </c>
      <c r="O389" s="57" t="n">
        <f aca="false">O390</f>
        <v>37608541</v>
      </c>
      <c r="P389" s="55" t="n">
        <f aca="false">P390</f>
        <v>34687615</v>
      </c>
      <c r="Q389" s="56" t="n">
        <f aca="false">Q390</f>
        <v>35420476</v>
      </c>
      <c r="R389" s="57" t="n">
        <f aca="false">R390</f>
        <v>0</v>
      </c>
      <c r="S389" s="55" t="n">
        <f aca="false">S390</f>
        <v>-96923</v>
      </c>
      <c r="T389" s="58" t="n">
        <f aca="false">T390</f>
        <v>-467621</v>
      </c>
      <c r="U389" s="59" t="n">
        <f aca="false">U390</f>
        <v>37608541</v>
      </c>
      <c r="V389" s="55" t="n">
        <f aca="false">V390</f>
        <v>34590692</v>
      </c>
      <c r="W389" s="58" t="n">
        <f aca="false">W390</f>
        <v>34952855</v>
      </c>
      <c r="X389" s="57" t="n">
        <f aca="false">X390</f>
        <v>0</v>
      </c>
      <c r="Y389" s="55" t="n">
        <f aca="false">Y390</f>
        <v>0</v>
      </c>
      <c r="Z389" s="58" t="n">
        <f aca="false">Z390</f>
        <v>0</v>
      </c>
      <c r="AA389" s="59" t="n">
        <f aca="false">AA390</f>
        <v>37608541</v>
      </c>
      <c r="AB389" s="55" t="n">
        <f aca="false">AB390</f>
        <v>34590692</v>
      </c>
      <c r="AC389" s="58" t="n">
        <f aca="false">AC390</f>
        <v>34952855</v>
      </c>
      <c r="AD389" s="57" t="n">
        <f aca="false">AD390</f>
        <v>-850775.32</v>
      </c>
      <c r="AE389" s="55" t="n">
        <f aca="false">AE390</f>
        <v>0</v>
      </c>
      <c r="AF389" s="58" t="n">
        <f aca="false">AF390</f>
        <v>0</v>
      </c>
      <c r="AG389" s="59" t="n">
        <f aca="false">AG390</f>
        <v>36757765.68</v>
      </c>
      <c r="AH389" s="55" t="n">
        <f aca="false">AH390</f>
        <v>34590692</v>
      </c>
      <c r="AI389" s="58" t="n">
        <f aca="false">AI390</f>
        <v>34952855</v>
      </c>
      <c r="AJ389" s="60" t="n">
        <f aca="false">AJ390</f>
        <v>84147.69</v>
      </c>
      <c r="AK389" s="61" t="n">
        <f aca="false">AK390</f>
        <v>0</v>
      </c>
      <c r="AL389" s="62" t="n">
        <f aca="false">AL390</f>
        <v>0</v>
      </c>
      <c r="AM389" s="63" t="n">
        <f aca="false">AM390</f>
        <v>36841913.37</v>
      </c>
      <c r="AN389" s="61" t="n">
        <f aca="false">AN390</f>
        <v>34590692</v>
      </c>
      <c r="AO389" s="62" t="n">
        <f aca="false">AO390</f>
        <v>34952855</v>
      </c>
      <c r="AQ389" s="47"/>
      <c r="AR389" s="47"/>
    </row>
    <row r="390" customFormat="false" ht="12.75" hidden="false" customHeight="false" outlineLevel="0" collapsed="false">
      <c r="A390" s="64" t="s">
        <v>162</v>
      </c>
      <c r="B390" s="49" t="n">
        <v>59</v>
      </c>
      <c r="C390" s="50" t="n">
        <v>703</v>
      </c>
      <c r="D390" s="51" t="s">
        <v>203</v>
      </c>
      <c r="E390" s="52" t="s">
        <v>24</v>
      </c>
      <c r="F390" s="51" t="s">
        <v>25</v>
      </c>
      <c r="G390" s="53" t="s">
        <v>26</v>
      </c>
      <c r="H390" s="54"/>
      <c r="I390" s="55" t="n">
        <f aca="false">I391+I394+I397+I400+I403+I406</f>
        <v>37258541</v>
      </c>
      <c r="J390" s="55" t="n">
        <f aca="false">J391+J394+J397+J400+J403+J406</f>
        <v>34687615</v>
      </c>
      <c r="K390" s="55" t="n">
        <f aca="false">K391+K394+K397+K400+K403+K406</f>
        <v>35420476</v>
      </c>
      <c r="L390" s="55" t="n">
        <f aca="false">L391+L394+L397+L400+L403+L406</f>
        <v>350000</v>
      </c>
      <c r="M390" s="55" t="n">
        <f aca="false">M391+M394+M397+M400+M403+M406</f>
        <v>0</v>
      </c>
      <c r="N390" s="56" t="n">
        <f aca="false">N391+N394+N397+N400+N403+N406</f>
        <v>0</v>
      </c>
      <c r="O390" s="57" t="n">
        <f aca="false">O391+O394+O397+O400+O403+O406</f>
        <v>37608541</v>
      </c>
      <c r="P390" s="55" t="n">
        <f aca="false">P391+P394+P397+P400+P403+P406</f>
        <v>34687615</v>
      </c>
      <c r="Q390" s="56" t="n">
        <f aca="false">Q391+Q394+Q397+Q400+Q403+Q406</f>
        <v>35420476</v>
      </c>
      <c r="R390" s="57" t="n">
        <f aca="false">R391+R394+R397+R400+R403+R406</f>
        <v>0</v>
      </c>
      <c r="S390" s="55" t="n">
        <f aca="false">S391+S394+S397+S400+S403+S406</f>
        <v>-96923</v>
      </c>
      <c r="T390" s="58" t="n">
        <f aca="false">T391+T394+T397+T400+T403+T406</f>
        <v>-467621</v>
      </c>
      <c r="U390" s="59" t="n">
        <f aca="false">U391+U394+U397+U400+U403+U406</f>
        <v>37608541</v>
      </c>
      <c r="V390" s="55" t="n">
        <f aca="false">V391+V394+V397+V400+V403+V406</f>
        <v>34590692</v>
      </c>
      <c r="W390" s="58" t="n">
        <f aca="false">W391+W394+W397+W400+W403+W406</f>
        <v>34952855</v>
      </c>
      <c r="X390" s="57" t="n">
        <f aca="false">X391+X394+X397+X400+X403+X406</f>
        <v>0</v>
      </c>
      <c r="Y390" s="55" t="n">
        <f aca="false">Y391+Y394+Y397+Y400+Y403+Y406</f>
        <v>0</v>
      </c>
      <c r="Z390" s="58" t="n">
        <f aca="false">Z391+Z394+Z397+Z400+Z403+Z406</f>
        <v>0</v>
      </c>
      <c r="AA390" s="59" t="n">
        <f aca="false">AA391+AA394+AA397+AA400+AA403+AA406</f>
        <v>37608541</v>
      </c>
      <c r="AB390" s="55" t="n">
        <f aca="false">AB391+AB394+AB397+AB400+AB403+AB406</f>
        <v>34590692</v>
      </c>
      <c r="AC390" s="58" t="n">
        <f aca="false">AC391+AC394+AC397+AC400+AC403+AC406</f>
        <v>34952855</v>
      </c>
      <c r="AD390" s="57" t="n">
        <f aca="false">AD391+AD394+AD397+AD400+AD403+AD406</f>
        <v>-850775.32</v>
      </c>
      <c r="AE390" s="55" t="n">
        <f aca="false">AE391+AE394+AE397+AE400+AE403+AE406</f>
        <v>0</v>
      </c>
      <c r="AF390" s="58" t="n">
        <f aca="false">AF391+AF394+AF397+AF400+AF403+AF406</f>
        <v>0</v>
      </c>
      <c r="AG390" s="59" t="n">
        <f aca="false">AG391+AG394+AG397+AG400+AG403+AG406</f>
        <v>36757765.68</v>
      </c>
      <c r="AH390" s="55" t="n">
        <f aca="false">AH391+AH394+AH397+AH400+AH403+AH406</f>
        <v>34590692</v>
      </c>
      <c r="AI390" s="58" t="n">
        <f aca="false">AI391+AI394+AI397+AI400+AI403+AI406</f>
        <v>34952855</v>
      </c>
      <c r="AJ390" s="60" t="n">
        <f aca="false">AJ391+AJ394+AJ397+AJ400+AJ403+AJ406</f>
        <v>84147.69</v>
      </c>
      <c r="AK390" s="61" t="n">
        <f aca="false">AK391+AK394+AK397+AK400+AK403+AK406</f>
        <v>0</v>
      </c>
      <c r="AL390" s="62" t="n">
        <f aca="false">AL391+AL394+AL397+AL400+AL403+AL406</f>
        <v>0</v>
      </c>
      <c r="AM390" s="63" t="n">
        <f aca="false">AM391+AM394+AM397+AM400+AM403+AM406</f>
        <v>36841913.37</v>
      </c>
      <c r="AN390" s="61" t="n">
        <f aca="false">AN391+AN394+AN397+AN400+AN403+AN406</f>
        <v>34590692</v>
      </c>
      <c r="AO390" s="62" t="n">
        <f aca="false">AO391+AO394+AO397+AO400+AO403+AO406</f>
        <v>34952855</v>
      </c>
      <c r="AQ390" s="47"/>
      <c r="AR390" s="47"/>
    </row>
    <row r="391" customFormat="false" ht="67.5" hidden="false" customHeight="false" outlineLevel="0" collapsed="false">
      <c r="A391" s="48" t="s">
        <v>204</v>
      </c>
      <c r="B391" s="49" t="n">
        <v>59</v>
      </c>
      <c r="C391" s="50" t="n">
        <v>703</v>
      </c>
      <c r="D391" s="51" t="s">
        <v>203</v>
      </c>
      <c r="E391" s="52" t="s">
        <v>24</v>
      </c>
      <c r="F391" s="51" t="s">
        <v>25</v>
      </c>
      <c r="G391" s="53" t="s">
        <v>205</v>
      </c>
      <c r="H391" s="54"/>
      <c r="I391" s="55" t="n">
        <f aca="false">I392</f>
        <v>200800</v>
      </c>
      <c r="J391" s="55" t="n">
        <f aca="false">J392</f>
        <v>200800</v>
      </c>
      <c r="K391" s="55" t="n">
        <f aca="false">K392</f>
        <v>200800</v>
      </c>
      <c r="L391" s="55" t="n">
        <f aca="false">L392</f>
        <v>0</v>
      </c>
      <c r="M391" s="55" t="n">
        <f aca="false">M392</f>
        <v>0</v>
      </c>
      <c r="N391" s="56" t="n">
        <f aca="false">N392</f>
        <v>0</v>
      </c>
      <c r="O391" s="57" t="n">
        <f aca="false">O392</f>
        <v>200800</v>
      </c>
      <c r="P391" s="55" t="n">
        <f aca="false">P392</f>
        <v>200800</v>
      </c>
      <c r="Q391" s="56" t="n">
        <f aca="false">Q392</f>
        <v>200800</v>
      </c>
      <c r="R391" s="57" t="n">
        <f aca="false">R392</f>
        <v>0</v>
      </c>
      <c r="S391" s="55" t="n">
        <f aca="false">S392</f>
        <v>0</v>
      </c>
      <c r="T391" s="58" t="n">
        <f aca="false">T392</f>
        <v>0</v>
      </c>
      <c r="U391" s="59" t="n">
        <f aca="false">U392</f>
        <v>200800</v>
      </c>
      <c r="V391" s="55" t="n">
        <f aca="false">V392</f>
        <v>200800</v>
      </c>
      <c r="W391" s="58" t="n">
        <f aca="false">W392</f>
        <v>200800</v>
      </c>
      <c r="X391" s="57" t="n">
        <f aca="false">X392</f>
        <v>0</v>
      </c>
      <c r="Y391" s="55" t="n">
        <f aca="false">Y392</f>
        <v>0</v>
      </c>
      <c r="Z391" s="58" t="n">
        <f aca="false">Z392</f>
        <v>0</v>
      </c>
      <c r="AA391" s="59" t="n">
        <f aca="false">AA392</f>
        <v>200800</v>
      </c>
      <c r="AB391" s="55" t="n">
        <f aca="false">AB392</f>
        <v>200800</v>
      </c>
      <c r="AC391" s="58" t="n">
        <f aca="false">AC392</f>
        <v>200800</v>
      </c>
      <c r="AD391" s="57" t="n">
        <f aca="false">AD392</f>
        <v>0</v>
      </c>
      <c r="AE391" s="55" t="n">
        <f aca="false">AE392</f>
        <v>0</v>
      </c>
      <c r="AF391" s="58" t="n">
        <f aca="false">AF392</f>
        <v>0</v>
      </c>
      <c r="AG391" s="59" t="n">
        <f aca="false">AG392</f>
        <v>200800</v>
      </c>
      <c r="AH391" s="55" t="n">
        <f aca="false">AH392</f>
        <v>200800</v>
      </c>
      <c r="AI391" s="58" t="n">
        <f aca="false">AI392</f>
        <v>200800</v>
      </c>
      <c r="AJ391" s="60" t="n">
        <f aca="false">AJ392</f>
        <v>0</v>
      </c>
      <c r="AK391" s="61" t="n">
        <f aca="false">AK392</f>
        <v>0</v>
      </c>
      <c r="AL391" s="62" t="n">
        <f aca="false">AL392</f>
        <v>0</v>
      </c>
      <c r="AM391" s="63" t="n">
        <f aca="false">AM392</f>
        <v>200800</v>
      </c>
      <c r="AN391" s="61" t="n">
        <f aca="false">AN392</f>
        <v>200800</v>
      </c>
      <c r="AO391" s="62" t="n">
        <f aca="false">AO392</f>
        <v>200800</v>
      </c>
      <c r="AQ391" s="47"/>
      <c r="AR391" s="47"/>
    </row>
    <row r="392" customFormat="false" ht="22.5" hidden="false" customHeight="false" outlineLevel="0" collapsed="false">
      <c r="A392" s="48" t="s">
        <v>200</v>
      </c>
      <c r="B392" s="49" t="n">
        <v>59</v>
      </c>
      <c r="C392" s="50" t="n">
        <v>703</v>
      </c>
      <c r="D392" s="51" t="s">
        <v>203</v>
      </c>
      <c r="E392" s="52" t="s">
        <v>24</v>
      </c>
      <c r="F392" s="51" t="s">
        <v>25</v>
      </c>
      <c r="G392" s="53" t="s">
        <v>205</v>
      </c>
      <c r="H392" s="54" t="n">
        <v>600</v>
      </c>
      <c r="I392" s="55" t="n">
        <f aca="false">I393</f>
        <v>200800</v>
      </c>
      <c r="J392" s="55" t="n">
        <f aca="false">J393</f>
        <v>200800</v>
      </c>
      <c r="K392" s="55" t="n">
        <f aca="false">K393</f>
        <v>200800</v>
      </c>
      <c r="L392" s="55" t="n">
        <f aca="false">L393</f>
        <v>0</v>
      </c>
      <c r="M392" s="55" t="n">
        <f aca="false">M393</f>
        <v>0</v>
      </c>
      <c r="N392" s="56" t="n">
        <f aca="false">N393</f>
        <v>0</v>
      </c>
      <c r="O392" s="57" t="n">
        <f aca="false">O393</f>
        <v>200800</v>
      </c>
      <c r="P392" s="55" t="n">
        <f aca="false">P393</f>
        <v>200800</v>
      </c>
      <c r="Q392" s="56" t="n">
        <f aca="false">Q393</f>
        <v>200800</v>
      </c>
      <c r="R392" s="57" t="n">
        <f aca="false">R393</f>
        <v>0</v>
      </c>
      <c r="S392" s="55" t="n">
        <f aca="false">S393</f>
        <v>0</v>
      </c>
      <c r="T392" s="58" t="n">
        <f aca="false">T393</f>
        <v>0</v>
      </c>
      <c r="U392" s="59" t="n">
        <f aca="false">U393</f>
        <v>200800</v>
      </c>
      <c r="V392" s="55" t="n">
        <f aca="false">V393</f>
        <v>200800</v>
      </c>
      <c r="W392" s="58" t="n">
        <f aca="false">W393</f>
        <v>200800</v>
      </c>
      <c r="X392" s="57" t="n">
        <f aca="false">X393</f>
        <v>0</v>
      </c>
      <c r="Y392" s="55" t="n">
        <f aca="false">Y393</f>
        <v>0</v>
      </c>
      <c r="Z392" s="58" t="n">
        <f aca="false">Z393</f>
        <v>0</v>
      </c>
      <c r="AA392" s="59" t="n">
        <f aca="false">AA393</f>
        <v>200800</v>
      </c>
      <c r="AB392" s="55" t="n">
        <f aca="false">AB393</f>
        <v>200800</v>
      </c>
      <c r="AC392" s="58" t="n">
        <f aca="false">AC393</f>
        <v>200800</v>
      </c>
      <c r="AD392" s="57" t="n">
        <f aca="false">AD393</f>
        <v>0</v>
      </c>
      <c r="AE392" s="55" t="n">
        <f aca="false">AE393</f>
        <v>0</v>
      </c>
      <c r="AF392" s="58" t="n">
        <f aca="false">AF393</f>
        <v>0</v>
      </c>
      <c r="AG392" s="59" t="n">
        <f aca="false">AG393</f>
        <v>200800</v>
      </c>
      <c r="AH392" s="55" t="n">
        <f aca="false">AH393</f>
        <v>200800</v>
      </c>
      <c r="AI392" s="58" t="n">
        <f aca="false">AI393</f>
        <v>200800</v>
      </c>
      <c r="AJ392" s="60" t="n">
        <f aca="false">AJ393</f>
        <v>0</v>
      </c>
      <c r="AK392" s="61" t="n">
        <f aca="false">AK393</f>
        <v>0</v>
      </c>
      <c r="AL392" s="62" t="n">
        <f aca="false">AL393</f>
        <v>0</v>
      </c>
      <c r="AM392" s="63" t="n">
        <f aca="false">AM393</f>
        <v>200800</v>
      </c>
      <c r="AN392" s="61" t="n">
        <f aca="false">AN393</f>
        <v>200800</v>
      </c>
      <c r="AO392" s="62" t="n">
        <f aca="false">AO393</f>
        <v>200800</v>
      </c>
      <c r="AQ392" s="47"/>
      <c r="AR392" s="47"/>
    </row>
    <row r="393" customFormat="false" ht="12.75" hidden="false" customHeight="false" outlineLevel="0" collapsed="false">
      <c r="A393" s="48" t="s">
        <v>206</v>
      </c>
      <c r="B393" s="49" t="n">
        <v>59</v>
      </c>
      <c r="C393" s="50" t="n">
        <v>703</v>
      </c>
      <c r="D393" s="51" t="s">
        <v>203</v>
      </c>
      <c r="E393" s="52" t="s">
        <v>24</v>
      </c>
      <c r="F393" s="51" t="s">
        <v>25</v>
      </c>
      <c r="G393" s="53" t="s">
        <v>205</v>
      </c>
      <c r="H393" s="54" t="n">
        <v>610</v>
      </c>
      <c r="I393" s="55" t="n">
        <v>200800</v>
      </c>
      <c r="J393" s="55" t="n">
        <v>200800</v>
      </c>
      <c r="K393" s="55" t="n">
        <v>200800</v>
      </c>
      <c r="L393" s="55"/>
      <c r="M393" s="55"/>
      <c r="N393" s="56"/>
      <c r="O393" s="57" t="n">
        <f aca="false">I393+L393</f>
        <v>200800</v>
      </c>
      <c r="P393" s="55" t="n">
        <f aca="false">J393+M393</f>
        <v>200800</v>
      </c>
      <c r="Q393" s="56" t="n">
        <f aca="false">K393+N393</f>
        <v>200800</v>
      </c>
      <c r="R393" s="57"/>
      <c r="S393" s="55"/>
      <c r="T393" s="58"/>
      <c r="U393" s="59" t="n">
        <f aca="false">O393+R393</f>
        <v>200800</v>
      </c>
      <c r="V393" s="55" t="n">
        <f aca="false">P393+S393</f>
        <v>200800</v>
      </c>
      <c r="W393" s="58" t="n">
        <f aca="false">Q393+T393</f>
        <v>200800</v>
      </c>
      <c r="X393" s="57"/>
      <c r="Y393" s="55"/>
      <c r="Z393" s="58"/>
      <c r="AA393" s="59" t="n">
        <f aca="false">U393+X393</f>
        <v>200800</v>
      </c>
      <c r="AB393" s="55" t="n">
        <f aca="false">V393+Y393</f>
        <v>200800</v>
      </c>
      <c r="AC393" s="58" t="n">
        <f aca="false">W393+Z393</f>
        <v>200800</v>
      </c>
      <c r="AD393" s="57"/>
      <c r="AE393" s="55"/>
      <c r="AF393" s="58"/>
      <c r="AG393" s="59" t="n">
        <f aca="false">AA393+AD393</f>
        <v>200800</v>
      </c>
      <c r="AH393" s="55" t="n">
        <f aca="false">AB393+AE393</f>
        <v>200800</v>
      </c>
      <c r="AI393" s="58" t="n">
        <f aca="false">AC393+AF393</f>
        <v>200800</v>
      </c>
      <c r="AJ393" s="60"/>
      <c r="AK393" s="61"/>
      <c r="AL393" s="62"/>
      <c r="AM393" s="63" t="n">
        <f aca="false">AG393+AJ393</f>
        <v>200800</v>
      </c>
      <c r="AN393" s="61" t="n">
        <f aca="false">AH393+AK393</f>
        <v>200800</v>
      </c>
      <c r="AO393" s="62" t="n">
        <f aca="false">AI393+AL393</f>
        <v>200800</v>
      </c>
      <c r="AQ393" s="47"/>
      <c r="AR393" s="47"/>
    </row>
    <row r="394" customFormat="false" ht="22.5" hidden="false" customHeight="false" outlineLevel="0" collapsed="false">
      <c r="A394" s="48" t="s">
        <v>45</v>
      </c>
      <c r="B394" s="49" t="n">
        <v>59</v>
      </c>
      <c r="C394" s="50" t="n">
        <v>703</v>
      </c>
      <c r="D394" s="51" t="s">
        <v>203</v>
      </c>
      <c r="E394" s="52" t="s">
        <v>24</v>
      </c>
      <c r="F394" s="51" t="s">
        <v>25</v>
      </c>
      <c r="G394" s="53" t="s">
        <v>46</v>
      </c>
      <c r="H394" s="54"/>
      <c r="I394" s="55" t="n">
        <f aca="false">I395</f>
        <v>2975600</v>
      </c>
      <c r="J394" s="55" t="n">
        <f aca="false">J395</f>
        <v>0</v>
      </c>
      <c r="K394" s="55" t="n">
        <f aca="false">K395</f>
        <v>0</v>
      </c>
      <c r="L394" s="55" t="n">
        <f aca="false">L395</f>
        <v>0</v>
      </c>
      <c r="M394" s="55" t="n">
        <f aca="false">M395</f>
        <v>0</v>
      </c>
      <c r="N394" s="56" t="n">
        <f aca="false">N395</f>
        <v>0</v>
      </c>
      <c r="O394" s="57" t="n">
        <f aca="false">O395</f>
        <v>2975600</v>
      </c>
      <c r="P394" s="55" t="n">
        <f aca="false">P395</f>
        <v>0</v>
      </c>
      <c r="Q394" s="56" t="n">
        <f aca="false">Q395</f>
        <v>0</v>
      </c>
      <c r="R394" s="57" t="n">
        <f aca="false">R395</f>
        <v>0</v>
      </c>
      <c r="S394" s="55" t="n">
        <f aca="false">S395</f>
        <v>0</v>
      </c>
      <c r="T394" s="58" t="n">
        <f aca="false">T395</f>
        <v>0</v>
      </c>
      <c r="U394" s="59" t="n">
        <f aca="false">U395</f>
        <v>2975600</v>
      </c>
      <c r="V394" s="55" t="n">
        <f aca="false">V395</f>
        <v>0</v>
      </c>
      <c r="W394" s="58" t="n">
        <f aca="false">W395</f>
        <v>0</v>
      </c>
      <c r="X394" s="57" t="n">
        <f aca="false">X395</f>
        <v>0</v>
      </c>
      <c r="Y394" s="55" t="n">
        <f aca="false">Y395</f>
        <v>0</v>
      </c>
      <c r="Z394" s="58" t="n">
        <f aca="false">Z395</f>
        <v>0</v>
      </c>
      <c r="AA394" s="59" t="n">
        <f aca="false">AA395</f>
        <v>2975600</v>
      </c>
      <c r="AB394" s="55" t="n">
        <f aca="false">AB395</f>
        <v>0</v>
      </c>
      <c r="AC394" s="58" t="n">
        <f aca="false">AC395</f>
        <v>0</v>
      </c>
      <c r="AD394" s="57" t="n">
        <f aca="false">AD395</f>
        <v>-889275.32</v>
      </c>
      <c r="AE394" s="55" t="n">
        <f aca="false">AE395</f>
        <v>0</v>
      </c>
      <c r="AF394" s="58" t="n">
        <f aca="false">AF395</f>
        <v>0</v>
      </c>
      <c r="AG394" s="59" t="n">
        <f aca="false">AG395</f>
        <v>2086324.68</v>
      </c>
      <c r="AH394" s="55" t="n">
        <f aca="false">AH395</f>
        <v>0</v>
      </c>
      <c r="AI394" s="58" t="n">
        <f aca="false">AI395</f>
        <v>0</v>
      </c>
      <c r="AJ394" s="60" t="n">
        <f aca="false">AJ395</f>
        <v>-200952.31</v>
      </c>
      <c r="AK394" s="61" t="n">
        <f aca="false">AK395</f>
        <v>0</v>
      </c>
      <c r="AL394" s="62" t="n">
        <f aca="false">AL395</f>
        <v>0</v>
      </c>
      <c r="AM394" s="63" t="n">
        <f aca="false">AM395</f>
        <v>1885372.37</v>
      </c>
      <c r="AN394" s="61" t="n">
        <f aca="false">AN395</f>
        <v>0</v>
      </c>
      <c r="AO394" s="62" t="n">
        <f aca="false">AO395</f>
        <v>0</v>
      </c>
      <c r="AQ394" s="47"/>
      <c r="AR394" s="47"/>
    </row>
    <row r="395" customFormat="false" ht="22.5" hidden="false" customHeight="false" outlineLevel="0" collapsed="false">
      <c r="A395" s="48" t="s">
        <v>200</v>
      </c>
      <c r="B395" s="49" t="n">
        <v>59</v>
      </c>
      <c r="C395" s="50" t="n">
        <v>703</v>
      </c>
      <c r="D395" s="51" t="s">
        <v>203</v>
      </c>
      <c r="E395" s="52" t="s">
        <v>24</v>
      </c>
      <c r="F395" s="51" t="s">
        <v>25</v>
      </c>
      <c r="G395" s="53" t="s">
        <v>46</v>
      </c>
      <c r="H395" s="54" t="n">
        <v>600</v>
      </c>
      <c r="I395" s="55" t="n">
        <f aca="false">I396</f>
        <v>2975600</v>
      </c>
      <c r="J395" s="55" t="n">
        <f aca="false">J396</f>
        <v>0</v>
      </c>
      <c r="K395" s="55" t="n">
        <f aca="false">K396</f>
        <v>0</v>
      </c>
      <c r="L395" s="55" t="n">
        <f aca="false">L396</f>
        <v>0</v>
      </c>
      <c r="M395" s="55" t="n">
        <f aca="false">M396</f>
        <v>0</v>
      </c>
      <c r="N395" s="56" t="n">
        <f aca="false">N396</f>
        <v>0</v>
      </c>
      <c r="O395" s="57" t="n">
        <f aca="false">O396</f>
        <v>2975600</v>
      </c>
      <c r="P395" s="55" t="n">
        <f aca="false">P396</f>
        <v>0</v>
      </c>
      <c r="Q395" s="56" t="n">
        <f aca="false">Q396</f>
        <v>0</v>
      </c>
      <c r="R395" s="57" t="n">
        <f aca="false">R396</f>
        <v>0</v>
      </c>
      <c r="S395" s="55" t="n">
        <f aca="false">S396</f>
        <v>0</v>
      </c>
      <c r="T395" s="58" t="n">
        <f aca="false">T396</f>
        <v>0</v>
      </c>
      <c r="U395" s="59" t="n">
        <f aca="false">U396</f>
        <v>2975600</v>
      </c>
      <c r="V395" s="55" t="n">
        <f aca="false">V396</f>
        <v>0</v>
      </c>
      <c r="W395" s="58" t="n">
        <f aca="false">W396</f>
        <v>0</v>
      </c>
      <c r="X395" s="57" t="n">
        <f aca="false">X396</f>
        <v>0</v>
      </c>
      <c r="Y395" s="55" t="n">
        <f aca="false">Y396</f>
        <v>0</v>
      </c>
      <c r="Z395" s="58" t="n">
        <f aca="false">Z396</f>
        <v>0</v>
      </c>
      <c r="AA395" s="59" t="n">
        <f aca="false">AA396</f>
        <v>2975600</v>
      </c>
      <c r="AB395" s="55" t="n">
        <f aca="false">AB396</f>
        <v>0</v>
      </c>
      <c r="AC395" s="58" t="n">
        <f aca="false">AC396</f>
        <v>0</v>
      </c>
      <c r="AD395" s="57" t="n">
        <f aca="false">AD396</f>
        <v>-889275.32</v>
      </c>
      <c r="AE395" s="55" t="n">
        <f aca="false">AE396</f>
        <v>0</v>
      </c>
      <c r="AF395" s="58" t="n">
        <f aca="false">AF396</f>
        <v>0</v>
      </c>
      <c r="AG395" s="59" t="n">
        <f aca="false">AG396</f>
        <v>2086324.68</v>
      </c>
      <c r="AH395" s="55" t="n">
        <f aca="false">AH396</f>
        <v>0</v>
      </c>
      <c r="AI395" s="58" t="n">
        <f aca="false">AI396</f>
        <v>0</v>
      </c>
      <c r="AJ395" s="60" t="n">
        <f aca="false">AJ396</f>
        <v>-200952.31</v>
      </c>
      <c r="AK395" s="61" t="n">
        <f aca="false">AK396</f>
        <v>0</v>
      </c>
      <c r="AL395" s="62" t="n">
        <f aca="false">AL396</f>
        <v>0</v>
      </c>
      <c r="AM395" s="63" t="n">
        <f aca="false">AM396</f>
        <v>1885372.37</v>
      </c>
      <c r="AN395" s="61" t="n">
        <f aca="false">AN396</f>
        <v>0</v>
      </c>
      <c r="AO395" s="62" t="n">
        <f aca="false">AO396</f>
        <v>0</v>
      </c>
      <c r="AQ395" s="47"/>
      <c r="AR395" s="47"/>
    </row>
    <row r="396" customFormat="false" ht="12.75" hidden="false" customHeight="false" outlineLevel="0" collapsed="false">
      <c r="A396" s="48" t="s">
        <v>206</v>
      </c>
      <c r="B396" s="49" t="n">
        <v>59</v>
      </c>
      <c r="C396" s="50" t="n">
        <v>703</v>
      </c>
      <c r="D396" s="51" t="s">
        <v>203</v>
      </c>
      <c r="E396" s="52" t="s">
        <v>24</v>
      </c>
      <c r="F396" s="51" t="s">
        <v>25</v>
      </c>
      <c r="G396" s="53" t="s">
        <v>46</v>
      </c>
      <c r="H396" s="54" t="n">
        <v>610</v>
      </c>
      <c r="I396" s="55" t="n">
        <v>2975600</v>
      </c>
      <c r="J396" s="55" t="n">
        <v>0</v>
      </c>
      <c r="K396" s="55" t="n">
        <v>0</v>
      </c>
      <c r="L396" s="55"/>
      <c r="M396" s="55"/>
      <c r="N396" s="56"/>
      <c r="O396" s="57" t="n">
        <f aca="false">I396+L396</f>
        <v>2975600</v>
      </c>
      <c r="P396" s="55" t="n">
        <f aca="false">J396+M396</f>
        <v>0</v>
      </c>
      <c r="Q396" s="56" t="n">
        <f aca="false">K396+N396</f>
        <v>0</v>
      </c>
      <c r="R396" s="57"/>
      <c r="S396" s="55"/>
      <c r="T396" s="58"/>
      <c r="U396" s="59" t="n">
        <f aca="false">O396+R396</f>
        <v>2975600</v>
      </c>
      <c r="V396" s="55" t="n">
        <f aca="false">P396+S396</f>
        <v>0</v>
      </c>
      <c r="W396" s="58" t="n">
        <f aca="false">Q396+T396</f>
        <v>0</v>
      </c>
      <c r="X396" s="57"/>
      <c r="Y396" s="55"/>
      <c r="Z396" s="58"/>
      <c r="AA396" s="59" t="n">
        <f aca="false">U396+X396</f>
        <v>2975600</v>
      </c>
      <c r="AB396" s="55" t="n">
        <f aca="false">V396+Y396</f>
        <v>0</v>
      </c>
      <c r="AC396" s="58" t="n">
        <f aca="false">W396+Z396</f>
        <v>0</v>
      </c>
      <c r="AD396" s="57" t="n">
        <v>-889275.32</v>
      </c>
      <c r="AE396" s="55"/>
      <c r="AF396" s="58"/>
      <c r="AG396" s="59" t="n">
        <f aca="false">AA396+AD396</f>
        <v>2086324.68</v>
      </c>
      <c r="AH396" s="55" t="n">
        <f aca="false">AB396+AE396</f>
        <v>0</v>
      </c>
      <c r="AI396" s="58" t="n">
        <f aca="false">AC396+AF396</f>
        <v>0</v>
      </c>
      <c r="AJ396" s="60" t="n">
        <v>-200952.31</v>
      </c>
      <c r="AK396" s="61"/>
      <c r="AL396" s="62"/>
      <c r="AM396" s="63" t="n">
        <f aca="false">AG396+AJ396</f>
        <v>1885372.37</v>
      </c>
      <c r="AN396" s="61" t="n">
        <f aca="false">AH396+AK396</f>
        <v>0</v>
      </c>
      <c r="AO396" s="62" t="n">
        <f aca="false">AI396+AL396</f>
        <v>0</v>
      </c>
      <c r="AQ396" s="47"/>
      <c r="AR396" s="47"/>
    </row>
    <row r="397" customFormat="false" ht="22.5" hidden="false" customHeight="false" outlineLevel="0" collapsed="false">
      <c r="A397" s="48" t="s">
        <v>207</v>
      </c>
      <c r="B397" s="49" t="n">
        <v>59</v>
      </c>
      <c r="C397" s="50" t="n">
        <v>703</v>
      </c>
      <c r="D397" s="51" t="s">
        <v>203</v>
      </c>
      <c r="E397" s="52" t="s">
        <v>24</v>
      </c>
      <c r="F397" s="51" t="s">
        <v>25</v>
      </c>
      <c r="G397" s="53" t="n">
        <v>80300</v>
      </c>
      <c r="H397" s="54"/>
      <c r="I397" s="55" t="n">
        <f aca="false">I398</f>
        <v>280600</v>
      </c>
      <c r="J397" s="55" t="n">
        <f aca="false">J398</f>
        <v>283624</v>
      </c>
      <c r="K397" s="55" t="n">
        <f aca="false">K398</f>
        <v>286769</v>
      </c>
      <c r="L397" s="55" t="n">
        <f aca="false">L398</f>
        <v>0</v>
      </c>
      <c r="M397" s="55" t="n">
        <f aca="false">M398</f>
        <v>0</v>
      </c>
      <c r="N397" s="56" t="n">
        <f aca="false">N398</f>
        <v>0</v>
      </c>
      <c r="O397" s="57" t="n">
        <f aca="false">O398</f>
        <v>280600</v>
      </c>
      <c r="P397" s="55" t="n">
        <f aca="false">P398</f>
        <v>283624</v>
      </c>
      <c r="Q397" s="56" t="n">
        <f aca="false">Q398</f>
        <v>286769</v>
      </c>
      <c r="R397" s="57" t="n">
        <f aca="false">R398</f>
        <v>0</v>
      </c>
      <c r="S397" s="55" t="n">
        <f aca="false">S398</f>
        <v>0</v>
      </c>
      <c r="T397" s="58" t="n">
        <f aca="false">T398</f>
        <v>0</v>
      </c>
      <c r="U397" s="59" t="n">
        <f aca="false">U398</f>
        <v>280600</v>
      </c>
      <c r="V397" s="55" t="n">
        <f aca="false">V398</f>
        <v>283624</v>
      </c>
      <c r="W397" s="58" t="n">
        <f aca="false">W398</f>
        <v>286769</v>
      </c>
      <c r="X397" s="57" t="n">
        <f aca="false">X398</f>
        <v>0</v>
      </c>
      <c r="Y397" s="55" t="n">
        <f aca="false">Y398</f>
        <v>0</v>
      </c>
      <c r="Z397" s="58" t="n">
        <f aca="false">Z398</f>
        <v>0</v>
      </c>
      <c r="AA397" s="59" t="n">
        <f aca="false">AA398</f>
        <v>280600</v>
      </c>
      <c r="AB397" s="55" t="n">
        <f aca="false">AB398</f>
        <v>283624</v>
      </c>
      <c r="AC397" s="58" t="n">
        <f aca="false">AC398</f>
        <v>286769</v>
      </c>
      <c r="AD397" s="57" t="n">
        <f aca="false">AD398</f>
        <v>0</v>
      </c>
      <c r="AE397" s="55" t="n">
        <f aca="false">AE398</f>
        <v>0</v>
      </c>
      <c r="AF397" s="58" t="n">
        <f aca="false">AF398</f>
        <v>0</v>
      </c>
      <c r="AG397" s="59" t="n">
        <f aca="false">AG398</f>
        <v>280600</v>
      </c>
      <c r="AH397" s="55" t="n">
        <f aca="false">AH398</f>
        <v>283624</v>
      </c>
      <c r="AI397" s="58" t="n">
        <f aca="false">AI398</f>
        <v>286769</v>
      </c>
      <c r="AJ397" s="60" t="n">
        <f aca="false">AJ398</f>
        <v>0</v>
      </c>
      <c r="AK397" s="61" t="n">
        <f aca="false">AK398</f>
        <v>0</v>
      </c>
      <c r="AL397" s="62" t="n">
        <f aca="false">AL398</f>
        <v>0</v>
      </c>
      <c r="AM397" s="63" t="n">
        <f aca="false">AM398</f>
        <v>280600</v>
      </c>
      <c r="AN397" s="61" t="n">
        <f aca="false">AN398</f>
        <v>283624</v>
      </c>
      <c r="AO397" s="62" t="n">
        <f aca="false">AO398</f>
        <v>286769</v>
      </c>
      <c r="AQ397" s="47"/>
      <c r="AR397" s="47"/>
    </row>
    <row r="398" customFormat="false" ht="22.5" hidden="false" customHeight="false" outlineLevel="0" collapsed="false">
      <c r="A398" s="48" t="s">
        <v>200</v>
      </c>
      <c r="B398" s="49" t="n">
        <v>59</v>
      </c>
      <c r="C398" s="50" t="n">
        <v>703</v>
      </c>
      <c r="D398" s="51" t="s">
        <v>203</v>
      </c>
      <c r="E398" s="52" t="s">
        <v>24</v>
      </c>
      <c r="F398" s="51" t="s">
        <v>25</v>
      </c>
      <c r="G398" s="53" t="n">
        <v>80300</v>
      </c>
      <c r="H398" s="54" t="n">
        <v>600</v>
      </c>
      <c r="I398" s="55" t="n">
        <f aca="false">I399</f>
        <v>280600</v>
      </c>
      <c r="J398" s="55" t="n">
        <f aca="false">J399</f>
        <v>283624</v>
      </c>
      <c r="K398" s="55" t="n">
        <f aca="false">K399</f>
        <v>286769</v>
      </c>
      <c r="L398" s="55" t="n">
        <f aca="false">L399</f>
        <v>0</v>
      </c>
      <c r="M398" s="55" t="n">
        <f aca="false">M399</f>
        <v>0</v>
      </c>
      <c r="N398" s="56" t="n">
        <f aca="false">N399</f>
        <v>0</v>
      </c>
      <c r="O398" s="57" t="n">
        <f aca="false">O399</f>
        <v>280600</v>
      </c>
      <c r="P398" s="55" t="n">
        <f aca="false">P399</f>
        <v>283624</v>
      </c>
      <c r="Q398" s="56" t="n">
        <f aca="false">Q399</f>
        <v>286769</v>
      </c>
      <c r="R398" s="57" t="n">
        <f aca="false">R399</f>
        <v>0</v>
      </c>
      <c r="S398" s="55" t="n">
        <f aca="false">S399</f>
        <v>0</v>
      </c>
      <c r="T398" s="58" t="n">
        <f aca="false">T399</f>
        <v>0</v>
      </c>
      <c r="U398" s="59" t="n">
        <f aca="false">U399</f>
        <v>280600</v>
      </c>
      <c r="V398" s="55" t="n">
        <f aca="false">V399</f>
        <v>283624</v>
      </c>
      <c r="W398" s="58" t="n">
        <f aca="false">W399</f>
        <v>286769</v>
      </c>
      <c r="X398" s="57" t="n">
        <f aca="false">X399</f>
        <v>0</v>
      </c>
      <c r="Y398" s="55" t="n">
        <f aca="false">Y399</f>
        <v>0</v>
      </c>
      <c r="Z398" s="58" t="n">
        <f aca="false">Z399</f>
        <v>0</v>
      </c>
      <c r="AA398" s="59" t="n">
        <f aca="false">AA399</f>
        <v>280600</v>
      </c>
      <c r="AB398" s="55" t="n">
        <f aca="false">AB399</f>
        <v>283624</v>
      </c>
      <c r="AC398" s="58" t="n">
        <f aca="false">AC399</f>
        <v>286769</v>
      </c>
      <c r="AD398" s="57" t="n">
        <f aca="false">AD399</f>
        <v>0</v>
      </c>
      <c r="AE398" s="55" t="n">
        <f aca="false">AE399</f>
        <v>0</v>
      </c>
      <c r="AF398" s="58" t="n">
        <f aca="false">AF399</f>
        <v>0</v>
      </c>
      <c r="AG398" s="59" t="n">
        <f aca="false">AG399</f>
        <v>280600</v>
      </c>
      <c r="AH398" s="55" t="n">
        <f aca="false">AH399</f>
        <v>283624</v>
      </c>
      <c r="AI398" s="58" t="n">
        <f aca="false">AI399</f>
        <v>286769</v>
      </c>
      <c r="AJ398" s="60" t="n">
        <f aca="false">AJ399</f>
        <v>0</v>
      </c>
      <c r="AK398" s="61" t="n">
        <f aca="false">AK399</f>
        <v>0</v>
      </c>
      <c r="AL398" s="62" t="n">
        <f aca="false">AL399</f>
        <v>0</v>
      </c>
      <c r="AM398" s="63" t="n">
        <f aca="false">AM399</f>
        <v>280600</v>
      </c>
      <c r="AN398" s="61" t="n">
        <f aca="false">AN399</f>
        <v>283624</v>
      </c>
      <c r="AO398" s="62" t="n">
        <f aca="false">AO399</f>
        <v>286769</v>
      </c>
      <c r="AQ398" s="47"/>
      <c r="AR398" s="47"/>
    </row>
    <row r="399" customFormat="false" ht="12.75" hidden="false" customHeight="false" outlineLevel="0" collapsed="false">
      <c r="A399" s="48" t="s">
        <v>206</v>
      </c>
      <c r="B399" s="49" t="n">
        <v>59</v>
      </c>
      <c r="C399" s="50" t="n">
        <v>703</v>
      </c>
      <c r="D399" s="51" t="s">
        <v>203</v>
      </c>
      <c r="E399" s="52" t="s">
        <v>24</v>
      </c>
      <c r="F399" s="51" t="s">
        <v>25</v>
      </c>
      <c r="G399" s="53" t="n">
        <v>80300</v>
      </c>
      <c r="H399" s="54" t="n">
        <v>610</v>
      </c>
      <c r="I399" s="55" t="n">
        <v>280600</v>
      </c>
      <c r="J399" s="55" t="n">
        <v>283624</v>
      </c>
      <c r="K399" s="55" t="n">
        <v>286769</v>
      </c>
      <c r="L399" s="55"/>
      <c r="M399" s="55"/>
      <c r="N399" s="56"/>
      <c r="O399" s="57" t="n">
        <f aca="false">I399+L399</f>
        <v>280600</v>
      </c>
      <c r="P399" s="55" t="n">
        <f aca="false">J399+M399</f>
        <v>283624</v>
      </c>
      <c r="Q399" s="56" t="n">
        <f aca="false">K399+N399</f>
        <v>286769</v>
      </c>
      <c r="R399" s="57"/>
      <c r="S399" s="55"/>
      <c r="T399" s="58"/>
      <c r="U399" s="59" t="n">
        <f aca="false">O399+R399</f>
        <v>280600</v>
      </c>
      <c r="V399" s="55" t="n">
        <f aca="false">P399+S399</f>
        <v>283624</v>
      </c>
      <c r="W399" s="58" t="n">
        <f aca="false">Q399+T399</f>
        <v>286769</v>
      </c>
      <c r="X399" s="57"/>
      <c r="Y399" s="55"/>
      <c r="Z399" s="58"/>
      <c r="AA399" s="59" t="n">
        <f aca="false">U399+X399</f>
        <v>280600</v>
      </c>
      <c r="AB399" s="55" t="n">
        <f aca="false">V399+Y399</f>
        <v>283624</v>
      </c>
      <c r="AC399" s="58" t="n">
        <f aca="false">W399+Z399</f>
        <v>286769</v>
      </c>
      <c r="AD399" s="57"/>
      <c r="AE399" s="55"/>
      <c r="AF399" s="58"/>
      <c r="AG399" s="59" t="n">
        <f aca="false">AA399+AD399</f>
        <v>280600</v>
      </c>
      <c r="AH399" s="55" t="n">
        <f aca="false">AB399+AE399</f>
        <v>283624</v>
      </c>
      <c r="AI399" s="58" t="n">
        <f aca="false">AC399+AF399</f>
        <v>286769</v>
      </c>
      <c r="AJ399" s="60"/>
      <c r="AK399" s="61"/>
      <c r="AL399" s="62"/>
      <c r="AM399" s="63" t="n">
        <f aca="false">AG399+AJ399</f>
        <v>280600</v>
      </c>
      <c r="AN399" s="61" t="n">
        <f aca="false">AH399+AK399</f>
        <v>283624</v>
      </c>
      <c r="AO399" s="62" t="n">
        <f aca="false">AI399+AL399</f>
        <v>286769</v>
      </c>
      <c r="AQ399" s="47"/>
      <c r="AR399" s="47"/>
    </row>
    <row r="400" customFormat="false" ht="12.75" hidden="false" customHeight="false" outlineLevel="0" collapsed="false">
      <c r="A400" s="48" t="s">
        <v>208</v>
      </c>
      <c r="B400" s="49" t="n">
        <v>59</v>
      </c>
      <c r="C400" s="50" t="n">
        <v>703</v>
      </c>
      <c r="D400" s="51" t="s">
        <v>203</v>
      </c>
      <c r="E400" s="52" t="s">
        <v>24</v>
      </c>
      <c r="F400" s="51" t="s">
        <v>25</v>
      </c>
      <c r="G400" s="53" t="s">
        <v>209</v>
      </c>
      <c r="H400" s="54"/>
      <c r="I400" s="55" t="n">
        <f aca="false">I401</f>
        <v>200800</v>
      </c>
      <c r="J400" s="55" t="n">
        <f aca="false">J401</f>
        <v>200800</v>
      </c>
      <c r="K400" s="55" t="n">
        <f aca="false">K401</f>
        <v>200800</v>
      </c>
      <c r="L400" s="55" t="n">
        <f aca="false">L401</f>
        <v>0</v>
      </c>
      <c r="M400" s="55" t="n">
        <f aca="false">M401</f>
        <v>0</v>
      </c>
      <c r="N400" s="56" t="n">
        <f aca="false">N401</f>
        <v>0</v>
      </c>
      <c r="O400" s="57" t="n">
        <f aca="false">O401</f>
        <v>200800</v>
      </c>
      <c r="P400" s="55" t="n">
        <f aca="false">P401</f>
        <v>200800</v>
      </c>
      <c r="Q400" s="56" t="n">
        <f aca="false">Q401</f>
        <v>200800</v>
      </c>
      <c r="R400" s="57" t="n">
        <f aca="false">R401</f>
        <v>0</v>
      </c>
      <c r="S400" s="55" t="n">
        <f aca="false">S401</f>
        <v>0</v>
      </c>
      <c r="T400" s="58" t="n">
        <f aca="false">T401</f>
        <v>0</v>
      </c>
      <c r="U400" s="59" t="n">
        <f aca="false">U401</f>
        <v>200800</v>
      </c>
      <c r="V400" s="55" t="n">
        <f aca="false">V401</f>
        <v>200800</v>
      </c>
      <c r="W400" s="58" t="n">
        <f aca="false">W401</f>
        <v>200800</v>
      </c>
      <c r="X400" s="57" t="n">
        <f aca="false">X401</f>
        <v>0</v>
      </c>
      <c r="Y400" s="55" t="n">
        <f aca="false">Y401</f>
        <v>0</v>
      </c>
      <c r="Z400" s="58" t="n">
        <f aca="false">Z401</f>
        <v>0</v>
      </c>
      <c r="AA400" s="59" t="n">
        <f aca="false">AA401</f>
        <v>200800</v>
      </c>
      <c r="AB400" s="55" t="n">
        <f aca="false">AB401</f>
        <v>200800</v>
      </c>
      <c r="AC400" s="58" t="n">
        <f aca="false">AC401</f>
        <v>200800</v>
      </c>
      <c r="AD400" s="57" t="n">
        <f aca="false">AD401</f>
        <v>0</v>
      </c>
      <c r="AE400" s="55" t="n">
        <f aca="false">AE401</f>
        <v>0</v>
      </c>
      <c r="AF400" s="58" t="n">
        <f aca="false">AF401</f>
        <v>0</v>
      </c>
      <c r="AG400" s="59" t="n">
        <f aca="false">AG401</f>
        <v>200800</v>
      </c>
      <c r="AH400" s="55" t="n">
        <f aca="false">AH401</f>
        <v>200800</v>
      </c>
      <c r="AI400" s="58" t="n">
        <f aca="false">AI401</f>
        <v>200800</v>
      </c>
      <c r="AJ400" s="60" t="n">
        <f aca="false">AJ401</f>
        <v>0</v>
      </c>
      <c r="AK400" s="61" t="n">
        <f aca="false">AK401</f>
        <v>0</v>
      </c>
      <c r="AL400" s="62" t="n">
        <f aca="false">AL401</f>
        <v>0</v>
      </c>
      <c r="AM400" s="63" t="n">
        <f aca="false">AM401</f>
        <v>200800</v>
      </c>
      <c r="AN400" s="61" t="n">
        <f aca="false">AN401</f>
        <v>200800</v>
      </c>
      <c r="AO400" s="62" t="n">
        <f aca="false">AO401</f>
        <v>200800</v>
      </c>
      <c r="AQ400" s="47"/>
      <c r="AR400" s="47"/>
    </row>
    <row r="401" customFormat="false" ht="22.5" hidden="false" customHeight="false" outlineLevel="0" collapsed="false">
      <c r="A401" s="48" t="s">
        <v>200</v>
      </c>
      <c r="B401" s="49" t="n">
        <v>59</v>
      </c>
      <c r="C401" s="50" t="n">
        <v>703</v>
      </c>
      <c r="D401" s="51" t="s">
        <v>203</v>
      </c>
      <c r="E401" s="52" t="s">
        <v>24</v>
      </c>
      <c r="F401" s="51" t="s">
        <v>25</v>
      </c>
      <c r="G401" s="53" t="s">
        <v>209</v>
      </c>
      <c r="H401" s="54" t="n">
        <v>600</v>
      </c>
      <c r="I401" s="55" t="n">
        <f aca="false">I402</f>
        <v>200800</v>
      </c>
      <c r="J401" s="55" t="n">
        <f aca="false">J402</f>
        <v>200800</v>
      </c>
      <c r="K401" s="55" t="n">
        <f aca="false">K402</f>
        <v>200800</v>
      </c>
      <c r="L401" s="55" t="n">
        <f aca="false">L402</f>
        <v>0</v>
      </c>
      <c r="M401" s="55" t="n">
        <f aca="false">M402</f>
        <v>0</v>
      </c>
      <c r="N401" s="56" t="n">
        <f aca="false">N402</f>
        <v>0</v>
      </c>
      <c r="O401" s="57" t="n">
        <f aca="false">O402</f>
        <v>200800</v>
      </c>
      <c r="P401" s="55" t="n">
        <f aca="false">P402</f>
        <v>200800</v>
      </c>
      <c r="Q401" s="56" t="n">
        <f aca="false">Q402</f>
        <v>200800</v>
      </c>
      <c r="R401" s="57" t="n">
        <f aca="false">R402</f>
        <v>0</v>
      </c>
      <c r="S401" s="55" t="n">
        <f aca="false">S402</f>
        <v>0</v>
      </c>
      <c r="T401" s="58" t="n">
        <f aca="false">T402</f>
        <v>0</v>
      </c>
      <c r="U401" s="59" t="n">
        <f aca="false">U402</f>
        <v>200800</v>
      </c>
      <c r="V401" s="55" t="n">
        <f aca="false">V402</f>
        <v>200800</v>
      </c>
      <c r="W401" s="58" t="n">
        <f aca="false">W402</f>
        <v>200800</v>
      </c>
      <c r="X401" s="57" t="n">
        <f aca="false">X402</f>
        <v>0</v>
      </c>
      <c r="Y401" s="55" t="n">
        <f aca="false">Y402</f>
        <v>0</v>
      </c>
      <c r="Z401" s="58" t="n">
        <f aca="false">Z402</f>
        <v>0</v>
      </c>
      <c r="AA401" s="59" t="n">
        <f aca="false">AA402</f>
        <v>200800</v>
      </c>
      <c r="AB401" s="55" t="n">
        <f aca="false">AB402</f>
        <v>200800</v>
      </c>
      <c r="AC401" s="58" t="n">
        <f aca="false">AC402</f>
        <v>200800</v>
      </c>
      <c r="AD401" s="57" t="n">
        <f aca="false">AD402</f>
        <v>0</v>
      </c>
      <c r="AE401" s="55" t="n">
        <f aca="false">AE402</f>
        <v>0</v>
      </c>
      <c r="AF401" s="58" t="n">
        <f aca="false">AF402</f>
        <v>0</v>
      </c>
      <c r="AG401" s="59" t="n">
        <f aca="false">AG402</f>
        <v>200800</v>
      </c>
      <c r="AH401" s="55" t="n">
        <f aca="false">AH402</f>
        <v>200800</v>
      </c>
      <c r="AI401" s="58" t="n">
        <f aca="false">AI402</f>
        <v>200800</v>
      </c>
      <c r="AJ401" s="60" t="n">
        <f aca="false">AJ402</f>
        <v>0</v>
      </c>
      <c r="AK401" s="61" t="n">
        <f aca="false">AK402</f>
        <v>0</v>
      </c>
      <c r="AL401" s="62" t="n">
        <f aca="false">AL402</f>
        <v>0</v>
      </c>
      <c r="AM401" s="63" t="n">
        <f aca="false">AM402</f>
        <v>200800</v>
      </c>
      <c r="AN401" s="61" t="n">
        <f aca="false">AN402</f>
        <v>200800</v>
      </c>
      <c r="AO401" s="62" t="n">
        <f aca="false">AO402</f>
        <v>200800</v>
      </c>
      <c r="AQ401" s="47"/>
      <c r="AR401" s="47"/>
    </row>
    <row r="402" customFormat="false" ht="12.75" hidden="false" customHeight="false" outlineLevel="0" collapsed="false">
      <c r="A402" s="48" t="s">
        <v>206</v>
      </c>
      <c r="B402" s="49" t="n">
        <v>59</v>
      </c>
      <c r="C402" s="50" t="n">
        <v>703</v>
      </c>
      <c r="D402" s="51" t="s">
        <v>203</v>
      </c>
      <c r="E402" s="52" t="s">
        <v>24</v>
      </c>
      <c r="F402" s="51" t="s">
        <v>25</v>
      </c>
      <c r="G402" s="53" t="s">
        <v>209</v>
      </c>
      <c r="H402" s="54" t="n">
        <v>610</v>
      </c>
      <c r="I402" s="55" t="n">
        <v>200800</v>
      </c>
      <c r="J402" s="55" t="n">
        <v>200800</v>
      </c>
      <c r="K402" s="55" t="n">
        <v>200800</v>
      </c>
      <c r="L402" s="55"/>
      <c r="M402" s="55"/>
      <c r="N402" s="56"/>
      <c r="O402" s="57" t="n">
        <f aca="false">I402+L402</f>
        <v>200800</v>
      </c>
      <c r="P402" s="55" t="n">
        <f aca="false">J402+M402</f>
        <v>200800</v>
      </c>
      <c r="Q402" s="56" t="n">
        <f aca="false">K402+N402</f>
        <v>200800</v>
      </c>
      <c r="R402" s="57"/>
      <c r="S402" s="55"/>
      <c r="T402" s="58"/>
      <c r="U402" s="59" t="n">
        <f aca="false">O402+R402</f>
        <v>200800</v>
      </c>
      <c r="V402" s="55" t="n">
        <f aca="false">P402+S402</f>
        <v>200800</v>
      </c>
      <c r="W402" s="58" t="n">
        <f aca="false">Q402+T402</f>
        <v>200800</v>
      </c>
      <c r="X402" s="57"/>
      <c r="Y402" s="55"/>
      <c r="Z402" s="58"/>
      <c r="AA402" s="59" t="n">
        <f aca="false">U402+X402</f>
        <v>200800</v>
      </c>
      <c r="AB402" s="55" t="n">
        <f aca="false">V402+Y402</f>
        <v>200800</v>
      </c>
      <c r="AC402" s="58" t="n">
        <f aca="false">W402+Z402</f>
        <v>200800</v>
      </c>
      <c r="AD402" s="57"/>
      <c r="AE402" s="55"/>
      <c r="AF402" s="58"/>
      <c r="AG402" s="59" t="n">
        <f aca="false">AA402+AD402</f>
        <v>200800</v>
      </c>
      <c r="AH402" s="55" t="n">
        <f aca="false">AB402+AE402</f>
        <v>200800</v>
      </c>
      <c r="AI402" s="58" t="n">
        <f aca="false">AC402+AF402</f>
        <v>200800</v>
      </c>
      <c r="AJ402" s="60"/>
      <c r="AK402" s="61"/>
      <c r="AL402" s="62"/>
      <c r="AM402" s="63" t="n">
        <f aca="false">AG402+AJ402</f>
        <v>200800</v>
      </c>
      <c r="AN402" s="61" t="n">
        <f aca="false">AH402+AK402</f>
        <v>200800</v>
      </c>
      <c r="AO402" s="62" t="n">
        <f aca="false">AI402+AL402</f>
        <v>200800</v>
      </c>
      <c r="AQ402" s="47"/>
      <c r="AR402" s="47"/>
    </row>
    <row r="403" customFormat="false" ht="33.75" hidden="false" customHeight="false" outlineLevel="0" collapsed="false">
      <c r="A403" s="48" t="s">
        <v>210</v>
      </c>
      <c r="B403" s="49" t="n">
        <v>59</v>
      </c>
      <c r="C403" s="50" t="n">
        <v>703</v>
      </c>
      <c r="D403" s="51" t="s">
        <v>203</v>
      </c>
      <c r="E403" s="52" t="s">
        <v>24</v>
      </c>
      <c r="F403" s="51" t="s">
        <v>25</v>
      </c>
      <c r="G403" s="53" t="n">
        <v>84050</v>
      </c>
      <c r="H403" s="54"/>
      <c r="I403" s="55" t="n">
        <f aca="false">I404</f>
        <v>1088043</v>
      </c>
      <c r="J403" s="55" t="n">
        <f aca="false">J404</f>
        <v>1392103</v>
      </c>
      <c r="K403" s="55" t="n">
        <f aca="false">K404</f>
        <v>1364652</v>
      </c>
      <c r="L403" s="55" t="n">
        <f aca="false">L404</f>
        <v>0</v>
      </c>
      <c r="M403" s="55" t="n">
        <f aca="false">M404</f>
        <v>0</v>
      </c>
      <c r="N403" s="56" t="n">
        <f aca="false">N404</f>
        <v>0</v>
      </c>
      <c r="O403" s="57" t="n">
        <f aca="false">O404</f>
        <v>1088043</v>
      </c>
      <c r="P403" s="55" t="n">
        <f aca="false">P404</f>
        <v>1392103</v>
      </c>
      <c r="Q403" s="56" t="n">
        <f aca="false">Q404</f>
        <v>1364652</v>
      </c>
      <c r="R403" s="57" t="n">
        <f aca="false">R404</f>
        <v>0</v>
      </c>
      <c r="S403" s="55" t="n">
        <f aca="false">S404</f>
        <v>-96923</v>
      </c>
      <c r="T403" s="58" t="n">
        <f aca="false">T404</f>
        <v>-467621</v>
      </c>
      <c r="U403" s="59" t="n">
        <f aca="false">U404</f>
        <v>1088043</v>
      </c>
      <c r="V403" s="55" t="n">
        <f aca="false">V404</f>
        <v>1295180</v>
      </c>
      <c r="W403" s="58" t="n">
        <f aca="false">W404</f>
        <v>897031</v>
      </c>
      <c r="X403" s="57" t="n">
        <f aca="false">X404</f>
        <v>0</v>
      </c>
      <c r="Y403" s="55" t="n">
        <f aca="false">Y404</f>
        <v>0</v>
      </c>
      <c r="Z403" s="58" t="n">
        <f aca="false">Z404</f>
        <v>0</v>
      </c>
      <c r="AA403" s="59" t="n">
        <f aca="false">AA404</f>
        <v>1088043</v>
      </c>
      <c r="AB403" s="55" t="n">
        <f aca="false">AB404</f>
        <v>1295180</v>
      </c>
      <c r="AC403" s="58" t="n">
        <f aca="false">AC404</f>
        <v>897031</v>
      </c>
      <c r="AD403" s="57" t="n">
        <f aca="false">AD404</f>
        <v>0</v>
      </c>
      <c r="AE403" s="55" t="n">
        <f aca="false">AE404</f>
        <v>0</v>
      </c>
      <c r="AF403" s="58" t="n">
        <f aca="false">AF404</f>
        <v>0</v>
      </c>
      <c r="AG403" s="59" t="n">
        <f aca="false">AG404</f>
        <v>1088043</v>
      </c>
      <c r="AH403" s="55" t="n">
        <f aca="false">AH404</f>
        <v>1295180</v>
      </c>
      <c r="AI403" s="58" t="n">
        <f aca="false">AI404</f>
        <v>897031</v>
      </c>
      <c r="AJ403" s="60" t="n">
        <f aca="false">AJ404</f>
        <v>0</v>
      </c>
      <c r="AK403" s="61" t="n">
        <f aca="false">AK404</f>
        <v>0</v>
      </c>
      <c r="AL403" s="62" t="n">
        <f aca="false">AL404</f>
        <v>0</v>
      </c>
      <c r="AM403" s="63" t="n">
        <f aca="false">AM404</f>
        <v>1088043</v>
      </c>
      <c r="AN403" s="61" t="n">
        <f aca="false">AN404</f>
        <v>1295180</v>
      </c>
      <c r="AO403" s="62" t="n">
        <f aca="false">AO404</f>
        <v>897031</v>
      </c>
      <c r="AQ403" s="47"/>
      <c r="AR403" s="47"/>
    </row>
    <row r="404" customFormat="false" ht="22.5" hidden="false" customHeight="false" outlineLevel="0" collapsed="false">
      <c r="A404" s="48" t="s">
        <v>200</v>
      </c>
      <c r="B404" s="49" t="n">
        <v>59</v>
      </c>
      <c r="C404" s="50" t="n">
        <v>703</v>
      </c>
      <c r="D404" s="51" t="s">
        <v>203</v>
      </c>
      <c r="E404" s="52" t="s">
        <v>24</v>
      </c>
      <c r="F404" s="51" t="s">
        <v>25</v>
      </c>
      <c r="G404" s="53" t="n">
        <v>84050</v>
      </c>
      <c r="H404" s="54" t="n">
        <v>600</v>
      </c>
      <c r="I404" s="55" t="n">
        <f aca="false">I405</f>
        <v>1088043</v>
      </c>
      <c r="J404" s="55" t="n">
        <f aca="false">J405</f>
        <v>1392103</v>
      </c>
      <c r="K404" s="55" t="n">
        <f aca="false">K405</f>
        <v>1364652</v>
      </c>
      <c r="L404" s="55" t="n">
        <f aca="false">L405</f>
        <v>0</v>
      </c>
      <c r="M404" s="55" t="n">
        <f aca="false">M405</f>
        <v>0</v>
      </c>
      <c r="N404" s="56" t="n">
        <f aca="false">N405</f>
        <v>0</v>
      </c>
      <c r="O404" s="57" t="n">
        <f aca="false">O405</f>
        <v>1088043</v>
      </c>
      <c r="P404" s="55" t="n">
        <f aca="false">P405</f>
        <v>1392103</v>
      </c>
      <c r="Q404" s="56" t="n">
        <f aca="false">Q405</f>
        <v>1364652</v>
      </c>
      <c r="R404" s="57" t="n">
        <f aca="false">R405</f>
        <v>0</v>
      </c>
      <c r="S404" s="55" t="n">
        <f aca="false">S405</f>
        <v>-96923</v>
      </c>
      <c r="T404" s="58" t="n">
        <f aca="false">T405</f>
        <v>-467621</v>
      </c>
      <c r="U404" s="59" t="n">
        <f aca="false">U405</f>
        <v>1088043</v>
      </c>
      <c r="V404" s="55" t="n">
        <f aca="false">V405</f>
        <v>1295180</v>
      </c>
      <c r="W404" s="58" t="n">
        <f aca="false">W405</f>
        <v>897031</v>
      </c>
      <c r="X404" s="57" t="n">
        <f aca="false">X405</f>
        <v>0</v>
      </c>
      <c r="Y404" s="55" t="n">
        <f aca="false">Y405</f>
        <v>0</v>
      </c>
      <c r="Z404" s="58" t="n">
        <f aca="false">Z405</f>
        <v>0</v>
      </c>
      <c r="AA404" s="59" t="n">
        <f aca="false">AA405</f>
        <v>1088043</v>
      </c>
      <c r="AB404" s="55" t="n">
        <f aca="false">AB405</f>
        <v>1295180</v>
      </c>
      <c r="AC404" s="58" t="n">
        <f aca="false">AC405</f>
        <v>897031</v>
      </c>
      <c r="AD404" s="57" t="n">
        <f aca="false">AD405</f>
        <v>0</v>
      </c>
      <c r="AE404" s="55" t="n">
        <f aca="false">AE405</f>
        <v>0</v>
      </c>
      <c r="AF404" s="58" t="n">
        <f aca="false">AF405</f>
        <v>0</v>
      </c>
      <c r="AG404" s="59" t="n">
        <f aca="false">AG405</f>
        <v>1088043</v>
      </c>
      <c r="AH404" s="55" t="n">
        <f aca="false">AH405</f>
        <v>1295180</v>
      </c>
      <c r="AI404" s="58" t="n">
        <f aca="false">AI405</f>
        <v>897031</v>
      </c>
      <c r="AJ404" s="60" t="n">
        <f aca="false">AJ405</f>
        <v>0</v>
      </c>
      <c r="AK404" s="61" t="n">
        <f aca="false">AK405</f>
        <v>0</v>
      </c>
      <c r="AL404" s="62" t="n">
        <f aca="false">AL405</f>
        <v>0</v>
      </c>
      <c r="AM404" s="63" t="n">
        <f aca="false">AM405</f>
        <v>1088043</v>
      </c>
      <c r="AN404" s="61" t="n">
        <f aca="false">AN405</f>
        <v>1295180</v>
      </c>
      <c r="AO404" s="62" t="n">
        <f aca="false">AO405</f>
        <v>897031</v>
      </c>
      <c r="AQ404" s="47"/>
      <c r="AR404" s="47"/>
    </row>
    <row r="405" customFormat="false" ht="12.75" hidden="false" customHeight="false" outlineLevel="0" collapsed="false">
      <c r="A405" s="48" t="s">
        <v>206</v>
      </c>
      <c r="B405" s="49" t="n">
        <v>59</v>
      </c>
      <c r="C405" s="50" t="n">
        <v>703</v>
      </c>
      <c r="D405" s="51" t="s">
        <v>203</v>
      </c>
      <c r="E405" s="52" t="s">
        <v>24</v>
      </c>
      <c r="F405" s="51" t="s">
        <v>25</v>
      </c>
      <c r="G405" s="53" t="n">
        <v>84050</v>
      </c>
      <c r="H405" s="54" t="n">
        <v>610</v>
      </c>
      <c r="I405" s="55" t="n">
        <v>1088043</v>
      </c>
      <c r="J405" s="55" t="n">
        <v>1392103</v>
      </c>
      <c r="K405" s="55" t="n">
        <v>1364652</v>
      </c>
      <c r="L405" s="55"/>
      <c r="M405" s="55"/>
      <c r="N405" s="56"/>
      <c r="O405" s="57" t="n">
        <f aca="false">I405+L405</f>
        <v>1088043</v>
      </c>
      <c r="P405" s="55" t="n">
        <f aca="false">J405+M405</f>
        <v>1392103</v>
      </c>
      <c r="Q405" s="56" t="n">
        <f aca="false">K405+N405</f>
        <v>1364652</v>
      </c>
      <c r="R405" s="57" t="n">
        <f aca="false">-1088043+1088043</f>
        <v>0</v>
      </c>
      <c r="S405" s="55" t="n">
        <f aca="false">-1392103+1295180</f>
        <v>-96923</v>
      </c>
      <c r="T405" s="58" t="n">
        <f aca="false">-1364652+897031</f>
        <v>-467621</v>
      </c>
      <c r="U405" s="59" t="n">
        <f aca="false">O405+R405</f>
        <v>1088043</v>
      </c>
      <c r="V405" s="55" t="n">
        <f aca="false">P405+S405</f>
        <v>1295180</v>
      </c>
      <c r="W405" s="58" t="n">
        <f aca="false">Q405+T405</f>
        <v>897031</v>
      </c>
      <c r="X405" s="57" t="n">
        <f aca="false">-1088043+1088043</f>
        <v>0</v>
      </c>
      <c r="Y405" s="55" t="n">
        <v>0</v>
      </c>
      <c r="Z405" s="58" t="n">
        <v>0</v>
      </c>
      <c r="AA405" s="59" t="n">
        <f aca="false">U405+X405</f>
        <v>1088043</v>
      </c>
      <c r="AB405" s="55" t="n">
        <f aca="false">V405+Y405</f>
        <v>1295180</v>
      </c>
      <c r="AC405" s="58" t="n">
        <f aca="false">W405+Z405</f>
        <v>897031</v>
      </c>
      <c r="AD405" s="57" t="n">
        <f aca="false">-1088043+1088043</f>
        <v>0</v>
      </c>
      <c r="AE405" s="55" t="n">
        <v>0</v>
      </c>
      <c r="AF405" s="58" t="n">
        <v>0</v>
      </c>
      <c r="AG405" s="59" t="n">
        <f aca="false">AA405+AD405</f>
        <v>1088043</v>
      </c>
      <c r="AH405" s="55" t="n">
        <f aca="false">AB405+AE405</f>
        <v>1295180</v>
      </c>
      <c r="AI405" s="58" t="n">
        <f aca="false">AC405+AF405</f>
        <v>897031</v>
      </c>
      <c r="AJ405" s="60" t="n">
        <f aca="false">-1088043+1088043</f>
        <v>0</v>
      </c>
      <c r="AK405" s="61" t="n">
        <v>0</v>
      </c>
      <c r="AL405" s="62" t="n">
        <v>0</v>
      </c>
      <c r="AM405" s="63" t="n">
        <f aca="false">AG405+AJ405</f>
        <v>1088043</v>
      </c>
      <c r="AN405" s="61" t="n">
        <f aca="false">AH405+AK405</f>
        <v>1295180</v>
      </c>
      <c r="AO405" s="62" t="n">
        <f aca="false">AI405+AL405</f>
        <v>897031</v>
      </c>
      <c r="AQ405" s="47"/>
      <c r="AR405" s="47"/>
    </row>
    <row r="406" customFormat="false" ht="67.5" hidden="false" customHeight="false" outlineLevel="0" collapsed="false">
      <c r="A406" s="48" t="s">
        <v>211</v>
      </c>
      <c r="B406" s="49" t="n">
        <v>59</v>
      </c>
      <c r="C406" s="50" t="n">
        <v>703</v>
      </c>
      <c r="D406" s="51" t="s">
        <v>203</v>
      </c>
      <c r="E406" s="52" t="s">
        <v>24</v>
      </c>
      <c r="F406" s="51" t="s">
        <v>25</v>
      </c>
      <c r="G406" s="53" t="n">
        <v>84111</v>
      </c>
      <c r="H406" s="54"/>
      <c r="I406" s="55" t="n">
        <f aca="false">I407</f>
        <v>32512698</v>
      </c>
      <c r="J406" s="55" t="n">
        <f aca="false">J407</f>
        <v>32610288</v>
      </c>
      <c r="K406" s="55" t="n">
        <f aca="false">K407</f>
        <v>33367455</v>
      </c>
      <c r="L406" s="55" t="n">
        <f aca="false">L407</f>
        <v>350000</v>
      </c>
      <c r="M406" s="55" t="n">
        <f aca="false">M407</f>
        <v>0</v>
      </c>
      <c r="N406" s="56" t="n">
        <f aca="false">N407</f>
        <v>0</v>
      </c>
      <c r="O406" s="57" t="n">
        <f aca="false">O407</f>
        <v>32862698</v>
      </c>
      <c r="P406" s="55" t="n">
        <f aca="false">P407</f>
        <v>32610288</v>
      </c>
      <c r="Q406" s="56" t="n">
        <f aca="false">Q407</f>
        <v>33367455</v>
      </c>
      <c r="R406" s="57" t="n">
        <f aca="false">R407</f>
        <v>0</v>
      </c>
      <c r="S406" s="55" t="n">
        <f aca="false">S407</f>
        <v>0</v>
      </c>
      <c r="T406" s="58" t="n">
        <f aca="false">T407</f>
        <v>0</v>
      </c>
      <c r="U406" s="59" t="n">
        <f aca="false">U407</f>
        <v>32862698</v>
      </c>
      <c r="V406" s="55" t="n">
        <f aca="false">V407</f>
        <v>32610288</v>
      </c>
      <c r="W406" s="58" t="n">
        <f aca="false">W407</f>
        <v>33367455</v>
      </c>
      <c r="X406" s="57" t="n">
        <f aca="false">X407</f>
        <v>0</v>
      </c>
      <c r="Y406" s="55" t="n">
        <f aca="false">Y407</f>
        <v>0</v>
      </c>
      <c r="Z406" s="58" t="n">
        <f aca="false">Z407</f>
        <v>0</v>
      </c>
      <c r="AA406" s="59" t="n">
        <f aca="false">AA407</f>
        <v>32862698</v>
      </c>
      <c r="AB406" s="55" t="n">
        <f aca="false">AB407</f>
        <v>32610288</v>
      </c>
      <c r="AC406" s="58" t="n">
        <f aca="false">AC407</f>
        <v>33367455</v>
      </c>
      <c r="AD406" s="57" t="n">
        <f aca="false">AD407</f>
        <v>38500</v>
      </c>
      <c r="AE406" s="55" t="n">
        <f aca="false">AE407</f>
        <v>0</v>
      </c>
      <c r="AF406" s="58" t="n">
        <f aca="false">AF407</f>
        <v>0</v>
      </c>
      <c r="AG406" s="59" t="n">
        <f aca="false">AG407</f>
        <v>32901198</v>
      </c>
      <c r="AH406" s="55" t="n">
        <f aca="false">AH407</f>
        <v>32610288</v>
      </c>
      <c r="AI406" s="58" t="n">
        <f aca="false">AI407</f>
        <v>33367455</v>
      </c>
      <c r="AJ406" s="60" t="n">
        <f aca="false">AJ407</f>
        <v>285100</v>
      </c>
      <c r="AK406" s="61" t="n">
        <f aca="false">AK407</f>
        <v>0</v>
      </c>
      <c r="AL406" s="62" t="n">
        <f aca="false">AL407</f>
        <v>0</v>
      </c>
      <c r="AM406" s="63" t="n">
        <f aca="false">AM407</f>
        <v>33186298</v>
      </c>
      <c r="AN406" s="61" t="n">
        <f aca="false">AN407</f>
        <v>32610288</v>
      </c>
      <c r="AO406" s="62" t="n">
        <f aca="false">AO407</f>
        <v>33367455</v>
      </c>
      <c r="AQ406" s="47"/>
      <c r="AR406" s="47"/>
    </row>
    <row r="407" customFormat="false" ht="22.5" hidden="false" customHeight="false" outlineLevel="0" collapsed="false">
      <c r="A407" s="48" t="s">
        <v>200</v>
      </c>
      <c r="B407" s="49" t="n">
        <v>59</v>
      </c>
      <c r="C407" s="50" t="n">
        <v>703</v>
      </c>
      <c r="D407" s="51" t="s">
        <v>203</v>
      </c>
      <c r="E407" s="52" t="s">
        <v>24</v>
      </c>
      <c r="F407" s="51" t="s">
        <v>25</v>
      </c>
      <c r="G407" s="53" t="n">
        <v>84111</v>
      </c>
      <c r="H407" s="54" t="n">
        <v>600</v>
      </c>
      <c r="I407" s="55" t="n">
        <f aca="false">I408</f>
        <v>32512698</v>
      </c>
      <c r="J407" s="55" t="n">
        <f aca="false">J408</f>
        <v>32610288</v>
      </c>
      <c r="K407" s="55" t="n">
        <f aca="false">K408</f>
        <v>33367455</v>
      </c>
      <c r="L407" s="55" t="n">
        <f aca="false">L408</f>
        <v>350000</v>
      </c>
      <c r="M407" s="55" t="n">
        <f aca="false">M408</f>
        <v>0</v>
      </c>
      <c r="N407" s="56" t="n">
        <f aca="false">N408</f>
        <v>0</v>
      </c>
      <c r="O407" s="57" t="n">
        <f aca="false">O408</f>
        <v>32862698</v>
      </c>
      <c r="P407" s="55" t="n">
        <f aca="false">P408</f>
        <v>32610288</v>
      </c>
      <c r="Q407" s="56" t="n">
        <f aca="false">Q408</f>
        <v>33367455</v>
      </c>
      <c r="R407" s="57" t="n">
        <f aca="false">R408</f>
        <v>0</v>
      </c>
      <c r="S407" s="55" t="n">
        <f aca="false">S408</f>
        <v>0</v>
      </c>
      <c r="T407" s="58" t="n">
        <f aca="false">T408</f>
        <v>0</v>
      </c>
      <c r="U407" s="59" t="n">
        <f aca="false">U408</f>
        <v>32862698</v>
      </c>
      <c r="V407" s="55" t="n">
        <f aca="false">V408</f>
        <v>32610288</v>
      </c>
      <c r="W407" s="58" t="n">
        <f aca="false">W408</f>
        <v>33367455</v>
      </c>
      <c r="X407" s="57" t="n">
        <f aca="false">X408</f>
        <v>0</v>
      </c>
      <c r="Y407" s="55" t="n">
        <f aca="false">Y408</f>
        <v>0</v>
      </c>
      <c r="Z407" s="58" t="n">
        <f aca="false">Z408</f>
        <v>0</v>
      </c>
      <c r="AA407" s="59" t="n">
        <f aca="false">AA408</f>
        <v>32862698</v>
      </c>
      <c r="AB407" s="55" t="n">
        <f aca="false">AB408</f>
        <v>32610288</v>
      </c>
      <c r="AC407" s="58" t="n">
        <f aca="false">AC408</f>
        <v>33367455</v>
      </c>
      <c r="AD407" s="57" t="n">
        <f aca="false">AD408</f>
        <v>38500</v>
      </c>
      <c r="AE407" s="55" t="n">
        <f aca="false">AE408</f>
        <v>0</v>
      </c>
      <c r="AF407" s="58" t="n">
        <f aca="false">AF408</f>
        <v>0</v>
      </c>
      <c r="AG407" s="59" t="n">
        <f aca="false">AG408</f>
        <v>32901198</v>
      </c>
      <c r="AH407" s="55" t="n">
        <f aca="false">AH408</f>
        <v>32610288</v>
      </c>
      <c r="AI407" s="58" t="n">
        <f aca="false">AI408</f>
        <v>33367455</v>
      </c>
      <c r="AJ407" s="60" t="n">
        <f aca="false">AJ408</f>
        <v>285100</v>
      </c>
      <c r="AK407" s="61" t="n">
        <f aca="false">AK408</f>
        <v>0</v>
      </c>
      <c r="AL407" s="62" t="n">
        <f aca="false">AL408</f>
        <v>0</v>
      </c>
      <c r="AM407" s="63" t="n">
        <f aca="false">AM408</f>
        <v>33186298</v>
      </c>
      <c r="AN407" s="61" t="n">
        <f aca="false">AN408</f>
        <v>32610288</v>
      </c>
      <c r="AO407" s="62" t="n">
        <f aca="false">AO408</f>
        <v>33367455</v>
      </c>
      <c r="AQ407" s="47"/>
      <c r="AR407" s="47"/>
    </row>
    <row r="408" customFormat="false" ht="12.75" hidden="false" customHeight="false" outlineLevel="0" collapsed="false">
      <c r="A408" s="48" t="s">
        <v>206</v>
      </c>
      <c r="B408" s="49" t="n">
        <v>59</v>
      </c>
      <c r="C408" s="50" t="n">
        <v>703</v>
      </c>
      <c r="D408" s="51" t="s">
        <v>203</v>
      </c>
      <c r="E408" s="52" t="s">
        <v>24</v>
      </c>
      <c r="F408" s="51" t="s">
        <v>25</v>
      </c>
      <c r="G408" s="53" t="n">
        <v>84111</v>
      </c>
      <c r="H408" s="54" t="n">
        <v>610</v>
      </c>
      <c r="I408" s="55" t="n">
        <f aca="false">32403370+609328-500000</f>
        <v>32512698</v>
      </c>
      <c r="J408" s="55" t="n">
        <f aca="false">32500960+609328-500000</f>
        <v>32610288</v>
      </c>
      <c r="K408" s="55" t="n">
        <f aca="false">33258127+609328-500000</f>
        <v>33367455</v>
      </c>
      <c r="L408" s="55" t="n">
        <v>350000</v>
      </c>
      <c r="M408" s="55"/>
      <c r="N408" s="56"/>
      <c r="O408" s="57" t="n">
        <f aca="false">I408+L408</f>
        <v>32862698</v>
      </c>
      <c r="P408" s="55" t="n">
        <f aca="false">J408+M408</f>
        <v>32610288</v>
      </c>
      <c r="Q408" s="56" t="n">
        <f aca="false">K408+N408</f>
        <v>33367455</v>
      </c>
      <c r="R408" s="57"/>
      <c r="S408" s="55"/>
      <c r="T408" s="58"/>
      <c r="U408" s="59" t="n">
        <f aca="false">O408+R408</f>
        <v>32862698</v>
      </c>
      <c r="V408" s="55" t="n">
        <f aca="false">P408+S408</f>
        <v>32610288</v>
      </c>
      <c r="W408" s="58" t="n">
        <f aca="false">Q408+T408</f>
        <v>33367455</v>
      </c>
      <c r="X408" s="57"/>
      <c r="Y408" s="55"/>
      <c r="Z408" s="58"/>
      <c r="AA408" s="59" t="n">
        <f aca="false">U408+X408</f>
        <v>32862698</v>
      </c>
      <c r="AB408" s="55" t="n">
        <f aca="false">V408+Y408</f>
        <v>32610288</v>
      </c>
      <c r="AC408" s="58" t="n">
        <f aca="false">W408+Z408</f>
        <v>33367455</v>
      </c>
      <c r="AD408" s="57" t="n">
        <v>38500</v>
      </c>
      <c r="AE408" s="55"/>
      <c r="AF408" s="58"/>
      <c r="AG408" s="59" t="n">
        <f aca="false">AA408+AD408</f>
        <v>32901198</v>
      </c>
      <c r="AH408" s="55" t="n">
        <f aca="false">AB408+AE408</f>
        <v>32610288</v>
      </c>
      <c r="AI408" s="58" t="n">
        <f aca="false">AC408+AF408</f>
        <v>33367455</v>
      </c>
      <c r="AJ408" s="60" t="n">
        <v>285100</v>
      </c>
      <c r="AK408" s="61"/>
      <c r="AL408" s="62"/>
      <c r="AM408" s="63" t="n">
        <f aca="false">AG408+AJ408</f>
        <v>33186298</v>
      </c>
      <c r="AN408" s="61" t="n">
        <f aca="false">AH408+AK408</f>
        <v>32610288</v>
      </c>
      <c r="AO408" s="62" t="n">
        <f aca="false">AI408+AL408</f>
        <v>33367455</v>
      </c>
      <c r="AQ408" s="47"/>
      <c r="AR408" s="47"/>
    </row>
    <row r="409" customFormat="false" ht="22.5" hidden="false" customHeight="false" outlineLevel="0" collapsed="false">
      <c r="A409" s="48" t="s">
        <v>175</v>
      </c>
      <c r="B409" s="49" t="n">
        <v>59</v>
      </c>
      <c r="C409" s="50" t="n">
        <v>705</v>
      </c>
      <c r="D409" s="51"/>
      <c r="E409" s="52"/>
      <c r="F409" s="51"/>
      <c r="G409" s="53"/>
      <c r="H409" s="54"/>
      <c r="I409" s="55" t="n">
        <f aca="false">I410</f>
        <v>15000</v>
      </c>
      <c r="J409" s="55" t="n">
        <f aca="false">J410</f>
        <v>15000</v>
      </c>
      <c r="K409" s="55" t="n">
        <f aca="false">K410</f>
        <v>15000</v>
      </c>
      <c r="L409" s="55" t="n">
        <f aca="false">L410</f>
        <v>0</v>
      </c>
      <c r="M409" s="55" t="n">
        <f aca="false">M410</f>
        <v>0</v>
      </c>
      <c r="N409" s="56" t="n">
        <f aca="false">N410</f>
        <v>0</v>
      </c>
      <c r="O409" s="57" t="n">
        <f aca="false">O410</f>
        <v>15000</v>
      </c>
      <c r="P409" s="55" t="n">
        <f aca="false">P410</f>
        <v>15000</v>
      </c>
      <c r="Q409" s="56" t="n">
        <f aca="false">Q410</f>
        <v>15000</v>
      </c>
      <c r="R409" s="57" t="n">
        <f aca="false">R410</f>
        <v>0</v>
      </c>
      <c r="S409" s="55" t="n">
        <f aca="false">S410</f>
        <v>0</v>
      </c>
      <c r="T409" s="58" t="n">
        <f aca="false">T410</f>
        <v>0</v>
      </c>
      <c r="U409" s="59" t="n">
        <f aca="false">U410</f>
        <v>15000</v>
      </c>
      <c r="V409" s="55" t="n">
        <f aca="false">V410</f>
        <v>15000</v>
      </c>
      <c r="W409" s="58" t="n">
        <f aca="false">W410</f>
        <v>15000</v>
      </c>
      <c r="X409" s="57" t="n">
        <f aca="false">X410</f>
        <v>0</v>
      </c>
      <c r="Y409" s="55" t="n">
        <f aca="false">Y410</f>
        <v>0</v>
      </c>
      <c r="Z409" s="58" t="n">
        <f aca="false">Z410</f>
        <v>0</v>
      </c>
      <c r="AA409" s="59" t="n">
        <f aca="false">AA410</f>
        <v>15000</v>
      </c>
      <c r="AB409" s="55" t="n">
        <f aca="false">AB410</f>
        <v>15000</v>
      </c>
      <c r="AC409" s="58" t="n">
        <f aca="false">AC410</f>
        <v>15000</v>
      </c>
      <c r="AD409" s="57" t="n">
        <f aca="false">AD410</f>
        <v>0</v>
      </c>
      <c r="AE409" s="55" t="n">
        <f aca="false">AE410</f>
        <v>0</v>
      </c>
      <c r="AF409" s="58" t="n">
        <f aca="false">AF410</f>
        <v>0</v>
      </c>
      <c r="AG409" s="59" t="n">
        <f aca="false">AG410</f>
        <v>15000</v>
      </c>
      <c r="AH409" s="55" t="n">
        <f aca="false">AH410</f>
        <v>15000</v>
      </c>
      <c r="AI409" s="58" t="n">
        <f aca="false">AI410</f>
        <v>15000</v>
      </c>
      <c r="AJ409" s="60" t="n">
        <f aca="false">AJ410</f>
        <v>0</v>
      </c>
      <c r="AK409" s="61" t="n">
        <f aca="false">AK410</f>
        <v>0</v>
      </c>
      <c r="AL409" s="62" t="n">
        <f aca="false">AL410</f>
        <v>0</v>
      </c>
      <c r="AM409" s="63" t="n">
        <f aca="false">AM410</f>
        <v>15000</v>
      </c>
      <c r="AN409" s="61" t="n">
        <f aca="false">AN410</f>
        <v>15000</v>
      </c>
      <c r="AO409" s="62" t="n">
        <f aca="false">AO410</f>
        <v>15000</v>
      </c>
      <c r="AQ409" s="47"/>
      <c r="AR409" s="47"/>
    </row>
    <row r="410" customFormat="false" ht="33.75" hidden="false" customHeight="false" outlineLevel="0" collapsed="false">
      <c r="A410" s="48" t="s">
        <v>183</v>
      </c>
      <c r="B410" s="49" t="n">
        <v>59</v>
      </c>
      <c r="C410" s="50" t="n">
        <v>705</v>
      </c>
      <c r="D410" s="51" t="n">
        <v>6</v>
      </c>
      <c r="E410" s="52" t="n">
        <v>0</v>
      </c>
      <c r="F410" s="51" t="n">
        <v>0</v>
      </c>
      <c r="G410" s="53" t="n">
        <v>0</v>
      </c>
      <c r="H410" s="54"/>
      <c r="I410" s="55" t="n">
        <f aca="false">I411</f>
        <v>15000</v>
      </c>
      <c r="J410" s="55" t="n">
        <f aca="false">J411</f>
        <v>15000</v>
      </c>
      <c r="K410" s="55" t="n">
        <f aca="false">K411</f>
        <v>15000</v>
      </c>
      <c r="L410" s="55" t="n">
        <f aca="false">L411</f>
        <v>0</v>
      </c>
      <c r="M410" s="55" t="n">
        <f aca="false">M411</f>
        <v>0</v>
      </c>
      <c r="N410" s="56" t="n">
        <f aca="false">N411</f>
        <v>0</v>
      </c>
      <c r="O410" s="57" t="n">
        <f aca="false">O411</f>
        <v>15000</v>
      </c>
      <c r="P410" s="55" t="n">
        <f aca="false">P411</f>
        <v>15000</v>
      </c>
      <c r="Q410" s="56" t="n">
        <f aca="false">Q411</f>
        <v>15000</v>
      </c>
      <c r="R410" s="57" t="n">
        <f aca="false">R411</f>
        <v>0</v>
      </c>
      <c r="S410" s="55" t="n">
        <f aca="false">S411</f>
        <v>0</v>
      </c>
      <c r="T410" s="58" t="n">
        <f aca="false">T411</f>
        <v>0</v>
      </c>
      <c r="U410" s="59" t="n">
        <f aca="false">U411</f>
        <v>15000</v>
      </c>
      <c r="V410" s="55" t="n">
        <f aca="false">V411</f>
        <v>15000</v>
      </c>
      <c r="W410" s="58" t="n">
        <f aca="false">W411</f>
        <v>15000</v>
      </c>
      <c r="X410" s="57" t="n">
        <f aca="false">X411</f>
        <v>0</v>
      </c>
      <c r="Y410" s="55" t="n">
        <f aca="false">Y411</f>
        <v>0</v>
      </c>
      <c r="Z410" s="58" t="n">
        <f aca="false">Z411</f>
        <v>0</v>
      </c>
      <c r="AA410" s="59" t="n">
        <f aca="false">AA411</f>
        <v>15000</v>
      </c>
      <c r="AB410" s="55" t="n">
        <f aca="false">AB411</f>
        <v>15000</v>
      </c>
      <c r="AC410" s="58" t="n">
        <f aca="false">AC411</f>
        <v>15000</v>
      </c>
      <c r="AD410" s="57" t="n">
        <f aca="false">AD411</f>
        <v>0</v>
      </c>
      <c r="AE410" s="55" t="n">
        <f aca="false">AE411</f>
        <v>0</v>
      </c>
      <c r="AF410" s="58" t="n">
        <f aca="false">AF411</f>
        <v>0</v>
      </c>
      <c r="AG410" s="59" t="n">
        <f aca="false">AG411</f>
        <v>15000</v>
      </c>
      <c r="AH410" s="55" t="n">
        <f aca="false">AH411</f>
        <v>15000</v>
      </c>
      <c r="AI410" s="58" t="n">
        <f aca="false">AI411</f>
        <v>15000</v>
      </c>
      <c r="AJ410" s="60" t="n">
        <f aca="false">AJ411</f>
        <v>0</v>
      </c>
      <c r="AK410" s="61" t="n">
        <f aca="false">AK411</f>
        <v>0</v>
      </c>
      <c r="AL410" s="62" t="n">
        <f aca="false">AL411</f>
        <v>0</v>
      </c>
      <c r="AM410" s="63" t="n">
        <f aca="false">AM411</f>
        <v>15000</v>
      </c>
      <c r="AN410" s="61" t="n">
        <f aca="false">AN411</f>
        <v>15000</v>
      </c>
      <c r="AO410" s="62" t="n">
        <f aca="false">AO411</f>
        <v>15000</v>
      </c>
      <c r="AQ410" s="47"/>
      <c r="AR410" s="47"/>
    </row>
    <row r="411" customFormat="false" ht="21" hidden="false" customHeight="false" outlineLevel="0" collapsed="false">
      <c r="A411" s="64" t="s">
        <v>188</v>
      </c>
      <c r="B411" s="49" t="n">
        <v>59</v>
      </c>
      <c r="C411" s="50" t="n">
        <v>705</v>
      </c>
      <c r="D411" s="51" t="n">
        <v>6</v>
      </c>
      <c r="E411" s="52" t="n">
        <v>1</v>
      </c>
      <c r="F411" s="51" t="n">
        <v>0</v>
      </c>
      <c r="G411" s="53" t="n">
        <v>0</v>
      </c>
      <c r="H411" s="54"/>
      <c r="I411" s="55" t="n">
        <f aca="false">I412</f>
        <v>15000</v>
      </c>
      <c r="J411" s="55" t="n">
        <f aca="false">J412</f>
        <v>15000</v>
      </c>
      <c r="K411" s="55" t="n">
        <f aca="false">K412</f>
        <v>15000</v>
      </c>
      <c r="L411" s="55" t="n">
        <f aca="false">L412</f>
        <v>0</v>
      </c>
      <c r="M411" s="55" t="n">
        <f aca="false">M412</f>
        <v>0</v>
      </c>
      <c r="N411" s="56" t="n">
        <f aca="false">N412</f>
        <v>0</v>
      </c>
      <c r="O411" s="57" t="n">
        <f aca="false">O412</f>
        <v>15000</v>
      </c>
      <c r="P411" s="55" t="n">
        <f aca="false">P412</f>
        <v>15000</v>
      </c>
      <c r="Q411" s="56" t="n">
        <f aca="false">Q412</f>
        <v>15000</v>
      </c>
      <c r="R411" s="57" t="n">
        <f aca="false">R412</f>
        <v>0</v>
      </c>
      <c r="S411" s="55" t="n">
        <f aca="false">S412</f>
        <v>0</v>
      </c>
      <c r="T411" s="58" t="n">
        <f aca="false">T412</f>
        <v>0</v>
      </c>
      <c r="U411" s="59" t="n">
        <f aca="false">U412</f>
        <v>15000</v>
      </c>
      <c r="V411" s="55" t="n">
        <f aca="false">V412</f>
        <v>15000</v>
      </c>
      <c r="W411" s="58" t="n">
        <f aca="false">W412</f>
        <v>15000</v>
      </c>
      <c r="X411" s="57" t="n">
        <f aca="false">X412</f>
        <v>0</v>
      </c>
      <c r="Y411" s="55" t="n">
        <f aca="false">Y412</f>
        <v>0</v>
      </c>
      <c r="Z411" s="58" t="n">
        <f aca="false">Z412</f>
        <v>0</v>
      </c>
      <c r="AA411" s="59" t="n">
        <f aca="false">AA412</f>
        <v>15000</v>
      </c>
      <c r="AB411" s="55" t="n">
        <f aca="false">AB412</f>
        <v>15000</v>
      </c>
      <c r="AC411" s="58" t="n">
        <f aca="false">AC412</f>
        <v>15000</v>
      </c>
      <c r="AD411" s="57" t="n">
        <f aca="false">AD412</f>
        <v>0</v>
      </c>
      <c r="AE411" s="55" t="n">
        <f aca="false">AE412</f>
        <v>0</v>
      </c>
      <c r="AF411" s="58" t="n">
        <f aca="false">AF412</f>
        <v>0</v>
      </c>
      <c r="AG411" s="59" t="n">
        <f aca="false">AG412</f>
        <v>15000</v>
      </c>
      <c r="AH411" s="55" t="n">
        <f aca="false">AH412</f>
        <v>15000</v>
      </c>
      <c r="AI411" s="58" t="n">
        <f aca="false">AI412</f>
        <v>15000</v>
      </c>
      <c r="AJ411" s="60" t="n">
        <f aca="false">AJ412</f>
        <v>0</v>
      </c>
      <c r="AK411" s="61" t="n">
        <f aca="false">AK412</f>
        <v>0</v>
      </c>
      <c r="AL411" s="62" t="n">
        <f aca="false">AL412</f>
        <v>0</v>
      </c>
      <c r="AM411" s="63" t="n">
        <f aca="false">AM412</f>
        <v>15000</v>
      </c>
      <c r="AN411" s="61" t="n">
        <f aca="false">AN412</f>
        <v>15000</v>
      </c>
      <c r="AO411" s="62" t="n">
        <f aca="false">AO412</f>
        <v>15000</v>
      </c>
      <c r="AQ411" s="47"/>
      <c r="AR411" s="47"/>
    </row>
    <row r="412" customFormat="false" ht="22.5" hidden="false" customHeight="false" outlineLevel="0" collapsed="false">
      <c r="A412" s="48" t="s">
        <v>142</v>
      </c>
      <c r="B412" s="49" t="n">
        <v>59</v>
      </c>
      <c r="C412" s="50" t="n">
        <v>705</v>
      </c>
      <c r="D412" s="51" t="n">
        <v>6</v>
      </c>
      <c r="E412" s="52" t="n">
        <v>1</v>
      </c>
      <c r="F412" s="51" t="n">
        <v>0</v>
      </c>
      <c r="G412" s="53" t="n">
        <v>80010</v>
      </c>
      <c r="H412" s="54"/>
      <c r="I412" s="55" t="n">
        <f aca="false">I413</f>
        <v>15000</v>
      </c>
      <c r="J412" s="55" t="n">
        <f aca="false">J413</f>
        <v>15000</v>
      </c>
      <c r="K412" s="55" t="n">
        <f aca="false">K413</f>
        <v>15000</v>
      </c>
      <c r="L412" s="55" t="n">
        <f aca="false">L413</f>
        <v>0</v>
      </c>
      <c r="M412" s="55" t="n">
        <f aca="false">M413</f>
        <v>0</v>
      </c>
      <c r="N412" s="56" t="n">
        <f aca="false">N413</f>
        <v>0</v>
      </c>
      <c r="O412" s="57" t="n">
        <f aca="false">O413</f>
        <v>15000</v>
      </c>
      <c r="P412" s="55" t="n">
        <f aca="false">P413</f>
        <v>15000</v>
      </c>
      <c r="Q412" s="56" t="n">
        <f aca="false">Q413</f>
        <v>15000</v>
      </c>
      <c r="R412" s="57" t="n">
        <f aca="false">R413</f>
        <v>0</v>
      </c>
      <c r="S412" s="55" t="n">
        <f aca="false">S413</f>
        <v>0</v>
      </c>
      <c r="T412" s="58" t="n">
        <f aca="false">T413</f>
        <v>0</v>
      </c>
      <c r="U412" s="59" t="n">
        <f aca="false">U413</f>
        <v>15000</v>
      </c>
      <c r="V412" s="55" t="n">
        <f aca="false">V413</f>
        <v>15000</v>
      </c>
      <c r="W412" s="58" t="n">
        <f aca="false">W413</f>
        <v>15000</v>
      </c>
      <c r="X412" s="57" t="n">
        <f aca="false">X413</f>
        <v>0</v>
      </c>
      <c r="Y412" s="55" t="n">
        <f aca="false">Y413</f>
        <v>0</v>
      </c>
      <c r="Z412" s="58" t="n">
        <f aca="false">Z413</f>
        <v>0</v>
      </c>
      <c r="AA412" s="59" t="n">
        <f aca="false">AA413</f>
        <v>15000</v>
      </c>
      <c r="AB412" s="55" t="n">
        <f aca="false">AB413</f>
        <v>15000</v>
      </c>
      <c r="AC412" s="58" t="n">
        <f aca="false">AC413</f>
        <v>15000</v>
      </c>
      <c r="AD412" s="57" t="n">
        <f aca="false">AD413</f>
        <v>0</v>
      </c>
      <c r="AE412" s="55" t="n">
        <f aca="false">AE413</f>
        <v>0</v>
      </c>
      <c r="AF412" s="58" t="n">
        <f aca="false">AF413</f>
        <v>0</v>
      </c>
      <c r="AG412" s="59" t="n">
        <f aca="false">AG413</f>
        <v>15000</v>
      </c>
      <c r="AH412" s="55" t="n">
        <f aca="false">AH413</f>
        <v>15000</v>
      </c>
      <c r="AI412" s="58" t="n">
        <f aca="false">AI413</f>
        <v>15000</v>
      </c>
      <c r="AJ412" s="60" t="n">
        <f aca="false">AJ413</f>
        <v>0</v>
      </c>
      <c r="AK412" s="61" t="n">
        <f aca="false">AK413</f>
        <v>0</v>
      </c>
      <c r="AL412" s="62" t="n">
        <f aca="false">AL413</f>
        <v>0</v>
      </c>
      <c r="AM412" s="63" t="n">
        <f aca="false">AM413</f>
        <v>15000</v>
      </c>
      <c r="AN412" s="61" t="n">
        <f aca="false">AN413</f>
        <v>15000</v>
      </c>
      <c r="AO412" s="62" t="n">
        <f aca="false">AO413</f>
        <v>15000</v>
      </c>
      <c r="AQ412" s="47"/>
      <c r="AR412" s="47"/>
    </row>
    <row r="413" customFormat="false" ht="22.5" hidden="false" customHeight="false" outlineLevel="0" collapsed="false">
      <c r="A413" s="48" t="s">
        <v>30</v>
      </c>
      <c r="B413" s="49" t="n">
        <v>59</v>
      </c>
      <c r="C413" s="50" t="n">
        <v>705</v>
      </c>
      <c r="D413" s="51" t="n">
        <v>6</v>
      </c>
      <c r="E413" s="52" t="n">
        <v>1</v>
      </c>
      <c r="F413" s="51" t="n">
        <v>0</v>
      </c>
      <c r="G413" s="53" t="n">
        <v>80010</v>
      </c>
      <c r="H413" s="54" t="n">
        <v>200</v>
      </c>
      <c r="I413" s="55" t="n">
        <f aca="false">I414</f>
        <v>15000</v>
      </c>
      <c r="J413" s="55" t="n">
        <f aca="false">J414</f>
        <v>15000</v>
      </c>
      <c r="K413" s="55" t="n">
        <f aca="false">K414</f>
        <v>15000</v>
      </c>
      <c r="L413" s="55" t="n">
        <f aca="false">L414</f>
        <v>0</v>
      </c>
      <c r="M413" s="55" t="n">
        <f aca="false">M414</f>
        <v>0</v>
      </c>
      <c r="N413" s="56" t="n">
        <f aca="false">N414</f>
        <v>0</v>
      </c>
      <c r="O413" s="57" t="n">
        <f aca="false">O414</f>
        <v>15000</v>
      </c>
      <c r="P413" s="55" t="n">
        <f aca="false">P414</f>
        <v>15000</v>
      </c>
      <c r="Q413" s="56" t="n">
        <f aca="false">Q414</f>
        <v>15000</v>
      </c>
      <c r="R413" s="57" t="n">
        <f aca="false">R414</f>
        <v>0</v>
      </c>
      <c r="S413" s="55" t="n">
        <f aca="false">S414</f>
        <v>0</v>
      </c>
      <c r="T413" s="58" t="n">
        <f aca="false">T414</f>
        <v>0</v>
      </c>
      <c r="U413" s="59" t="n">
        <f aca="false">U414</f>
        <v>15000</v>
      </c>
      <c r="V413" s="55" t="n">
        <f aca="false">V414</f>
        <v>15000</v>
      </c>
      <c r="W413" s="58" t="n">
        <f aca="false">W414</f>
        <v>15000</v>
      </c>
      <c r="X413" s="57" t="n">
        <f aca="false">X414</f>
        <v>0</v>
      </c>
      <c r="Y413" s="55" t="n">
        <f aca="false">Y414</f>
        <v>0</v>
      </c>
      <c r="Z413" s="58" t="n">
        <f aca="false">Z414</f>
        <v>0</v>
      </c>
      <c r="AA413" s="59" t="n">
        <f aca="false">AA414</f>
        <v>15000</v>
      </c>
      <c r="AB413" s="55" t="n">
        <f aca="false">AB414</f>
        <v>15000</v>
      </c>
      <c r="AC413" s="58" t="n">
        <f aca="false">AC414</f>
        <v>15000</v>
      </c>
      <c r="AD413" s="57" t="n">
        <f aca="false">AD414</f>
        <v>0</v>
      </c>
      <c r="AE413" s="55" t="n">
        <f aca="false">AE414</f>
        <v>0</v>
      </c>
      <c r="AF413" s="58" t="n">
        <f aca="false">AF414</f>
        <v>0</v>
      </c>
      <c r="AG413" s="59" t="n">
        <f aca="false">AG414</f>
        <v>15000</v>
      </c>
      <c r="AH413" s="55" t="n">
        <f aca="false">AH414</f>
        <v>15000</v>
      </c>
      <c r="AI413" s="58" t="n">
        <f aca="false">AI414</f>
        <v>15000</v>
      </c>
      <c r="AJ413" s="60" t="n">
        <f aca="false">AJ414</f>
        <v>0</v>
      </c>
      <c r="AK413" s="61" t="n">
        <f aca="false">AK414</f>
        <v>0</v>
      </c>
      <c r="AL413" s="62" t="n">
        <f aca="false">AL414</f>
        <v>0</v>
      </c>
      <c r="AM413" s="63" t="n">
        <f aca="false">AM414</f>
        <v>15000</v>
      </c>
      <c r="AN413" s="61" t="n">
        <f aca="false">AN414</f>
        <v>15000</v>
      </c>
      <c r="AO413" s="62" t="n">
        <f aca="false">AO414</f>
        <v>15000</v>
      </c>
      <c r="AQ413" s="47"/>
      <c r="AR413" s="47"/>
    </row>
    <row r="414" customFormat="false" ht="22.5" hidden="false" customHeight="false" outlineLevel="0" collapsed="false">
      <c r="A414" s="48" t="s">
        <v>31</v>
      </c>
      <c r="B414" s="49" t="n">
        <v>59</v>
      </c>
      <c r="C414" s="50" t="n">
        <v>705</v>
      </c>
      <c r="D414" s="51" t="n">
        <v>6</v>
      </c>
      <c r="E414" s="52" t="n">
        <v>1</v>
      </c>
      <c r="F414" s="51" t="n">
        <v>0</v>
      </c>
      <c r="G414" s="53" t="n">
        <v>80010</v>
      </c>
      <c r="H414" s="54" t="n">
        <v>240</v>
      </c>
      <c r="I414" s="55" t="n">
        <v>15000</v>
      </c>
      <c r="J414" s="55" t="n">
        <v>15000</v>
      </c>
      <c r="K414" s="55" t="n">
        <v>15000</v>
      </c>
      <c r="L414" s="55"/>
      <c r="M414" s="55"/>
      <c r="N414" s="56"/>
      <c r="O414" s="57" t="n">
        <f aca="false">I414+L414</f>
        <v>15000</v>
      </c>
      <c r="P414" s="55" t="n">
        <f aca="false">J414+M414</f>
        <v>15000</v>
      </c>
      <c r="Q414" s="56" t="n">
        <f aca="false">K414+N414</f>
        <v>15000</v>
      </c>
      <c r="R414" s="57"/>
      <c r="S414" s="55"/>
      <c r="T414" s="58"/>
      <c r="U414" s="59" t="n">
        <f aca="false">O414+R414</f>
        <v>15000</v>
      </c>
      <c r="V414" s="55" t="n">
        <f aca="false">P414+S414</f>
        <v>15000</v>
      </c>
      <c r="W414" s="58" t="n">
        <f aca="false">Q414+T414</f>
        <v>15000</v>
      </c>
      <c r="X414" s="57"/>
      <c r="Y414" s="55"/>
      <c r="Z414" s="58"/>
      <c r="AA414" s="59" t="n">
        <f aca="false">U414+X414</f>
        <v>15000</v>
      </c>
      <c r="AB414" s="55" t="n">
        <f aca="false">V414+Y414</f>
        <v>15000</v>
      </c>
      <c r="AC414" s="58" t="n">
        <f aca="false">W414+Z414</f>
        <v>15000</v>
      </c>
      <c r="AD414" s="57"/>
      <c r="AE414" s="55"/>
      <c r="AF414" s="58"/>
      <c r="AG414" s="59" t="n">
        <f aca="false">AA414+AD414</f>
        <v>15000</v>
      </c>
      <c r="AH414" s="55" t="n">
        <f aca="false">AB414+AE414</f>
        <v>15000</v>
      </c>
      <c r="AI414" s="58" t="n">
        <f aca="false">AC414+AF414</f>
        <v>15000</v>
      </c>
      <c r="AJ414" s="60"/>
      <c r="AK414" s="61"/>
      <c r="AL414" s="62"/>
      <c r="AM414" s="63" t="n">
        <f aca="false">AG414+AJ414</f>
        <v>15000</v>
      </c>
      <c r="AN414" s="61" t="n">
        <f aca="false">AH414+AK414</f>
        <v>15000</v>
      </c>
      <c r="AO414" s="62" t="n">
        <f aca="false">AI414+AL414</f>
        <v>15000</v>
      </c>
      <c r="AQ414" s="47"/>
      <c r="AR414" s="47"/>
    </row>
    <row r="415" customFormat="false" ht="12.75" hidden="false" customHeight="false" outlineLevel="0" collapsed="false">
      <c r="A415" s="48" t="s">
        <v>212</v>
      </c>
      <c r="B415" s="49" t="n">
        <v>59</v>
      </c>
      <c r="C415" s="50" t="n">
        <v>707</v>
      </c>
      <c r="D415" s="51"/>
      <c r="E415" s="52"/>
      <c r="F415" s="51"/>
      <c r="G415" s="53"/>
      <c r="H415" s="54"/>
      <c r="I415" s="55" t="n">
        <f aca="false">I416+I425</f>
        <v>720000</v>
      </c>
      <c r="J415" s="55" t="n">
        <f aca="false">J416+J425</f>
        <v>720000</v>
      </c>
      <c r="K415" s="55" t="n">
        <f aca="false">K416+K425</f>
        <v>720000</v>
      </c>
      <c r="L415" s="55" t="n">
        <f aca="false">L416+L425</f>
        <v>0</v>
      </c>
      <c r="M415" s="55" t="n">
        <f aca="false">M416+M425</f>
        <v>0</v>
      </c>
      <c r="N415" s="56" t="n">
        <f aca="false">N416+N425</f>
        <v>0</v>
      </c>
      <c r="O415" s="57" t="n">
        <f aca="false">O416+O425</f>
        <v>720000</v>
      </c>
      <c r="P415" s="55" t="n">
        <f aca="false">P416+P425</f>
        <v>720000</v>
      </c>
      <c r="Q415" s="56" t="n">
        <f aca="false">Q416+Q425</f>
        <v>720000</v>
      </c>
      <c r="R415" s="57" t="n">
        <f aca="false">R416+R425</f>
        <v>0</v>
      </c>
      <c r="S415" s="55" t="n">
        <f aca="false">S416+S425</f>
        <v>0</v>
      </c>
      <c r="T415" s="58" t="n">
        <f aca="false">T416+T425</f>
        <v>0</v>
      </c>
      <c r="U415" s="59" t="n">
        <f aca="false">U416+U425</f>
        <v>720000</v>
      </c>
      <c r="V415" s="55" t="n">
        <f aca="false">V416+V425</f>
        <v>720000</v>
      </c>
      <c r="W415" s="58" t="n">
        <f aca="false">W416+W425</f>
        <v>720000</v>
      </c>
      <c r="X415" s="57" t="n">
        <f aca="false">X416+X425</f>
        <v>0</v>
      </c>
      <c r="Y415" s="55" t="n">
        <f aca="false">Y416+Y425</f>
        <v>0</v>
      </c>
      <c r="Z415" s="58" t="n">
        <f aca="false">Z416+Z425</f>
        <v>0</v>
      </c>
      <c r="AA415" s="59" t="n">
        <f aca="false">AA416+AA425</f>
        <v>720000</v>
      </c>
      <c r="AB415" s="55" t="n">
        <f aca="false">AB416+AB425</f>
        <v>720000</v>
      </c>
      <c r="AC415" s="58" t="n">
        <f aca="false">AC416+AC425</f>
        <v>720000</v>
      </c>
      <c r="AD415" s="57" t="n">
        <f aca="false">AD416+AD425</f>
        <v>-100000</v>
      </c>
      <c r="AE415" s="55" t="n">
        <f aca="false">AE416+AE425</f>
        <v>0</v>
      </c>
      <c r="AF415" s="58" t="n">
        <f aca="false">AF416+AF425</f>
        <v>0</v>
      </c>
      <c r="AG415" s="59" t="n">
        <f aca="false">AG416+AG425</f>
        <v>620000</v>
      </c>
      <c r="AH415" s="55" t="n">
        <f aca="false">AH416+AH425</f>
        <v>720000</v>
      </c>
      <c r="AI415" s="58" t="n">
        <f aca="false">AI416+AI425</f>
        <v>720000</v>
      </c>
      <c r="AJ415" s="60" t="n">
        <f aca="false">AJ416+AJ425</f>
        <v>0</v>
      </c>
      <c r="AK415" s="61" t="n">
        <f aca="false">AK416+AK425</f>
        <v>0</v>
      </c>
      <c r="AL415" s="62" t="n">
        <f aca="false">AL416+AL425</f>
        <v>0</v>
      </c>
      <c r="AM415" s="63" t="n">
        <f aca="false">AM416+AM425</f>
        <v>620000</v>
      </c>
      <c r="AN415" s="61" t="n">
        <f aca="false">AN416+AN425</f>
        <v>720000</v>
      </c>
      <c r="AO415" s="62" t="n">
        <f aca="false">AO416+AO425</f>
        <v>720000</v>
      </c>
      <c r="AQ415" s="47"/>
      <c r="AR415" s="47"/>
    </row>
    <row r="416" customFormat="false" ht="31.5" hidden="false" customHeight="false" outlineLevel="0" collapsed="false">
      <c r="A416" s="64" t="s">
        <v>183</v>
      </c>
      <c r="B416" s="49" t="n">
        <v>59</v>
      </c>
      <c r="C416" s="50" t="n">
        <v>707</v>
      </c>
      <c r="D416" s="51" t="s">
        <v>187</v>
      </c>
      <c r="E416" s="52" t="s">
        <v>24</v>
      </c>
      <c r="F416" s="51" t="s">
        <v>25</v>
      </c>
      <c r="G416" s="53" t="s">
        <v>26</v>
      </c>
      <c r="H416" s="54"/>
      <c r="I416" s="55" t="n">
        <f aca="false">I417</f>
        <v>620000</v>
      </c>
      <c r="J416" s="55" t="n">
        <f aca="false">J417</f>
        <v>620000</v>
      </c>
      <c r="K416" s="55" t="n">
        <f aca="false">K417</f>
        <v>620000</v>
      </c>
      <c r="L416" s="55" t="n">
        <f aca="false">L417</f>
        <v>0</v>
      </c>
      <c r="M416" s="55" t="n">
        <f aca="false">M417</f>
        <v>0</v>
      </c>
      <c r="N416" s="56" t="n">
        <f aca="false">N417</f>
        <v>0</v>
      </c>
      <c r="O416" s="57" t="n">
        <f aca="false">O417</f>
        <v>620000</v>
      </c>
      <c r="P416" s="55" t="n">
        <f aca="false">P417</f>
        <v>620000</v>
      </c>
      <c r="Q416" s="56" t="n">
        <f aca="false">Q417</f>
        <v>620000</v>
      </c>
      <c r="R416" s="57" t="n">
        <f aca="false">R417</f>
        <v>0</v>
      </c>
      <c r="S416" s="55" t="n">
        <f aca="false">S417</f>
        <v>0</v>
      </c>
      <c r="T416" s="58" t="n">
        <f aca="false">T417</f>
        <v>0</v>
      </c>
      <c r="U416" s="59" t="n">
        <f aca="false">U417</f>
        <v>620000</v>
      </c>
      <c r="V416" s="55" t="n">
        <f aca="false">V417</f>
        <v>620000</v>
      </c>
      <c r="W416" s="58" t="n">
        <f aca="false">W417</f>
        <v>620000</v>
      </c>
      <c r="X416" s="57" t="n">
        <f aca="false">X417</f>
        <v>0</v>
      </c>
      <c r="Y416" s="55" t="n">
        <f aca="false">Y417</f>
        <v>0</v>
      </c>
      <c r="Z416" s="58" t="n">
        <f aca="false">Z417</f>
        <v>0</v>
      </c>
      <c r="AA416" s="59" t="n">
        <f aca="false">AA417</f>
        <v>620000</v>
      </c>
      <c r="AB416" s="55" t="n">
        <f aca="false">AB417</f>
        <v>620000</v>
      </c>
      <c r="AC416" s="58" t="n">
        <f aca="false">AC417</f>
        <v>620000</v>
      </c>
      <c r="AD416" s="57" t="n">
        <f aca="false">AD417</f>
        <v>0</v>
      </c>
      <c r="AE416" s="55" t="n">
        <f aca="false">AE417</f>
        <v>0</v>
      </c>
      <c r="AF416" s="58" t="n">
        <f aca="false">AF417</f>
        <v>0</v>
      </c>
      <c r="AG416" s="59" t="n">
        <f aca="false">AG417</f>
        <v>620000</v>
      </c>
      <c r="AH416" s="55" t="n">
        <f aca="false">AH417</f>
        <v>620000</v>
      </c>
      <c r="AI416" s="58" t="n">
        <f aca="false">AI417</f>
        <v>620000</v>
      </c>
      <c r="AJ416" s="60" t="n">
        <f aca="false">AJ417</f>
        <v>0</v>
      </c>
      <c r="AK416" s="61" t="n">
        <f aca="false">AK417</f>
        <v>0</v>
      </c>
      <c r="AL416" s="62" t="n">
        <f aca="false">AL417</f>
        <v>0</v>
      </c>
      <c r="AM416" s="63" t="n">
        <f aca="false">AM417</f>
        <v>620000</v>
      </c>
      <c r="AN416" s="61" t="n">
        <f aca="false">AN417</f>
        <v>620000</v>
      </c>
      <c r="AO416" s="62" t="n">
        <f aca="false">AO417</f>
        <v>620000</v>
      </c>
      <c r="AQ416" s="47"/>
      <c r="AR416" s="47"/>
    </row>
    <row r="417" customFormat="false" ht="12.75" hidden="false" customHeight="false" outlineLevel="0" collapsed="false">
      <c r="A417" s="64" t="s">
        <v>213</v>
      </c>
      <c r="B417" s="49" t="n">
        <v>59</v>
      </c>
      <c r="C417" s="50" t="n">
        <v>707</v>
      </c>
      <c r="D417" s="51" t="s">
        <v>187</v>
      </c>
      <c r="E417" s="52" t="n">
        <v>2</v>
      </c>
      <c r="F417" s="51" t="n">
        <v>0</v>
      </c>
      <c r="G417" s="53" t="n">
        <v>0</v>
      </c>
      <c r="H417" s="54"/>
      <c r="I417" s="55" t="n">
        <f aca="false">I418</f>
        <v>620000</v>
      </c>
      <c r="J417" s="55" t="n">
        <f aca="false">J418</f>
        <v>620000</v>
      </c>
      <c r="K417" s="55" t="n">
        <f aca="false">K418</f>
        <v>620000</v>
      </c>
      <c r="L417" s="55" t="n">
        <f aca="false">L418</f>
        <v>0</v>
      </c>
      <c r="M417" s="55" t="n">
        <f aca="false">M418</f>
        <v>0</v>
      </c>
      <c r="N417" s="56" t="n">
        <f aca="false">N418</f>
        <v>0</v>
      </c>
      <c r="O417" s="57" t="n">
        <f aca="false">O418</f>
        <v>620000</v>
      </c>
      <c r="P417" s="55" t="n">
        <f aca="false">P418</f>
        <v>620000</v>
      </c>
      <c r="Q417" s="56" t="n">
        <f aca="false">Q418</f>
        <v>620000</v>
      </c>
      <c r="R417" s="57" t="n">
        <f aca="false">R418</f>
        <v>0</v>
      </c>
      <c r="S417" s="55" t="n">
        <f aca="false">S418</f>
        <v>0</v>
      </c>
      <c r="T417" s="58" t="n">
        <f aca="false">T418</f>
        <v>0</v>
      </c>
      <c r="U417" s="59" t="n">
        <f aca="false">U418</f>
        <v>620000</v>
      </c>
      <c r="V417" s="55" t="n">
        <f aca="false">V418</f>
        <v>620000</v>
      </c>
      <c r="W417" s="58" t="n">
        <f aca="false">W418</f>
        <v>620000</v>
      </c>
      <c r="X417" s="57" t="n">
        <f aca="false">X418</f>
        <v>0</v>
      </c>
      <c r="Y417" s="55" t="n">
        <f aca="false">Y418</f>
        <v>0</v>
      </c>
      <c r="Z417" s="58" t="n">
        <f aca="false">Z418</f>
        <v>0</v>
      </c>
      <c r="AA417" s="59" t="n">
        <f aca="false">AA418</f>
        <v>620000</v>
      </c>
      <c r="AB417" s="55" t="n">
        <f aca="false">AB418</f>
        <v>620000</v>
      </c>
      <c r="AC417" s="58" t="n">
        <f aca="false">AC418</f>
        <v>620000</v>
      </c>
      <c r="AD417" s="57" t="n">
        <f aca="false">AD418</f>
        <v>0</v>
      </c>
      <c r="AE417" s="55" t="n">
        <f aca="false">AE418</f>
        <v>0</v>
      </c>
      <c r="AF417" s="58" t="n">
        <f aca="false">AF418</f>
        <v>0</v>
      </c>
      <c r="AG417" s="59" t="n">
        <f aca="false">AG418</f>
        <v>620000</v>
      </c>
      <c r="AH417" s="55" t="n">
        <f aca="false">AH418</f>
        <v>620000</v>
      </c>
      <c r="AI417" s="58" t="n">
        <f aca="false">AI418</f>
        <v>620000</v>
      </c>
      <c r="AJ417" s="60" t="n">
        <f aca="false">AJ418</f>
        <v>0</v>
      </c>
      <c r="AK417" s="61" t="n">
        <f aca="false">AK418</f>
        <v>0</v>
      </c>
      <c r="AL417" s="62" t="n">
        <f aca="false">AL418</f>
        <v>0</v>
      </c>
      <c r="AM417" s="63" t="n">
        <f aca="false">AM418</f>
        <v>620000</v>
      </c>
      <c r="AN417" s="61" t="n">
        <f aca="false">AN418</f>
        <v>620000</v>
      </c>
      <c r="AO417" s="62" t="n">
        <f aca="false">AO418</f>
        <v>620000</v>
      </c>
      <c r="AQ417" s="47"/>
      <c r="AR417" s="47"/>
    </row>
    <row r="418" customFormat="false" ht="12.75" hidden="false" customHeight="false" outlineLevel="0" collapsed="false">
      <c r="A418" s="48" t="s">
        <v>214</v>
      </c>
      <c r="B418" s="49" t="n">
        <v>59</v>
      </c>
      <c r="C418" s="50" t="n">
        <v>707</v>
      </c>
      <c r="D418" s="51" t="s">
        <v>187</v>
      </c>
      <c r="E418" s="52" t="n">
        <v>2</v>
      </c>
      <c r="F418" s="51" t="s">
        <v>25</v>
      </c>
      <c r="G418" s="53" t="s">
        <v>215</v>
      </c>
      <c r="H418" s="54"/>
      <c r="I418" s="55" t="n">
        <f aca="false">I419+I421+I423</f>
        <v>620000</v>
      </c>
      <c r="J418" s="55" t="n">
        <f aca="false">J419+J421+J423</f>
        <v>620000</v>
      </c>
      <c r="K418" s="55" t="n">
        <f aca="false">K419+K421+K423</f>
        <v>620000</v>
      </c>
      <c r="L418" s="55" t="n">
        <f aca="false">L419+L421+L423</f>
        <v>0</v>
      </c>
      <c r="M418" s="55" t="n">
        <f aca="false">M419+M421+M423</f>
        <v>0</v>
      </c>
      <c r="N418" s="56" t="n">
        <f aca="false">N419+N421+N423</f>
        <v>0</v>
      </c>
      <c r="O418" s="57" t="n">
        <f aca="false">O419+O421+O423</f>
        <v>620000</v>
      </c>
      <c r="P418" s="55" t="n">
        <f aca="false">P419+P421+P423</f>
        <v>620000</v>
      </c>
      <c r="Q418" s="56" t="n">
        <f aca="false">Q419+Q421+Q423</f>
        <v>620000</v>
      </c>
      <c r="R418" s="57" t="n">
        <f aca="false">R419+R421+R423</f>
        <v>0</v>
      </c>
      <c r="S418" s="55" t="n">
        <f aca="false">S419+S421+S423</f>
        <v>0</v>
      </c>
      <c r="T418" s="58" t="n">
        <f aca="false">T419+T421+T423</f>
        <v>0</v>
      </c>
      <c r="U418" s="59" t="n">
        <f aca="false">U419+U421+U423</f>
        <v>620000</v>
      </c>
      <c r="V418" s="55" t="n">
        <f aca="false">V419+V421+V423</f>
        <v>620000</v>
      </c>
      <c r="W418" s="58" t="n">
        <f aca="false">W419+W421+W423</f>
        <v>620000</v>
      </c>
      <c r="X418" s="57" t="n">
        <f aca="false">X419+X421+X423</f>
        <v>0</v>
      </c>
      <c r="Y418" s="55" t="n">
        <f aca="false">Y419+Y421+Y423</f>
        <v>0</v>
      </c>
      <c r="Z418" s="58" t="n">
        <f aca="false">Z419+Z421+Z423</f>
        <v>0</v>
      </c>
      <c r="AA418" s="59" t="n">
        <f aca="false">AA419+AA421+AA423</f>
        <v>620000</v>
      </c>
      <c r="AB418" s="55" t="n">
        <f aca="false">AB419+AB421+AB423</f>
        <v>620000</v>
      </c>
      <c r="AC418" s="58" t="n">
        <f aca="false">AC419+AC421+AC423</f>
        <v>620000</v>
      </c>
      <c r="AD418" s="57" t="n">
        <f aca="false">AD419+AD421+AD423</f>
        <v>0</v>
      </c>
      <c r="AE418" s="55" t="n">
        <f aca="false">AE419+AE421+AE423</f>
        <v>0</v>
      </c>
      <c r="AF418" s="58" t="n">
        <f aca="false">AF419+AF421+AF423</f>
        <v>0</v>
      </c>
      <c r="AG418" s="59" t="n">
        <f aca="false">AG419+AG421+AG423</f>
        <v>620000</v>
      </c>
      <c r="AH418" s="55" t="n">
        <f aca="false">AH419+AH421+AH423</f>
        <v>620000</v>
      </c>
      <c r="AI418" s="58" t="n">
        <f aca="false">AI419+AI421+AI423</f>
        <v>620000</v>
      </c>
      <c r="AJ418" s="60" t="n">
        <f aca="false">AJ419+AJ421+AJ423</f>
        <v>0</v>
      </c>
      <c r="AK418" s="61" t="n">
        <f aca="false">AK419+AK421+AK423</f>
        <v>0</v>
      </c>
      <c r="AL418" s="62" t="n">
        <f aca="false">AL419+AL421+AL423</f>
        <v>0</v>
      </c>
      <c r="AM418" s="63" t="n">
        <f aca="false">AM419+AM421+AM423</f>
        <v>620000</v>
      </c>
      <c r="AN418" s="61" t="n">
        <f aca="false">AN419+AN421+AN423</f>
        <v>620000</v>
      </c>
      <c r="AO418" s="62" t="n">
        <f aca="false">AO419+AO421+AO423</f>
        <v>620000</v>
      </c>
      <c r="AQ418" s="47"/>
      <c r="AR418" s="47"/>
    </row>
    <row r="419" customFormat="false" ht="45" hidden="false" customHeight="false" outlineLevel="0" collapsed="false">
      <c r="A419" s="48" t="s">
        <v>98</v>
      </c>
      <c r="B419" s="49" t="n">
        <v>59</v>
      </c>
      <c r="C419" s="50" t="n">
        <v>707</v>
      </c>
      <c r="D419" s="51" t="s">
        <v>187</v>
      </c>
      <c r="E419" s="52" t="n">
        <v>2</v>
      </c>
      <c r="F419" s="51" t="s">
        <v>25</v>
      </c>
      <c r="G419" s="53" t="s">
        <v>215</v>
      </c>
      <c r="H419" s="54" t="n">
        <v>100</v>
      </c>
      <c r="I419" s="55" t="n">
        <f aca="false">I420</f>
        <v>0</v>
      </c>
      <c r="J419" s="55" t="n">
        <f aca="false">J420</f>
        <v>0</v>
      </c>
      <c r="K419" s="55" t="n">
        <f aca="false">K420</f>
        <v>0</v>
      </c>
      <c r="L419" s="55" t="n">
        <f aca="false">L420</f>
        <v>0</v>
      </c>
      <c r="M419" s="55" t="n">
        <f aca="false">M420</f>
        <v>0</v>
      </c>
      <c r="N419" s="56" t="n">
        <f aca="false">N420</f>
        <v>0</v>
      </c>
      <c r="O419" s="57" t="n">
        <f aca="false">O420</f>
        <v>0</v>
      </c>
      <c r="P419" s="55" t="n">
        <f aca="false">P420</f>
        <v>0</v>
      </c>
      <c r="Q419" s="56" t="n">
        <f aca="false">Q420</f>
        <v>0</v>
      </c>
      <c r="R419" s="57" t="n">
        <f aca="false">R420</f>
        <v>0</v>
      </c>
      <c r="S419" s="55" t="n">
        <f aca="false">S420</f>
        <v>0</v>
      </c>
      <c r="T419" s="58" t="n">
        <f aca="false">T420</f>
        <v>0</v>
      </c>
      <c r="U419" s="59" t="n">
        <f aca="false">U420</f>
        <v>0</v>
      </c>
      <c r="V419" s="55" t="n">
        <f aca="false">V420</f>
        <v>0</v>
      </c>
      <c r="W419" s="58" t="n">
        <f aca="false">W420</f>
        <v>0</v>
      </c>
      <c r="X419" s="57" t="n">
        <f aca="false">X420</f>
        <v>0</v>
      </c>
      <c r="Y419" s="55" t="n">
        <f aca="false">Y420</f>
        <v>0</v>
      </c>
      <c r="Z419" s="58" t="n">
        <f aca="false">Z420</f>
        <v>0</v>
      </c>
      <c r="AA419" s="59" t="n">
        <f aca="false">AA420</f>
        <v>0</v>
      </c>
      <c r="AB419" s="55" t="n">
        <f aca="false">AB420</f>
        <v>0</v>
      </c>
      <c r="AC419" s="58" t="n">
        <f aca="false">AC420</f>
        <v>0</v>
      </c>
      <c r="AD419" s="57" t="n">
        <f aca="false">AD420</f>
        <v>0</v>
      </c>
      <c r="AE419" s="55" t="n">
        <f aca="false">AE420</f>
        <v>0</v>
      </c>
      <c r="AF419" s="58" t="n">
        <f aca="false">AF420</f>
        <v>0</v>
      </c>
      <c r="AG419" s="59" t="n">
        <f aca="false">AG420</f>
        <v>0</v>
      </c>
      <c r="AH419" s="55" t="n">
        <f aca="false">AH420</f>
        <v>0</v>
      </c>
      <c r="AI419" s="58" t="n">
        <f aca="false">AI420</f>
        <v>0</v>
      </c>
      <c r="AJ419" s="60" t="n">
        <f aca="false">AJ420</f>
        <v>0</v>
      </c>
      <c r="AK419" s="61" t="n">
        <f aca="false">AK420</f>
        <v>0</v>
      </c>
      <c r="AL419" s="62" t="n">
        <f aca="false">AL420</f>
        <v>0</v>
      </c>
      <c r="AM419" s="63" t="n">
        <f aca="false">AM420</f>
        <v>0</v>
      </c>
      <c r="AN419" s="61" t="n">
        <f aca="false">AN420</f>
        <v>0</v>
      </c>
      <c r="AO419" s="62" t="n">
        <f aca="false">AO420</f>
        <v>0</v>
      </c>
      <c r="AQ419" s="47"/>
      <c r="AR419" s="47"/>
    </row>
    <row r="420" customFormat="false" ht="22.5" hidden="false" customHeight="false" outlineLevel="0" collapsed="false">
      <c r="A420" s="48" t="s">
        <v>144</v>
      </c>
      <c r="B420" s="49" t="n">
        <v>59</v>
      </c>
      <c r="C420" s="50" t="n">
        <v>707</v>
      </c>
      <c r="D420" s="51" t="s">
        <v>187</v>
      </c>
      <c r="E420" s="52" t="n">
        <v>2</v>
      </c>
      <c r="F420" s="51" t="s">
        <v>25</v>
      </c>
      <c r="G420" s="53" t="s">
        <v>215</v>
      </c>
      <c r="H420" s="54" t="n">
        <v>120</v>
      </c>
      <c r="I420" s="55" t="n">
        <v>0</v>
      </c>
      <c r="J420" s="55" t="n">
        <v>0</v>
      </c>
      <c r="K420" s="55" t="n">
        <v>0</v>
      </c>
      <c r="L420" s="55"/>
      <c r="M420" s="55"/>
      <c r="N420" s="56"/>
      <c r="O420" s="57" t="n">
        <f aca="false">I420+L420</f>
        <v>0</v>
      </c>
      <c r="P420" s="55" t="n">
        <f aca="false">J420+M420</f>
        <v>0</v>
      </c>
      <c r="Q420" s="56" t="n">
        <f aca="false">K420+N420</f>
        <v>0</v>
      </c>
      <c r="R420" s="57"/>
      <c r="S420" s="55"/>
      <c r="T420" s="58"/>
      <c r="U420" s="59" t="n">
        <f aca="false">O420+R420</f>
        <v>0</v>
      </c>
      <c r="V420" s="55" t="n">
        <f aca="false">P420+S420</f>
        <v>0</v>
      </c>
      <c r="W420" s="58" t="n">
        <f aca="false">Q420+T420</f>
        <v>0</v>
      </c>
      <c r="X420" s="57"/>
      <c r="Y420" s="55"/>
      <c r="Z420" s="58"/>
      <c r="AA420" s="59" t="n">
        <f aca="false">U420+X420</f>
        <v>0</v>
      </c>
      <c r="AB420" s="55" t="n">
        <f aca="false">V420+Y420</f>
        <v>0</v>
      </c>
      <c r="AC420" s="58" t="n">
        <f aca="false">W420+Z420</f>
        <v>0</v>
      </c>
      <c r="AD420" s="57"/>
      <c r="AE420" s="55"/>
      <c r="AF420" s="58"/>
      <c r="AG420" s="59" t="n">
        <f aca="false">AA420+AD420</f>
        <v>0</v>
      </c>
      <c r="AH420" s="55" t="n">
        <f aca="false">AB420+AE420</f>
        <v>0</v>
      </c>
      <c r="AI420" s="58" t="n">
        <f aca="false">AC420+AF420</f>
        <v>0</v>
      </c>
      <c r="AJ420" s="60"/>
      <c r="AK420" s="61"/>
      <c r="AL420" s="62"/>
      <c r="AM420" s="63" t="n">
        <f aca="false">AG420+AJ420</f>
        <v>0</v>
      </c>
      <c r="AN420" s="61" t="n">
        <f aca="false">AH420+AK420</f>
        <v>0</v>
      </c>
      <c r="AO420" s="62" t="n">
        <f aca="false">AI420+AL420</f>
        <v>0</v>
      </c>
      <c r="AQ420" s="47"/>
      <c r="AR420" s="47"/>
    </row>
    <row r="421" customFormat="false" ht="22.5" hidden="false" customHeight="false" outlineLevel="0" collapsed="false">
      <c r="A421" s="48" t="s">
        <v>30</v>
      </c>
      <c r="B421" s="49" t="n">
        <v>59</v>
      </c>
      <c r="C421" s="50" t="n">
        <v>707</v>
      </c>
      <c r="D421" s="51" t="s">
        <v>187</v>
      </c>
      <c r="E421" s="52" t="n">
        <v>2</v>
      </c>
      <c r="F421" s="51" t="s">
        <v>25</v>
      </c>
      <c r="G421" s="53" t="s">
        <v>215</v>
      </c>
      <c r="H421" s="54" t="n">
        <v>200</v>
      </c>
      <c r="I421" s="55" t="n">
        <f aca="false">I422</f>
        <v>620000</v>
      </c>
      <c r="J421" s="55" t="n">
        <f aca="false">J422</f>
        <v>620000</v>
      </c>
      <c r="K421" s="55" t="n">
        <f aca="false">K422</f>
        <v>620000</v>
      </c>
      <c r="L421" s="55" t="n">
        <f aca="false">L422</f>
        <v>0</v>
      </c>
      <c r="M421" s="55" t="n">
        <f aca="false">M422</f>
        <v>0</v>
      </c>
      <c r="N421" s="56" t="n">
        <f aca="false">N422</f>
        <v>0</v>
      </c>
      <c r="O421" s="57" t="n">
        <f aca="false">O422</f>
        <v>620000</v>
      </c>
      <c r="P421" s="55" t="n">
        <f aca="false">P422</f>
        <v>620000</v>
      </c>
      <c r="Q421" s="56" t="n">
        <f aca="false">Q422</f>
        <v>620000</v>
      </c>
      <c r="R421" s="57" t="n">
        <f aca="false">R422</f>
        <v>0</v>
      </c>
      <c r="S421" s="55" t="n">
        <f aca="false">S422</f>
        <v>0</v>
      </c>
      <c r="T421" s="58" t="n">
        <f aca="false">T422</f>
        <v>0</v>
      </c>
      <c r="U421" s="59" t="n">
        <f aca="false">U422</f>
        <v>620000</v>
      </c>
      <c r="V421" s="55" t="n">
        <f aca="false">V422</f>
        <v>620000</v>
      </c>
      <c r="W421" s="58" t="n">
        <f aca="false">W422</f>
        <v>620000</v>
      </c>
      <c r="X421" s="57" t="n">
        <f aca="false">X422</f>
        <v>0</v>
      </c>
      <c r="Y421" s="55" t="n">
        <f aca="false">Y422</f>
        <v>0</v>
      </c>
      <c r="Z421" s="58" t="n">
        <f aca="false">Z422</f>
        <v>0</v>
      </c>
      <c r="AA421" s="59" t="n">
        <f aca="false">AA422</f>
        <v>620000</v>
      </c>
      <c r="AB421" s="55" t="n">
        <f aca="false">AB422</f>
        <v>620000</v>
      </c>
      <c r="AC421" s="58" t="n">
        <f aca="false">AC422</f>
        <v>620000</v>
      </c>
      <c r="AD421" s="57" t="n">
        <f aca="false">AD422</f>
        <v>0</v>
      </c>
      <c r="AE421" s="55" t="n">
        <f aca="false">AE422</f>
        <v>0</v>
      </c>
      <c r="AF421" s="58" t="n">
        <f aca="false">AF422</f>
        <v>0</v>
      </c>
      <c r="AG421" s="59" t="n">
        <f aca="false">AG422</f>
        <v>620000</v>
      </c>
      <c r="AH421" s="55" t="n">
        <f aca="false">AH422</f>
        <v>620000</v>
      </c>
      <c r="AI421" s="58" t="n">
        <f aca="false">AI422</f>
        <v>620000</v>
      </c>
      <c r="AJ421" s="60" t="n">
        <f aca="false">AJ422</f>
        <v>0</v>
      </c>
      <c r="AK421" s="61" t="n">
        <f aca="false">AK422</f>
        <v>0</v>
      </c>
      <c r="AL421" s="62" t="n">
        <f aca="false">AL422</f>
        <v>0</v>
      </c>
      <c r="AM421" s="63" t="n">
        <f aca="false">AM422</f>
        <v>620000</v>
      </c>
      <c r="AN421" s="61" t="n">
        <f aca="false">AN422</f>
        <v>620000</v>
      </c>
      <c r="AO421" s="62" t="n">
        <f aca="false">AO422</f>
        <v>620000</v>
      </c>
      <c r="AQ421" s="47"/>
      <c r="AR421" s="47"/>
    </row>
    <row r="422" customFormat="false" ht="22.5" hidden="false" customHeight="false" outlineLevel="0" collapsed="false">
      <c r="A422" s="48" t="s">
        <v>31</v>
      </c>
      <c r="B422" s="49" t="n">
        <v>59</v>
      </c>
      <c r="C422" s="50" t="n">
        <v>707</v>
      </c>
      <c r="D422" s="51" t="s">
        <v>187</v>
      </c>
      <c r="E422" s="52" t="n">
        <v>2</v>
      </c>
      <c r="F422" s="51" t="s">
        <v>25</v>
      </c>
      <c r="G422" s="53" t="s">
        <v>215</v>
      </c>
      <c r="H422" s="54" t="n">
        <v>240</v>
      </c>
      <c r="I422" s="55" t="n">
        <v>620000</v>
      </c>
      <c r="J422" s="55" t="n">
        <v>620000</v>
      </c>
      <c r="K422" s="55" t="n">
        <v>620000</v>
      </c>
      <c r="L422" s="55"/>
      <c r="M422" s="55"/>
      <c r="N422" s="56"/>
      <c r="O422" s="57" t="n">
        <f aca="false">I422+L422</f>
        <v>620000</v>
      </c>
      <c r="P422" s="55" t="n">
        <f aca="false">J422+M422</f>
        <v>620000</v>
      </c>
      <c r="Q422" s="56" t="n">
        <f aca="false">K422+N422</f>
        <v>620000</v>
      </c>
      <c r="R422" s="57"/>
      <c r="S422" s="55"/>
      <c r="T422" s="58"/>
      <c r="U422" s="59" t="n">
        <f aca="false">O422+R422</f>
        <v>620000</v>
      </c>
      <c r="V422" s="55" t="n">
        <f aca="false">P422+S422</f>
        <v>620000</v>
      </c>
      <c r="W422" s="58" t="n">
        <f aca="false">Q422+T422</f>
        <v>620000</v>
      </c>
      <c r="X422" s="57"/>
      <c r="Y422" s="55"/>
      <c r="Z422" s="58"/>
      <c r="AA422" s="59" t="n">
        <f aca="false">U422+X422</f>
        <v>620000</v>
      </c>
      <c r="AB422" s="55" t="n">
        <f aca="false">V422+Y422</f>
        <v>620000</v>
      </c>
      <c r="AC422" s="58" t="n">
        <f aca="false">W422+Z422</f>
        <v>620000</v>
      </c>
      <c r="AD422" s="57"/>
      <c r="AE422" s="55"/>
      <c r="AF422" s="58"/>
      <c r="AG422" s="59" t="n">
        <f aca="false">AA422+AD422</f>
        <v>620000</v>
      </c>
      <c r="AH422" s="55" t="n">
        <f aca="false">AB422+AE422</f>
        <v>620000</v>
      </c>
      <c r="AI422" s="58" t="n">
        <f aca="false">AC422+AF422</f>
        <v>620000</v>
      </c>
      <c r="AJ422" s="60"/>
      <c r="AK422" s="61"/>
      <c r="AL422" s="62"/>
      <c r="AM422" s="63" t="n">
        <f aca="false">AG422+AJ422</f>
        <v>620000</v>
      </c>
      <c r="AN422" s="61" t="n">
        <f aca="false">AH422+AK422</f>
        <v>620000</v>
      </c>
      <c r="AO422" s="62" t="n">
        <f aca="false">AI422+AL422</f>
        <v>620000</v>
      </c>
      <c r="AQ422" s="47"/>
      <c r="AR422" s="47"/>
    </row>
    <row r="423" customFormat="false" ht="12.75" hidden="false" customHeight="false" outlineLevel="0" collapsed="false">
      <c r="A423" s="48" t="s">
        <v>100</v>
      </c>
      <c r="B423" s="49" t="n">
        <v>59</v>
      </c>
      <c r="C423" s="50" t="n">
        <v>707</v>
      </c>
      <c r="D423" s="51" t="s">
        <v>187</v>
      </c>
      <c r="E423" s="52" t="n">
        <v>2</v>
      </c>
      <c r="F423" s="51" t="s">
        <v>25</v>
      </c>
      <c r="G423" s="53" t="s">
        <v>215</v>
      </c>
      <c r="H423" s="54" t="n">
        <v>300</v>
      </c>
      <c r="I423" s="55" t="n">
        <f aca="false">I424</f>
        <v>0</v>
      </c>
      <c r="J423" s="55" t="n">
        <f aca="false">J424</f>
        <v>0</v>
      </c>
      <c r="K423" s="55" t="n">
        <f aca="false">K424</f>
        <v>0</v>
      </c>
      <c r="L423" s="55" t="n">
        <f aca="false">L424</f>
        <v>0</v>
      </c>
      <c r="M423" s="55" t="n">
        <f aca="false">M424</f>
        <v>0</v>
      </c>
      <c r="N423" s="56" t="n">
        <f aca="false">N424</f>
        <v>0</v>
      </c>
      <c r="O423" s="57" t="n">
        <f aca="false">O424</f>
        <v>0</v>
      </c>
      <c r="P423" s="55" t="n">
        <f aca="false">P424</f>
        <v>0</v>
      </c>
      <c r="Q423" s="56" t="n">
        <f aca="false">Q424</f>
        <v>0</v>
      </c>
      <c r="R423" s="57" t="n">
        <f aca="false">R424</f>
        <v>0</v>
      </c>
      <c r="S423" s="55" t="n">
        <f aca="false">S424</f>
        <v>0</v>
      </c>
      <c r="T423" s="58" t="n">
        <f aca="false">T424</f>
        <v>0</v>
      </c>
      <c r="U423" s="59" t="n">
        <f aca="false">U424</f>
        <v>0</v>
      </c>
      <c r="V423" s="55" t="n">
        <f aca="false">V424</f>
        <v>0</v>
      </c>
      <c r="W423" s="58" t="n">
        <f aca="false">W424</f>
        <v>0</v>
      </c>
      <c r="X423" s="57" t="n">
        <f aca="false">X424</f>
        <v>0</v>
      </c>
      <c r="Y423" s="55" t="n">
        <f aca="false">Y424</f>
        <v>0</v>
      </c>
      <c r="Z423" s="58" t="n">
        <f aca="false">Z424</f>
        <v>0</v>
      </c>
      <c r="AA423" s="59" t="n">
        <f aca="false">AA424</f>
        <v>0</v>
      </c>
      <c r="AB423" s="55" t="n">
        <f aca="false">AB424</f>
        <v>0</v>
      </c>
      <c r="AC423" s="58" t="n">
        <f aca="false">AC424</f>
        <v>0</v>
      </c>
      <c r="AD423" s="57" t="n">
        <f aca="false">AD424</f>
        <v>0</v>
      </c>
      <c r="AE423" s="55" t="n">
        <f aca="false">AE424</f>
        <v>0</v>
      </c>
      <c r="AF423" s="58" t="n">
        <f aca="false">AF424</f>
        <v>0</v>
      </c>
      <c r="AG423" s="59" t="n">
        <f aca="false">AG424</f>
        <v>0</v>
      </c>
      <c r="AH423" s="55" t="n">
        <f aca="false">AH424</f>
        <v>0</v>
      </c>
      <c r="AI423" s="58" t="n">
        <f aca="false">AI424</f>
        <v>0</v>
      </c>
      <c r="AJ423" s="60" t="n">
        <f aca="false">AJ424</f>
        <v>0</v>
      </c>
      <c r="AK423" s="61" t="n">
        <f aca="false">AK424</f>
        <v>0</v>
      </c>
      <c r="AL423" s="62" t="n">
        <f aca="false">AL424</f>
        <v>0</v>
      </c>
      <c r="AM423" s="63" t="n">
        <f aca="false">AM424</f>
        <v>0</v>
      </c>
      <c r="AN423" s="61" t="n">
        <f aca="false">AN424</f>
        <v>0</v>
      </c>
      <c r="AO423" s="62" t="n">
        <f aca="false">AO424</f>
        <v>0</v>
      </c>
      <c r="AQ423" s="47"/>
      <c r="AR423" s="47"/>
    </row>
    <row r="424" customFormat="false" ht="12.75" hidden="false" customHeight="false" outlineLevel="0" collapsed="false">
      <c r="A424" s="48" t="s">
        <v>216</v>
      </c>
      <c r="B424" s="49" t="n">
        <v>59</v>
      </c>
      <c r="C424" s="50" t="n">
        <v>707</v>
      </c>
      <c r="D424" s="51" t="s">
        <v>187</v>
      </c>
      <c r="E424" s="52" t="n">
        <v>2</v>
      </c>
      <c r="F424" s="51" t="s">
        <v>25</v>
      </c>
      <c r="G424" s="53" t="s">
        <v>215</v>
      </c>
      <c r="H424" s="54" t="n">
        <v>350</v>
      </c>
      <c r="I424" s="55" t="n">
        <v>0</v>
      </c>
      <c r="J424" s="55" t="n">
        <v>0</v>
      </c>
      <c r="K424" s="55" t="n">
        <v>0</v>
      </c>
      <c r="L424" s="55"/>
      <c r="M424" s="55"/>
      <c r="N424" s="56"/>
      <c r="O424" s="57" t="n">
        <f aca="false">I424+L424</f>
        <v>0</v>
      </c>
      <c r="P424" s="55" t="n">
        <f aca="false">J424+M424</f>
        <v>0</v>
      </c>
      <c r="Q424" s="56" t="n">
        <f aca="false">K424+N424</f>
        <v>0</v>
      </c>
      <c r="R424" s="57"/>
      <c r="S424" s="55"/>
      <c r="T424" s="58"/>
      <c r="U424" s="59" t="n">
        <f aca="false">O424+R424</f>
        <v>0</v>
      </c>
      <c r="V424" s="55" t="n">
        <f aca="false">P424+S424</f>
        <v>0</v>
      </c>
      <c r="W424" s="58" t="n">
        <f aca="false">Q424+T424</f>
        <v>0</v>
      </c>
      <c r="X424" s="57"/>
      <c r="Y424" s="55"/>
      <c r="Z424" s="58"/>
      <c r="AA424" s="59" t="n">
        <f aca="false">U424+X424</f>
        <v>0</v>
      </c>
      <c r="AB424" s="55" t="n">
        <f aca="false">V424+Y424</f>
        <v>0</v>
      </c>
      <c r="AC424" s="58" t="n">
        <f aca="false">W424+Z424</f>
        <v>0</v>
      </c>
      <c r="AD424" s="57"/>
      <c r="AE424" s="55"/>
      <c r="AF424" s="58"/>
      <c r="AG424" s="59" t="n">
        <f aca="false">AA424+AD424</f>
        <v>0</v>
      </c>
      <c r="AH424" s="55" t="n">
        <f aca="false">AB424+AE424</f>
        <v>0</v>
      </c>
      <c r="AI424" s="58" t="n">
        <f aca="false">AC424+AF424</f>
        <v>0</v>
      </c>
      <c r="AJ424" s="60"/>
      <c r="AK424" s="61"/>
      <c r="AL424" s="62"/>
      <c r="AM424" s="63" t="n">
        <f aca="false">AG424+AJ424</f>
        <v>0</v>
      </c>
      <c r="AN424" s="61" t="n">
        <f aca="false">AH424+AK424</f>
        <v>0</v>
      </c>
      <c r="AO424" s="62" t="n">
        <f aca="false">AI424+AL424</f>
        <v>0</v>
      </c>
      <c r="AQ424" s="47"/>
      <c r="AR424" s="47"/>
    </row>
    <row r="425" customFormat="false" ht="31.5" hidden="false" customHeight="false" outlineLevel="0" collapsed="false">
      <c r="A425" s="64" t="s">
        <v>192</v>
      </c>
      <c r="B425" s="49" t="n">
        <v>59</v>
      </c>
      <c r="C425" s="50" t="n">
        <v>707</v>
      </c>
      <c r="D425" s="51" t="n">
        <v>8</v>
      </c>
      <c r="E425" s="52" t="s">
        <v>24</v>
      </c>
      <c r="F425" s="51" t="s">
        <v>25</v>
      </c>
      <c r="G425" s="53" t="s">
        <v>26</v>
      </c>
      <c r="H425" s="54"/>
      <c r="I425" s="55" t="n">
        <f aca="false">I426</f>
        <v>100000</v>
      </c>
      <c r="J425" s="55" t="n">
        <f aca="false">J426</f>
        <v>100000</v>
      </c>
      <c r="K425" s="55" t="n">
        <f aca="false">K426</f>
        <v>100000</v>
      </c>
      <c r="L425" s="55" t="n">
        <f aca="false">L426</f>
        <v>0</v>
      </c>
      <c r="M425" s="55" t="n">
        <f aca="false">M426</f>
        <v>0</v>
      </c>
      <c r="N425" s="56" t="n">
        <f aca="false">N426</f>
        <v>0</v>
      </c>
      <c r="O425" s="57" t="n">
        <f aca="false">O426</f>
        <v>100000</v>
      </c>
      <c r="P425" s="55" t="n">
        <f aca="false">P426</f>
        <v>100000</v>
      </c>
      <c r="Q425" s="56" t="n">
        <f aca="false">Q426</f>
        <v>100000</v>
      </c>
      <c r="R425" s="57" t="n">
        <f aca="false">R426</f>
        <v>0</v>
      </c>
      <c r="S425" s="55" t="n">
        <f aca="false">S426</f>
        <v>0</v>
      </c>
      <c r="T425" s="58" t="n">
        <f aca="false">T426</f>
        <v>0</v>
      </c>
      <c r="U425" s="59" t="n">
        <f aca="false">U426</f>
        <v>100000</v>
      </c>
      <c r="V425" s="55" t="n">
        <f aca="false">V426</f>
        <v>100000</v>
      </c>
      <c r="W425" s="58" t="n">
        <f aca="false">W426</f>
        <v>100000</v>
      </c>
      <c r="X425" s="57" t="n">
        <f aca="false">X426</f>
        <v>0</v>
      </c>
      <c r="Y425" s="55" t="n">
        <f aca="false">Y426</f>
        <v>0</v>
      </c>
      <c r="Z425" s="58" t="n">
        <f aca="false">Z426</f>
        <v>0</v>
      </c>
      <c r="AA425" s="59" t="n">
        <f aca="false">AA426</f>
        <v>100000</v>
      </c>
      <c r="AB425" s="55" t="n">
        <f aca="false">AB426</f>
        <v>100000</v>
      </c>
      <c r="AC425" s="58" t="n">
        <f aca="false">AC426</f>
        <v>100000</v>
      </c>
      <c r="AD425" s="57" t="n">
        <f aca="false">AD426</f>
        <v>-100000</v>
      </c>
      <c r="AE425" s="55" t="n">
        <f aca="false">AE426</f>
        <v>0</v>
      </c>
      <c r="AF425" s="58" t="n">
        <f aca="false">AF426</f>
        <v>0</v>
      </c>
      <c r="AG425" s="59" t="n">
        <f aca="false">AG426</f>
        <v>0</v>
      </c>
      <c r="AH425" s="55" t="n">
        <f aca="false">AH426</f>
        <v>100000</v>
      </c>
      <c r="AI425" s="58" t="n">
        <f aca="false">AI426</f>
        <v>100000</v>
      </c>
      <c r="AJ425" s="60" t="n">
        <f aca="false">AJ426</f>
        <v>0</v>
      </c>
      <c r="AK425" s="61" t="n">
        <f aca="false">AK426</f>
        <v>0</v>
      </c>
      <c r="AL425" s="62" t="n">
        <f aca="false">AL426</f>
        <v>0</v>
      </c>
      <c r="AM425" s="63" t="n">
        <f aca="false">AM426</f>
        <v>0</v>
      </c>
      <c r="AN425" s="61" t="n">
        <f aca="false">AN426</f>
        <v>100000</v>
      </c>
      <c r="AO425" s="62" t="n">
        <f aca="false">AO426</f>
        <v>100000</v>
      </c>
      <c r="AQ425" s="47"/>
      <c r="AR425" s="47"/>
    </row>
    <row r="426" customFormat="false" ht="12.75" hidden="false" customHeight="false" outlineLevel="0" collapsed="false">
      <c r="A426" s="48" t="s">
        <v>214</v>
      </c>
      <c r="B426" s="49" t="n">
        <v>59</v>
      </c>
      <c r="C426" s="50" t="n">
        <v>707</v>
      </c>
      <c r="D426" s="51" t="n">
        <v>8</v>
      </c>
      <c r="E426" s="52" t="s">
        <v>24</v>
      </c>
      <c r="F426" s="51" t="s">
        <v>25</v>
      </c>
      <c r="G426" s="53" t="s">
        <v>215</v>
      </c>
      <c r="H426" s="54"/>
      <c r="I426" s="55" t="n">
        <f aca="false">I427</f>
        <v>100000</v>
      </c>
      <c r="J426" s="55" t="n">
        <f aca="false">J427</f>
        <v>100000</v>
      </c>
      <c r="K426" s="55" t="n">
        <f aca="false">K427</f>
        <v>100000</v>
      </c>
      <c r="L426" s="55" t="n">
        <f aca="false">L427</f>
        <v>0</v>
      </c>
      <c r="M426" s="55" t="n">
        <f aca="false">M427</f>
        <v>0</v>
      </c>
      <c r="N426" s="56" t="n">
        <f aca="false">N427</f>
        <v>0</v>
      </c>
      <c r="O426" s="57" t="n">
        <f aca="false">O427</f>
        <v>100000</v>
      </c>
      <c r="P426" s="55" t="n">
        <f aca="false">P427</f>
        <v>100000</v>
      </c>
      <c r="Q426" s="56" t="n">
        <f aca="false">Q427</f>
        <v>100000</v>
      </c>
      <c r="R426" s="57" t="n">
        <f aca="false">R427</f>
        <v>0</v>
      </c>
      <c r="S426" s="55" t="n">
        <f aca="false">S427</f>
        <v>0</v>
      </c>
      <c r="T426" s="58" t="n">
        <f aca="false">T427</f>
        <v>0</v>
      </c>
      <c r="U426" s="59" t="n">
        <f aca="false">U427</f>
        <v>100000</v>
      </c>
      <c r="V426" s="55" t="n">
        <f aca="false">V427</f>
        <v>100000</v>
      </c>
      <c r="W426" s="58" t="n">
        <f aca="false">W427</f>
        <v>100000</v>
      </c>
      <c r="X426" s="57" t="n">
        <f aca="false">X427</f>
        <v>0</v>
      </c>
      <c r="Y426" s="55" t="n">
        <f aca="false">Y427</f>
        <v>0</v>
      </c>
      <c r="Z426" s="58" t="n">
        <f aca="false">Z427</f>
        <v>0</v>
      </c>
      <c r="AA426" s="59" t="n">
        <f aca="false">AA427</f>
        <v>100000</v>
      </c>
      <c r="AB426" s="55" t="n">
        <f aca="false">AB427</f>
        <v>100000</v>
      </c>
      <c r="AC426" s="58" t="n">
        <f aca="false">AC427</f>
        <v>100000</v>
      </c>
      <c r="AD426" s="57" t="n">
        <f aca="false">AD427</f>
        <v>-100000</v>
      </c>
      <c r="AE426" s="55" t="n">
        <f aca="false">AE427</f>
        <v>0</v>
      </c>
      <c r="AF426" s="58" t="n">
        <f aca="false">AF427</f>
        <v>0</v>
      </c>
      <c r="AG426" s="59" t="n">
        <f aca="false">AG427</f>
        <v>0</v>
      </c>
      <c r="AH426" s="55" t="n">
        <f aca="false">AH427</f>
        <v>100000</v>
      </c>
      <c r="AI426" s="58" t="n">
        <f aca="false">AI427</f>
        <v>100000</v>
      </c>
      <c r="AJ426" s="60" t="n">
        <f aca="false">AJ427</f>
        <v>0</v>
      </c>
      <c r="AK426" s="61" t="n">
        <f aca="false">AK427</f>
        <v>0</v>
      </c>
      <c r="AL426" s="62" t="n">
        <f aca="false">AL427</f>
        <v>0</v>
      </c>
      <c r="AM426" s="63" t="n">
        <f aca="false">AM427</f>
        <v>0</v>
      </c>
      <c r="AN426" s="61" t="n">
        <f aca="false">AN427</f>
        <v>100000</v>
      </c>
      <c r="AO426" s="62" t="n">
        <f aca="false">AO427</f>
        <v>100000</v>
      </c>
      <c r="AQ426" s="47"/>
      <c r="AR426" s="47"/>
    </row>
    <row r="427" customFormat="false" ht="22.5" hidden="false" customHeight="false" outlineLevel="0" collapsed="false">
      <c r="A427" s="48" t="s">
        <v>30</v>
      </c>
      <c r="B427" s="49" t="n">
        <v>59</v>
      </c>
      <c r="C427" s="50" t="n">
        <v>707</v>
      </c>
      <c r="D427" s="51" t="n">
        <v>8</v>
      </c>
      <c r="E427" s="52" t="s">
        <v>24</v>
      </c>
      <c r="F427" s="51" t="s">
        <v>25</v>
      </c>
      <c r="G427" s="53" t="s">
        <v>215</v>
      </c>
      <c r="H427" s="54" t="n">
        <v>200</v>
      </c>
      <c r="I427" s="55" t="n">
        <f aca="false">I428</f>
        <v>100000</v>
      </c>
      <c r="J427" s="55" t="n">
        <f aca="false">J428</f>
        <v>100000</v>
      </c>
      <c r="K427" s="55" t="n">
        <f aca="false">K428</f>
        <v>100000</v>
      </c>
      <c r="L427" s="55" t="n">
        <f aca="false">L428</f>
        <v>0</v>
      </c>
      <c r="M427" s="55" t="n">
        <f aca="false">M428</f>
        <v>0</v>
      </c>
      <c r="N427" s="56" t="n">
        <f aca="false">N428</f>
        <v>0</v>
      </c>
      <c r="O427" s="57" t="n">
        <f aca="false">O428</f>
        <v>100000</v>
      </c>
      <c r="P427" s="55" t="n">
        <f aca="false">P428</f>
        <v>100000</v>
      </c>
      <c r="Q427" s="56" t="n">
        <f aca="false">Q428</f>
        <v>100000</v>
      </c>
      <c r="R427" s="57" t="n">
        <f aca="false">R428</f>
        <v>0</v>
      </c>
      <c r="S427" s="55" t="n">
        <f aca="false">S428</f>
        <v>0</v>
      </c>
      <c r="T427" s="58" t="n">
        <f aca="false">T428</f>
        <v>0</v>
      </c>
      <c r="U427" s="59" t="n">
        <f aca="false">U428</f>
        <v>100000</v>
      </c>
      <c r="V427" s="55" t="n">
        <f aca="false">V428</f>
        <v>100000</v>
      </c>
      <c r="W427" s="58" t="n">
        <f aca="false">W428</f>
        <v>100000</v>
      </c>
      <c r="X427" s="57" t="n">
        <f aca="false">X428</f>
        <v>0</v>
      </c>
      <c r="Y427" s="55" t="n">
        <f aca="false">Y428</f>
        <v>0</v>
      </c>
      <c r="Z427" s="58" t="n">
        <f aca="false">Z428</f>
        <v>0</v>
      </c>
      <c r="AA427" s="59" t="n">
        <f aca="false">AA428</f>
        <v>100000</v>
      </c>
      <c r="AB427" s="55" t="n">
        <f aca="false">AB428</f>
        <v>100000</v>
      </c>
      <c r="AC427" s="58" t="n">
        <f aca="false">AC428</f>
        <v>100000</v>
      </c>
      <c r="AD427" s="57" t="n">
        <f aca="false">AD428</f>
        <v>-100000</v>
      </c>
      <c r="AE427" s="55" t="n">
        <f aca="false">AE428</f>
        <v>0</v>
      </c>
      <c r="AF427" s="58" t="n">
        <f aca="false">AF428</f>
        <v>0</v>
      </c>
      <c r="AG427" s="59" t="n">
        <f aca="false">AG428</f>
        <v>0</v>
      </c>
      <c r="AH427" s="55" t="n">
        <f aca="false">AH428</f>
        <v>100000</v>
      </c>
      <c r="AI427" s="58" t="n">
        <f aca="false">AI428</f>
        <v>100000</v>
      </c>
      <c r="AJ427" s="60" t="n">
        <f aca="false">AJ428</f>
        <v>0</v>
      </c>
      <c r="AK427" s="61" t="n">
        <f aca="false">AK428</f>
        <v>0</v>
      </c>
      <c r="AL427" s="62" t="n">
        <f aca="false">AL428</f>
        <v>0</v>
      </c>
      <c r="AM427" s="63" t="n">
        <f aca="false">AM428</f>
        <v>0</v>
      </c>
      <c r="AN427" s="61" t="n">
        <f aca="false">AN428</f>
        <v>100000</v>
      </c>
      <c r="AO427" s="62" t="n">
        <f aca="false">AO428</f>
        <v>100000</v>
      </c>
      <c r="AQ427" s="47"/>
      <c r="AR427" s="47"/>
    </row>
    <row r="428" customFormat="false" ht="22.5" hidden="false" customHeight="false" outlineLevel="0" collapsed="false">
      <c r="A428" s="48" t="s">
        <v>31</v>
      </c>
      <c r="B428" s="49" t="n">
        <v>59</v>
      </c>
      <c r="C428" s="50" t="n">
        <v>707</v>
      </c>
      <c r="D428" s="51" t="n">
        <v>8</v>
      </c>
      <c r="E428" s="52" t="s">
        <v>24</v>
      </c>
      <c r="F428" s="51" t="s">
        <v>25</v>
      </c>
      <c r="G428" s="53" t="s">
        <v>215</v>
      </c>
      <c r="H428" s="54" t="n">
        <v>240</v>
      </c>
      <c r="I428" s="55" t="n">
        <v>100000</v>
      </c>
      <c r="J428" s="55" t="n">
        <v>100000</v>
      </c>
      <c r="K428" s="55" t="n">
        <v>100000</v>
      </c>
      <c r="L428" s="55"/>
      <c r="M428" s="55"/>
      <c r="N428" s="56"/>
      <c r="O428" s="57" t="n">
        <f aca="false">I428+L428</f>
        <v>100000</v>
      </c>
      <c r="P428" s="55" t="n">
        <f aca="false">J428+M428</f>
        <v>100000</v>
      </c>
      <c r="Q428" s="56" t="n">
        <f aca="false">K428+N428</f>
        <v>100000</v>
      </c>
      <c r="R428" s="57"/>
      <c r="S428" s="55"/>
      <c r="T428" s="58"/>
      <c r="U428" s="59" t="n">
        <f aca="false">O428+R428</f>
        <v>100000</v>
      </c>
      <c r="V428" s="55" t="n">
        <f aca="false">P428+S428</f>
        <v>100000</v>
      </c>
      <c r="W428" s="58" t="n">
        <f aca="false">Q428+T428</f>
        <v>100000</v>
      </c>
      <c r="X428" s="57"/>
      <c r="Y428" s="55"/>
      <c r="Z428" s="58"/>
      <c r="AA428" s="59" t="n">
        <f aca="false">U428+X428</f>
        <v>100000</v>
      </c>
      <c r="AB428" s="55" t="n">
        <f aca="false">V428+Y428</f>
        <v>100000</v>
      </c>
      <c r="AC428" s="58" t="n">
        <f aca="false">W428+Z428</f>
        <v>100000</v>
      </c>
      <c r="AD428" s="57" t="n">
        <v>-100000</v>
      </c>
      <c r="AE428" s="55"/>
      <c r="AF428" s="58"/>
      <c r="AG428" s="59" t="n">
        <f aca="false">AA428+AD428</f>
        <v>0</v>
      </c>
      <c r="AH428" s="55" t="n">
        <f aca="false">AB428+AE428</f>
        <v>100000</v>
      </c>
      <c r="AI428" s="58" t="n">
        <f aca="false">AC428+AF428</f>
        <v>100000</v>
      </c>
      <c r="AJ428" s="60"/>
      <c r="AK428" s="61"/>
      <c r="AL428" s="62"/>
      <c r="AM428" s="63" t="n">
        <f aca="false">AG428+AJ428</f>
        <v>0</v>
      </c>
      <c r="AN428" s="61" t="n">
        <f aca="false">AH428+AK428</f>
        <v>100000</v>
      </c>
      <c r="AO428" s="62" t="n">
        <f aca="false">AI428+AL428</f>
        <v>100000</v>
      </c>
      <c r="AQ428" s="47"/>
      <c r="AR428" s="47"/>
    </row>
    <row r="429" customFormat="false" ht="12.75" hidden="false" customHeight="false" outlineLevel="0" collapsed="false">
      <c r="A429" s="48" t="s">
        <v>181</v>
      </c>
      <c r="B429" s="49" t="n">
        <v>59</v>
      </c>
      <c r="C429" s="50" t="n">
        <v>1000</v>
      </c>
      <c r="D429" s="51"/>
      <c r="E429" s="52"/>
      <c r="F429" s="51"/>
      <c r="G429" s="53"/>
      <c r="H429" s="54"/>
      <c r="I429" s="55" t="n">
        <f aca="false">I430+I446</f>
        <v>2039148.98</v>
      </c>
      <c r="J429" s="55" t="n">
        <f aca="false">J430+J446</f>
        <v>1321874.96</v>
      </c>
      <c r="K429" s="55" t="n">
        <f aca="false">K430+K446</f>
        <v>1307614.08</v>
      </c>
      <c r="L429" s="55" t="n">
        <f aca="false">L430+L446</f>
        <v>0</v>
      </c>
      <c r="M429" s="55" t="n">
        <f aca="false">M430+M446</f>
        <v>0</v>
      </c>
      <c r="N429" s="56" t="n">
        <f aca="false">N430+N446</f>
        <v>0</v>
      </c>
      <c r="O429" s="57" t="n">
        <f aca="false">O430+O446</f>
        <v>2039148.98</v>
      </c>
      <c r="P429" s="55" t="n">
        <f aca="false">P430+P446</f>
        <v>1321874.96</v>
      </c>
      <c r="Q429" s="56" t="n">
        <f aca="false">Q430+Q446</f>
        <v>1307614.08</v>
      </c>
      <c r="R429" s="57" t="n">
        <f aca="false">R430+R446</f>
        <v>2611113.15</v>
      </c>
      <c r="S429" s="55" t="n">
        <f aca="false">S430+S446</f>
        <v>0</v>
      </c>
      <c r="T429" s="58" t="n">
        <f aca="false">T430+T446</f>
        <v>0</v>
      </c>
      <c r="U429" s="59" t="n">
        <f aca="false">U430+U446</f>
        <v>4650262.13</v>
      </c>
      <c r="V429" s="55" t="n">
        <f aca="false">V430+V446</f>
        <v>1321874.96</v>
      </c>
      <c r="W429" s="58" t="n">
        <f aca="false">W430+W446</f>
        <v>1307614.08</v>
      </c>
      <c r="X429" s="57" t="n">
        <f aca="false">X430+X446</f>
        <v>50000</v>
      </c>
      <c r="Y429" s="55" t="n">
        <f aca="false">Y430+Y446</f>
        <v>0</v>
      </c>
      <c r="Z429" s="58" t="n">
        <f aca="false">Z430+Z446</f>
        <v>0</v>
      </c>
      <c r="AA429" s="59" t="n">
        <f aca="false">AA430+AA446</f>
        <v>4700262.13</v>
      </c>
      <c r="AB429" s="55" t="n">
        <f aca="false">AB430+AB446</f>
        <v>1321874.96</v>
      </c>
      <c r="AC429" s="58" t="n">
        <f aca="false">AC430+AC446</f>
        <v>1307614.08</v>
      </c>
      <c r="AD429" s="57" t="n">
        <f aca="false">AD430+AD446</f>
        <v>568934.08</v>
      </c>
      <c r="AE429" s="55" t="n">
        <f aca="false">AE430+AE446</f>
        <v>0</v>
      </c>
      <c r="AF429" s="58" t="n">
        <f aca="false">AF430+AF446</f>
        <v>0</v>
      </c>
      <c r="AG429" s="59" t="n">
        <f aca="false">AG430+AG446</f>
        <v>5269196.21</v>
      </c>
      <c r="AH429" s="55" t="n">
        <f aca="false">AH430+AH446</f>
        <v>1321874.96</v>
      </c>
      <c r="AI429" s="58" t="n">
        <f aca="false">AI430+AI446</f>
        <v>1307614.08</v>
      </c>
      <c r="AJ429" s="60" t="n">
        <f aca="false">AJ430+AJ446</f>
        <v>247307.5</v>
      </c>
      <c r="AK429" s="61" t="n">
        <f aca="false">AK430+AK446</f>
        <v>-10000</v>
      </c>
      <c r="AL429" s="62" t="n">
        <f aca="false">AL430+AL446</f>
        <v>-10000</v>
      </c>
      <c r="AM429" s="63" t="n">
        <f aca="false">AM430+AM446</f>
        <v>5516503.71</v>
      </c>
      <c r="AN429" s="61" t="n">
        <f aca="false">AN430+AN446</f>
        <v>1311874.96</v>
      </c>
      <c r="AO429" s="62" t="n">
        <f aca="false">AO430+AO446</f>
        <v>1297614.08</v>
      </c>
      <c r="AQ429" s="47"/>
      <c r="AR429" s="47"/>
    </row>
    <row r="430" customFormat="false" ht="12.75" hidden="false" customHeight="false" outlineLevel="0" collapsed="false">
      <c r="A430" s="48" t="s">
        <v>217</v>
      </c>
      <c r="B430" s="49" t="n">
        <v>59</v>
      </c>
      <c r="C430" s="50" t="n">
        <v>1004</v>
      </c>
      <c r="D430" s="51"/>
      <c r="E430" s="52"/>
      <c r="F430" s="51"/>
      <c r="G430" s="53"/>
      <c r="H430" s="54"/>
      <c r="I430" s="55" t="n">
        <f aca="false">I431+I443</f>
        <v>1044488.98</v>
      </c>
      <c r="J430" s="55" t="n">
        <f aca="false">J431+J443</f>
        <v>966934.96</v>
      </c>
      <c r="K430" s="55" t="n">
        <f aca="false">K431+K443</f>
        <v>852674.08</v>
      </c>
      <c r="L430" s="55" t="n">
        <f aca="false">L431+L443</f>
        <v>0</v>
      </c>
      <c r="M430" s="55" t="n">
        <f aca="false">M431+M443</f>
        <v>0</v>
      </c>
      <c r="N430" s="56" t="n">
        <f aca="false">N431+N443</f>
        <v>0</v>
      </c>
      <c r="O430" s="57" t="n">
        <f aca="false">O431+O443</f>
        <v>1044488.98</v>
      </c>
      <c r="P430" s="55" t="n">
        <f aca="false">P431+P443</f>
        <v>966934.96</v>
      </c>
      <c r="Q430" s="56" t="n">
        <f aca="false">Q431+Q443</f>
        <v>852674.08</v>
      </c>
      <c r="R430" s="57" t="n">
        <f aca="false">R431+R443</f>
        <v>1611113.15</v>
      </c>
      <c r="S430" s="55" t="n">
        <f aca="false">S431+S443</f>
        <v>0</v>
      </c>
      <c r="T430" s="58" t="n">
        <f aca="false">T431+T443</f>
        <v>0</v>
      </c>
      <c r="U430" s="59" t="n">
        <f aca="false">U431+U443</f>
        <v>2655602.13</v>
      </c>
      <c r="V430" s="55" t="n">
        <f aca="false">V431+V443</f>
        <v>966934.96</v>
      </c>
      <c r="W430" s="58" t="n">
        <f aca="false">W431+W443</f>
        <v>852674.08</v>
      </c>
      <c r="X430" s="57" t="n">
        <f aca="false">X431+X443</f>
        <v>0</v>
      </c>
      <c r="Y430" s="55" t="n">
        <f aca="false">Y431+Y443</f>
        <v>0</v>
      </c>
      <c r="Z430" s="58" t="n">
        <f aca="false">Z431+Z443</f>
        <v>0</v>
      </c>
      <c r="AA430" s="59" t="n">
        <f aca="false">AA431+AA443</f>
        <v>2655602.13</v>
      </c>
      <c r="AB430" s="55" t="n">
        <f aca="false">AB431+AB443</f>
        <v>966934.96</v>
      </c>
      <c r="AC430" s="58" t="n">
        <f aca="false">AC431+AC443</f>
        <v>852674.08</v>
      </c>
      <c r="AD430" s="57" t="n">
        <f aca="false">AD431+AD443</f>
        <v>49792.5</v>
      </c>
      <c r="AE430" s="55" t="n">
        <f aca="false">AE431+AE443</f>
        <v>0</v>
      </c>
      <c r="AF430" s="58" t="n">
        <f aca="false">AF431+AF443</f>
        <v>0</v>
      </c>
      <c r="AG430" s="59" t="n">
        <f aca="false">AG431+AG443</f>
        <v>2705394.63</v>
      </c>
      <c r="AH430" s="55" t="n">
        <f aca="false">AH431+AH443</f>
        <v>966934.96</v>
      </c>
      <c r="AI430" s="58" t="n">
        <f aca="false">AI431+AI443</f>
        <v>852674.08</v>
      </c>
      <c r="AJ430" s="60" t="n">
        <f aca="false">AJ431+AJ443</f>
        <v>39792.5</v>
      </c>
      <c r="AK430" s="61" t="n">
        <f aca="false">AK431+AK443</f>
        <v>-10000</v>
      </c>
      <c r="AL430" s="62" t="n">
        <f aca="false">AL431+AL443</f>
        <v>-10000</v>
      </c>
      <c r="AM430" s="63" t="n">
        <f aca="false">AM431+AM443</f>
        <v>2745187.13</v>
      </c>
      <c r="AN430" s="61" t="n">
        <f aca="false">AN431+AN443</f>
        <v>956934.96</v>
      </c>
      <c r="AO430" s="62" t="n">
        <f aca="false">AO431+AO443</f>
        <v>842674.08</v>
      </c>
      <c r="AQ430" s="47"/>
      <c r="AR430" s="47"/>
    </row>
    <row r="431" customFormat="false" ht="31.5" hidden="false" customHeight="false" outlineLevel="0" collapsed="false">
      <c r="A431" s="64" t="s">
        <v>183</v>
      </c>
      <c r="B431" s="49" t="n">
        <v>59</v>
      </c>
      <c r="C431" s="50" t="n">
        <v>1004</v>
      </c>
      <c r="D431" s="51" t="n">
        <v>6</v>
      </c>
      <c r="E431" s="52" t="n">
        <v>0</v>
      </c>
      <c r="F431" s="51" t="n">
        <v>0</v>
      </c>
      <c r="G431" s="53" t="n">
        <v>0</v>
      </c>
      <c r="H431" s="54"/>
      <c r="I431" s="55" t="n">
        <f aca="false">I432</f>
        <v>1034488.98</v>
      </c>
      <c r="J431" s="55" t="n">
        <f aca="false">J432</f>
        <v>956934.96</v>
      </c>
      <c r="K431" s="55" t="n">
        <f aca="false">K432</f>
        <v>842674.08</v>
      </c>
      <c r="L431" s="55" t="n">
        <f aca="false">L432</f>
        <v>0</v>
      </c>
      <c r="M431" s="55" t="n">
        <f aca="false">M432</f>
        <v>0</v>
      </c>
      <c r="N431" s="56" t="n">
        <f aca="false">N432</f>
        <v>0</v>
      </c>
      <c r="O431" s="57" t="n">
        <f aca="false">O432</f>
        <v>1034488.98</v>
      </c>
      <c r="P431" s="55" t="n">
        <f aca="false">P432</f>
        <v>956934.96</v>
      </c>
      <c r="Q431" s="56" t="n">
        <f aca="false">Q432</f>
        <v>842674.08</v>
      </c>
      <c r="R431" s="57" t="n">
        <f aca="false">R432</f>
        <v>1611113.15</v>
      </c>
      <c r="S431" s="55" t="n">
        <f aca="false">S432</f>
        <v>0</v>
      </c>
      <c r="T431" s="58" t="n">
        <f aca="false">T432</f>
        <v>0</v>
      </c>
      <c r="U431" s="59" t="n">
        <f aca="false">U432</f>
        <v>2645602.13</v>
      </c>
      <c r="V431" s="55" t="n">
        <f aca="false">V432</f>
        <v>956934.96</v>
      </c>
      <c r="W431" s="58" t="n">
        <f aca="false">W432</f>
        <v>842674.08</v>
      </c>
      <c r="X431" s="57" t="n">
        <f aca="false">X432</f>
        <v>0</v>
      </c>
      <c r="Y431" s="55" t="n">
        <f aca="false">Y432</f>
        <v>0</v>
      </c>
      <c r="Z431" s="58" t="n">
        <f aca="false">Z432</f>
        <v>0</v>
      </c>
      <c r="AA431" s="59" t="n">
        <f aca="false">AA432</f>
        <v>2645602.13</v>
      </c>
      <c r="AB431" s="55" t="n">
        <f aca="false">AB432</f>
        <v>956934.96</v>
      </c>
      <c r="AC431" s="58" t="n">
        <f aca="false">AC432</f>
        <v>842674.08</v>
      </c>
      <c r="AD431" s="57" t="n">
        <f aca="false">AD432</f>
        <v>49792.5</v>
      </c>
      <c r="AE431" s="55" t="n">
        <f aca="false">AE432</f>
        <v>0</v>
      </c>
      <c r="AF431" s="58" t="n">
        <f aca="false">AF432</f>
        <v>0</v>
      </c>
      <c r="AG431" s="59" t="n">
        <f aca="false">AG432</f>
        <v>2695394.63</v>
      </c>
      <c r="AH431" s="55" t="n">
        <f aca="false">AH432</f>
        <v>956934.96</v>
      </c>
      <c r="AI431" s="58" t="n">
        <f aca="false">AI432</f>
        <v>842674.08</v>
      </c>
      <c r="AJ431" s="60" t="n">
        <f aca="false">AJ432</f>
        <v>49792.5</v>
      </c>
      <c r="AK431" s="61" t="n">
        <f aca="false">AK432</f>
        <v>0</v>
      </c>
      <c r="AL431" s="62" t="n">
        <f aca="false">AL432</f>
        <v>0</v>
      </c>
      <c r="AM431" s="63" t="n">
        <f aca="false">AM432</f>
        <v>2745187.13</v>
      </c>
      <c r="AN431" s="61" t="n">
        <f aca="false">AN432</f>
        <v>956934.96</v>
      </c>
      <c r="AO431" s="62" t="n">
        <f aca="false">AO432</f>
        <v>842674.08</v>
      </c>
      <c r="AQ431" s="47"/>
      <c r="AR431" s="47"/>
    </row>
    <row r="432" customFormat="false" ht="21" hidden="false" customHeight="false" outlineLevel="0" collapsed="false">
      <c r="A432" s="64" t="s">
        <v>184</v>
      </c>
      <c r="B432" s="49" t="n">
        <v>59</v>
      </c>
      <c r="C432" s="50" t="n">
        <v>1004</v>
      </c>
      <c r="D432" s="51" t="n">
        <v>6</v>
      </c>
      <c r="E432" s="52" t="n">
        <v>3</v>
      </c>
      <c r="F432" s="51" t="n">
        <v>0</v>
      </c>
      <c r="G432" s="53" t="n">
        <v>0</v>
      </c>
      <c r="H432" s="54"/>
      <c r="I432" s="55" t="n">
        <f aca="false">I439</f>
        <v>1034488.98</v>
      </c>
      <c r="J432" s="55" t="n">
        <f aca="false">J439</f>
        <v>956934.96</v>
      </c>
      <c r="K432" s="55" t="n">
        <f aca="false">K439</f>
        <v>842674.08</v>
      </c>
      <c r="L432" s="55" t="n">
        <f aca="false">L439</f>
        <v>0</v>
      </c>
      <c r="M432" s="55" t="n">
        <f aca="false">M439</f>
        <v>0</v>
      </c>
      <c r="N432" s="56" t="n">
        <f aca="false">N439</f>
        <v>0</v>
      </c>
      <c r="O432" s="57" t="n">
        <f aca="false">O439</f>
        <v>1034488.98</v>
      </c>
      <c r="P432" s="55" t="n">
        <f aca="false">P439</f>
        <v>956934.96</v>
      </c>
      <c r="Q432" s="56" t="n">
        <f aca="false">Q439</f>
        <v>842674.08</v>
      </c>
      <c r="R432" s="57" t="n">
        <f aca="false">R433+R439</f>
        <v>1611113.15</v>
      </c>
      <c r="S432" s="55" t="n">
        <f aca="false">S439</f>
        <v>0</v>
      </c>
      <c r="T432" s="58" t="n">
        <f aca="false">T439</f>
        <v>0</v>
      </c>
      <c r="U432" s="59" t="n">
        <f aca="false">U433+U439</f>
        <v>2645602.13</v>
      </c>
      <c r="V432" s="55" t="n">
        <f aca="false">V439</f>
        <v>956934.96</v>
      </c>
      <c r="W432" s="58" t="n">
        <f aca="false">W439</f>
        <v>842674.08</v>
      </c>
      <c r="X432" s="57" t="n">
        <f aca="false">X433+X439</f>
        <v>0</v>
      </c>
      <c r="Y432" s="55" t="n">
        <f aca="false">Y439</f>
        <v>0</v>
      </c>
      <c r="Z432" s="58" t="n">
        <f aca="false">Z439</f>
        <v>0</v>
      </c>
      <c r="AA432" s="59" t="n">
        <f aca="false">AA433+AA439</f>
        <v>2645602.13</v>
      </c>
      <c r="AB432" s="55" t="n">
        <f aca="false">AB439</f>
        <v>956934.96</v>
      </c>
      <c r="AC432" s="58" t="n">
        <f aca="false">AC439</f>
        <v>842674.08</v>
      </c>
      <c r="AD432" s="57" t="n">
        <f aca="false">AD433+AD436+AD439</f>
        <v>49792.5</v>
      </c>
      <c r="AE432" s="55" t="n">
        <f aca="false">AE433+AE436+AE439</f>
        <v>0</v>
      </c>
      <c r="AF432" s="58" t="n">
        <f aca="false">AF433+AF436+AF439</f>
        <v>0</v>
      </c>
      <c r="AG432" s="59" t="n">
        <f aca="false">AG433+AG436+AG439</f>
        <v>2695394.63</v>
      </c>
      <c r="AH432" s="55" t="n">
        <f aca="false">AH433+AH436+AH439</f>
        <v>956934.96</v>
      </c>
      <c r="AI432" s="58" t="n">
        <f aca="false">AI433+AI436+AI439</f>
        <v>842674.08</v>
      </c>
      <c r="AJ432" s="60" t="n">
        <f aca="false">AJ433+AJ436+AJ439</f>
        <v>49792.5</v>
      </c>
      <c r="AK432" s="61" t="n">
        <f aca="false">AK433+AK436+AK439</f>
        <v>0</v>
      </c>
      <c r="AL432" s="62" t="n">
        <f aca="false">AL433+AL436+AL439</f>
        <v>0</v>
      </c>
      <c r="AM432" s="63" t="n">
        <f aca="false">AM433+AM436+AM439</f>
        <v>2745187.13</v>
      </c>
      <c r="AN432" s="61" t="n">
        <f aca="false">AN433+AN436+AN439</f>
        <v>956934.96</v>
      </c>
      <c r="AO432" s="62" t="n">
        <f aca="false">AO433+AO436+AO439</f>
        <v>842674.08</v>
      </c>
      <c r="AQ432" s="47"/>
      <c r="AR432" s="47"/>
    </row>
    <row r="433" customFormat="false" ht="78.75" hidden="false" customHeight="false" outlineLevel="0" collapsed="false">
      <c r="A433" s="48" t="s">
        <v>218</v>
      </c>
      <c r="B433" s="49" t="n">
        <v>59</v>
      </c>
      <c r="C433" s="50" t="n">
        <v>1004</v>
      </c>
      <c r="D433" s="51" t="n">
        <v>6</v>
      </c>
      <c r="E433" s="52" t="n">
        <v>3</v>
      </c>
      <c r="F433" s="51" t="n">
        <v>0</v>
      </c>
      <c r="G433" s="53" t="s">
        <v>219</v>
      </c>
      <c r="H433" s="54"/>
      <c r="I433" s="55"/>
      <c r="J433" s="55"/>
      <c r="K433" s="55"/>
      <c r="L433" s="55"/>
      <c r="M433" s="55"/>
      <c r="N433" s="56"/>
      <c r="O433" s="57"/>
      <c r="P433" s="55"/>
      <c r="Q433" s="56"/>
      <c r="R433" s="57" t="n">
        <f aca="false">R434</f>
        <v>2556015</v>
      </c>
      <c r="S433" s="55" t="n">
        <f aca="false">S434</f>
        <v>0</v>
      </c>
      <c r="T433" s="58" t="n">
        <f aca="false">T434</f>
        <v>0</v>
      </c>
      <c r="U433" s="59" t="n">
        <f aca="false">U434</f>
        <v>2556015</v>
      </c>
      <c r="V433" s="55" t="n">
        <f aca="false">V434</f>
        <v>0</v>
      </c>
      <c r="W433" s="58" t="n">
        <f aca="false">W434</f>
        <v>0</v>
      </c>
      <c r="X433" s="57" t="n">
        <f aca="false">X434</f>
        <v>0</v>
      </c>
      <c r="Y433" s="55" t="n">
        <f aca="false">Y434</f>
        <v>0</v>
      </c>
      <c r="Z433" s="58" t="n">
        <f aca="false">Z434</f>
        <v>0</v>
      </c>
      <c r="AA433" s="59" t="n">
        <f aca="false">AA434</f>
        <v>2556015</v>
      </c>
      <c r="AB433" s="55" t="n">
        <f aca="false">AB434</f>
        <v>0</v>
      </c>
      <c r="AC433" s="58" t="n">
        <f aca="false">AC434</f>
        <v>0</v>
      </c>
      <c r="AD433" s="57" t="n">
        <f aca="false">AD434</f>
        <v>0</v>
      </c>
      <c r="AE433" s="55" t="n">
        <f aca="false">AE434</f>
        <v>0</v>
      </c>
      <c r="AF433" s="58" t="n">
        <f aca="false">AF434</f>
        <v>0</v>
      </c>
      <c r="AG433" s="59" t="n">
        <f aca="false">AG434</f>
        <v>2556015</v>
      </c>
      <c r="AH433" s="55" t="n">
        <f aca="false">AH434</f>
        <v>0</v>
      </c>
      <c r="AI433" s="58" t="n">
        <f aca="false">AI434</f>
        <v>0</v>
      </c>
      <c r="AJ433" s="60" t="n">
        <f aca="false">AJ434</f>
        <v>0</v>
      </c>
      <c r="AK433" s="61" t="n">
        <f aca="false">AK434</f>
        <v>0</v>
      </c>
      <c r="AL433" s="62" t="n">
        <f aca="false">AL434</f>
        <v>0</v>
      </c>
      <c r="AM433" s="63" t="n">
        <f aca="false">AM434</f>
        <v>2556015</v>
      </c>
      <c r="AN433" s="61" t="n">
        <f aca="false">AN434</f>
        <v>0</v>
      </c>
      <c r="AO433" s="62" t="n">
        <f aca="false">AO434</f>
        <v>0</v>
      </c>
      <c r="AQ433" s="47"/>
      <c r="AR433" s="47"/>
    </row>
    <row r="434" customFormat="false" ht="12.75" hidden="false" customHeight="false" outlineLevel="0" collapsed="false">
      <c r="A434" s="48" t="s">
        <v>100</v>
      </c>
      <c r="B434" s="49" t="n">
        <v>59</v>
      </c>
      <c r="C434" s="50" t="n">
        <v>1004</v>
      </c>
      <c r="D434" s="51" t="n">
        <v>6</v>
      </c>
      <c r="E434" s="52" t="n">
        <v>3</v>
      </c>
      <c r="F434" s="51" t="n">
        <v>0</v>
      </c>
      <c r="G434" s="53" t="s">
        <v>219</v>
      </c>
      <c r="H434" s="54" t="n">
        <v>300</v>
      </c>
      <c r="I434" s="55"/>
      <c r="J434" s="55"/>
      <c r="K434" s="55"/>
      <c r="L434" s="55"/>
      <c r="M434" s="55"/>
      <c r="N434" s="56"/>
      <c r="O434" s="57"/>
      <c r="P434" s="55"/>
      <c r="Q434" s="56"/>
      <c r="R434" s="57" t="n">
        <f aca="false">R435</f>
        <v>2556015</v>
      </c>
      <c r="S434" s="55" t="n">
        <f aca="false">S435</f>
        <v>0</v>
      </c>
      <c r="T434" s="58" t="n">
        <f aca="false">T435</f>
        <v>0</v>
      </c>
      <c r="U434" s="59" t="n">
        <f aca="false">U435</f>
        <v>2556015</v>
      </c>
      <c r="V434" s="55" t="n">
        <f aca="false">V435</f>
        <v>0</v>
      </c>
      <c r="W434" s="58" t="n">
        <f aca="false">W435</f>
        <v>0</v>
      </c>
      <c r="X434" s="57" t="n">
        <f aca="false">X435</f>
        <v>0</v>
      </c>
      <c r="Y434" s="55" t="n">
        <f aca="false">Y435</f>
        <v>0</v>
      </c>
      <c r="Z434" s="58" t="n">
        <f aca="false">Z435</f>
        <v>0</v>
      </c>
      <c r="AA434" s="59" t="n">
        <f aca="false">AA435</f>
        <v>2556015</v>
      </c>
      <c r="AB434" s="55" t="n">
        <f aca="false">AB435</f>
        <v>0</v>
      </c>
      <c r="AC434" s="58" t="n">
        <f aca="false">AC435</f>
        <v>0</v>
      </c>
      <c r="AD434" s="57" t="n">
        <f aca="false">AD435</f>
        <v>0</v>
      </c>
      <c r="AE434" s="55" t="n">
        <f aca="false">AE435</f>
        <v>0</v>
      </c>
      <c r="AF434" s="58" t="n">
        <f aca="false">AF435</f>
        <v>0</v>
      </c>
      <c r="AG434" s="59" t="n">
        <f aca="false">AG435</f>
        <v>2556015</v>
      </c>
      <c r="AH434" s="55" t="n">
        <f aca="false">AH435</f>
        <v>0</v>
      </c>
      <c r="AI434" s="58" t="n">
        <f aca="false">AI435</f>
        <v>0</v>
      </c>
      <c r="AJ434" s="60" t="n">
        <f aca="false">AJ435</f>
        <v>0</v>
      </c>
      <c r="AK434" s="61" t="n">
        <f aca="false">AK435</f>
        <v>0</v>
      </c>
      <c r="AL434" s="62" t="n">
        <f aca="false">AL435</f>
        <v>0</v>
      </c>
      <c r="AM434" s="63" t="n">
        <f aca="false">AM435</f>
        <v>2556015</v>
      </c>
      <c r="AN434" s="61" t="n">
        <f aca="false">AN435</f>
        <v>0</v>
      </c>
      <c r="AO434" s="62" t="n">
        <f aca="false">AO435</f>
        <v>0</v>
      </c>
      <c r="AQ434" s="47"/>
      <c r="AR434" s="47"/>
    </row>
    <row r="435" customFormat="false" ht="22.5" hidden="false" customHeight="false" outlineLevel="0" collapsed="false">
      <c r="A435" s="48" t="s">
        <v>101</v>
      </c>
      <c r="B435" s="49" t="n">
        <v>59</v>
      </c>
      <c r="C435" s="50" t="n">
        <v>1004</v>
      </c>
      <c r="D435" s="51" t="n">
        <v>6</v>
      </c>
      <c r="E435" s="52" t="n">
        <v>3</v>
      </c>
      <c r="F435" s="51" t="n">
        <v>0</v>
      </c>
      <c r="G435" s="53" t="s">
        <v>219</v>
      </c>
      <c r="H435" s="54" t="n">
        <v>320</v>
      </c>
      <c r="I435" s="55"/>
      <c r="J435" s="55"/>
      <c r="K435" s="55"/>
      <c r="L435" s="55"/>
      <c r="M435" s="55"/>
      <c r="N435" s="56"/>
      <c r="O435" s="57"/>
      <c r="P435" s="55"/>
      <c r="Q435" s="56"/>
      <c r="R435" s="57" t="n">
        <f aca="false">1611113.15+944901.85</f>
        <v>2556015</v>
      </c>
      <c r="S435" s="55" t="n">
        <v>0</v>
      </c>
      <c r="T435" s="58" t="n">
        <v>0</v>
      </c>
      <c r="U435" s="59" t="n">
        <f aca="false">O435+R435</f>
        <v>2556015</v>
      </c>
      <c r="V435" s="55" t="n">
        <f aca="false">P435+S435</f>
        <v>0</v>
      </c>
      <c r="W435" s="58" t="n">
        <f aca="false">Q435+T435</f>
        <v>0</v>
      </c>
      <c r="X435" s="57" t="n">
        <v>0</v>
      </c>
      <c r="Y435" s="55" t="n">
        <v>0</v>
      </c>
      <c r="Z435" s="58" t="n">
        <v>0</v>
      </c>
      <c r="AA435" s="59" t="n">
        <f aca="false">U435+X435</f>
        <v>2556015</v>
      </c>
      <c r="AB435" s="55" t="n">
        <f aca="false">V435+Y435</f>
        <v>0</v>
      </c>
      <c r="AC435" s="58" t="n">
        <f aca="false">W435+Z435</f>
        <v>0</v>
      </c>
      <c r="AD435" s="57" t="n">
        <v>0</v>
      </c>
      <c r="AE435" s="55" t="n">
        <v>0</v>
      </c>
      <c r="AF435" s="58" t="n">
        <v>0</v>
      </c>
      <c r="AG435" s="59" t="n">
        <f aca="false">AA435+AD435</f>
        <v>2556015</v>
      </c>
      <c r="AH435" s="55" t="n">
        <f aca="false">AB435+AE435</f>
        <v>0</v>
      </c>
      <c r="AI435" s="58" t="n">
        <f aca="false">AC435+AF435</f>
        <v>0</v>
      </c>
      <c r="AJ435" s="60" t="n">
        <f aca="false">-0.01+0.01</f>
        <v>0</v>
      </c>
      <c r="AK435" s="61" t="n">
        <v>0</v>
      </c>
      <c r="AL435" s="62" t="n">
        <v>0</v>
      </c>
      <c r="AM435" s="63" t="n">
        <f aca="false">AG435+AJ435</f>
        <v>2556015</v>
      </c>
      <c r="AN435" s="61" t="n">
        <f aca="false">AH435+AK435</f>
        <v>0</v>
      </c>
      <c r="AO435" s="62" t="n">
        <f aca="false">AI435+AL435</f>
        <v>0</v>
      </c>
      <c r="AQ435" s="47"/>
      <c r="AR435" s="47"/>
    </row>
    <row r="436" customFormat="false" ht="45" hidden="false" customHeight="false" outlineLevel="0" collapsed="false">
      <c r="A436" s="48" t="s">
        <v>220</v>
      </c>
      <c r="B436" s="49" t="n">
        <v>59</v>
      </c>
      <c r="C436" s="50" t="n">
        <v>1004</v>
      </c>
      <c r="D436" s="51" t="n">
        <v>6</v>
      </c>
      <c r="E436" s="52" t="n">
        <v>3</v>
      </c>
      <c r="F436" s="51" t="n">
        <v>0</v>
      </c>
      <c r="G436" s="53" t="s">
        <v>221</v>
      </c>
      <c r="H436" s="54"/>
      <c r="I436" s="55"/>
      <c r="J436" s="55"/>
      <c r="K436" s="55"/>
      <c r="L436" s="55"/>
      <c r="M436" s="55"/>
      <c r="N436" s="56"/>
      <c r="O436" s="57"/>
      <c r="P436" s="55"/>
      <c r="Q436" s="56"/>
      <c r="R436" s="57"/>
      <c r="S436" s="55"/>
      <c r="T436" s="58"/>
      <c r="U436" s="59"/>
      <c r="V436" s="55"/>
      <c r="W436" s="58"/>
      <c r="X436" s="57"/>
      <c r="Y436" s="55"/>
      <c r="Z436" s="58"/>
      <c r="AA436" s="59"/>
      <c r="AB436" s="55"/>
      <c r="AC436" s="58"/>
      <c r="AD436" s="57" t="n">
        <f aca="false">AD437</f>
        <v>49792.5</v>
      </c>
      <c r="AE436" s="55" t="n">
        <f aca="false">AE437</f>
        <v>0</v>
      </c>
      <c r="AF436" s="58" t="n">
        <f aca="false">AF437</f>
        <v>0</v>
      </c>
      <c r="AG436" s="59" t="n">
        <f aca="false">AG437</f>
        <v>49792.5</v>
      </c>
      <c r="AH436" s="55" t="n">
        <f aca="false">AH437</f>
        <v>0</v>
      </c>
      <c r="AI436" s="58" t="n">
        <f aca="false">AI437</f>
        <v>0</v>
      </c>
      <c r="AJ436" s="60" t="n">
        <f aca="false">AJ437</f>
        <v>49792.5</v>
      </c>
      <c r="AK436" s="61" t="n">
        <f aca="false">AK437</f>
        <v>0</v>
      </c>
      <c r="AL436" s="62" t="n">
        <f aca="false">AL437</f>
        <v>0</v>
      </c>
      <c r="AM436" s="63" t="n">
        <f aca="false">AM437</f>
        <v>99585</v>
      </c>
      <c r="AN436" s="61" t="n">
        <f aca="false">AN437</f>
        <v>0</v>
      </c>
      <c r="AO436" s="62" t="n">
        <f aca="false">AO437</f>
        <v>0</v>
      </c>
      <c r="AQ436" s="47"/>
      <c r="AR436" s="47"/>
    </row>
    <row r="437" customFormat="false" ht="12.75" hidden="false" customHeight="false" outlineLevel="0" collapsed="false">
      <c r="A437" s="48" t="s">
        <v>100</v>
      </c>
      <c r="B437" s="49" t="n">
        <v>59</v>
      </c>
      <c r="C437" s="50" t="n">
        <v>1004</v>
      </c>
      <c r="D437" s="51" t="n">
        <v>6</v>
      </c>
      <c r="E437" s="52" t="n">
        <v>3</v>
      </c>
      <c r="F437" s="51" t="n">
        <v>0</v>
      </c>
      <c r="G437" s="53" t="s">
        <v>221</v>
      </c>
      <c r="H437" s="54" t="n">
        <v>300</v>
      </c>
      <c r="I437" s="55"/>
      <c r="J437" s="55"/>
      <c r="K437" s="55"/>
      <c r="L437" s="55"/>
      <c r="M437" s="55"/>
      <c r="N437" s="56"/>
      <c r="O437" s="57"/>
      <c r="P437" s="55"/>
      <c r="Q437" s="56"/>
      <c r="R437" s="57"/>
      <c r="S437" s="55"/>
      <c r="T437" s="58"/>
      <c r="U437" s="59"/>
      <c r="V437" s="55"/>
      <c r="W437" s="58"/>
      <c r="X437" s="57"/>
      <c r="Y437" s="55"/>
      <c r="Z437" s="58"/>
      <c r="AA437" s="59"/>
      <c r="AB437" s="55"/>
      <c r="AC437" s="58"/>
      <c r="AD437" s="57" t="n">
        <f aca="false">AD438</f>
        <v>49792.5</v>
      </c>
      <c r="AE437" s="55" t="n">
        <f aca="false">AE438</f>
        <v>0</v>
      </c>
      <c r="AF437" s="58" t="n">
        <f aca="false">AF438</f>
        <v>0</v>
      </c>
      <c r="AG437" s="59" t="n">
        <f aca="false">AG438</f>
        <v>49792.5</v>
      </c>
      <c r="AH437" s="55" t="n">
        <f aca="false">AH438</f>
        <v>0</v>
      </c>
      <c r="AI437" s="58" t="n">
        <f aca="false">AI438</f>
        <v>0</v>
      </c>
      <c r="AJ437" s="60" t="n">
        <f aca="false">AJ438</f>
        <v>49792.5</v>
      </c>
      <c r="AK437" s="61" t="n">
        <f aca="false">AK438</f>
        <v>0</v>
      </c>
      <c r="AL437" s="62" t="n">
        <f aca="false">AL438</f>
        <v>0</v>
      </c>
      <c r="AM437" s="63" t="n">
        <f aca="false">AM438</f>
        <v>99585</v>
      </c>
      <c r="AN437" s="61" t="n">
        <f aca="false">AN438</f>
        <v>0</v>
      </c>
      <c r="AO437" s="62" t="n">
        <f aca="false">AO438</f>
        <v>0</v>
      </c>
      <c r="AQ437" s="47"/>
      <c r="AR437" s="47"/>
    </row>
    <row r="438" customFormat="false" ht="22.5" hidden="false" customHeight="false" outlineLevel="0" collapsed="false">
      <c r="A438" s="48" t="s">
        <v>101</v>
      </c>
      <c r="B438" s="49" t="n">
        <v>59</v>
      </c>
      <c r="C438" s="50" t="n">
        <v>1004</v>
      </c>
      <c r="D438" s="51" t="n">
        <v>6</v>
      </c>
      <c r="E438" s="52" t="n">
        <v>3</v>
      </c>
      <c r="F438" s="51" t="n">
        <v>0</v>
      </c>
      <c r="G438" s="53" t="s">
        <v>221</v>
      </c>
      <c r="H438" s="54" t="n">
        <v>320</v>
      </c>
      <c r="I438" s="55"/>
      <c r="J438" s="55"/>
      <c r="K438" s="55"/>
      <c r="L438" s="55"/>
      <c r="M438" s="55"/>
      <c r="N438" s="56"/>
      <c r="O438" s="57"/>
      <c r="P438" s="55"/>
      <c r="Q438" s="56"/>
      <c r="R438" s="57"/>
      <c r="S438" s="55"/>
      <c r="T438" s="58"/>
      <c r="U438" s="59"/>
      <c r="V438" s="55"/>
      <c r="W438" s="58"/>
      <c r="X438" s="57"/>
      <c r="Y438" s="55"/>
      <c r="Z438" s="58"/>
      <c r="AA438" s="59"/>
      <c r="AB438" s="55"/>
      <c r="AC438" s="58"/>
      <c r="AD438" s="57" t="n">
        <v>49792.5</v>
      </c>
      <c r="AE438" s="55" t="n">
        <v>0</v>
      </c>
      <c r="AF438" s="58" t="n">
        <v>0</v>
      </c>
      <c r="AG438" s="59" t="n">
        <f aca="false">AA438+AD438</f>
        <v>49792.5</v>
      </c>
      <c r="AH438" s="55" t="n">
        <f aca="false">AB438+AE438</f>
        <v>0</v>
      </c>
      <c r="AI438" s="58" t="n">
        <f aca="false">AC438+AF438</f>
        <v>0</v>
      </c>
      <c r="AJ438" s="60" t="n">
        <v>49792.5</v>
      </c>
      <c r="AK438" s="61"/>
      <c r="AL438" s="62"/>
      <c r="AM438" s="63" t="n">
        <f aca="false">AG438+AJ438</f>
        <v>99585</v>
      </c>
      <c r="AN438" s="61" t="n">
        <f aca="false">AH438+AK438</f>
        <v>0</v>
      </c>
      <c r="AO438" s="62" t="n">
        <f aca="false">AI438+AL438</f>
        <v>0</v>
      </c>
      <c r="AQ438" s="47"/>
      <c r="AR438" s="47"/>
    </row>
    <row r="439" customFormat="false" ht="12.75" hidden="false" customHeight="false" outlineLevel="0" collapsed="false">
      <c r="A439" s="48" t="s">
        <v>222</v>
      </c>
      <c r="B439" s="49" t="n">
        <v>59</v>
      </c>
      <c r="C439" s="50" t="n">
        <v>1004</v>
      </c>
      <c r="D439" s="51" t="s">
        <v>187</v>
      </c>
      <c r="E439" s="52" t="n">
        <v>3</v>
      </c>
      <c r="F439" s="51" t="s">
        <v>25</v>
      </c>
      <c r="G439" s="53" t="n">
        <v>80570</v>
      </c>
      <c r="H439" s="54"/>
      <c r="I439" s="55" t="n">
        <f aca="false">I440</f>
        <v>1034488.98</v>
      </c>
      <c r="J439" s="55" t="n">
        <f aca="false">J440</f>
        <v>956934.96</v>
      </c>
      <c r="K439" s="55" t="n">
        <f aca="false">K440</f>
        <v>842674.08</v>
      </c>
      <c r="L439" s="55" t="n">
        <f aca="false">L440</f>
        <v>0</v>
      </c>
      <c r="M439" s="55" t="n">
        <f aca="false">M440</f>
        <v>0</v>
      </c>
      <c r="N439" s="56" t="n">
        <f aca="false">N440</f>
        <v>0</v>
      </c>
      <c r="O439" s="57" t="n">
        <f aca="false">O440</f>
        <v>1034488.98</v>
      </c>
      <c r="P439" s="55" t="n">
        <f aca="false">P440</f>
        <v>956934.96</v>
      </c>
      <c r="Q439" s="56" t="n">
        <f aca="false">Q440</f>
        <v>842674.08</v>
      </c>
      <c r="R439" s="57" t="n">
        <f aca="false">R440</f>
        <v>-944901.85</v>
      </c>
      <c r="S439" s="55" t="n">
        <f aca="false">S440</f>
        <v>0</v>
      </c>
      <c r="T439" s="58" t="n">
        <f aca="false">T440</f>
        <v>0</v>
      </c>
      <c r="U439" s="59" t="n">
        <f aca="false">U440</f>
        <v>89587.13</v>
      </c>
      <c r="V439" s="55" t="n">
        <f aca="false">V440</f>
        <v>956934.96</v>
      </c>
      <c r="W439" s="58" t="n">
        <f aca="false">W440</f>
        <v>842674.08</v>
      </c>
      <c r="X439" s="57" t="n">
        <f aca="false">X440</f>
        <v>0</v>
      </c>
      <c r="Y439" s="55" t="n">
        <f aca="false">Y440</f>
        <v>0</v>
      </c>
      <c r="Z439" s="58" t="n">
        <f aca="false">Z440</f>
        <v>0</v>
      </c>
      <c r="AA439" s="59" t="n">
        <f aca="false">AA440</f>
        <v>89587.13</v>
      </c>
      <c r="AB439" s="55" t="n">
        <f aca="false">AB440</f>
        <v>956934.96</v>
      </c>
      <c r="AC439" s="58" t="n">
        <f aca="false">AC440</f>
        <v>842674.08</v>
      </c>
      <c r="AD439" s="57" t="n">
        <f aca="false">AD440</f>
        <v>0</v>
      </c>
      <c r="AE439" s="55" t="n">
        <f aca="false">AE440</f>
        <v>0</v>
      </c>
      <c r="AF439" s="58" t="n">
        <f aca="false">AF440</f>
        <v>0</v>
      </c>
      <c r="AG439" s="59" t="n">
        <f aca="false">AG440</f>
        <v>89587.13</v>
      </c>
      <c r="AH439" s="55" t="n">
        <f aca="false">AH440</f>
        <v>956934.96</v>
      </c>
      <c r="AI439" s="58" t="n">
        <f aca="false">AI440</f>
        <v>842674.08</v>
      </c>
      <c r="AJ439" s="60" t="n">
        <f aca="false">AJ440</f>
        <v>0</v>
      </c>
      <c r="AK439" s="61" t="n">
        <f aca="false">AK440</f>
        <v>0</v>
      </c>
      <c r="AL439" s="62" t="n">
        <f aca="false">AL440</f>
        <v>0</v>
      </c>
      <c r="AM439" s="63" t="n">
        <f aca="false">AM440</f>
        <v>89587.13</v>
      </c>
      <c r="AN439" s="61" t="n">
        <f aca="false">AN440</f>
        <v>956934.96</v>
      </c>
      <c r="AO439" s="62" t="n">
        <f aca="false">AO440</f>
        <v>842674.08</v>
      </c>
      <c r="AQ439" s="47"/>
      <c r="AR439" s="47"/>
    </row>
    <row r="440" customFormat="false" ht="12.75" hidden="false" customHeight="false" outlineLevel="0" collapsed="false">
      <c r="A440" s="48" t="s">
        <v>100</v>
      </c>
      <c r="B440" s="49" t="n">
        <v>59</v>
      </c>
      <c r="C440" s="50" t="n">
        <v>1004</v>
      </c>
      <c r="D440" s="51" t="s">
        <v>187</v>
      </c>
      <c r="E440" s="52" t="n">
        <v>3</v>
      </c>
      <c r="F440" s="51" t="s">
        <v>25</v>
      </c>
      <c r="G440" s="53" t="n">
        <v>80570</v>
      </c>
      <c r="H440" s="54" t="n">
        <v>300</v>
      </c>
      <c r="I440" s="55" t="n">
        <f aca="false">I441</f>
        <v>1034488.98</v>
      </c>
      <c r="J440" s="55" t="n">
        <f aca="false">J441</f>
        <v>956934.96</v>
      </c>
      <c r="K440" s="55" t="n">
        <f aca="false">K441</f>
        <v>842674.08</v>
      </c>
      <c r="L440" s="55" t="n">
        <f aca="false">L441</f>
        <v>0</v>
      </c>
      <c r="M440" s="55" t="n">
        <f aca="false">M441</f>
        <v>0</v>
      </c>
      <c r="N440" s="56" t="n">
        <f aca="false">N441</f>
        <v>0</v>
      </c>
      <c r="O440" s="57" t="n">
        <f aca="false">O441</f>
        <v>1034488.98</v>
      </c>
      <c r="P440" s="55" t="n">
        <f aca="false">P441</f>
        <v>956934.96</v>
      </c>
      <c r="Q440" s="56" t="n">
        <f aca="false">Q441</f>
        <v>842674.08</v>
      </c>
      <c r="R440" s="57" t="n">
        <f aca="false">R441</f>
        <v>-944901.85</v>
      </c>
      <c r="S440" s="55" t="n">
        <f aca="false">S441</f>
        <v>0</v>
      </c>
      <c r="T440" s="58" t="n">
        <f aca="false">T441</f>
        <v>0</v>
      </c>
      <c r="U440" s="59" t="n">
        <f aca="false">U441</f>
        <v>89587.13</v>
      </c>
      <c r="V440" s="55" t="n">
        <f aca="false">V441</f>
        <v>956934.96</v>
      </c>
      <c r="W440" s="58" t="n">
        <f aca="false">W441</f>
        <v>842674.08</v>
      </c>
      <c r="X440" s="57" t="n">
        <f aca="false">X441</f>
        <v>0</v>
      </c>
      <c r="Y440" s="55" t="n">
        <f aca="false">Y441</f>
        <v>0</v>
      </c>
      <c r="Z440" s="58" t="n">
        <f aca="false">Z441</f>
        <v>0</v>
      </c>
      <c r="AA440" s="59" t="n">
        <f aca="false">AA441</f>
        <v>89587.13</v>
      </c>
      <c r="AB440" s="55" t="n">
        <f aca="false">AB441</f>
        <v>956934.96</v>
      </c>
      <c r="AC440" s="58" t="n">
        <f aca="false">AC441</f>
        <v>842674.08</v>
      </c>
      <c r="AD440" s="57" t="n">
        <f aca="false">AD441</f>
        <v>0</v>
      </c>
      <c r="AE440" s="55" t="n">
        <f aca="false">AE441</f>
        <v>0</v>
      </c>
      <c r="AF440" s="58" t="n">
        <f aca="false">AF441</f>
        <v>0</v>
      </c>
      <c r="AG440" s="59" t="n">
        <f aca="false">AG441</f>
        <v>89587.13</v>
      </c>
      <c r="AH440" s="55" t="n">
        <f aca="false">AH441</f>
        <v>956934.96</v>
      </c>
      <c r="AI440" s="58" t="n">
        <f aca="false">AI441</f>
        <v>842674.08</v>
      </c>
      <c r="AJ440" s="60" t="n">
        <f aca="false">AJ441</f>
        <v>0</v>
      </c>
      <c r="AK440" s="61" t="n">
        <f aca="false">AK441</f>
        <v>0</v>
      </c>
      <c r="AL440" s="62" t="n">
        <f aca="false">AL441</f>
        <v>0</v>
      </c>
      <c r="AM440" s="63" t="n">
        <f aca="false">AM441</f>
        <v>89587.13</v>
      </c>
      <c r="AN440" s="61" t="n">
        <f aca="false">AN441</f>
        <v>956934.96</v>
      </c>
      <c r="AO440" s="62" t="n">
        <f aca="false">AO441</f>
        <v>842674.08</v>
      </c>
      <c r="AQ440" s="47"/>
      <c r="AR440" s="47"/>
    </row>
    <row r="441" customFormat="false" ht="22.5" hidden="false" customHeight="false" outlineLevel="0" collapsed="false">
      <c r="A441" s="48" t="s">
        <v>101</v>
      </c>
      <c r="B441" s="49" t="n">
        <v>59</v>
      </c>
      <c r="C441" s="50" t="n">
        <v>1004</v>
      </c>
      <c r="D441" s="51" t="s">
        <v>187</v>
      </c>
      <c r="E441" s="52" t="n">
        <v>3</v>
      </c>
      <c r="F441" s="51" t="s">
        <v>25</v>
      </c>
      <c r="G441" s="53" t="n">
        <v>80570</v>
      </c>
      <c r="H441" s="54" t="n">
        <v>320</v>
      </c>
      <c r="I441" s="55" t="n">
        <v>1034488.98</v>
      </c>
      <c r="J441" s="55" t="n">
        <v>956934.96</v>
      </c>
      <c r="K441" s="55" t="n">
        <v>842674.08</v>
      </c>
      <c r="L441" s="55"/>
      <c r="M441" s="55"/>
      <c r="N441" s="56"/>
      <c r="O441" s="57" t="n">
        <f aca="false">I441+L441</f>
        <v>1034488.98</v>
      </c>
      <c r="P441" s="55" t="n">
        <f aca="false">J441+M441</f>
        <v>956934.96</v>
      </c>
      <c r="Q441" s="56" t="n">
        <f aca="false">K441+N441</f>
        <v>842674.08</v>
      </c>
      <c r="R441" s="57" t="n">
        <v>-944901.85</v>
      </c>
      <c r="S441" s="55"/>
      <c r="T441" s="58"/>
      <c r="U441" s="59" t="n">
        <f aca="false">O441+R441</f>
        <v>89587.13</v>
      </c>
      <c r="V441" s="55" t="n">
        <f aca="false">P441+S441</f>
        <v>956934.96</v>
      </c>
      <c r="W441" s="58" t="n">
        <f aca="false">Q441+T441</f>
        <v>842674.08</v>
      </c>
      <c r="X441" s="57" t="n">
        <v>0</v>
      </c>
      <c r="Y441" s="55"/>
      <c r="Z441" s="58"/>
      <c r="AA441" s="59" t="n">
        <f aca="false">U441+X441</f>
        <v>89587.13</v>
      </c>
      <c r="AB441" s="55" t="n">
        <f aca="false">V441+Y441</f>
        <v>956934.96</v>
      </c>
      <c r="AC441" s="58" t="n">
        <f aca="false">W441+Z441</f>
        <v>842674.08</v>
      </c>
      <c r="AD441" s="57" t="n">
        <v>0</v>
      </c>
      <c r="AE441" s="55"/>
      <c r="AF441" s="58"/>
      <c r="AG441" s="59" t="n">
        <f aca="false">AA441+AD441</f>
        <v>89587.13</v>
      </c>
      <c r="AH441" s="55" t="n">
        <f aca="false">AB441+AE441</f>
        <v>956934.96</v>
      </c>
      <c r="AI441" s="58" t="n">
        <f aca="false">AC441+AF441</f>
        <v>842674.08</v>
      </c>
      <c r="AJ441" s="60" t="n">
        <v>0</v>
      </c>
      <c r="AK441" s="61"/>
      <c r="AL441" s="62"/>
      <c r="AM441" s="63" t="n">
        <f aca="false">AG441+AJ441</f>
        <v>89587.13</v>
      </c>
      <c r="AN441" s="61" t="n">
        <f aca="false">AH441+AK441</f>
        <v>956934.96</v>
      </c>
      <c r="AO441" s="62" t="n">
        <f aca="false">AI441+AL441</f>
        <v>842674.08</v>
      </c>
      <c r="AQ441" s="47"/>
      <c r="AR441" s="47"/>
    </row>
    <row r="442" customFormat="false" ht="31.5" hidden="false" customHeight="false" outlineLevel="0" collapsed="false">
      <c r="A442" s="64" t="s">
        <v>192</v>
      </c>
      <c r="B442" s="49" t="n">
        <v>59</v>
      </c>
      <c r="C442" s="50" t="n">
        <v>1004</v>
      </c>
      <c r="D442" s="51" t="n">
        <v>8</v>
      </c>
      <c r="E442" s="52" t="n">
        <v>0</v>
      </c>
      <c r="F442" s="51" t="n">
        <v>0</v>
      </c>
      <c r="G442" s="53" t="n">
        <v>0</v>
      </c>
      <c r="H442" s="54"/>
      <c r="I442" s="55" t="n">
        <f aca="false">I443</f>
        <v>10000</v>
      </c>
      <c r="J442" s="55" t="n">
        <f aca="false">J443</f>
        <v>10000</v>
      </c>
      <c r="K442" s="55" t="n">
        <f aca="false">K443</f>
        <v>10000</v>
      </c>
      <c r="L442" s="55" t="n">
        <f aca="false">L443</f>
        <v>0</v>
      </c>
      <c r="M442" s="55" t="n">
        <f aca="false">M443</f>
        <v>0</v>
      </c>
      <c r="N442" s="56" t="n">
        <f aca="false">N443</f>
        <v>0</v>
      </c>
      <c r="O442" s="57" t="n">
        <f aca="false">O443</f>
        <v>10000</v>
      </c>
      <c r="P442" s="55" t="n">
        <f aca="false">P443</f>
        <v>10000</v>
      </c>
      <c r="Q442" s="56" t="n">
        <f aca="false">Q443</f>
        <v>10000</v>
      </c>
      <c r="R442" s="57" t="n">
        <f aca="false">R443</f>
        <v>0</v>
      </c>
      <c r="S442" s="55" t="n">
        <f aca="false">S443</f>
        <v>0</v>
      </c>
      <c r="T442" s="58" t="n">
        <f aca="false">T443</f>
        <v>0</v>
      </c>
      <c r="U442" s="59" t="n">
        <f aca="false">U443</f>
        <v>10000</v>
      </c>
      <c r="V442" s="55" t="n">
        <f aca="false">V443</f>
        <v>10000</v>
      </c>
      <c r="W442" s="58" t="n">
        <f aca="false">W443</f>
        <v>10000</v>
      </c>
      <c r="X442" s="57" t="n">
        <f aca="false">X443</f>
        <v>0</v>
      </c>
      <c r="Y442" s="55" t="n">
        <f aca="false">Y443</f>
        <v>0</v>
      </c>
      <c r="Z442" s="58" t="n">
        <f aca="false">Z443</f>
        <v>0</v>
      </c>
      <c r="AA442" s="59" t="n">
        <f aca="false">AA443</f>
        <v>10000</v>
      </c>
      <c r="AB442" s="55" t="n">
        <f aca="false">AB443</f>
        <v>10000</v>
      </c>
      <c r="AC442" s="58" t="n">
        <f aca="false">AC443</f>
        <v>10000</v>
      </c>
      <c r="AD442" s="57" t="n">
        <f aca="false">AD443</f>
        <v>0</v>
      </c>
      <c r="AE442" s="55" t="n">
        <f aca="false">AE443</f>
        <v>0</v>
      </c>
      <c r="AF442" s="58" t="n">
        <f aca="false">AF443</f>
        <v>0</v>
      </c>
      <c r="AG442" s="59" t="n">
        <f aca="false">AG443</f>
        <v>10000</v>
      </c>
      <c r="AH442" s="55" t="n">
        <f aca="false">AH443</f>
        <v>10000</v>
      </c>
      <c r="AI442" s="58" t="n">
        <f aca="false">AI443</f>
        <v>10000</v>
      </c>
      <c r="AJ442" s="60" t="n">
        <f aca="false">AJ443</f>
        <v>-10000</v>
      </c>
      <c r="AK442" s="61" t="n">
        <f aca="false">AK443</f>
        <v>-10000</v>
      </c>
      <c r="AL442" s="62" t="n">
        <f aca="false">AL443</f>
        <v>-10000</v>
      </c>
      <c r="AM442" s="63" t="n">
        <f aca="false">AM443</f>
        <v>0</v>
      </c>
      <c r="AN442" s="61" t="n">
        <f aca="false">AN443</f>
        <v>0</v>
      </c>
      <c r="AO442" s="62" t="n">
        <f aca="false">AO443</f>
        <v>0</v>
      </c>
      <c r="AQ442" s="47"/>
      <c r="AR442" s="47"/>
    </row>
    <row r="443" customFormat="false" ht="12.75" hidden="false" customHeight="false" outlineLevel="0" collapsed="false">
      <c r="A443" s="48" t="s">
        <v>223</v>
      </c>
      <c r="B443" s="49" t="n">
        <v>59</v>
      </c>
      <c r="C443" s="50" t="n">
        <v>1004</v>
      </c>
      <c r="D443" s="51" t="n">
        <v>8</v>
      </c>
      <c r="E443" s="52" t="n">
        <v>0</v>
      </c>
      <c r="F443" s="51" t="n">
        <v>0</v>
      </c>
      <c r="G443" s="53" t="n">
        <v>80460</v>
      </c>
      <c r="H443" s="54"/>
      <c r="I443" s="55" t="n">
        <f aca="false">I444</f>
        <v>10000</v>
      </c>
      <c r="J443" s="55" t="n">
        <f aca="false">J444</f>
        <v>10000</v>
      </c>
      <c r="K443" s="55" t="n">
        <f aca="false">K444</f>
        <v>10000</v>
      </c>
      <c r="L443" s="55" t="n">
        <f aca="false">L444</f>
        <v>0</v>
      </c>
      <c r="M443" s="55" t="n">
        <f aca="false">M444</f>
        <v>0</v>
      </c>
      <c r="N443" s="56" t="n">
        <f aca="false">N444</f>
        <v>0</v>
      </c>
      <c r="O443" s="57" t="n">
        <f aca="false">O444</f>
        <v>10000</v>
      </c>
      <c r="P443" s="55" t="n">
        <f aca="false">P444</f>
        <v>10000</v>
      </c>
      <c r="Q443" s="56" t="n">
        <f aca="false">Q444</f>
        <v>10000</v>
      </c>
      <c r="R443" s="57" t="n">
        <f aca="false">R444</f>
        <v>0</v>
      </c>
      <c r="S443" s="55" t="n">
        <f aca="false">S444</f>
        <v>0</v>
      </c>
      <c r="T443" s="58" t="n">
        <f aca="false">T444</f>
        <v>0</v>
      </c>
      <c r="U443" s="59" t="n">
        <f aca="false">U444</f>
        <v>10000</v>
      </c>
      <c r="V443" s="55" t="n">
        <f aca="false">V444</f>
        <v>10000</v>
      </c>
      <c r="W443" s="58" t="n">
        <f aca="false">W444</f>
        <v>10000</v>
      </c>
      <c r="X443" s="57" t="n">
        <f aca="false">X444</f>
        <v>0</v>
      </c>
      <c r="Y443" s="55" t="n">
        <f aca="false">Y444</f>
        <v>0</v>
      </c>
      <c r="Z443" s="58" t="n">
        <f aca="false">Z444</f>
        <v>0</v>
      </c>
      <c r="AA443" s="59" t="n">
        <f aca="false">AA444</f>
        <v>10000</v>
      </c>
      <c r="AB443" s="55" t="n">
        <f aca="false">AB444</f>
        <v>10000</v>
      </c>
      <c r="AC443" s="58" t="n">
        <f aca="false">AC444</f>
        <v>10000</v>
      </c>
      <c r="AD443" s="57" t="n">
        <f aca="false">AD444</f>
        <v>0</v>
      </c>
      <c r="AE443" s="55" t="n">
        <f aca="false">AE444</f>
        <v>0</v>
      </c>
      <c r="AF443" s="58" t="n">
        <f aca="false">AF444</f>
        <v>0</v>
      </c>
      <c r="AG443" s="59" t="n">
        <f aca="false">AG444</f>
        <v>10000</v>
      </c>
      <c r="AH443" s="55" t="n">
        <f aca="false">AH444</f>
        <v>10000</v>
      </c>
      <c r="AI443" s="58" t="n">
        <f aca="false">AI444</f>
        <v>10000</v>
      </c>
      <c r="AJ443" s="60" t="n">
        <f aca="false">AJ444</f>
        <v>-10000</v>
      </c>
      <c r="AK443" s="61" t="n">
        <f aca="false">AK444</f>
        <v>-10000</v>
      </c>
      <c r="AL443" s="62" t="n">
        <f aca="false">AL444</f>
        <v>-10000</v>
      </c>
      <c r="AM443" s="63" t="n">
        <f aca="false">AM444</f>
        <v>0</v>
      </c>
      <c r="AN443" s="61" t="n">
        <f aca="false">AN444</f>
        <v>0</v>
      </c>
      <c r="AO443" s="62" t="n">
        <f aca="false">AO444</f>
        <v>0</v>
      </c>
      <c r="AQ443" s="47"/>
      <c r="AR443" s="47"/>
    </row>
    <row r="444" customFormat="false" ht="22.5" hidden="false" customHeight="false" outlineLevel="0" collapsed="false">
      <c r="A444" s="48" t="s">
        <v>30</v>
      </c>
      <c r="B444" s="49" t="n">
        <v>59</v>
      </c>
      <c r="C444" s="50" t="n">
        <v>1004</v>
      </c>
      <c r="D444" s="51" t="n">
        <v>8</v>
      </c>
      <c r="E444" s="52" t="n">
        <v>0</v>
      </c>
      <c r="F444" s="51" t="n">
        <v>0</v>
      </c>
      <c r="G444" s="53" t="n">
        <v>80460</v>
      </c>
      <c r="H444" s="54" t="n">
        <v>200</v>
      </c>
      <c r="I444" s="55" t="n">
        <f aca="false">I445</f>
        <v>10000</v>
      </c>
      <c r="J444" s="55" t="n">
        <f aca="false">J445</f>
        <v>10000</v>
      </c>
      <c r="K444" s="55" t="n">
        <f aca="false">K445</f>
        <v>10000</v>
      </c>
      <c r="L444" s="55" t="n">
        <f aca="false">L445</f>
        <v>0</v>
      </c>
      <c r="M444" s="55" t="n">
        <f aca="false">M445</f>
        <v>0</v>
      </c>
      <c r="N444" s="56" t="n">
        <f aca="false">N445</f>
        <v>0</v>
      </c>
      <c r="O444" s="57" t="n">
        <f aca="false">O445</f>
        <v>10000</v>
      </c>
      <c r="P444" s="55" t="n">
        <f aca="false">P445</f>
        <v>10000</v>
      </c>
      <c r="Q444" s="56" t="n">
        <f aca="false">Q445</f>
        <v>10000</v>
      </c>
      <c r="R444" s="57" t="n">
        <f aca="false">R445</f>
        <v>0</v>
      </c>
      <c r="S444" s="55" t="n">
        <f aca="false">S445</f>
        <v>0</v>
      </c>
      <c r="T444" s="58" t="n">
        <f aca="false">T445</f>
        <v>0</v>
      </c>
      <c r="U444" s="59" t="n">
        <f aca="false">U445</f>
        <v>10000</v>
      </c>
      <c r="V444" s="55" t="n">
        <f aca="false">V445</f>
        <v>10000</v>
      </c>
      <c r="W444" s="58" t="n">
        <f aca="false">W445</f>
        <v>10000</v>
      </c>
      <c r="X444" s="57" t="n">
        <f aca="false">X445</f>
        <v>0</v>
      </c>
      <c r="Y444" s="55" t="n">
        <f aca="false">Y445</f>
        <v>0</v>
      </c>
      <c r="Z444" s="58" t="n">
        <f aca="false">Z445</f>
        <v>0</v>
      </c>
      <c r="AA444" s="59" t="n">
        <f aca="false">AA445</f>
        <v>10000</v>
      </c>
      <c r="AB444" s="55" t="n">
        <f aca="false">AB445</f>
        <v>10000</v>
      </c>
      <c r="AC444" s="58" t="n">
        <f aca="false">AC445</f>
        <v>10000</v>
      </c>
      <c r="AD444" s="57" t="n">
        <f aca="false">AD445</f>
        <v>0</v>
      </c>
      <c r="AE444" s="55" t="n">
        <f aca="false">AE445</f>
        <v>0</v>
      </c>
      <c r="AF444" s="58" t="n">
        <f aca="false">AF445</f>
        <v>0</v>
      </c>
      <c r="AG444" s="59" t="n">
        <f aca="false">AG445</f>
        <v>10000</v>
      </c>
      <c r="AH444" s="55" t="n">
        <f aca="false">AH445</f>
        <v>10000</v>
      </c>
      <c r="AI444" s="58" t="n">
        <f aca="false">AI445</f>
        <v>10000</v>
      </c>
      <c r="AJ444" s="60" t="n">
        <f aca="false">AJ445</f>
        <v>-10000</v>
      </c>
      <c r="AK444" s="61" t="n">
        <f aca="false">AK445</f>
        <v>-10000</v>
      </c>
      <c r="AL444" s="62" t="n">
        <f aca="false">AL445</f>
        <v>-10000</v>
      </c>
      <c r="AM444" s="63" t="n">
        <f aca="false">AM445</f>
        <v>0</v>
      </c>
      <c r="AN444" s="61" t="n">
        <f aca="false">AN445</f>
        <v>0</v>
      </c>
      <c r="AO444" s="62" t="n">
        <f aca="false">AO445</f>
        <v>0</v>
      </c>
      <c r="AQ444" s="47"/>
      <c r="AR444" s="47"/>
    </row>
    <row r="445" customFormat="false" ht="22.5" hidden="false" customHeight="false" outlineLevel="0" collapsed="false">
      <c r="A445" s="48" t="s">
        <v>31</v>
      </c>
      <c r="B445" s="49" t="n">
        <v>59</v>
      </c>
      <c r="C445" s="50" t="n">
        <v>1004</v>
      </c>
      <c r="D445" s="51" t="n">
        <v>8</v>
      </c>
      <c r="E445" s="52" t="n">
        <v>0</v>
      </c>
      <c r="F445" s="51" t="n">
        <v>0</v>
      </c>
      <c r="G445" s="53" t="n">
        <v>80460</v>
      </c>
      <c r="H445" s="54" t="n">
        <v>240</v>
      </c>
      <c r="I445" s="55" t="n">
        <v>10000</v>
      </c>
      <c r="J445" s="55" t="n">
        <v>10000</v>
      </c>
      <c r="K445" s="55" t="n">
        <v>10000</v>
      </c>
      <c r="L445" s="55"/>
      <c r="M445" s="55"/>
      <c r="N445" s="56"/>
      <c r="O445" s="57" t="n">
        <f aca="false">I445+L445</f>
        <v>10000</v>
      </c>
      <c r="P445" s="55" t="n">
        <f aca="false">J445+M445</f>
        <v>10000</v>
      </c>
      <c r="Q445" s="56" t="n">
        <f aca="false">K445+N445</f>
        <v>10000</v>
      </c>
      <c r="R445" s="57"/>
      <c r="S445" s="55"/>
      <c r="T445" s="58"/>
      <c r="U445" s="59" t="n">
        <f aca="false">O445+R445</f>
        <v>10000</v>
      </c>
      <c r="V445" s="55" t="n">
        <f aca="false">P445+S445</f>
        <v>10000</v>
      </c>
      <c r="W445" s="58" t="n">
        <f aca="false">Q445+T445</f>
        <v>10000</v>
      </c>
      <c r="X445" s="57"/>
      <c r="Y445" s="55"/>
      <c r="Z445" s="58"/>
      <c r="AA445" s="59" t="n">
        <f aca="false">U445+X445</f>
        <v>10000</v>
      </c>
      <c r="AB445" s="55" t="n">
        <f aca="false">V445+Y445</f>
        <v>10000</v>
      </c>
      <c r="AC445" s="58" t="n">
        <f aca="false">W445+Z445</f>
        <v>10000</v>
      </c>
      <c r="AD445" s="57"/>
      <c r="AE445" s="55"/>
      <c r="AF445" s="58"/>
      <c r="AG445" s="59" t="n">
        <f aca="false">AA445+AD445</f>
        <v>10000</v>
      </c>
      <c r="AH445" s="55" t="n">
        <f aca="false">AB445+AE445</f>
        <v>10000</v>
      </c>
      <c r="AI445" s="58" t="n">
        <f aca="false">AC445+AF445</f>
        <v>10000</v>
      </c>
      <c r="AJ445" s="60" t="n">
        <v>-10000</v>
      </c>
      <c r="AK445" s="61" t="n">
        <v>-10000</v>
      </c>
      <c r="AL445" s="62" t="n">
        <v>-10000</v>
      </c>
      <c r="AM445" s="63" t="n">
        <f aca="false">AG445+AJ445</f>
        <v>0</v>
      </c>
      <c r="AN445" s="61" t="n">
        <f aca="false">AH445+AK445</f>
        <v>0</v>
      </c>
      <c r="AO445" s="62" t="n">
        <f aca="false">AI445+AL445</f>
        <v>0</v>
      </c>
      <c r="AQ445" s="47"/>
      <c r="AR445" s="47"/>
    </row>
    <row r="446" customFormat="false" ht="12.75" hidden="false" customHeight="false" outlineLevel="0" collapsed="false">
      <c r="A446" s="48" t="s">
        <v>224</v>
      </c>
      <c r="B446" s="49" t="n">
        <v>59</v>
      </c>
      <c r="C446" s="50" t="n">
        <v>1006</v>
      </c>
      <c r="D446" s="51"/>
      <c r="E446" s="52"/>
      <c r="F446" s="51"/>
      <c r="G446" s="53"/>
      <c r="H446" s="54"/>
      <c r="I446" s="55" t="n">
        <f aca="false">I447</f>
        <v>994660</v>
      </c>
      <c r="J446" s="55" t="n">
        <f aca="false">J447</f>
        <v>354940</v>
      </c>
      <c r="K446" s="55" t="n">
        <f aca="false">K447</f>
        <v>454940</v>
      </c>
      <c r="L446" s="55" t="n">
        <f aca="false">L447</f>
        <v>0</v>
      </c>
      <c r="M446" s="55" t="n">
        <f aca="false">M447</f>
        <v>0</v>
      </c>
      <c r="N446" s="56" t="n">
        <f aca="false">N447</f>
        <v>0</v>
      </c>
      <c r="O446" s="57" t="n">
        <f aca="false">O447</f>
        <v>994660</v>
      </c>
      <c r="P446" s="55" t="n">
        <f aca="false">P447</f>
        <v>354940</v>
      </c>
      <c r="Q446" s="56" t="n">
        <f aca="false">Q447</f>
        <v>454940</v>
      </c>
      <c r="R446" s="57" t="n">
        <f aca="false">R447</f>
        <v>1000000</v>
      </c>
      <c r="S446" s="55" t="n">
        <f aca="false">S447</f>
        <v>0</v>
      </c>
      <c r="T446" s="58" t="n">
        <f aca="false">T447</f>
        <v>0</v>
      </c>
      <c r="U446" s="59" t="n">
        <f aca="false">U447</f>
        <v>1994660</v>
      </c>
      <c r="V446" s="55" t="n">
        <f aca="false">V447</f>
        <v>354940</v>
      </c>
      <c r="W446" s="58" t="n">
        <f aca="false">W447</f>
        <v>454940</v>
      </c>
      <c r="X446" s="57" t="n">
        <f aca="false">X447</f>
        <v>50000</v>
      </c>
      <c r="Y446" s="55" t="n">
        <f aca="false">Y447</f>
        <v>0</v>
      </c>
      <c r="Z446" s="58" t="n">
        <f aca="false">Z447</f>
        <v>0</v>
      </c>
      <c r="AA446" s="59" t="n">
        <f aca="false">AA447</f>
        <v>2044660</v>
      </c>
      <c r="AB446" s="55" t="n">
        <f aca="false">AB447</f>
        <v>354940</v>
      </c>
      <c r="AC446" s="58" t="n">
        <f aca="false">AC447</f>
        <v>454940</v>
      </c>
      <c r="AD446" s="57" t="n">
        <f aca="false">AD447</f>
        <v>519141.58</v>
      </c>
      <c r="AE446" s="55" t="n">
        <f aca="false">AE447</f>
        <v>0</v>
      </c>
      <c r="AF446" s="58" t="n">
        <f aca="false">AF447</f>
        <v>0</v>
      </c>
      <c r="AG446" s="59" t="n">
        <f aca="false">AG447</f>
        <v>2563801.58</v>
      </c>
      <c r="AH446" s="55" t="n">
        <f aca="false">AH447</f>
        <v>354940</v>
      </c>
      <c r="AI446" s="58" t="n">
        <f aca="false">AI447</f>
        <v>454940</v>
      </c>
      <c r="AJ446" s="60" t="n">
        <f aca="false">AJ447</f>
        <v>207515</v>
      </c>
      <c r="AK446" s="61" t="n">
        <f aca="false">AK447</f>
        <v>0</v>
      </c>
      <c r="AL446" s="62" t="n">
        <f aca="false">AL447</f>
        <v>0</v>
      </c>
      <c r="AM446" s="63" t="n">
        <f aca="false">AM447</f>
        <v>2771316.58</v>
      </c>
      <c r="AN446" s="61" t="n">
        <f aca="false">AN447</f>
        <v>354940</v>
      </c>
      <c r="AO446" s="62" t="n">
        <f aca="false">AO447</f>
        <v>454940</v>
      </c>
      <c r="AQ446" s="47"/>
      <c r="AR446" s="47"/>
    </row>
    <row r="447" customFormat="false" ht="31.5" hidden="false" customHeight="false" outlineLevel="0" collapsed="false">
      <c r="A447" s="64" t="s">
        <v>183</v>
      </c>
      <c r="B447" s="49" t="n">
        <v>59</v>
      </c>
      <c r="C447" s="50" t="n">
        <v>1006</v>
      </c>
      <c r="D447" s="51" t="n">
        <v>6</v>
      </c>
      <c r="E447" s="52" t="n">
        <v>0</v>
      </c>
      <c r="F447" s="51" t="s">
        <v>25</v>
      </c>
      <c r="G447" s="53" t="s">
        <v>26</v>
      </c>
      <c r="H447" s="54"/>
      <c r="I447" s="55" t="n">
        <f aca="false">I448</f>
        <v>994660</v>
      </c>
      <c r="J447" s="55" t="n">
        <f aca="false">J448</f>
        <v>354940</v>
      </c>
      <c r="K447" s="55" t="n">
        <f aca="false">K448</f>
        <v>454940</v>
      </c>
      <c r="L447" s="55" t="n">
        <f aca="false">L448</f>
        <v>0</v>
      </c>
      <c r="M447" s="55" t="n">
        <f aca="false">M448</f>
        <v>0</v>
      </c>
      <c r="N447" s="56" t="n">
        <f aca="false">N448</f>
        <v>0</v>
      </c>
      <c r="O447" s="57" t="n">
        <f aca="false">O448</f>
        <v>994660</v>
      </c>
      <c r="P447" s="55" t="n">
        <f aca="false">P448</f>
        <v>354940</v>
      </c>
      <c r="Q447" s="56" t="n">
        <f aca="false">Q448</f>
        <v>454940</v>
      </c>
      <c r="R447" s="57" t="n">
        <f aca="false">R448+R466</f>
        <v>1000000</v>
      </c>
      <c r="S447" s="55" t="n">
        <f aca="false">S448+S466</f>
        <v>0</v>
      </c>
      <c r="T447" s="58" t="n">
        <f aca="false">T448+T466</f>
        <v>0</v>
      </c>
      <c r="U447" s="59" t="n">
        <f aca="false">U448+U466</f>
        <v>1994660</v>
      </c>
      <c r="V447" s="55" t="n">
        <f aca="false">V448+V466</f>
        <v>354940</v>
      </c>
      <c r="W447" s="58" t="n">
        <f aca="false">W448+W466</f>
        <v>454940</v>
      </c>
      <c r="X447" s="57" t="n">
        <f aca="false">X448+X466</f>
        <v>50000</v>
      </c>
      <c r="Y447" s="55" t="n">
        <f aca="false">Y448+Y466</f>
        <v>0</v>
      </c>
      <c r="Z447" s="58" t="n">
        <f aca="false">Z448+Z466</f>
        <v>0</v>
      </c>
      <c r="AA447" s="59" t="n">
        <f aca="false">AA448+AA466</f>
        <v>2044660</v>
      </c>
      <c r="AB447" s="55" t="n">
        <f aca="false">AB448+AB466</f>
        <v>354940</v>
      </c>
      <c r="AC447" s="58" t="n">
        <f aca="false">AC448+AC466</f>
        <v>454940</v>
      </c>
      <c r="AD447" s="57" t="n">
        <f aca="false">AD448+AD466</f>
        <v>519141.58</v>
      </c>
      <c r="AE447" s="55" t="n">
        <f aca="false">AE448+AE466</f>
        <v>0</v>
      </c>
      <c r="AF447" s="58" t="n">
        <f aca="false">AF448+AF466</f>
        <v>0</v>
      </c>
      <c r="AG447" s="59" t="n">
        <f aca="false">AG448+AG466</f>
        <v>2563801.58</v>
      </c>
      <c r="AH447" s="55" t="n">
        <f aca="false">AH448+AH466</f>
        <v>354940</v>
      </c>
      <c r="AI447" s="58" t="n">
        <f aca="false">AI448+AI466</f>
        <v>454940</v>
      </c>
      <c r="AJ447" s="60" t="n">
        <f aca="false">AJ448+AJ466</f>
        <v>207515</v>
      </c>
      <c r="AK447" s="61" t="n">
        <f aca="false">AK448+AK466</f>
        <v>0</v>
      </c>
      <c r="AL447" s="62" t="n">
        <f aca="false">AL448+AL466</f>
        <v>0</v>
      </c>
      <c r="AM447" s="63" t="n">
        <f aca="false">AM448+AM466</f>
        <v>2771316.58</v>
      </c>
      <c r="AN447" s="61" t="n">
        <f aca="false">AN448+AN466</f>
        <v>354940</v>
      </c>
      <c r="AO447" s="62" t="n">
        <f aca="false">AO448+AO466</f>
        <v>454940</v>
      </c>
      <c r="AQ447" s="47"/>
      <c r="AR447" s="47"/>
    </row>
    <row r="448" customFormat="false" ht="21" hidden="false" customHeight="false" outlineLevel="0" collapsed="false">
      <c r="A448" s="64" t="s">
        <v>184</v>
      </c>
      <c r="B448" s="49" t="n">
        <v>59</v>
      </c>
      <c r="C448" s="50" t="n">
        <v>1006</v>
      </c>
      <c r="D448" s="51" t="n">
        <v>6</v>
      </c>
      <c r="E448" s="52" t="n">
        <v>3</v>
      </c>
      <c r="F448" s="51" t="n">
        <v>0</v>
      </c>
      <c r="G448" s="53" t="n">
        <v>0</v>
      </c>
      <c r="H448" s="54"/>
      <c r="I448" s="55" t="n">
        <f aca="false">I449+I460+I463</f>
        <v>994660</v>
      </c>
      <c r="J448" s="55" t="n">
        <f aca="false">J449+J460+J463</f>
        <v>354940</v>
      </c>
      <c r="K448" s="55" t="n">
        <f aca="false">K449+K460+K463</f>
        <v>454940</v>
      </c>
      <c r="L448" s="55" t="n">
        <f aca="false">L449+L460+L463</f>
        <v>0</v>
      </c>
      <c r="M448" s="55" t="n">
        <f aca="false">M449+M460+M463</f>
        <v>0</v>
      </c>
      <c r="N448" s="56" t="n">
        <f aca="false">N449+N460+N463</f>
        <v>0</v>
      </c>
      <c r="O448" s="57" t="n">
        <f aca="false">O449+O460+O463</f>
        <v>994660</v>
      </c>
      <c r="P448" s="55" t="n">
        <f aca="false">P449+P460+P463</f>
        <v>354940</v>
      </c>
      <c r="Q448" s="56" t="n">
        <f aca="false">Q449+Q460+Q463</f>
        <v>454940</v>
      </c>
      <c r="R448" s="57" t="n">
        <f aca="false">R449+R454+R460+R463</f>
        <v>900000</v>
      </c>
      <c r="S448" s="55" t="n">
        <f aca="false">S449+S454+S460+S463</f>
        <v>0</v>
      </c>
      <c r="T448" s="58" t="n">
        <f aca="false">T449+T454+T460+T463</f>
        <v>0</v>
      </c>
      <c r="U448" s="59" t="n">
        <f aca="false">U449+U454+U460+U463</f>
        <v>1894660</v>
      </c>
      <c r="V448" s="55" t="n">
        <f aca="false">V449+V454+V460+V463</f>
        <v>354940</v>
      </c>
      <c r="W448" s="58" t="n">
        <f aca="false">W449+W454+W460+W463</f>
        <v>454940</v>
      </c>
      <c r="X448" s="57" t="n">
        <f aca="false">X449+X454+X460+X463</f>
        <v>0</v>
      </c>
      <c r="Y448" s="55" t="n">
        <f aca="false">Y449+Y454+Y460+Y463</f>
        <v>0</v>
      </c>
      <c r="Z448" s="58" t="n">
        <f aca="false">Z449+Z454+Z460+Z463</f>
        <v>0</v>
      </c>
      <c r="AA448" s="59" t="n">
        <f aca="false">AA449+AA454+AA460+AA463</f>
        <v>1894660</v>
      </c>
      <c r="AB448" s="55" t="n">
        <f aca="false">AB449+AB454+AB460+AB463</f>
        <v>354940</v>
      </c>
      <c r="AC448" s="58" t="n">
        <f aca="false">AC449+AC454+AC460+AC463</f>
        <v>454940</v>
      </c>
      <c r="AD448" s="57" t="n">
        <f aca="false">AD449+AD454+AD460+AD463</f>
        <v>179141.58</v>
      </c>
      <c r="AE448" s="55" t="n">
        <f aca="false">AE449+AE454+AE460+AE463</f>
        <v>0</v>
      </c>
      <c r="AF448" s="58" t="n">
        <f aca="false">AF449+AF454+AF460+AF463</f>
        <v>0</v>
      </c>
      <c r="AG448" s="59" t="n">
        <f aca="false">AG449+AG454+AG460+AG463</f>
        <v>2073801.58</v>
      </c>
      <c r="AH448" s="55" t="n">
        <f aca="false">AH449+AH454+AH460+AH463</f>
        <v>354940</v>
      </c>
      <c r="AI448" s="58" t="n">
        <f aca="false">AI449+AI454+AI460+AI463</f>
        <v>454940</v>
      </c>
      <c r="AJ448" s="60" t="n">
        <f aca="false">AJ449+AJ454+AJ460+AJ463</f>
        <v>67515</v>
      </c>
      <c r="AK448" s="61" t="n">
        <f aca="false">AK449+AK454+AK460+AK463</f>
        <v>0</v>
      </c>
      <c r="AL448" s="62" t="n">
        <f aca="false">AL449+AL454+AL460+AL463</f>
        <v>0</v>
      </c>
      <c r="AM448" s="63" t="n">
        <f aca="false">AM449+AM454+AM460+AM463</f>
        <v>2141316.58</v>
      </c>
      <c r="AN448" s="61" t="n">
        <f aca="false">AN449+AN454+AN460+AN463</f>
        <v>354940</v>
      </c>
      <c r="AO448" s="62" t="n">
        <f aca="false">AO449+AO454+AO460+AO463</f>
        <v>454940</v>
      </c>
      <c r="AQ448" s="47"/>
      <c r="AR448" s="47"/>
    </row>
    <row r="449" customFormat="false" ht="12.75" hidden="false" customHeight="false" outlineLevel="0" collapsed="false">
      <c r="A449" s="48" t="s">
        <v>225</v>
      </c>
      <c r="B449" s="49" t="n">
        <v>59</v>
      </c>
      <c r="C449" s="50" t="n">
        <v>1006</v>
      </c>
      <c r="D449" s="51" t="s">
        <v>187</v>
      </c>
      <c r="E449" s="52" t="n">
        <v>3</v>
      </c>
      <c r="F449" s="51" t="s">
        <v>25</v>
      </c>
      <c r="G449" s="53" t="s">
        <v>226</v>
      </c>
      <c r="H449" s="54"/>
      <c r="I449" s="55" t="n">
        <f aca="false">I450+I452</f>
        <v>754660</v>
      </c>
      <c r="J449" s="55" t="n">
        <f aca="false">J450+J452</f>
        <v>214940</v>
      </c>
      <c r="K449" s="55" t="n">
        <f aca="false">K450+K452</f>
        <v>214940</v>
      </c>
      <c r="L449" s="55" t="n">
        <f aca="false">L450+L452</f>
        <v>0</v>
      </c>
      <c r="M449" s="55" t="n">
        <f aca="false">M450+M452</f>
        <v>0</v>
      </c>
      <c r="N449" s="56" t="n">
        <f aca="false">N450+N452</f>
        <v>0</v>
      </c>
      <c r="O449" s="57" t="n">
        <f aca="false">O450+O452</f>
        <v>754660</v>
      </c>
      <c r="P449" s="55" t="n">
        <f aca="false">P450+P452</f>
        <v>214940</v>
      </c>
      <c r="Q449" s="56" t="n">
        <f aca="false">Q450+Q452</f>
        <v>214940</v>
      </c>
      <c r="R449" s="57" t="n">
        <f aca="false">R450+R452</f>
        <v>0</v>
      </c>
      <c r="S449" s="55" t="n">
        <f aca="false">S450+S452</f>
        <v>0</v>
      </c>
      <c r="T449" s="58" t="n">
        <f aca="false">T450+T452</f>
        <v>0</v>
      </c>
      <c r="U449" s="59" t="n">
        <f aca="false">U450+U452</f>
        <v>754660</v>
      </c>
      <c r="V449" s="55" t="n">
        <f aca="false">V450+V452</f>
        <v>214940</v>
      </c>
      <c r="W449" s="58" t="n">
        <f aca="false">W450+W452</f>
        <v>214940</v>
      </c>
      <c r="X449" s="57" t="n">
        <f aca="false">X450+X452</f>
        <v>0</v>
      </c>
      <c r="Y449" s="55" t="n">
        <f aca="false">Y450+Y452</f>
        <v>0</v>
      </c>
      <c r="Z449" s="58" t="n">
        <f aca="false">Z450+Z452</f>
        <v>0</v>
      </c>
      <c r="AA449" s="59" t="n">
        <f aca="false">AA450+AA452</f>
        <v>754660</v>
      </c>
      <c r="AB449" s="55" t="n">
        <f aca="false">AB450+AB452</f>
        <v>214940</v>
      </c>
      <c r="AC449" s="58" t="n">
        <f aca="false">AC450+AC452</f>
        <v>214940</v>
      </c>
      <c r="AD449" s="57" t="n">
        <f aca="false">AD450+AD452</f>
        <v>0</v>
      </c>
      <c r="AE449" s="55" t="n">
        <f aca="false">AE450+AE452</f>
        <v>0</v>
      </c>
      <c r="AF449" s="58" t="n">
        <f aca="false">AF450+AF452</f>
        <v>0</v>
      </c>
      <c r="AG449" s="59" t="n">
        <f aca="false">AG450+AG452</f>
        <v>754660</v>
      </c>
      <c r="AH449" s="55" t="n">
        <f aca="false">AH450+AH452</f>
        <v>214940</v>
      </c>
      <c r="AI449" s="58" t="n">
        <f aca="false">AI450+AI452</f>
        <v>214940</v>
      </c>
      <c r="AJ449" s="60" t="n">
        <f aca="false">AJ450+AJ452</f>
        <v>67515</v>
      </c>
      <c r="AK449" s="61" t="n">
        <f aca="false">AK450+AK452</f>
        <v>0</v>
      </c>
      <c r="AL449" s="62" t="n">
        <f aca="false">AL450+AL452</f>
        <v>0</v>
      </c>
      <c r="AM449" s="63" t="n">
        <f aca="false">AM450+AM452</f>
        <v>822175</v>
      </c>
      <c r="AN449" s="61" t="n">
        <f aca="false">AN450+AN452</f>
        <v>214940</v>
      </c>
      <c r="AO449" s="62" t="n">
        <f aca="false">AO450+AO452</f>
        <v>214940</v>
      </c>
      <c r="AQ449" s="47"/>
      <c r="AR449" s="47"/>
    </row>
    <row r="450" customFormat="false" ht="22.5" hidden="false" customHeight="false" outlineLevel="0" collapsed="false">
      <c r="A450" s="48" t="s">
        <v>30</v>
      </c>
      <c r="B450" s="49" t="n">
        <v>59</v>
      </c>
      <c r="C450" s="50" t="n">
        <v>1006</v>
      </c>
      <c r="D450" s="51" t="s">
        <v>187</v>
      </c>
      <c r="E450" s="52" t="n">
        <v>3</v>
      </c>
      <c r="F450" s="51" t="s">
        <v>25</v>
      </c>
      <c r="G450" s="53" t="s">
        <v>226</v>
      </c>
      <c r="H450" s="54" t="n">
        <v>200</v>
      </c>
      <c r="I450" s="55" t="n">
        <f aca="false">I451</f>
        <v>754660</v>
      </c>
      <c r="J450" s="55" t="n">
        <f aca="false">J451</f>
        <v>214940</v>
      </c>
      <c r="K450" s="55" t="n">
        <f aca="false">K451</f>
        <v>214940</v>
      </c>
      <c r="L450" s="55" t="n">
        <f aca="false">L451</f>
        <v>0</v>
      </c>
      <c r="M450" s="55" t="n">
        <f aca="false">M451</f>
        <v>0</v>
      </c>
      <c r="N450" s="56" t="n">
        <f aca="false">N451</f>
        <v>0</v>
      </c>
      <c r="O450" s="57" t="n">
        <f aca="false">O451</f>
        <v>754660</v>
      </c>
      <c r="P450" s="55" t="n">
        <f aca="false">P451</f>
        <v>214940</v>
      </c>
      <c r="Q450" s="56" t="n">
        <f aca="false">Q451</f>
        <v>214940</v>
      </c>
      <c r="R450" s="57" t="n">
        <f aca="false">R451</f>
        <v>0</v>
      </c>
      <c r="S450" s="55" t="n">
        <f aca="false">S451</f>
        <v>0</v>
      </c>
      <c r="T450" s="58" t="n">
        <f aca="false">T451</f>
        <v>0</v>
      </c>
      <c r="U450" s="59" t="n">
        <f aca="false">U451</f>
        <v>754660</v>
      </c>
      <c r="V450" s="55" t="n">
        <f aca="false">V451</f>
        <v>214940</v>
      </c>
      <c r="W450" s="58" t="n">
        <f aca="false">W451</f>
        <v>214940</v>
      </c>
      <c r="X450" s="57" t="n">
        <f aca="false">X451</f>
        <v>0</v>
      </c>
      <c r="Y450" s="55" t="n">
        <f aca="false">Y451</f>
        <v>0</v>
      </c>
      <c r="Z450" s="58" t="n">
        <f aca="false">Z451</f>
        <v>0</v>
      </c>
      <c r="AA450" s="59" t="n">
        <f aca="false">AA451</f>
        <v>754660</v>
      </c>
      <c r="AB450" s="55" t="n">
        <f aca="false">AB451</f>
        <v>214940</v>
      </c>
      <c r="AC450" s="58" t="n">
        <f aca="false">AC451</f>
        <v>214940</v>
      </c>
      <c r="AD450" s="57" t="n">
        <f aca="false">AD451</f>
        <v>-7560</v>
      </c>
      <c r="AE450" s="55" t="n">
        <f aca="false">AE451</f>
        <v>0</v>
      </c>
      <c r="AF450" s="58" t="n">
        <f aca="false">AF451</f>
        <v>0</v>
      </c>
      <c r="AG450" s="59" t="n">
        <f aca="false">AG451</f>
        <v>747100</v>
      </c>
      <c r="AH450" s="55" t="n">
        <f aca="false">AH451</f>
        <v>214940</v>
      </c>
      <c r="AI450" s="58" t="n">
        <f aca="false">AI451</f>
        <v>214940</v>
      </c>
      <c r="AJ450" s="60" t="n">
        <f aca="false">AJ451</f>
        <v>67515</v>
      </c>
      <c r="AK450" s="61" t="n">
        <f aca="false">AK451</f>
        <v>0</v>
      </c>
      <c r="AL450" s="62" t="n">
        <f aca="false">AL451</f>
        <v>0</v>
      </c>
      <c r="AM450" s="63" t="n">
        <f aca="false">AM451</f>
        <v>814615</v>
      </c>
      <c r="AN450" s="61" t="n">
        <f aca="false">AN451</f>
        <v>214940</v>
      </c>
      <c r="AO450" s="62" t="n">
        <f aca="false">AO451</f>
        <v>214940</v>
      </c>
      <c r="AQ450" s="47"/>
      <c r="AR450" s="47"/>
    </row>
    <row r="451" customFormat="false" ht="22.5" hidden="false" customHeight="false" outlineLevel="0" collapsed="false">
      <c r="A451" s="48" t="s">
        <v>31</v>
      </c>
      <c r="B451" s="49" t="n">
        <v>59</v>
      </c>
      <c r="C451" s="50" t="n">
        <v>1006</v>
      </c>
      <c r="D451" s="51" t="s">
        <v>187</v>
      </c>
      <c r="E451" s="52" t="n">
        <v>3</v>
      </c>
      <c r="F451" s="51" t="s">
        <v>25</v>
      </c>
      <c r="G451" s="53" t="s">
        <v>226</v>
      </c>
      <c r="H451" s="54" t="n">
        <v>240</v>
      </c>
      <c r="I451" s="55" t="n">
        <v>754660</v>
      </c>
      <c r="J451" s="55" t="n">
        <v>214940</v>
      </c>
      <c r="K451" s="55" t="n">
        <v>214940</v>
      </c>
      <c r="L451" s="55"/>
      <c r="M451" s="55"/>
      <c r="N451" s="56"/>
      <c r="O451" s="57" t="n">
        <f aca="false">I451+L451</f>
        <v>754660</v>
      </c>
      <c r="P451" s="55" t="n">
        <f aca="false">J451+M451</f>
        <v>214940</v>
      </c>
      <c r="Q451" s="56" t="n">
        <f aca="false">K451+N451</f>
        <v>214940</v>
      </c>
      <c r="R451" s="57"/>
      <c r="S451" s="55"/>
      <c r="T451" s="58"/>
      <c r="U451" s="59" t="n">
        <f aca="false">O451+R451</f>
        <v>754660</v>
      </c>
      <c r="V451" s="55" t="n">
        <f aca="false">P451+S451</f>
        <v>214940</v>
      </c>
      <c r="W451" s="58" t="n">
        <f aca="false">Q451+T451</f>
        <v>214940</v>
      </c>
      <c r="X451" s="57"/>
      <c r="Y451" s="55"/>
      <c r="Z451" s="58"/>
      <c r="AA451" s="59" t="n">
        <f aca="false">U451+X451</f>
        <v>754660</v>
      </c>
      <c r="AB451" s="55" t="n">
        <f aca="false">V451+Y451</f>
        <v>214940</v>
      </c>
      <c r="AC451" s="58" t="n">
        <f aca="false">W451+Z451</f>
        <v>214940</v>
      </c>
      <c r="AD451" s="57" t="n">
        <v>-7560</v>
      </c>
      <c r="AE451" s="55"/>
      <c r="AF451" s="58"/>
      <c r="AG451" s="59" t="n">
        <f aca="false">AA451+AD451</f>
        <v>747100</v>
      </c>
      <c r="AH451" s="55" t="n">
        <f aca="false">AB451+AE451</f>
        <v>214940</v>
      </c>
      <c r="AI451" s="58" t="n">
        <f aca="false">AC451+AF451</f>
        <v>214940</v>
      </c>
      <c r="AJ451" s="60" t="n">
        <v>67515</v>
      </c>
      <c r="AK451" s="61"/>
      <c r="AL451" s="62"/>
      <c r="AM451" s="63" t="n">
        <f aca="false">AG451+AJ451</f>
        <v>814615</v>
      </c>
      <c r="AN451" s="61" t="n">
        <f aca="false">AH451+AK451</f>
        <v>214940</v>
      </c>
      <c r="AO451" s="62" t="n">
        <f aca="false">AI451+AL451</f>
        <v>214940</v>
      </c>
      <c r="AQ451" s="47"/>
      <c r="AR451" s="47"/>
    </row>
    <row r="452" customFormat="false" ht="12.75" hidden="false" customHeight="false" outlineLevel="0" collapsed="false">
      <c r="A452" s="48" t="s">
        <v>100</v>
      </c>
      <c r="B452" s="49" t="n">
        <v>59</v>
      </c>
      <c r="C452" s="50" t="n">
        <v>1006</v>
      </c>
      <c r="D452" s="51" t="s">
        <v>187</v>
      </c>
      <c r="E452" s="52" t="n">
        <v>3</v>
      </c>
      <c r="F452" s="51" t="s">
        <v>25</v>
      </c>
      <c r="G452" s="53" t="s">
        <v>226</v>
      </c>
      <c r="H452" s="54" t="n">
        <v>300</v>
      </c>
      <c r="I452" s="55" t="n">
        <f aca="false">I453</f>
        <v>0</v>
      </c>
      <c r="J452" s="55" t="n">
        <f aca="false">J453</f>
        <v>0</v>
      </c>
      <c r="K452" s="55" t="n">
        <f aca="false">K453</f>
        <v>0</v>
      </c>
      <c r="L452" s="55" t="n">
        <f aca="false">L453</f>
        <v>0</v>
      </c>
      <c r="M452" s="55" t="n">
        <f aca="false">M453</f>
        <v>0</v>
      </c>
      <c r="N452" s="56" t="n">
        <f aca="false">N453</f>
        <v>0</v>
      </c>
      <c r="O452" s="57" t="n">
        <f aca="false">O453</f>
        <v>0</v>
      </c>
      <c r="P452" s="55" t="n">
        <f aca="false">P453</f>
        <v>0</v>
      </c>
      <c r="Q452" s="56" t="n">
        <f aca="false">Q453</f>
        <v>0</v>
      </c>
      <c r="R452" s="57" t="n">
        <f aca="false">R453</f>
        <v>0</v>
      </c>
      <c r="S452" s="55" t="n">
        <f aca="false">S453</f>
        <v>0</v>
      </c>
      <c r="T452" s="58" t="n">
        <f aca="false">T453</f>
        <v>0</v>
      </c>
      <c r="U452" s="59" t="n">
        <f aca="false">U453</f>
        <v>0</v>
      </c>
      <c r="V452" s="55" t="n">
        <f aca="false">V453</f>
        <v>0</v>
      </c>
      <c r="W452" s="58" t="n">
        <f aca="false">W453</f>
        <v>0</v>
      </c>
      <c r="X452" s="57" t="n">
        <f aca="false">X453</f>
        <v>0</v>
      </c>
      <c r="Y452" s="55" t="n">
        <f aca="false">Y453</f>
        <v>0</v>
      </c>
      <c r="Z452" s="58" t="n">
        <f aca="false">Z453</f>
        <v>0</v>
      </c>
      <c r="AA452" s="59" t="n">
        <f aca="false">AA453</f>
        <v>0</v>
      </c>
      <c r="AB452" s="55" t="n">
        <f aca="false">AB453</f>
        <v>0</v>
      </c>
      <c r="AC452" s="58" t="n">
        <f aca="false">AC453</f>
        <v>0</v>
      </c>
      <c r="AD452" s="57" t="n">
        <f aca="false">AD453</f>
        <v>7560</v>
      </c>
      <c r="AE452" s="55" t="n">
        <f aca="false">AE453</f>
        <v>0</v>
      </c>
      <c r="AF452" s="58" t="n">
        <f aca="false">AF453</f>
        <v>0</v>
      </c>
      <c r="AG452" s="59" t="n">
        <f aca="false">AG453</f>
        <v>7560</v>
      </c>
      <c r="AH452" s="55" t="n">
        <f aca="false">AH453</f>
        <v>0</v>
      </c>
      <c r="AI452" s="58" t="n">
        <f aca="false">AI453</f>
        <v>0</v>
      </c>
      <c r="AJ452" s="60" t="n">
        <f aca="false">AJ453</f>
        <v>0</v>
      </c>
      <c r="AK452" s="61" t="n">
        <f aca="false">AK453</f>
        <v>0</v>
      </c>
      <c r="AL452" s="62" t="n">
        <f aca="false">AL453</f>
        <v>0</v>
      </c>
      <c r="AM452" s="63" t="n">
        <f aca="false">AM453</f>
        <v>7560</v>
      </c>
      <c r="AN452" s="61" t="n">
        <f aca="false">AN453</f>
        <v>0</v>
      </c>
      <c r="AO452" s="62" t="n">
        <f aca="false">AO453</f>
        <v>0</v>
      </c>
      <c r="AQ452" s="47"/>
      <c r="AR452" s="47"/>
    </row>
    <row r="453" customFormat="false" ht="22.5" hidden="false" customHeight="false" outlineLevel="0" collapsed="false">
      <c r="A453" s="48" t="s">
        <v>101</v>
      </c>
      <c r="B453" s="49" t="n">
        <v>59</v>
      </c>
      <c r="C453" s="50" t="n">
        <v>1006</v>
      </c>
      <c r="D453" s="51" t="s">
        <v>187</v>
      </c>
      <c r="E453" s="52" t="n">
        <v>3</v>
      </c>
      <c r="F453" s="51" t="s">
        <v>25</v>
      </c>
      <c r="G453" s="53" t="s">
        <v>226</v>
      </c>
      <c r="H453" s="54" t="n">
        <v>320</v>
      </c>
      <c r="I453" s="55" t="n">
        <v>0</v>
      </c>
      <c r="J453" s="55" t="n">
        <v>0</v>
      </c>
      <c r="K453" s="55" t="n">
        <v>0</v>
      </c>
      <c r="L453" s="55"/>
      <c r="M453" s="55"/>
      <c r="N453" s="56"/>
      <c r="O453" s="57" t="n">
        <f aca="false">I453+L453</f>
        <v>0</v>
      </c>
      <c r="P453" s="55" t="n">
        <f aca="false">J453+M453</f>
        <v>0</v>
      </c>
      <c r="Q453" s="56" t="n">
        <f aca="false">K453+N453</f>
        <v>0</v>
      </c>
      <c r="R453" s="57"/>
      <c r="S453" s="55"/>
      <c r="T453" s="58"/>
      <c r="U453" s="59" t="n">
        <f aca="false">O453+R453</f>
        <v>0</v>
      </c>
      <c r="V453" s="55" t="n">
        <f aca="false">P453+S453</f>
        <v>0</v>
      </c>
      <c r="W453" s="58" t="n">
        <f aca="false">Q453+T453</f>
        <v>0</v>
      </c>
      <c r="X453" s="57"/>
      <c r="Y453" s="55"/>
      <c r="Z453" s="58"/>
      <c r="AA453" s="59" t="n">
        <f aca="false">U453+X453</f>
        <v>0</v>
      </c>
      <c r="AB453" s="55" t="n">
        <f aca="false">V453+Y453</f>
        <v>0</v>
      </c>
      <c r="AC453" s="58" t="n">
        <f aca="false">W453+Z453</f>
        <v>0</v>
      </c>
      <c r="AD453" s="57" t="n">
        <v>7560</v>
      </c>
      <c r="AE453" s="55"/>
      <c r="AF453" s="58"/>
      <c r="AG453" s="59" t="n">
        <f aca="false">AA453+AD453</f>
        <v>7560</v>
      </c>
      <c r="AH453" s="55" t="n">
        <f aca="false">AB453+AE453</f>
        <v>0</v>
      </c>
      <c r="AI453" s="58" t="n">
        <f aca="false">AC453+AF453</f>
        <v>0</v>
      </c>
      <c r="AJ453" s="60"/>
      <c r="AK453" s="61"/>
      <c r="AL453" s="62"/>
      <c r="AM453" s="63" t="n">
        <f aca="false">AG453+AJ453</f>
        <v>7560</v>
      </c>
      <c r="AN453" s="61" t="n">
        <f aca="false">AH453+AK453</f>
        <v>0</v>
      </c>
      <c r="AO453" s="62" t="n">
        <f aca="false">AI453+AL453</f>
        <v>0</v>
      </c>
      <c r="AQ453" s="47"/>
      <c r="AR453" s="47"/>
    </row>
    <row r="454" customFormat="false" ht="22.5" hidden="false" customHeight="false" outlineLevel="0" collapsed="false">
      <c r="A454" s="48" t="s">
        <v>93</v>
      </c>
      <c r="B454" s="49" t="n">
        <v>59</v>
      </c>
      <c r="C454" s="50" t="n">
        <v>1006</v>
      </c>
      <c r="D454" s="51" t="s">
        <v>187</v>
      </c>
      <c r="E454" s="52" t="n">
        <v>3</v>
      </c>
      <c r="F454" s="51" t="s">
        <v>25</v>
      </c>
      <c r="G454" s="53" t="n">
        <v>80790</v>
      </c>
      <c r="H454" s="54"/>
      <c r="I454" s="55"/>
      <c r="J454" s="55"/>
      <c r="K454" s="55"/>
      <c r="L454" s="55"/>
      <c r="M454" s="55"/>
      <c r="N454" s="56"/>
      <c r="O454" s="57"/>
      <c r="P454" s="55"/>
      <c r="Q454" s="56"/>
      <c r="R454" s="57" t="n">
        <f aca="false">R455+R457</f>
        <v>900000</v>
      </c>
      <c r="S454" s="55" t="n">
        <f aca="false">S455+S457</f>
        <v>0</v>
      </c>
      <c r="T454" s="58" t="n">
        <f aca="false">T455+T457</f>
        <v>0</v>
      </c>
      <c r="U454" s="59" t="n">
        <f aca="false">U455+U457</f>
        <v>900000</v>
      </c>
      <c r="V454" s="55" t="n">
        <f aca="false">V455+V457</f>
        <v>0</v>
      </c>
      <c r="W454" s="58" t="n">
        <f aca="false">W455+W457</f>
        <v>0</v>
      </c>
      <c r="X454" s="57" t="n">
        <f aca="false">X455+X457</f>
        <v>0</v>
      </c>
      <c r="Y454" s="55" t="n">
        <f aca="false">Y455+Y457</f>
        <v>0</v>
      </c>
      <c r="Z454" s="58" t="n">
        <f aca="false">Z455+Z457</f>
        <v>0</v>
      </c>
      <c r="AA454" s="59" t="n">
        <f aca="false">AA455+AA457</f>
        <v>900000</v>
      </c>
      <c r="AB454" s="55" t="n">
        <f aca="false">AB455+AB457</f>
        <v>0</v>
      </c>
      <c r="AC454" s="58" t="n">
        <f aca="false">AC455+AC457</f>
        <v>0</v>
      </c>
      <c r="AD454" s="57" t="n">
        <f aca="false">AD455+AD457</f>
        <v>179141.58</v>
      </c>
      <c r="AE454" s="55" t="n">
        <f aca="false">AE455+AE457</f>
        <v>0</v>
      </c>
      <c r="AF454" s="58" t="n">
        <f aca="false">AF455+AF457</f>
        <v>0</v>
      </c>
      <c r="AG454" s="59" t="n">
        <f aca="false">AG455+AG457</f>
        <v>1079141.58</v>
      </c>
      <c r="AH454" s="55" t="n">
        <f aca="false">AH455+AH457</f>
        <v>0</v>
      </c>
      <c r="AI454" s="58" t="n">
        <f aca="false">AI455+AI457</f>
        <v>0</v>
      </c>
      <c r="AJ454" s="60" t="n">
        <f aca="false">AJ455+AJ457</f>
        <v>0</v>
      </c>
      <c r="AK454" s="61" t="n">
        <f aca="false">AK455+AK457</f>
        <v>0</v>
      </c>
      <c r="AL454" s="62" t="n">
        <f aca="false">AL455+AL457</f>
        <v>0</v>
      </c>
      <c r="AM454" s="63" t="n">
        <f aca="false">AM455+AM457</f>
        <v>1079141.58</v>
      </c>
      <c r="AN454" s="61" t="n">
        <f aca="false">AN455+AN457</f>
        <v>0</v>
      </c>
      <c r="AO454" s="62" t="n">
        <f aca="false">AO455+AO457</f>
        <v>0</v>
      </c>
      <c r="AQ454" s="47"/>
      <c r="AR454" s="47"/>
    </row>
    <row r="455" customFormat="false" ht="22.5" hidden="false" customHeight="false" outlineLevel="0" collapsed="false">
      <c r="A455" s="48" t="s">
        <v>30</v>
      </c>
      <c r="B455" s="49" t="n">
        <v>59</v>
      </c>
      <c r="C455" s="50" t="n">
        <v>1006</v>
      </c>
      <c r="D455" s="51" t="s">
        <v>187</v>
      </c>
      <c r="E455" s="52" t="n">
        <v>3</v>
      </c>
      <c r="F455" s="51" t="s">
        <v>25</v>
      </c>
      <c r="G455" s="53" t="n">
        <v>80790</v>
      </c>
      <c r="H455" s="54" t="n">
        <v>200</v>
      </c>
      <c r="I455" s="55"/>
      <c r="J455" s="55"/>
      <c r="K455" s="55"/>
      <c r="L455" s="55"/>
      <c r="M455" s="55"/>
      <c r="N455" s="56"/>
      <c r="O455" s="57"/>
      <c r="P455" s="55"/>
      <c r="Q455" s="56"/>
      <c r="R455" s="57" t="n">
        <f aca="false">R456</f>
        <v>343000</v>
      </c>
      <c r="S455" s="55" t="n">
        <f aca="false">S456</f>
        <v>0</v>
      </c>
      <c r="T455" s="58" t="n">
        <f aca="false">T456</f>
        <v>0</v>
      </c>
      <c r="U455" s="59" t="n">
        <f aca="false">U456</f>
        <v>343000</v>
      </c>
      <c r="V455" s="55" t="n">
        <f aca="false">V456</f>
        <v>0</v>
      </c>
      <c r="W455" s="58" t="n">
        <f aca="false">W456</f>
        <v>0</v>
      </c>
      <c r="X455" s="57" t="n">
        <f aca="false">X456</f>
        <v>0</v>
      </c>
      <c r="Y455" s="55" t="n">
        <f aca="false">Y456</f>
        <v>0</v>
      </c>
      <c r="Z455" s="58" t="n">
        <f aca="false">Z456</f>
        <v>0</v>
      </c>
      <c r="AA455" s="59" t="n">
        <f aca="false">AA456</f>
        <v>343000</v>
      </c>
      <c r="AB455" s="55" t="n">
        <f aca="false">AB456</f>
        <v>0</v>
      </c>
      <c r="AC455" s="58" t="n">
        <f aca="false">AC456</f>
        <v>0</v>
      </c>
      <c r="AD455" s="57" t="n">
        <f aca="false">AD456</f>
        <v>80333.58</v>
      </c>
      <c r="AE455" s="55" t="n">
        <f aca="false">AE456</f>
        <v>0</v>
      </c>
      <c r="AF455" s="58" t="n">
        <f aca="false">AF456</f>
        <v>0</v>
      </c>
      <c r="AG455" s="59" t="n">
        <f aca="false">AG456</f>
        <v>423333.58</v>
      </c>
      <c r="AH455" s="55" t="n">
        <f aca="false">AH456</f>
        <v>0</v>
      </c>
      <c r="AI455" s="58" t="n">
        <f aca="false">AI456</f>
        <v>0</v>
      </c>
      <c r="AJ455" s="60" t="n">
        <f aca="false">AJ456</f>
        <v>0</v>
      </c>
      <c r="AK455" s="61" t="n">
        <f aca="false">AK456</f>
        <v>0</v>
      </c>
      <c r="AL455" s="62" t="n">
        <f aca="false">AL456</f>
        <v>0</v>
      </c>
      <c r="AM455" s="63" t="n">
        <f aca="false">AM456</f>
        <v>423333.58</v>
      </c>
      <c r="AN455" s="61" t="n">
        <f aca="false">AN456</f>
        <v>0</v>
      </c>
      <c r="AO455" s="62" t="n">
        <f aca="false">AO456</f>
        <v>0</v>
      </c>
      <c r="AQ455" s="47"/>
      <c r="AR455" s="47"/>
    </row>
    <row r="456" customFormat="false" ht="22.5" hidden="false" customHeight="false" outlineLevel="0" collapsed="false">
      <c r="A456" s="48" t="s">
        <v>31</v>
      </c>
      <c r="B456" s="49" t="n">
        <v>59</v>
      </c>
      <c r="C456" s="50" t="n">
        <v>1006</v>
      </c>
      <c r="D456" s="51" t="s">
        <v>187</v>
      </c>
      <c r="E456" s="52" t="n">
        <v>3</v>
      </c>
      <c r="F456" s="51" t="s">
        <v>25</v>
      </c>
      <c r="G456" s="53" t="n">
        <v>80790</v>
      </c>
      <c r="H456" s="54" t="n">
        <v>240</v>
      </c>
      <c r="I456" s="55"/>
      <c r="J456" s="55"/>
      <c r="K456" s="55"/>
      <c r="L456" s="55"/>
      <c r="M456" s="55"/>
      <c r="N456" s="56"/>
      <c r="O456" s="57"/>
      <c r="P456" s="55"/>
      <c r="Q456" s="56"/>
      <c r="R456" s="57" t="n">
        <v>343000</v>
      </c>
      <c r="S456" s="55"/>
      <c r="T456" s="58"/>
      <c r="U456" s="59" t="n">
        <f aca="false">O456+R456</f>
        <v>343000</v>
      </c>
      <c r="V456" s="55" t="n">
        <f aca="false">P456+S456</f>
        <v>0</v>
      </c>
      <c r="W456" s="58" t="n">
        <f aca="false">Q456+T456</f>
        <v>0</v>
      </c>
      <c r="X456" s="57" t="n">
        <v>0</v>
      </c>
      <c r="Y456" s="55"/>
      <c r="Z456" s="58"/>
      <c r="AA456" s="59" t="n">
        <f aca="false">U456+X456</f>
        <v>343000</v>
      </c>
      <c r="AB456" s="55" t="n">
        <f aca="false">V456+Y456</f>
        <v>0</v>
      </c>
      <c r="AC456" s="58" t="n">
        <f aca="false">W456+Z456</f>
        <v>0</v>
      </c>
      <c r="AD456" s="57" t="n">
        <v>80333.58</v>
      </c>
      <c r="AE456" s="55"/>
      <c r="AF456" s="58"/>
      <c r="AG456" s="59" t="n">
        <f aca="false">AA456+AD456</f>
        <v>423333.58</v>
      </c>
      <c r="AH456" s="55" t="n">
        <f aca="false">AB456+AE456</f>
        <v>0</v>
      </c>
      <c r="AI456" s="58" t="n">
        <f aca="false">AC456+AF456</f>
        <v>0</v>
      </c>
      <c r="AJ456" s="60"/>
      <c r="AK456" s="61"/>
      <c r="AL456" s="62"/>
      <c r="AM456" s="63" t="n">
        <f aca="false">AG456+AJ456</f>
        <v>423333.58</v>
      </c>
      <c r="AN456" s="61" t="n">
        <f aca="false">AH456+AK456</f>
        <v>0</v>
      </c>
      <c r="AO456" s="62" t="n">
        <f aca="false">AI456+AL456</f>
        <v>0</v>
      </c>
      <c r="AQ456" s="47"/>
      <c r="AR456" s="47"/>
    </row>
    <row r="457" customFormat="false" ht="12.75" hidden="false" customHeight="false" outlineLevel="0" collapsed="false">
      <c r="A457" s="48" t="s">
        <v>100</v>
      </c>
      <c r="B457" s="49" t="n">
        <v>59</v>
      </c>
      <c r="C457" s="50" t="n">
        <v>1006</v>
      </c>
      <c r="D457" s="51" t="s">
        <v>187</v>
      </c>
      <c r="E457" s="52" t="n">
        <v>3</v>
      </c>
      <c r="F457" s="51" t="s">
        <v>25</v>
      </c>
      <c r="G457" s="53" t="n">
        <v>80790</v>
      </c>
      <c r="H457" s="54" t="n">
        <v>300</v>
      </c>
      <c r="I457" s="55"/>
      <c r="J457" s="55"/>
      <c r="K457" s="55"/>
      <c r="L457" s="55"/>
      <c r="M457" s="55"/>
      <c r="N457" s="56"/>
      <c r="O457" s="57"/>
      <c r="P457" s="55"/>
      <c r="Q457" s="56"/>
      <c r="R457" s="57" t="n">
        <f aca="false">R458</f>
        <v>557000</v>
      </c>
      <c r="S457" s="55" t="n">
        <f aca="false">S458</f>
        <v>0</v>
      </c>
      <c r="T457" s="58" t="n">
        <f aca="false">T458</f>
        <v>0</v>
      </c>
      <c r="U457" s="59" t="n">
        <f aca="false">U458</f>
        <v>557000</v>
      </c>
      <c r="V457" s="55" t="n">
        <f aca="false">V458</f>
        <v>0</v>
      </c>
      <c r="W457" s="58" t="n">
        <f aca="false">W458</f>
        <v>0</v>
      </c>
      <c r="X457" s="57" t="n">
        <f aca="false">X458</f>
        <v>0</v>
      </c>
      <c r="Y457" s="55" t="n">
        <f aca="false">Y458</f>
        <v>0</v>
      </c>
      <c r="Z457" s="58" t="n">
        <f aca="false">Z458</f>
        <v>0</v>
      </c>
      <c r="AA457" s="59" t="n">
        <f aca="false">AA458</f>
        <v>557000</v>
      </c>
      <c r="AB457" s="55" t="n">
        <f aca="false">AB458</f>
        <v>0</v>
      </c>
      <c r="AC457" s="58" t="n">
        <f aca="false">AC458</f>
        <v>0</v>
      </c>
      <c r="AD457" s="57" t="n">
        <f aca="false">AD458+AD459</f>
        <v>98808</v>
      </c>
      <c r="AE457" s="55" t="n">
        <f aca="false">AE458+AE459</f>
        <v>0</v>
      </c>
      <c r="AF457" s="58" t="n">
        <f aca="false">AF458+AF459</f>
        <v>0</v>
      </c>
      <c r="AG457" s="59" t="n">
        <f aca="false">AG458+AG459</f>
        <v>655808</v>
      </c>
      <c r="AH457" s="55" t="n">
        <f aca="false">AH458+AH459</f>
        <v>0</v>
      </c>
      <c r="AI457" s="58" t="n">
        <f aca="false">AI458+AI459</f>
        <v>0</v>
      </c>
      <c r="AJ457" s="60" t="n">
        <f aca="false">AJ458+AJ459</f>
        <v>0</v>
      </c>
      <c r="AK457" s="61" t="n">
        <f aca="false">AK458+AK459</f>
        <v>0</v>
      </c>
      <c r="AL457" s="62" t="n">
        <f aca="false">AL458+AL459</f>
        <v>0</v>
      </c>
      <c r="AM457" s="63" t="n">
        <f aca="false">AM458+AM459</f>
        <v>655808</v>
      </c>
      <c r="AN457" s="61" t="n">
        <f aca="false">AN458+AN459</f>
        <v>0</v>
      </c>
      <c r="AO457" s="62" t="n">
        <f aca="false">AO458+AO459</f>
        <v>0</v>
      </c>
      <c r="AQ457" s="47"/>
      <c r="AR457" s="47"/>
    </row>
    <row r="458" customFormat="false" ht="22.5" hidden="false" customHeight="false" outlineLevel="0" collapsed="false">
      <c r="A458" s="48" t="s">
        <v>101</v>
      </c>
      <c r="B458" s="49" t="n">
        <v>59</v>
      </c>
      <c r="C458" s="50" t="n">
        <v>1006</v>
      </c>
      <c r="D458" s="51" t="s">
        <v>187</v>
      </c>
      <c r="E458" s="52" t="n">
        <v>3</v>
      </c>
      <c r="F458" s="51" t="s">
        <v>25</v>
      </c>
      <c r="G458" s="53" t="n">
        <v>80790</v>
      </c>
      <c r="H458" s="54" t="n">
        <v>320</v>
      </c>
      <c r="I458" s="55"/>
      <c r="J458" s="55"/>
      <c r="K458" s="55"/>
      <c r="L458" s="55"/>
      <c r="M458" s="55"/>
      <c r="N458" s="56"/>
      <c r="O458" s="57"/>
      <c r="P458" s="55"/>
      <c r="Q458" s="56"/>
      <c r="R458" s="57" t="n">
        <v>557000</v>
      </c>
      <c r="S458" s="55"/>
      <c r="T458" s="58"/>
      <c r="U458" s="59" t="n">
        <f aca="false">O458+R458</f>
        <v>557000</v>
      </c>
      <c r="V458" s="55" t="n">
        <f aca="false">P458+S458</f>
        <v>0</v>
      </c>
      <c r="W458" s="58" t="n">
        <f aca="false">Q458+T458</f>
        <v>0</v>
      </c>
      <c r="X458" s="57" t="n">
        <v>0</v>
      </c>
      <c r="Y458" s="55"/>
      <c r="Z458" s="58"/>
      <c r="AA458" s="59" t="n">
        <f aca="false">U458+X458</f>
        <v>557000</v>
      </c>
      <c r="AB458" s="55" t="n">
        <f aca="false">V458+Y458</f>
        <v>0</v>
      </c>
      <c r="AC458" s="58" t="n">
        <f aca="false">W458+Z458</f>
        <v>0</v>
      </c>
      <c r="AD458" s="57" t="n">
        <f aca="false">-90000+50000</f>
        <v>-40000</v>
      </c>
      <c r="AE458" s="55" t="n">
        <v>0</v>
      </c>
      <c r="AF458" s="58" t="n">
        <v>0</v>
      </c>
      <c r="AG458" s="59" t="n">
        <f aca="false">AA458+AD458</f>
        <v>517000</v>
      </c>
      <c r="AH458" s="55" t="n">
        <f aca="false">AB458+AE458</f>
        <v>0</v>
      </c>
      <c r="AI458" s="58" t="n">
        <f aca="false">AC458+AF458</f>
        <v>0</v>
      </c>
      <c r="AJ458" s="60"/>
      <c r="AK458" s="61" t="n">
        <v>0</v>
      </c>
      <c r="AL458" s="62" t="n">
        <v>0</v>
      </c>
      <c r="AM458" s="63" t="n">
        <f aca="false">AG458+AJ458</f>
        <v>517000</v>
      </c>
      <c r="AN458" s="61" t="n">
        <f aca="false">AH458+AK458</f>
        <v>0</v>
      </c>
      <c r="AO458" s="62" t="n">
        <f aca="false">AI458+AL458</f>
        <v>0</v>
      </c>
      <c r="AQ458" s="47"/>
      <c r="AR458" s="47"/>
    </row>
    <row r="459" customFormat="false" ht="12.75" hidden="false" customHeight="false" outlineLevel="0" collapsed="false">
      <c r="A459" s="48" t="s">
        <v>227</v>
      </c>
      <c r="B459" s="49" t="n">
        <v>59</v>
      </c>
      <c r="C459" s="50" t="n">
        <v>1006</v>
      </c>
      <c r="D459" s="51" t="s">
        <v>187</v>
      </c>
      <c r="E459" s="52" t="n">
        <v>3</v>
      </c>
      <c r="F459" s="51" t="s">
        <v>25</v>
      </c>
      <c r="G459" s="53" t="n">
        <v>80790</v>
      </c>
      <c r="H459" s="54" t="n">
        <v>360</v>
      </c>
      <c r="I459" s="55"/>
      <c r="J459" s="55"/>
      <c r="K459" s="55"/>
      <c r="L459" s="55"/>
      <c r="M459" s="55"/>
      <c r="N459" s="56"/>
      <c r="O459" s="57"/>
      <c r="P459" s="55"/>
      <c r="Q459" s="56"/>
      <c r="R459" s="57"/>
      <c r="S459" s="55"/>
      <c r="T459" s="58"/>
      <c r="U459" s="59"/>
      <c r="V459" s="55"/>
      <c r="W459" s="58"/>
      <c r="X459" s="57"/>
      <c r="Y459" s="55"/>
      <c r="Z459" s="58"/>
      <c r="AA459" s="59"/>
      <c r="AB459" s="55"/>
      <c r="AC459" s="58"/>
      <c r="AD459" s="57" t="n">
        <f aca="false">48808+90000</f>
        <v>138808</v>
      </c>
      <c r="AE459" s="55" t="n">
        <v>0</v>
      </c>
      <c r="AF459" s="58" t="n">
        <v>0</v>
      </c>
      <c r="AG459" s="59" t="n">
        <f aca="false">AA459+AD459</f>
        <v>138808</v>
      </c>
      <c r="AH459" s="55" t="n">
        <f aca="false">AB459+AE459</f>
        <v>0</v>
      </c>
      <c r="AI459" s="58" t="n">
        <f aca="false">AC459+AF459</f>
        <v>0</v>
      </c>
      <c r="AJ459" s="60"/>
      <c r="AK459" s="61" t="n">
        <v>0</v>
      </c>
      <c r="AL459" s="62" t="n">
        <v>0</v>
      </c>
      <c r="AM459" s="63" t="n">
        <f aca="false">AG459+AJ459</f>
        <v>138808</v>
      </c>
      <c r="AN459" s="61" t="n">
        <f aca="false">AH459+AK459</f>
        <v>0</v>
      </c>
      <c r="AO459" s="62" t="n">
        <f aca="false">AI459+AL459</f>
        <v>0</v>
      </c>
      <c r="AQ459" s="47"/>
      <c r="AR459" s="47"/>
    </row>
    <row r="460" customFormat="false" ht="67.5" hidden="false" customHeight="false" outlineLevel="0" collapsed="false">
      <c r="A460" s="48" t="s">
        <v>228</v>
      </c>
      <c r="B460" s="49" t="n">
        <v>59</v>
      </c>
      <c r="C460" s="50" t="n">
        <v>1006</v>
      </c>
      <c r="D460" s="51" t="n">
        <v>6</v>
      </c>
      <c r="E460" s="52" t="n">
        <v>3</v>
      </c>
      <c r="F460" s="51" t="s">
        <v>25</v>
      </c>
      <c r="G460" s="53" t="n">
        <v>87010</v>
      </c>
      <c r="H460" s="54"/>
      <c r="I460" s="55" t="n">
        <f aca="false">I461</f>
        <v>100000</v>
      </c>
      <c r="J460" s="55" t="n">
        <f aca="false">J461</f>
        <v>0</v>
      </c>
      <c r="K460" s="55" t="n">
        <f aca="false">K461</f>
        <v>100000</v>
      </c>
      <c r="L460" s="55" t="n">
        <f aca="false">L461</f>
        <v>0</v>
      </c>
      <c r="M460" s="55" t="n">
        <f aca="false">M461</f>
        <v>0</v>
      </c>
      <c r="N460" s="56" t="n">
        <f aca="false">N461</f>
        <v>0</v>
      </c>
      <c r="O460" s="57" t="n">
        <f aca="false">O461</f>
        <v>100000</v>
      </c>
      <c r="P460" s="55" t="n">
        <f aca="false">P461</f>
        <v>0</v>
      </c>
      <c r="Q460" s="56" t="n">
        <f aca="false">Q461</f>
        <v>100000</v>
      </c>
      <c r="R460" s="57" t="n">
        <f aca="false">R461</f>
        <v>0</v>
      </c>
      <c r="S460" s="55" t="n">
        <f aca="false">S461</f>
        <v>0</v>
      </c>
      <c r="T460" s="58" t="n">
        <f aca="false">T461</f>
        <v>0</v>
      </c>
      <c r="U460" s="59" t="n">
        <f aca="false">U461</f>
        <v>100000</v>
      </c>
      <c r="V460" s="55" t="n">
        <f aca="false">V461</f>
        <v>0</v>
      </c>
      <c r="W460" s="58" t="n">
        <f aca="false">W461</f>
        <v>100000</v>
      </c>
      <c r="X460" s="57" t="n">
        <f aca="false">X461</f>
        <v>0</v>
      </c>
      <c r="Y460" s="55" t="n">
        <f aca="false">Y461</f>
        <v>0</v>
      </c>
      <c r="Z460" s="58" t="n">
        <f aca="false">Z461</f>
        <v>0</v>
      </c>
      <c r="AA460" s="59" t="n">
        <f aca="false">AA461</f>
        <v>100000</v>
      </c>
      <c r="AB460" s="55" t="n">
        <f aca="false">AB461</f>
        <v>0</v>
      </c>
      <c r="AC460" s="58" t="n">
        <f aca="false">AC461</f>
        <v>100000</v>
      </c>
      <c r="AD460" s="57" t="n">
        <f aca="false">AD461</f>
        <v>0</v>
      </c>
      <c r="AE460" s="55" t="n">
        <f aca="false">AE461</f>
        <v>0</v>
      </c>
      <c r="AF460" s="58" t="n">
        <f aca="false">AF461</f>
        <v>0</v>
      </c>
      <c r="AG460" s="59" t="n">
        <f aca="false">AG461</f>
        <v>100000</v>
      </c>
      <c r="AH460" s="55" t="n">
        <f aca="false">AH461</f>
        <v>0</v>
      </c>
      <c r="AI460" s="58" t="n">
        <f aca="false">AI461</f>
        <v>100000</v>
      </c>
      <c r="AJ460" s="60" t="n">
        <f aca="false">AJ461</f>
        <v>0</v>
      </c>
      <c r="AK460" s="61" t="n">
        <f aca="false">AK461</f>
        <v>0</v>
      </c>
      <c r="AL460" s="62" t="n">
        <f aca="false">AL461</f>
        <v>0</v>
      </c>
      <c r="AM460" s="63" t="n">
        <f aca="false">AM461</f>
        <v>100000</v>
      </c>
      <c r="AN460" s="61" t="n">
        <f aca="false">AN461</f>
        <v>0</v>
      </c>
      <c r="AO460" s="62" t="n">
        <f aca="false">AO461</f>
        <v>100000</v>
      </c>
      <c r="AQ460" s="47"/>
      <c r="AR460" s="47"/>
    </row>
    <row r="461" customFormat="false" ht="12.75" hidden="false" customHeight="false" outlineLevel="0" collapsed="false">
      <c r="A461" s="48" t="s">
        <v>100</v>
      </c>
      <c r="B461" s="49" t="n">
        <v>59</v>
      </c>
      <c r="C461" s="50" t="n">
        <v>1006</v>
      </c>
      <c r="D461" s="51" t="n">
        <v>6</v>
      </c>
      <c r="E461" s="52" t="n">
        <v>3</v>
      </c>
      <c r="F461" s="51" t="s">
        <v>25</v>
      </c>
      <c r="G461" s="53" t="n">
        <v>87010</v>
      </c>
      <c r="H461" s="54" t="n">
        <v>300</v>
      </c>
      <c r="I461" s="55" t="n">
        <f aca="false">I462</f>
        <v>100000</v>
      </c>
      <c r="J461" s="55" t="n">
        <f aca="false">J462</f>
        <v>0</v>
      </c>
      <c r="K461" s="55" t="n">
        <f aca="false">K462</f>
        <v>100000</v>
      </c>
      <c r="L461" s="55" t="n">
        <f aca="false">L462</f>
        <v>0</v>
      </c>
      <c r="M461" s="55" t="n">
        <f aca="false">M462</f>
        <v>0</v>
      </c>
      <c r="N461" s="56" t="n">
        <f aca="false">N462</f>
        <v>0</v>
      </c>
      <c r="O461" s="57" t="n">
        <f aca="false">O462</f>
        <v>100000</v>
      </c>
      <c r="P461" s="55" t="n">
        <f aca="false">P462</f>
        <v>0</v>
      </c>
      <c r="Q461" s="56" t="n">
        <f aca="false">Q462</f>
        <v>100000</v>
      </c>
      <c r="R461" s="57" t="n">
        <f aca="false">R462</f>
        <v>0</v>
      </c>
      <c r="S461" s="55" t="n">
        <f aca="false">S462</f>
        <v>0</v>
      </c>
      <c r="T461" s="58" t="n">
        <f aca="false">T462</f>
        <v>0</v>
      </c>
      <c r="U461" s="59" t="n">
        <f aca="false">U462</f>
        <v>100000</v>
      </c>
      <c r="V461" s="55" t="n">
        <f aca="false">V462</f>
        <v>0</v>
      </c>
      <c r="W461" s="58" t="n">
        <f aca="false">W462</f>
        <v>100000</v>
      </c>
      <c r="X461" s="57" t="n">
        <f aca="false">X462</f>
        <v>0</v>
      </c>
      <c r="Y461" s="55" t="n">
        <f aca="false">Y462</f>
        <v>0</v>
      </c>
      <c r="Z461" s="58" t="n">
        <f aca="false">Z462</f>
        <v>0</v>
      </c>
      <c r="AA461" s="59" t="n">
        <f aca="false">AA462</f>
        <v>100000</v>
      </c>
      <c r="AB461" s="55" t="n">
        <f aca="false">AB462</f>
        <v>0</v>
      </c>
      <c r="AC461" s="58" t="n">
        <f aca="false">AC462</f>
        <v>100000</v>
      </c>
      <c r="AD461" s="57" t="n">
        <f aca="false">AD462</f>
        <v>0</v>
      </c>
      <c r="AE461" s="55" t="n">
        <f aca="false">AE462</f>
        <v>0</v>
      </c>
      <c r="AF461" s="58" t="n">
        <f aca="false">AF462</f>
        <v>0</v>
      </c>
      <c r="AG461" s="59" t="n">
        <f aca="false">AG462</f>
        <v>100000</v>
      </c>
      <c r="AH461" s="55" t="n">
        <f aca="false">AH462</f>
        <v>0</v>
      </c>
      <c r="AI461" s="58" t="n">
        <f aca="false">AI462</f>
        <v>100000</v>
      </c>
      <c r="AJ461" s="60" t="n">
        <f aca="false">AJ462</f>
        <v>0</v>
      </c>
      <c r="AK461" s="61" t="n">
        <f aca="false">AK462</f>
        <v>0</v>
      </c>
      <c r="AL461" s="62" t="n">
        <f aca="false">AL462</f>
        <v>0</v>
      </c>
      <c r="AM461" s="63" t="n">
        <f aca="false">AM462</f>
        <v>100000</v>
      </c>
      <c r="AN461" s="61" t="n">
        <f aca="false">AN462</f>
        <v>0</v>
      </c>
      <c r="AO461" s="62" t="n">
        <f aca="false">AO462</f>
        <v>100000</v>
      </c>
      <c r="AQ461" s="47"/>
      <c r="AR461" s="47"/>
    </row>
    <row r="462" customFormat="false" ht="12.75" hidden="false" customHeight="false" outlineLevel="0" collapsed="false">
      <c r="A462" s="48" t="s">
        <v>229</v>
      </c>
      <c r="B462" s="49" t="n">
        <v>59</v>
      </c>
      <c r="C462" s="50" t="n">
        <v>1006</v>
      </c>
      <c r="D462" s="51" t="n">
        <v>6</v>
      </c>
      <c r="E462" s="52" t="n">
        <v>3</v>
      </c>
      <c r="F462" s="51" t="s">
        <v>25</v>
      </c>
      <c r="G462" s="53" t="n">
        <v>87010</v>
      </c>
      <c r="H462" s="54" t="n">
        <v>310</v>
      </c>
      <c r="I462" s="55" t="n">
        <v>100000</v>
      </c>
      <c r="J462" s="55" t="n">
        <v>0</v>
      </c>
      <c r="K462" s="55" t="n">
        <v>100000</v>
      </c>
      <c r="L462" s="55"/>
      <c r="M462" s="55"/>
      <c r="N462" s="56"/>
      <c r="O462" s="57" t="n">
        <f aca="false">I462+L462</f>
        <v>100000</v>
      </c>
      <c r="P462" s="55" t="n">
        <f aca="false">J462+M462</f>
        <v>0</v>
      </c>
      <c r="Q462" s="56" t="n">
        <f aca="false">K462+N462</f>
        <v>100000</v>
      </c>
      <c r="R462" s="57"/>
      <c r="S462" s="55"/>
      <c r="T462" s="58"/>
      <c r="U462" s="59" t="n">
        <f aca="false">O462+R462</f>
        <v>100000</v>
      </c>
      <c r="V462" s="55" t="n">
        <f aca="false">P462+S462</f>
        <v>0</v>
      </c>
      <c r="W462" s="58" t="n">
        <f aca="false">Q462+T462</f>
        <v>100000</v>
      </c>
      <c r="X462" s="57"/>
      <c r="Y462" s="55"/>
      <c r="Z462" s="58"/>
      <c r="AA462" s="59" t="n">
        <f aca="false">U462+X462</f>
        <v>100000</v>
      </c>
      <c r="AB462" s="55" t="n">
        <f aca="false">V462+Y462</f>
        <v>0</v>
      </c>
      <c r="AC462" s="58" t="n">
        <f aca="false">W462+Z462</f>
        <v>100000</v>
      </c>
      <c r="AD462" s="57"/>
      <c r="AE462" s="55"/>
      <c r="AF462" s="58"/>
      <c r="AG462" s="59" t="n">
        <f aca="false">AA462+AD462</f>
        <v>100000</v>
      </c>
      <c r="AH462" s="55" t="n">
        <f aca="false">AB462+AE462</f>
        <v>0</v>
      </c>
      <c r="AI462" s="58" t="n">
        <f aca="false">AC462+AF462</f>
        <v>100000</v>
      </c>
      <c r="AJ462" s="60"/>
      <c r="AK462" s="61"/>
      <c r="AL462" s="62"/>
      <c r="AM462" s="63" t="n">
        <f aca="false">AG462+AJ462</f>
        <v>100000</v>
      </c>
      <c r="AN462" s="61" t="n">
        <f aca="false">AH462+AK462</f>
        <v>0</v>
      </c>
      <c r="AO462" s="62" t="n">
        <f aca="false">AI462+AL462</f>
        <v>100000</v>
      </c>
      <c r="AQ462" s="47"/>
      <c r="AR462" s="47"/>
    </row>
    <row r="463" customFormat="false" ht="67.5" hidden="false" customHeight="false" outlineLevel="0" collapsed="false">
      <c r="A463" s="48" t="s">
        <v>230</v>
      </c>
      <c r="B463" s="49" t="n">
        <v>59</v>
      </c>
      <c r="C463" s="50" t="n">
        <v>1006</v>
      </c>
      <c r="D463" s="51" t="s">
        <v>187</v>
      </c>
      <c r="E463" s="52" t="n">
        <v>3</v>
      </c>
      <c r="F463" s="51" t="s">
        <v>25</v>
      </c>
      <c r="G463" s="53" t="s">
        <v>231</v>
      </c>
      <c r="H463" s="54"/>
      <c r="I463" s="55" t="n">
        <f aca="false">I464</f>
        <v>140000</v>
      </c>
      <c r="J463" s="55" t="n">
        <f aca="false">J464</f>
        <v>140000</v>
      </c>
      <c r="K463" s="55" t="n">
        <f aca="false">K464</f>
        <v>140000</v>
      </c>
      <c r="L463" s="55" t="n">
        <f aca="false">L464</f>
        <v>0</v>
      </c>
      <c r="M463" s="55" t="n">
        <f aca="false">M464</f>
        <v>0</v>
      </c>
      <c r="N463" s="56" t="n">
        <f aca="false">N464</f>
        <v>0</v>
      </c>
      <c r="O463" s="57" t="n">
        <f aca="false">O464</f>
        <v>140000</v>
      </c>
      <c r="P463" s="55" t="n">
        <f aca="false">P464</f>
        <v>140000</v>
      </c>
      <c r="Q463" s="56" t="n">
        <f aca="false">Q464</f>
        <v>140000</v>
      </c>
      <c r="R463" s="57" t="n">
        <f aca="false">R464</f>
        <v>0</v>
      </c>
      <c r="S463" s="55" t="n">
        <f aca="false">S464</f>
        <v>0</v>
      </c>
      <c r="T463" s="58" t="n">
        <f aca="false">T464</f>
        <v>0</v>
      </c>
      <c r="U463" s="59" t="n">
        <f aca="false">U464</f>
        <v>140000</v>
      </c>
      <c r="V463" s="55" t="n">
        <f aca="false">V464</f>
        <v>140000</v>
      </c>
      <c r="W463" s="58" t="n">
        <f aca="false">W464</f>
        <v>140000</v>
      </c>
      <c r="X463" s="57" t="n">
        <f aca="false">X464</f>
        <v>0</v>
      </c>
      <c r="Y463" s="55" t="n">
        <f aca="false">Y464</f>
        <v>0</v>
      </c>
      <c r="Z463" s="58" t="n">
        <f aca="false">Z464</f>
        <v>0</v>
      </c>
      <c r="AA463" s="59" t="n">
        <f aca="false">AA464</f>
        <v>140000</v>
      </c>
      <c r="AB463" s="55" t="n">
        <f aca="false">AB464</f>
        <v>140000</v>
      </c>
      <c r="AC463" s="58" t="n">
        <f aca="false">AC464</f>
        <v>140000</v>
      </c>
      <c r="AD463" s="57" t="n">
        <f aca="false">AD464</f>
        <v>0</v>
      </c>
      <c r="AE463" s="55" t="n">
        <f aca="false">AE464</f>
        <v>0</v>
      </c>
      <c r="AF463" s="58" t="n">
        <f aca="false">AF464</f>
        <v>0</v>
      </c>
      <c r="AG463" s="59" t="n">
        <f aca="false">AG464</f>
        <v>140000</v>
      </c>
      <c r="AH463" s="55" t="n">
        <f aca="false">AH464</f>
        <v>140000</v>
      </c>
      <c r="AI463" s="58" t="n">
        <f aca="false">AI464</f>
        <v>140000</v>
      </c>
      <c r="AJ463" s="60" t="n">
        <f aca="false">AJ464</f>
        <v>0</v>
      </c>
      <c r="AK463" s="61" t="n">
        <f aca="false">AK464</f>
        <v>0</v>
      </c>
      <c r="AL463" s="62" t="n">
        <f aca="false">AL464</f>
        <v>0</v>
      </c>
      <c r="AM463" s="63" t="n">
        <f aca="false">AM464</f>
        <v>140000</v>
      </c>
      <c r="AN463" s="61" t="n">
        <f aca="false">AN464</f>
        <v>140000</v>
      </c>
      <c r="AO463" s="62" t="n">
        <f aca="false">AO464</f>
        <v>140000</v>
      </c>
      <c r="AQ463" s="47"/>
      <c r="AR463" s="47"/>
    </row>
    <row r="464" customFormat="false" ht="12.75" hidden="false" customHeight="false" outlineLevel="0" collapsed="false">
      <c r="A464" s="48" t="s">
        <v>100</v>
      </c>
      <c r="B464" s="49" t="n">
        <v>59</v>
      </c>
      <c r="C464" s="50" t="n">
        <v>1006</v>
      </c>
      <c r="D464" s="51" t="s">
        <v>187</v>
      </c>
      <c r="E464" s="52" t="n">
        <v>3</v>
      </c>
      <c r="F464" s="51" t="s">
        <v>25</v>
      </c>
      <c r="G464" s="53" t="s">
        <v>231</v>
      </c>
      <c r="H464" s="54" t="n">
        <v>300</v>
      </c>
      <c r="I464" s="55" t="n">
        <f aca="false">I465</f>
        <v>140000</v>
      </c>
      <c r="J464" s="55" t="n">
        <f aca="false">J465</f>
        <v>140000</v>
      </c>
      <c r="K464" s="55" t="n">
        <f aca="false">K465</f>
        <v>140000</v>
      </c>
      <c r="L464" s="55" t="n">
        <f aca="false">L465</f>
        <v>0</v>
      </c>
      <c r="M464" s="55" t="n">
        <f aca="false">M465</f>
        <v>0</v>
      </c>
      <c r="N464" s="56" t="n">
        <f aca="false">N465</f>
        <v>0</v>
      </c>
      <c r="O464" s="57" t="n">
        <f aca="false">O465</f>
        <v>140000</v>
      </c>
      <c r="P464" s="55" t="n">
        <f aca="false">P465</f>
        <v>140000</v>
      </c>
      <c r="Q464" s="56" t="n">
        <f aca="false">Q465</f>
        <v>140000</v>
      </c>
      <c r="R464" s="57" t="n">
        <f aca="false">R465</f>
        <v>0</v>
      </c>
      <c r="S464" s="55" t="n">
        <f aca="false">S465</f>
        <v>0</v>
      </c>
      <c r="T464" s="58" t="n">
        <f aca="false">T465</f>
        <v>0</v>
      </c>
      <c r="U464" s="59" t="n">
        <f aca="false">U465</f>
        <v>140000</v>
      </c>
      <c r="V464" s="55" t="n">
        <f aca="false">V465</f>
        <v>140000</v>
      </c>
      <c r="W464" s="58" t="n">
        <f aca="false">W465</f>
        <v>140000</v>
      </c>
      <c r="X464" s="57" t="n">
        <f aca="false">X465</f>
        <v>0</v>
      </c>
      <c r="Y464" s="55" t="n">
        <f aca="false">Y465</f>
        <v>0</v>
      </c>
      <c r="Z464" s="58" t="n">
        <f aca="false">Z465</f>
        <v>0</v>
      </c>
      <c r="AA464" s="59" t="n">
        <f aca="false">AA465</f>
        <v>140000</v>
      </c>
      <c r="AB464" s="55" t="n">
        <f aca="false">AB465</f>
        <v>140000</v>
      </c>
      <c r="AC464" s="58" t="n">
        <f aca="false">AC465</f>
        <v>140000</v>
      </c>
      <c r="AD464" s="57" t="n">
        <f aca="false">AD465</f>
        <v>0</v>
      </c>
      <c r="AE464" s="55" t="n">
        <f aca="false">AE465</f>
        <v>0</v>
      </c>
      <c r="AF464" s="58" t="n">
        <f aca="false">AF465</f>
        <v>0</v>
      </c>
      <c r="AG464" s="59" t="n">
        <f aca="false">AG465</f>
        <v>140000</v>
      </c>
      <c r="AH464" s="55" t="n">
        <f aca="false">AH465</f>
        <v>140000</v>
      </c>
      <c r="AI464" s="58" t="n">
        <f aca="false">AI465</f>
        <v>140000</v>
      </c>
      <c r="AJ464" s="60" t="n">
        <f aca="false">AJ465</f>
        <v>0</v>
      </c>
      <c r="AK464" s="61" t="n">
        <f aca="false">AK465</f>
        <v>0</v>
      </c>
      <c r="AL464" s="62" t="n">
        <f aca="false">AL465</f>
        <v>0</v>
      </c>
      <c r="AM464" s="63" t="n">
        <f aca="false">AM465</f>
        <v>140000</v>
      </c>
      <c r="AN464" s="61" t="n">
        <f aca="false">AN465</f>
        <v>140000</v>
      </c>
      <c r="AO464" s="62" t="n">
        <f aca="false">AO465</f>
        <v>140000</v>
      </c>
      <c r="AQ464" s="47"/>
      <c r="AR464" s="47"/>
    </row>
    <row r="465" customFormat="false" ht="12.75" hidden="false" customHeight="false" outlineLevel="0" collapsed="false">
      <c r="A465" s="48" t="s">
        <v>229</v>
      </c>
      <c r="B465" s="49" t="n">
        <v>59</v>
      </c>
      <c r="C465" s="50" t="n">
        <v>1006</v>
      </c>
      <c r="D465" s="51" t="s">
        <v>187</v>
      </c>
      <c r="E465" s="52" t="n">
        <v>3</v>
      </c>
      <c r="F465" s="51" t="s">
        <v>25</v>
      </c>
      <c r="G465" s="53" t="s">
        <v>231</v>
      </c>
      <c r="H465" s="54" t="n">
        <v>310</v>
      </c>
      <c r="I465" s="55" t="n">
        <v>140000</v>
      </c>
      <c r="J465" s="55" t="n">
        <v>140000</v>
      </c>
      <c r="K465" s="55" t="n">
        <v>140000</v>
      </c>
      <c r="L465" s="55"/>
      <c r="M465" s="55"/>
      <c r="N465" s="56"/>
      <c r="O465" s="57" t="n">
        <f aca="false">I465+L465</f>
        <v>140000</v>
      </c>
      <c r="P465" s="55" t="n">
        <f aca="false">J465+M465</f>
        <v>140000</v>
      </c>
      <c r="Q465" s="56" t="n">
        <f aca="false">K465+N465</f>
        <v>140000</v>
      </c>
      <c r="R465" s="57"/>
      <c r="S465" s="55"/>
      <c r="T465" s="58"/>
      <c r="U465" s="59" t="n">
        <f aca="false">O465+R465</f>
        <v>140000</v>
      </c>
      <c r="V465" s="55" t="n">
        <f aca="false">P465+S465</f>
        <v>140000</v>
      </c>
      <c r="W465" s="58" t="n">
        <f aca="false">Q465+T465</f>
        <v>140000</v>
      </c>
      <c r="X465" s="57"/>
      <c r="Y465" s="55"/>
      <c r="Z465" s="58"/>
      <c r="AA465" s="59" t="n">
        <f aca="false">U465+X465</f>
        <v>140000</v>
      </c>
      <c r="AB465" s="55" t="n">
        <f aca="false">V465+Y465</f>
        <v>140000</v>
      </c>
      <c r="AC465" s="58" t="n">
        <f aca="false">W465+Z465</f>
        <v>140000</v>
      </c>
      <c r="AD465" s="57"/>
      <c r="AE465" s="55"/>
      <c r="AF465" s="58"/>
      <c r="AG465" s="59" t="n">
        <f aca="false">AA465+AD465</f>
        <v>140000</v>
      </c>
      <c r="AH465" s="55" t="n">
        <f aca="false">AB465+AE465</f>
        <v>140000</v>
      </c>
      <c r="AI465" s="58" t="n">
        <f aca="false">AC465+AF465</f>
        <v>140000</v>
      </c>
      <c r="AJ465" s="60"/>
      <c r="AK465" s="61"/>
      <c r="AL465" s="62"/>
      <c r="AM465" s="63" t="n">
        <f aca="false">AG465+AJ465</f>
        <v>140000</v>
      </c>
      <c r="AN465" s="61" t="n">
        <f aca="false">AH465+AK465</f>
        <v>140000</v>
      </c>
      <c r="AO465" s="62" t="n">
        <f aca="false">AI465+AL465</f>
        <v>140000</v>
      </c>
      <c r="AQ465" s="47"/>
      <c r="AR465" s="47"/>
    </row>
    <row r="466" customFormat="false" ht="22.5" hidden="false" customHeight="false" outlineLevel="0" collapsed="false">
      <c r="A466" s="102" t="s">
        <v>131</v>
      </c>
      <c r="B466" s="49" t="n">
        <v>59</v>
      </c>
      <c r="C466" s="50" t="n">
        <v>1006</v>
      </c>
      <c r="D466" s="51" t="n">
        <v>55</v>
      </c>
      <c r="E466" s="52" t="n">
        <v>0</v>
      </c>
      <c r="F466" s="51" t="n">
        <v>0</v>
      </c>
      <c r="G466" s="53" t="n">
        <v>0</v>
      </c>
      <c r="H466" s="54"/>
      <c r="I466" s="55"/>
      <c r="J466" s="55"/>
      <c r="K466" s="55"/>
      <c r="L466" s="55"/>
      <c r="M466" s="55"/>
      <c r="N466" s="56"/>
      <c r="O466" s="57"/>
      <c r="P466" s="55"/>
      <c r="Q466" s="56"/>
      <c r="R466" s="57" t="n">
        <f aca="false">R467</f>
        <v>100000</v>
      </c>
      <c r="S466" s="55" t="n">
        <f aca="false">S467</f>
        <v>0</v>
      </c>
      <c r="T466" s="58" t="n">
        <f aca="false">T467</f>
        <v>0</v>
      </c>
      <c r="U466" s="59" t="n">
        <f aca="false">U467</f>
        <v>100000</v>
      </c>
      <c r="V466" s="55" t="n">
        <f aca="false">V467</f>
        <v>0</v>
      </c>
      <c r="W466" s="58" t="n">
        <f aca="false">W467</f>
        <v>0</v>
      </c>
      <c r="X466" s="57" t="n">
        <f aca="false">X467</f>
        <v>50000</v>
      </c>
      <c r="Y466" s="55" t="n">
        <f aca="false">Y467</f>
        <v>0</v>
      </c>
      <c r="Z466" s="58" t="n">
        <f aca="false">Z467</f>
        <v>0</v>
      </c>
      <c r="AA466" s="59" t="n">
        <f aca="false">AA467</f>
        <v>150000</v>
      </c>
      <c r="AB466" s="55" t="n">
        <f aca="false">AB467</f>
        <v>0</v>
      </c>
      <c r="AC466" s="58" t="n">
        <f aca="false">AC467</f>
        <v>0</v>
      </c>
      <c r="AD466" s="57" t="n">
        <f aca="false">AD467</f>
        <v>340000</v>
      </c>
      <c r="AE466" s="55" t="n">
        <f aca="false">AE467</f>
        <v>0</v>
      </c>
      <c r="AF466" s="58" t="n">
        <f aca="false">AF467</f>
        <v>0</v>
      </c>
      <c r="AG466" s="59" t="n">
        <f aca="false">AG467</f>
        <v>490000</v>
      </c>
      <c r="AH466" s="55" t="n">
        <f aca="false">AH467</f>
        <v>0</v>
      </c>
      <c r="AI466" s="58" t="n">
        <f aca="false">AI467</f>
        <v>0</v>
      </c>
      <c r="AJ466" s="60" t="n">
        <f aca="false">AJ467</f>
        <v>140000</v>
      </c>
      <c r="AK466" s="61" t="n">
        <f aca="false">AK467</f>
        <v>0</v>
      </c>
      <c r="AL466" s="62" t="n">
        <f aca="false">AL467</f>
        <v>0</v>
      </c>
      <c r="AM466" s="63" t="n">
        <f aca="false">AM467</f>
        <v>630000</v>
      </c>
      <c r="AN466" s="61" t="n">
        <f aca="false">AN467</f>
        <v>0</v>
      </c>
      <c r="AO466" s="62" t="n">
        <f aca="false">AO467</f>
        <v>0</v>
      </c>
      <c r="AQ466" s="47"/>
      <c r="AR466" s="47"/>
    </row>
    <row r="467" customFormat="false" ht="22.5" hidden="false" customHeight="false" outlineLevel="0" collapsed="false">
      <c r="A467" s="102" t="s">
        <v>131</v>
      </c>
      <c r="B467" s="49" t="n">
        <v>59</v>
      </c>
      <c r="C467" s="50" t="n">
        <v>1006</v>
      </c>
      <c r="D467" s="51" t="n">
        <v>55</v>
      </c>
      <c r="E467" s="52" t="n">
        <v>0</v>
      </c>
      <c r="F467" s="51" t="n">
        <v>0</v>
      </c>
      <c r="G467" s="53" t="n">
        <v>81400</v>
      </c>
      <c r="H467" s="54"/>
      <c r="I467" s="55"/>
      <c r="J467" s="55"/>
      <c r="K467" s="55"/>
      <c r="L467" s="55"/>
      <c r="M467" s="55"/>
      <c r="N467" s="56"/>
      <c r="O467" s="57"/>
      <c r="P467" s="55"/>
      <c r="Q467" s="56"/>
      <c r="R467" s="57" t="n">
        <f aca="false">R468</f>
        <v>100000</v>
      </c>
      <c r="S467" s="55" t="n">
        <f aca="false">S468</f>
        <v>0</v>
      </c>
      <c r="T467" s="58" t="n">
        <f aca="false">T468</f>
        <v>0</v>
      </c>
      <c r="U467" s="59" t="n">
        <f aca="false">U468</f>
        <v>100000</v>
      </c>
      <c r="V467" s="55" t="n">
        <f aca="false">V468</f>
        <v>0</v>
      </c>
      <c r="W467" s="58" t="n">
        <f aca="false">W468</f>
        <v>0</v>
      </c>
      <c r="X467" s="57" t="n">
        <f aca="false">X468</f>
        <v>50000</v>
      </c>
      <c r="Y467" s="55" t="n">
        <f aca="false">Y468</f>
        <v>0</v>
      </c>
      <c r="Z467" s="58" t="n">
        <f aca="false">Z468</f>
        <v>0</v>
      </c>
      <c r="AA467" s="59" t="n">
        <f aca="false">AA468</f>
        <v>150000</v>
      </c>
      <c r="AB467" s="55" t="n">
        <f aca="false">AB468</f>
        <v>0</v>
      </c>
      <c r="AC467" s="58" t="n">
        <f aca="false">AC468</f>
        <v>0</v>
      </c>
      <c r="AD467" s="57" t="n">
        <f aca="false">AD468</f>
        <v>340000</v>
      </c>
      <c r="AE467" s="55" t="n">
        <f aca="false">AE468</f>
        <v>0</v>
      </c>
      <c r="AF467" s="58" t="n">
        <f aca="false">AF468</f>
        <v>0</v>
      </c>
      <c r="AG467" s="59" t="n">
        <f aca="false">AG468</f>
        <v>490000</v>
      </c>
      <c r="AH467" s="55" t="n">
        <f aca="false">AH468</f>
        <v>0</v>
      </c>
      <c r="AI467" s="58" t="n">
        <f aca="false">AI468</f>
        <v>0</v>
      </c>
      <c r="AJ467" s="60" t="n">
        <f aca="false">AJ468</f>
        <v>140000</v>
      </c>
      <c r="AK467" s="61" t="n">
        <f aca="false">AK468</f>
        <v>0</v>
      </c>
      <c r="AL467" s="62" t="n">
        <f aca="false">AL468</f>
        <v>0</v>
      </c>
      <c r="AM467" s="63" t="n">
        <f aca="false">AM468</f>
        <v>630000</v>
      </c>
      <c r="AN467" s="61" t="n">
        <f aca="false">AN468</f>
        <v>0</v>
      </c>
      <c r="AO467" s="62" t="n">
        <f aca="false">AO468</f>
        <v>0</v>
      </c>
      <c r="AQ467" s="47"/>
      <c r="AR467" s="47"/>
    </row>
    <row r="468" customFormat="false" ht="12.75" hidden="false" customHeight="false" outlineLevel="0" collapsed="false">
      <c r="A468" s="48" t="s">
        <v>100</v>
      </c>
      <c r="B468" s="49" t="n">
        <v>59</v>
      </c>
      <c r="C468" s="50" t="n">
        <v>1006</v>
      </c>
      <c r="D468" s="51" t="n">
        <v>55</v>
      </c>
      <c r="E468" s="52" t="n">
        <v>0</v>
      </c>
      <c r="F468" s="51" t="n">
        <v>0</v>
      </c>
      <c r="G468" s="53" t="n">
        <v>81400</v>
      </c>
      <c r="H468" s="54" t="n">
        <v>300</v>
      </c>
      <c r="I468" s="55"/>
      <c r="J468" s="55"/>
      <c r="K468" s="55"/>
      <c r="L468" s="55"/>
      <c r="M468" s="55"/>
      <c r="N468" s="56"/>
      <c r="O468" s="57"/>
      <c r="P468" s="55"/>
      <c r="Q468" s="56"/>
      <c r="R468" s="57" t="n">
        <f aca="false">R469</f>
        <v>100000</v>
      </c>
      <c r="S468" s="55" t="n">
        <f aca="false">S469</f>
        <v>0</v>
      </c>
      <c r="T468" s="58" t="n">
        <f aca="false">T469</f>
        <v>0</v>
      </c>
      <c r="U468" s="59" t="n">
        <f aca="false">U469</f>
        <v>100000</v>
      </c>
      <c r="V468" s="55" t="n">
        <f aca="false">V469</f>
        <v>0</v>
      </c>
      <c r="W468" s="58" t="n">
        <f aca="false">W469</f>
        <v>0</v>
      </c>
      <c r="X468" s="57" t="n">
        <f aca="false">X469</f>
        <v>50000</v>
      </c>
      <c r="Y468" s="55" t="n">
        <f aca="false">Y469</f>
        <v>0</v>
      </c>
      <c r="Z468" s="58" t="n">
        <f aca="false">Z469</f>
        <v>0</v>
      </c>
      <c r="AA468" s="59" t="n">
        <f aca="false">AA469</f>
        <v>150000</v>
      </c>
      <c r="AB468" s="55" t="n">
        <f aca="false">AB469</f>
        <v>0</v>
      </c>
      <c r="AC468" s="58" t="n">
        <f aca="false">AC469</f>
        <v>0</v>
      </c>
      <c r="AD468" s="57" t="n">
        <f aca="false">AD469</f>
        <v>340000</v>
      </c>
      <c r="AE468" s="55" t="n">
        <f aca="false">AE469</f>
        <v>0</v>
      </c>
      <c r="AF468" s="58" t="n">
        <f aca="false">AF469</f>
        <v>0</v>
      </c>
      <c r="AG468" s="59" t="n">
        <f aca="false">AG469</f>
        <v>490000</v>
      </c>
      <c r="AH468" s="55" t="n">
        <f aca="false">AH469</f>
        <v>0</v>
      </c>
      <c r="AI468" s="58" t="n">
        <f aca="false">AI469</f>
        <v>0</v>
      </c>
      <c r="AJ468" s="60" t="n">
        <f aca="false">AJ469</f>
        <v>140000</v>
      </c>
      <c r="AK468" s="61" t="n">
        <f aca="false">AK469</f>
        <v>0</v>
      </c>
      <c r="AL468" s="62" t="n">
        <f aca="false">AL469</f>
        <v>0</v>
      </c>
      <c r="AM468" s="63" t="n">
        <f aca="false">AM469</f>
        <v>630000</v>
      </c>
      <c r="AN468" s="61" t="n">
        <f aca="false">AN469</f>
        <v>0</v>
      </c>
      <c r="AO468" s="62" t="n">
        <f aca="false">AO469</f>
        <v>0</v>
      </c>
      <c r="AQ468" s="47"/>
      <c r="AR468" s="47"/>
    </row>
    <row r="469" customFormat="false" ht="12.75" hidden="false" customHeight="false" outlineLevel="0" collapsed="false">
      <c r="A469" s="48" t="s">
        <v>227</v>
      </c>
      <c r="B469" s="49" t="n">
        <v>59</v>
      </c>
      <c r="C469" s="50" t="n">
        <v>1006</v>
      </c>
      <c r="D469" s="51" t="n">
        <v>55</v>
      </c>
      <c r="E469" s="52" t="n">
        <v>0</v>
      </c>
      <c r="F469" s="51" t="n">
        <v>0</v>
      </c>
      <c r="G469" s="53" t="n">
        <v>81400</v>
      </c>
      <c r="H469" s="54" t="n">
        <v>360</v>
      </c>
      <c r="I469" s="55"/>
      <c r="J469" s="55"/>
      <c r="K469" s="55"/>
      <c r="L469" s="55"/>
      <c r="M469" s="55"/>
      <c r="N469" s="56"/>
      <c r="O469" s="57"/>
      <c r="P469" s="55"/>
      <c r="Q469" s="56"/>
      <c r="R469" s="57" t="n">
        <f aca="false">10000+30000+30000+30000</f>
        <v>100000</v>
      </c>
      <c r="S469" s="55" t="n">
        <v>0</v>
      </c>
      <c r="T469" s="58" t="n">
        <v>0</v>
      </c>
      <c r="U469" s="59" t="n">
        <f aca="false">O469+R469</f>
        <v>100000</v>
      </c>
      <c r="V469" s="55" t="n">
        <f aca="false">P469+S469</f>
        <v>0</v>
      </c>
      <c r="W469" s="58" t="n">
        <f aca="false">Q469+T469</f>
        <v>0</v>
      </c>
      <c r="X469" s="57" t="n">
        <v>50000</v>
      </c>
      <c r="Y469" s="55" t="n">
        <v>0</v>
      </c>
      <c r="Z469" s="58" t="n">
        <v>0</v>
      </c>
      <c r="AA469" s="59" t="n">
        <f aca="false">U469+X469</f>
        <v>150000</v>
      </c>
      <c r="AB469" s="55" t="n">
        <f aca="false">V469+Y469</f>
        <v>0</v>
      </c>
      <c r="AC469" s="58" t="n">
        <f aca="false">W469+Z469</f>
        <v>0</v>
      </c>
      <c r="AD469" s="57" t="n">
        <v>340000</v>
      </c>
      <c r="AE469" s="55" t="n">
        <v>0</v>
      </c>
      <c r="AF469" s="58" t="n">
        <v>0</v>
      </c>
      <c r="AG469" s="59" t="n">
        <f aca="false">AA469+AD469</f>
        <v>490000</v>
      </c>
      <c r="AH469" s="55" t="n">
        <f aca="false">AB469+AE469</f>
        <v>0</v>
      </c>
      <c r="AI469" s="58" t="n">
        <f aca="false">AC469+AF469</f>
        <v>0</v>
      </c>
      <c r="AJ469" s="60" t="n">
        <f aca="false">45000+10000+50000+10000+25000</f>
        <v>140000</v>
      </c>
      <c r="AK469" s="61" t="n">
        <v>0</v>
      </c>
      <c r="AL469" s="62" t="n">
        <v>0</v>
      </c>
      <c r="AM469" s="63" t="n">
        <f aca="false">AG469+AJ469</f>
        <v>630000</v>
      </c>
      <c r="AN469" s="61" t="n">
        <f aca="false">AH469+AK469</f>
        <v>0</v>
      </c>
      <c r="AO469" s="62" t="n">
        <f aca="false">AI469+AL469</f>
        <v>0</v>
      </c>
      <c r="AQ469" s="47"/>
      <c r="AR469" s="47"/>
    </row>
    <row r="470" customFormat="false" ht="12.75" hidden="false" customHeight="false" outlineLevel="0" collapsed="false">
      <c r="A470" s="48" t="s">
        <v>185</v>
      </c>
      <c r="B470" s="49" t="n">
        <v>59</v>
      </c>
      <c r="C470" s="50" t="n">
        <v>1100</v>
      </c>
      <c r="D470" s="51"/>
      <c r="E470" s="52"/>
      <c r="F470" s="51"/>
      <c r="G470" s="53"/>
      <c r="H470" s="54"/>
      <c r="I470" s="55" t="n">
        <f aca="false">I471+I485</f>
        <v>10207886.96</v>
      </c>
      <c r="J470" s="55" t="n">
        <f aca="false">J471+J485</f>
        <v>10295754.83</v>
      </c>
      <c r="K470" s="55" t="n">
        <f aca="false">K471+K485</f>
        <v>10650741.02</v>
      </c>
      <c r="L470" s="55" t="n">
        <f aca="false">L471+L485</f>
        <v>0</v>
      </c>
      <c r="M470" s="55" t="n">
        <f aca="false">M471+M485</f>
        <v>0</v>
      </c>
      <c r="N470" s="56" t="n">
        <f aca="false">N471+N485</f>
        <v>0</v>
      </c>
      <c r="O470" s="57" t="n">
        <f aca="false">O471+O485</f>
        <v>10207886.96</v>
      </c>
      <c r="P470" s="55" t="n">
        <f aca="false">P471+P485</f>
        <v>10295754.83</v>
      </c>
      <c r="Q470" s="56" t="n">
        <f aca="false">Q471+Q485</f>
        <v>10650741.02</v>
      </c>
      <c r="R470" s="57" t="n">
        <f aca="false">R471+R485</f>
        <v>522102.78</v>
      </c>
      <c r="S470" s="55" t="n">
        <f aca="false">S471+S485</f>
        <v>0</v>
      </c>
      <c r="T470" s="58" t="n">
        <f aca="false">T471+T485</f>
        <v>0</v>
      </c>
      <c r="U470" s="59" t="n">
        <f aca="false">U471+U485</f>
        <v>10729989.74</v>
      </c>
      <c r="V470" s="55" t="n">
        <f aca="false">V471+V485</f>
        <v>10295754.83</v>
      </c>
      <c r="W470" s="58" t="n">
        <f aca="false">W471+W485</f>
        <v>10650741.02</v>
      </c>
      <c r="X470" s="57" t="n">
        <f aca="false">X471+X485</f>
        <v>0</v>
      </c>
      <c r="Y470" s="55" t="n">
        <f aca="false">Y471+Y485</f>
        <v>0</v>
      </c>
      <c r="Z470" s="58" t="n">
        <f aca="false">Z471+Z485</f>
        <v>0</v>
      </c>
      <c r="AA470" s="59" t="n">
        <f aca="false">AA471+AA485</f>
        <v>10729989.74</v>
      </c>
      <c r="AB470" s="55" t="n">
        <f aca="false">AB471+AB485</f>
        <v>10295754.83</v>
      </c>
      <c r="AC470" s="58" t="n">
        <f aca="false">AC471+AC485</f>
        <v>10650741.02</v>
      </c>
      <c r="AD470" s="57" t="n">
        <f aca="false">AD471+AD485</f>
        <v>0</v>
      </c>
      <c r="AE470" s="55" t="n">
        <f aca="false">AE471+AE485</f>
        <v>0</v>
      </c>
      <c r="AF470" s="58" t="n">
        <f aca="false">AF471+AF485</f>
        <v>0</v>
      </c>
      <c r="AG470" s="59" t="n">
        <f aca="false">AG471+AG485</f>
        <v>10729989.74</v>
      </c>
      <c r="AH470" s="55" t="n">
        <f aca="false">AH471+AH485</f>
        <v>10295754.83</v>
      </c>
      <c r="AI470" s="58" t="n">
        <f aca="false">AI471+AI485</f>
        <v>10650741.02</v>
      </c>
      <c r="AJ470" s="60" t="n">
        <f aca="false">AJ471+AJ485</f>
        <v>-19800</v>
      </c>
      <c r="AK470" s="61" t="n">
        <f aca="false">AK471+AK485</f>
        <v>0</v>
      </c>
      <c r="AL470" s="62" t="n">
        <f aca="false">AL471+AL485</f>
        <v>0</v>
      </c>
      <c r="AM470" s="63" t="n">
        <f aca="false">AM471+AM485</f>
        <v>10710189.74</v>
      </c>
      <c r="AN470" s="61" t="n">
        <f aca="false">AN471+AN485</f>
        <v>10295754.83</v>
      </c>
      <c r="AO470" s="62" t="n">
        <f aca="false">AO471+AO485</f>
        <v>10650741.02</v>
      </c>
      <c r="AQ470" s="47"/>
      <c r="AR470" s="47"/>
    </row>
    <row r="471" customFormat="false" ht="12.75" hidden="false" customHeight="false" outlineLevel="0" collapsed="false">
      <c r="A471" s="48" t="s">
        <v>186</v>
      </c>
      <c r="B471" s="49" t="n">
        <v>59</v>
      </c>
      <c r="C471" s="50" t="n">
        <v>1102</v>
      </c>
      <c r="D471" s="51"/>
      <c r="E471" s="52"/>
      <c r="F471" s="51"/>
      <c r="G471" s="53"/>
      <c r="H471" s="54"/>
      <c r="I471" s="55" t="n">
        <f aca="false">I472</f>
        <v>924100</v>
      </c>
      <c r="J471" s="55" t="n">
        <f aca="false">J472</f>
        <v>924100</v>
      </c>
      <c r="K471" s="55" t="n">
        <f aca="false">K472</f>
        <v>924100</v>
      </c>
      <c r="L471" s="55" t="n">
        <f aca="false">L472</f>
        <v>0</v>
      </c>
      <c r="M471" s="55" t="n">
        <f aca="false">M472</f>
        <v>0</v>
      </c>
      <c r="N471" s="56" t="n">
        <f aca="false">N472</f>
        <v>0</v>
      </c>
      <c r="O471" s="57" t="n">
        <f aca="false">O472</f>
        <v>924100</v>
      </c>
      <c r="P471" s="55" t="n">
        <f aca="false">P472</f>
        <v>924100</v>
      </c>
      <c r="Q471" s="56" t="n">
        <f aca="false">Q472</f>
        <v>924100</v>
      </c>
      <c r="R471" s="57" t="n">
        <f aca="false">R472</f>
        <v>0</v>
      </c>
      <c r="S471" s="55" t="n">
        <f aca="false">S472</f>
        <v>0</v>
      </c>
      <c r="T471" s="58" t="n">
        <f aca="false">T472</f>
        <v>0</v>
      </c>
      <c r="U471" s="59" t="n">
        <f aca="false">U472</f>
        <v>924100</v>
      </c>
      <c r="V471" s="55" t="n">
        <f aca="false">V472</f>
        <v>924100</v>
      </c>
      <c r="W471" s="58" t="n">
        <f aca="false">W472</f>
        <v>924100</v>
      </c>
      <c r="X471" s="57" t="n">
        <f aca="false">X472</f>
        <v>0</v>
      </c>
      <c r="Y471" s="55" t="n">
        <f aca="false">Y472</f>
        <v>0</v>
      </c>
      <c r="Z471" s="58" t="n">
        <f aca="false">Z472</f>
        <v>0</v>
      </c>
      <c r="AA471" s="59" t="n">
        <f aca="false">AA472</f>
        <v>924100</v>
      </c>
      <c r="AB471" s="55" t="n">
        <f aca="false">AB472</f>
        <v>924100</v>
      </c>
      <c r="AC471" s="58" t="n">
        <f aca="false">AC472</f>
        <v>924100</v>
      </c>
      <c r="AD471" s="57" t="n">
        <f aca="false">AD472</f>
        <v>0</v>
      </c>
      <c r="AE471" s="55" t="n">
        <f aca="false">AE472</f>
        <v>0</v>
      </c>
      <c r="AF471" s="58" t="n">
        <f aca="false">AF472</f>
        <v>0</v>
      </c>
      <c r="AG471" s="59" t="n">
        <f aca="false">AG472</f>
        <v>924100</v>
      </c>
      <c r="AH471" s="55" t="n">
        <f aca="false">AH472</f>
        <v>924100</v>
      </c>
      <c r="AI471" s="58" t="n">
        <f aca="false">AI472</f>
        <v>924100</v>
      </c>
      <c r="AJ471" s="60" t="n">
        <f aca="false">AJ472</f>
        <v>0</v>
      </c>
      <c r="AK471" s="61" t="n">
        <f aca="false">AK472</f>
        <v>0</v>
      </c>
      <c r="AL471" s="62" t="n">
        <f aca="false">AL472</f>
        <v>0</v>
      </c>
      <c r="AM471" s="63" t="n">
        <f aca="false">AM472</f>
        <v>924100</v>
      </c>
      <c r="AN471" s="61" t="n">
        <f aca="false">AN472</f>
        <v>924100</v>
      </c>
      <c r="AO471" s="62" t="n">
        <f aca="false">AO472</f>
        <v>924100</v>
      </c>
      <c r="AQ471" s="47"/>
      <c r="AR471" s="47"/>
    </row>
    <row r="472" customFormat="false" ht="31.5" hidden="false" customHeight="false" outlineLevel="0" collapsed="false">
      <c r="A472" s="64" t="s">
        <v>183</v>
      </c>
      <c r="B472" s="49" t="n">
        <v>59</v>
      </c>
      <c r="C472" s="50" t="n">
        <v>1102</v>
      </c>
      <c r="D472" s="51" t="s">
        <v>187</v>
      </c>
      <c r="E472" s="52" t="s">
        <v>24</v>
      </c>
      <c r="F472" s="51" t="s">
        <v>25</v>
      </c>
      <c r="G472" s="53" t="s">
        <v>26</v>
      </c>
      <c r="H472" s="54"/>
      <c r="I472" s="55" t="n">
        <f aca="false">I473</f>
        <v>924100</v>
      </c>
      <c r="J472" s="55" t="n">
        <f aca="false">J473</f>
        <v>924100</v>
      </c>
      <c r="K472" s="55" t="n">
        <f aca="false">K473</f>
        <v>924100</v>
      </c>
      <c r="L472" s="55" t="n">
        <f aca="false">L473</f>
        <v>0</v>
      </c>
      <c r="M472" s="55" t="n">
        <f aca="false">M473</f>
        <v>0</v>
      </c>
      <c r="N472" s="56" t="n">
        <f aca="false">N473</f>
        <v>0</v>
      </c>
      <c r="O472" s="57" t="n">
        <f aca="false">O473</f>
        <v>924100</v>
      </c>
      <c r="P472" s="55" t="n">
        <f aca="false">P473</f>
        <v>924100</v>
      </c>
      <c r="Q472" s="56" t="n">
        <f aca="false">Q473</f>
        <v>924100</v>
      </c>
      <c r="R472" s="57" t="n">
        <f aca="false">R473</f>
        <v>0</v>
      </c>
      <c r="S472" s="55" t="n">
        <f aca="false">S473</f>
        <v>0</v>
      </c>
      <c r="T472" s="58" t="n">
        <f aca="false">T473</f>
        <v>0</v>
      </c>
      <c r="U472" s="59" t="n">
        <f aca="false">U473</f>
        <v>924100</v>
      </c>
      <c r="V472" s="55" t="n">
        <f aca="false">V473</f>
        <v>924100</v>
      </c>
      <c r="W472" s="58" t="n">
        <f aca="false">W473</f>
        <v>924100</v>
      </c>
      <c r="X472" s="57" t="n">
        <f aca="false">X473</f>
        <v>0</v>
      </c>
      <c r="Y472" s="55" t="n">
        <f aca="false">Y473</f>
        <v>0</v>
      </c>
      <c r="Z472" s="58" t="n">
        <f aca="false">Z473</f>
        <v>0</v>
      </c>
      <c r="AA472" s="59" t="n">
        <f aca="false">AA473</f>
        <v>924100</v>
      </c>
      <c r="AB472" s="55" t="n">
        <f aca="false">AB473</f>
        <v>924100</v>
      </c>
      <c r="AC472" s="58" t="n">
        <f aca="false">AC473</f>
        <v>924100</v>
      </c>
      <c r="AD472" s="57" t="n">
        <f aca="false">AD473</f>
        <v>0</v>
      </c>
      <c r="AE472" s="55" t="n">
        <f aca="false">AE473</f>
        <v>0</v>
      </c>
      <c r="AF472" s="58" t="n">
        <f aca="false">AF473</f>
        <v>0</v>
      </c>
      <c r="AG472" s="59" t="n">
        <f aca="false">AG473</f>
        <v>924100</v>
      </c>
      <c r="AH472" s="55" t="n">
        <f aca="false">AH473</f>
        <v>924100</v>
      </c>
      <c r="AI472" s="58" t="n">
        <f aca="false">AI473</f>
        <v>924100</v>
      </c>
      <c r="AJ472" s="60" t="n">
        <f aca="false">AJ473</f>
        <v>0</v>
      </c>
      <c r="AK472" s="61" t="n">
        <f aca="false">AK473</f>
        <v>0</v>
      </c>
      <c r="AL472" s="62" t="n">
        <f aca="false">AL473</f>
        <v>0</v>
      </c>
      <c r="AM472" s="63" t="n">
        <f aca="false">AM473</f>
        <v>924100</v>
      </c>
      <c r="AN472" s="61" t="n">
        <f aca="false">AN473</f>
        <v>924100</v>
      </c>
      <c r="AO472" s="62" t="n">
        <f aca="false">AO473</f>
        <v>924100</v>
      </c>
      <c r="AQ472" s="47"/>
      <c r="AR472" s="47"/>
    </row>
    <row r="473" customFormat="false" ht="21" hidden="false" customHeight="false" outlineLevel="0" collapsed="false">
      <c r="A473" s="64" t="s">
        <v>188</v>
      </c>
      <c r="B473" s="49" t="n">
        <v>59</v>
      </c>
      <c r="C473" s="50" t="n">
        <v>1102</v>
      </c>
      <c r="D473" s="51" t="s">
        <v>187</v>
      </c>
      <c r="E473" s="52" t="n">
        <v>1</v>
      </c>
      <c r="F473" s="51" t="n">
        <v>0</v>
      </c>
      <c r="G473" s="53" t="n">
        <v>0</v>
      </c>
      <c r="H473" s="54"/>
      <c r="I473" s="55" t="n">
        <f aca="false">I474+I481</f>
        <v>924100</v>
      </c>
      <c r="J473" s="55" t="n">
        <f aca="false">J474+J481</f>
        <v>924100</v>
      </c>
      <c r="K473" s="55" t="n">
        <f aca="false">K474+K481</f>
        <v>924100</v>
      </c>
      <c r="L473" s="55" t="n">
        <f aca="false">L474+L481</f>
        <v>0</v>
      </c>
      <c r="M473" s="55" t="n">
        <f aca="false">M474+M481</f>
        <v>0</v>
      </c>
      <c r="N473" s="56" t="n">
        <f aca="false">N474+N481</f>
        <v>0</v>
      </c>
      <c r="O473" s="57" t="n">
        <f aca="false">O474+O481</f>
        <v>924100</v>
      </c>
      <c r="P473" s="55" t="n">
        <f aca="false">P474+P481</f>
        <v>924100</v>
      </c>
      <c r="Q473" s="56" t="n">
        <f aca="false">Q474+Q481</f>
        <v>924100</v>
      </c>
      <c r="R473" s="57" t="n">
        <f aca="false">R474+R481</f>
        <v>0</v>
      </c>
      <c r="S473" s="55" t="n">
        <f aca="false">S474+S481</f>
        <v>0</v>
      </c>
      <c r="T473" s="58" t="n">
        <f aca="false">T474+T481</f>
        <v>0</v>
      </c>
      <c r="U473" s="59" t="n">
        <f aca="false">U474+U481</f>
        <v>924100</v>
      </c>
      <c r="V473" s="55" t="n">
        <f aca="false">V474+V481</f>
        <v>924100</v>
      </c>
      <c r="W473" s="58" t="n">
        <f aca="false">W474+W481</f>
        <v>924100</v>
      </c>
      <c r="X473" s="57" t="n">
        <f aca="false">X474+X481</f>
        <v>0</v>
      </c>
      <c r="Y473" s="55" t="n">
        <f aca="false">Y474+Y481</f>
        <v>0</v>
      </c>
      <c r="Z473" s="58" t="n">
        <f aca="false">Z474+Z481</f>
        <v>0</v>
      </c>
      <c r="AA473" s="59" t="n">
        <f aca="false">AA474+AA481</f>
        <v>924100</v>
      </c>
      <c r="AB473" s="55" t="n">
        <f aca="false">AB474+AB481</f>
        <v>924100</v>
      </c>
      <c r="AC473" s="58" t="n">
        <f aca="false">AC474+AC481</f>
        <v>924100</v>
      </c>
      <c r="AD473" s="57" t="n">
        <f aca="false">AD474+AD481</f>
        <v>0</v>
      </c>
      <c r="AE473" s="55" t="n">
        <f aca="false">AE474+AE481</f>
        <v>0</v>
      </c>
      <c r="AF473" s="58" t="n">
        <f aca="false">AF474+AF481</f>
        <v>0</v>
      </c>
      <c r="AG473" s="59" t="n">
        <f aca="false">AG474+AG481</f>
        <v>924100</v>
      </c>
      <c r="AH473" s="55" t="n">
        <f aca="false">AH474+AH481</f>
        <v>924100</v>
      </c>
      <c r="AI473" s="58" t="n">
        <f aca="false">AI474+AI481</f>
        <v>924100</v>
      </c>
      <c r="AJ473" s="60" t="n">
        <f aca="false">AJ474+AJ481</f>
        <v>0</v>
      </c>
      <c r="AK473" s="61" t="n">
        <f aca="false">AK474+AK481</f>
        <v>0</v>
      </c>
      <c r="AL473" s="62" t="n">
        <f aca="false">AL474+AL481</f>
        <v>0</v>
      </c>
      <c r="AM473" s="63" t="n">
        <f aca="false">AM474+AM481</f>
        <v>924100</v>
      </c>
      <c r="AN473" s="61" t="n">
        <f aca="false">AN474+AN481</f>
        <v>924100</v>
      </c>
      <c r="AO473" s="62" t="n">
        <f aca="false">AO474+AO481</f>
        <v>924100</v>
      </c>
      <c r="AQ473" s="47"/>
      <c r="AR473" s="47"/>
    </row>
    <row r="474" customFormat="false" ht="12.75" hidden="false" customHeight="false" outlineLevel="0" collapsed="false">
      <c r="A474" s="48" t="s">
        <v>189</v>
      </c>
      <c r="B474" s="49" t="n">
        <v>59</v>
      </c>
      <c r="C474" s="50" t="n">
        <v>1102</v>
      </c>
      <c r="D474" s="51" t="s">
        <v>187</v>
      </c>
      <c r="E474" s="52" t="n">
        <v>1</v>
      </c>
      <c r="F474" s="51" t="s">
        <v>25</v>
      </c>
      <c r="G474" s="53" t="s">
        <v>190</v>
      </c>
      <c r="H474" s="54"/>
      <c r="I474" s="55" t="n">
        <f aca="false">I475+I477+I479</f>
        <v>483700</v>
      </c>
      <c r="J474" s="55" t="n">
        <f aca="false">J475+J477+J479</f>
        <v>483700</v>
      </c>
      <c r="K474" s="55" t="n">
        <f aca="false">K475+K477+K479</f>
        <v>483700</v>
      </c>
      <c r="L474" s="55" t="n">
        <f aca="false">L475+L477+L479</f>
        <v>0</v>
      </c>
      <c r="M474" s="55" t="n">
        <f aca="false">M475+M477+M479</f>
        <v>0</v>
      </c>
      <c r="N474" s="56" t="n">
        <f aca="false">N475+N477+N479</f>
        <v>0</v>
      </c>
      <c r="O474" s="57" t="n">
        <f aca="false">O475+O477+O479</f>
        <v>483700</v>
      </c>
      <c r="P474" s="55" t="n">
        <f aca="false">P475+P477+P479</f>
        <v>483700</v>
      </c>
      <c r="Q474" s="56" t="n">
        <f aca="false">Q475+Q477+Q479</f>
        <v>483700</v>
      </c>
      <c r="R474" s="57" t="n">
        <f aca="false">R475+R477+R479</f>
        <v>0</v>
      </c>
      <c r="S474" s="55" t="n">
        <f aca="false">S475+S477+S479</f>
        <v>0</v>
      </c>
      <c r="T474" s="58" t="n">
        <f aca="false">T475+T477+T479</f>
        <v>0</v>
      </c>
      <c r="U474" s="59" t="n">
        <f aca="false">U475+U477+U479</f>
        <v>483700</v>
      </c>
      <c r="V474" s="55" t="n">
        <f aca="false">V475+V477+V479</f>
        <v>483700</v>
      </c>
      <c r="W474" s="58" t="n">
        <f aca="false">W475+W477+W479</f>
        <v>483700</v>
      </c>
      <c r="X474" s="57" t="n">
        <f aca="false">X475+X477+X479</f>
        <v>0</v>
      </c>
      <c r="Y474" s="55" t="n">
        <f aca="false">Y475+Y477+Y479</f>
        <v>0</v>
      </c>
      <c r="Z474" s="58" t="n">
        <f aca="false">Z475+Z477+Z479</f>
        <v>0</v>
      </c>
      <c r="AA474" s="59" t="n">
        <f aca="false">AA475+AA477+AA479</f>
        <v>483700</v>
      </c>
      <c r="AB474" s="55" t="n">
        <f aca="false">AB475+AB477+AB479</f>
        <v>483700</v>
      </c>
      <c r="AC474" s="58" t="n">
        <f aca="false">AC475+AC477+AC479</f>
        <v>483700</v>
      </c>
      <c r="AD474" s="57" t="n">
        <f aca="false">AD475+AD477+AD479</f>
        <v>0</v>
      </c>
      <c r="AE474" s="55" t="n">
        <f aca="false">AE475+AE477+AE479</f>
        <v>0</v>
      </c>
      <c r="AF474" s="58" t="n">
        <f aca="false">AF475+AF477+AF479</f>
        <v>0</v>
      </c>
      <c r="AG474" s="59" t="n">
        <f aca="false">AG475+AG477+AG479</f>
        <v>483700</v>
      </c>
      <c r="AH474" s="55" t="n">
        <f aca="false">AH475+AH477+AH479</f>
        <v>483700</v>
      </c>
      <c r="AI474" s="58" t="n">
        <f aca="false">AI475+AI477+AI479</f>
        <v>483700</v>
      </c>
      <c r="AJ474" s="60" t="n">
        <f aca="false">AJ475+AJ477+AJ479</f>
        <v>0</v>
      </c>
      <c r="AK474" s="61" t="n">
        <f aca="false">AK475+AK477+AK479</f>
        <v>0</v>
      </c>
      <c r="AL474" s="62" t="n">
        <f aca="false">AL475+AL477+AL479</f>
        <v>0</v>
      </c>
      <c r="AM474" s="63" t="n">
        <f aca="false">AM475+AM477+AM479</f>
        <v>483700</v>
      </c>
      <c r="AN474" s="61" t="n">
        <f aca="false">AN475+AN477+AN479</f>
        <v>483700</v>
      </c>
      <c r="AO474" s="62" t="n">
        <f aca="false">AO475+AO477+AO479</f>
        <v>483700</v>
      </c>
      <c r="AQ474" s="47"/>
      <c r="AR474" s="47"/>
    </row>
    <row r="475" customFormat="false" ht="45" hidden="false" customHeight="false" outlineLevel="0" collapsed="false">
      <c r="A475" s="48" t="s">
        <v>98</v>
      </c>
      <c r="B475" s="49" t="n">
        <v>59</v>
      </c>
      <c r="C475" s="50" t="n">
        <v>1102</v>
      </c>
      <c r="D475" s="51" t="s">
        <v>187</v>
      </c>
      <c r="E475" s="52" t="n">
        <v>1</v>
      </c>
      <c r="F475" s="51" t="s">
        <v>25</v>
      </c>
      <c r="G475" s="53" t="s">
        <v>190</v>
      </c>
      <c r="H475" s="54" t="n">
        <v>100</v>
      </c>
      <c r="I475" s="55" t="n">
        <f aca="false">I476</f>
        <v>0</v>
      </c>
      <c r="J475" s="55" t="n">
        <f aca="false">J476</f>
        <v>0</v>
      </c>
      <c r="K475" s="55" t="n">
        <f aca="false">K476</f>
        <v>0</v>
      </c>
      <c r="L475" s="55" t="n">
        <f aca="false">L476</f>
        <v>0</v>
      </c>
      <c r="M475" s="55" t="n">
        <f aca="false">M476</f>
        <v>0</v>
      </c>
      <c r="N475" s="56" t="n">
        <f aca="false">N476</f>
        <v>0</v>
      </c>
      <c r="O475" s="57" t="n">
        <f aca="false">O476</f>
        <v>0</v>
      </c>
      <c r="P475" s="55" t="n">
        <f aca="false">P476</f>
        <v>0</v>
      </c>
      <c r="Q475" s="56" t="n">
        <f aca="false">Q476</f>
        <v>0</v>
      </c>
      <c r="R475" s="57" t="n">
        <f aca="false">R476</f>
        <v>0</v>
      </c>
      <c r="S475" s="55" t="n">
        <f aca="false">S476</f>
        <v>0</v>
      </c>
      <c r="T475" s="58" t="n">
        <f aca="false">T476</f>
        <v>0</v>
      </c>
      <c r="U475" s="59" t="n">
        <f aca="false">U476</f>
        <v>0</v>
      </c>
      <c r="V475" s="55" t="n">
        <f aca="false">V476</f>
        <v>0</v>
      </c>
      <c r="W475" s="58" t="n">
        <f aca="false">W476</f>
        <v>0</v>
      </c>
      <c r="X475" s="57" t="n">
        <f aca="false">X476</f>
        <v>0</v>
      </c>
      <c r="Y475" s="55" t="n">
        <f aca="false">Y476</f>
        <v>0</v>
      </c>
      <c r="Z475" s="58" t="n">
        <f aca="false">Z476</f>
        <v>0</v>
      </c>
      <c r="AA475" s="59" t="n">
        <f aca="false">AA476</f>
        <v>0</v>
      </c>
      <c r="AB475" s="55" t="n">
        <f aca="false">AB476</f>
        <v>0</v>
      </c>
      <c r="AC475" s="58" t="n">
        <f aca="false">AC476</f>
        <v>0</v>
      </c>
      <c r="AD475" s="57" t="n">
        <f aca="false">AD476</f>
        <v>0</v>
      </c>
      <c r="AE475" s="55" t="n">
        <f aca="false">AE476</f>
        <v>0</v>
      </c>
      <c r="AF475" s="58" t="n">
        <f aca="false">AF476</f>
        <v>0</v>
      </c>
      <c r="AG475" s="59" t="n">
        <f aca="false">AG476</f>
        <v>0</v>
      </c>
      <c r="AH475" s="55" t="n">
        <f aca="false">AH476</f>
        <v>0</v>
      </c>
      <c r="AI475" s="58" t="n">
        <f aca="false">AI476</f>
        <v>0</v>
      </c>
      <c r="AJ475" s="60" t="n">
        <f aca="false">AJ476</f>
        <v>0</v>
      </c>
      <c r="AK475" s="61" t="n">
        <f aca="false">AK476</f>
        <v>0</v>
      </c>
      <c r="AL475" s="62" t="n">
        <f aca="false">AL476</f>
        <v>0</v>
      </c>
      <c r="AM475" s="63" t="n">
        <f aca="false">AM476</f>
        <v>0</v>
      </c>
      <c r="AN475" s="61" t="n">
        <f aca="false">AN476</f>
        <v>0</v>
      </c>
      <c r="AO475" s="62" t="n">
        <f aca="false">AO476</f>
        <v>0</v>
      </c>
      <c r="AQ475" s="47"/>
      <c r="AR475" s="47"/>
    </row>
    <row r="476" customFormat="false" ht="22.5" hidden="false" customHeight="false" outlineLevel="0" collapsed="false">
      <c r="A476" s="48" t="s">
        <v>144</v>
      </c>
      <c r="B476" s="49" t="n">
        <v>59</v>
      </c>
      <c r="C476" s="50" t="n">
        <v>1102</v>
      </c>
      <c r="D476" s="51" t="s">
        <v>187</v>
      </c>
      <c r="E476" s="52" t="n">
        <v>1</v>
      </c>
      <c r="F476" s="51" t="s">
        <v>25</v>
      </c>
      <c r="G476" s="53" t="s">
        <v>190</v>
      </c>
      <c r="H476" s="54" t="n">
        <v>120</v>
      </c>
      <c r="I476" s="55" t="n">
        <v>0</v>
      </c>
      <c r="J476" s="55" t="n">
        <v>0</v>
      </c>
      <c r="K476" s="55" t="n">
        <v>0</v>
      </c>
      <c r="L476" s="55"/>
      <c r="M476" s="55"/>
      <c r="N476" s="56"/>
      <c r="O476" s="57" t="n">
        <f aca="false">I476+L476</f>
        <v>0</v>
      </c>
      <c r="P476" s="55" t="n">
        <f aca="false">J476+M476</f>
        <v>0</v>
      </c>
      <c r="Q476" s="56" t="n">
        <f aca="false">K476+N476</f>
        <v>0</v>
      </c>
      <c r="R476" s="57"/>
      <c r="S476" s="55"/>
      <c r="T476" s="58"/>
      <c r="U476" s="59" t="n">
        <f aca="false">O476+R476</f>
        <v>0</v>
      </c>
      <c r="V476" s="55" t="n">
        <f aca="false">P476+S476</f>
        <v>0</v>
      </c>
      <c r="W476" s="58" t="n">
        <f aca="false">Q476+T476</f>
        <v>0</v>
      </c>
      <c r="X476" s="57"/>
      <c r="Y476" s="55"/>
      <c r="Z476" s="58"/>
      <c r="AA476" s="59" t="n">
        <f aca="false">U476+X476</f>
        <v>0</v>
      </c>
      <c r="AB476" s="55" t="n">
        <f aca="false">V476+Y476</f>
        <v>0</v>
      </c>
      <c r="AC476" s="58" t="n">
        <f aca="false">W476+Z476</f>
        <v>0</v>
      </c>
      <c r="AD476" s="57"/>
      <c r="AE476" s="55"/>
      <c r="AF476" s="58"/>
      <c r="AG476" s="59" t="n">
        <f aca="false">AA476+AD476</f>
        <v>0</v>
      </c>
      <c r="AH476" s="55" t="n">
        <f aca="false">AB476+AE476</f>
        <v>0</v>
      </c>
      <c r="AI476" s="58" t="n">
        <f aca="false">AC476+AF476</f>
        <v>0</v>
      </c>
      <c r="AJ476" s="60"/>
      <c r="AK476" s="61"/>
      <c r="AL476" s="62"/>
      <c r="AM476" s="63" t="n">
        <f aca="false">AG476+AJ476</f>
        <v>0</v>
      </c>
      <c r="AN476" s="61" t="n">
        <f aca="false">AH476+AK476</f>
        <v>0</v>
      </c>
      <c r="AO476" s="62" t="n">
        <f aca="false">AI476+AL476</f>
        <v>0</v>
      </c>
      <c r="AQ476" s="47"/>
      <c r="AR476" s="47"/>
    </row>
    <row r="477" customFormat="false" ht="22.5" hidden="false" customHeight="false" outlineLevel="0" collapsed="false">
      <c r="A477" s="48" t="s">
        <v>30</v>
      </c>
      <c r="B477" s="49" t="n">
        <v>59</v>
      </c>
      <c r="C477" s="50" t="n">
        <v>1102</v>
      </c>
      <c r="D477" s="51" t="s">
        <v>187</v>
      </c>
      <c r="E477" s="52" t="n">
        <v>1</v>
      </c>
      <c r="F477" s="51" t="s">
        <v>25</v>
      </c>
      <c r="G477" s="53" t="s">
        <v>190</v>
      </c>
      <c r="H477" s="54" t="n">
        <v>200</v>
      </c>
      <c r="I477" s="55" t="n">
        <f aca="false">I478</f>
        <v>2000</v>
      </c>
      <c r="J477" s="55" t="n">
        <f aca="false">J478</f>
        <v>2000</v>
      </c>
      <c r="K477" s="55" t="n">
        <f aca="false">K478</f>
        <v>2000</v>
      </c>
      <c r="L477" s="55" t="n">
        <f aca="false">L478</f>
        <v>0</v>
      </c>
      <c r="M477" s="55" t="n">
        <f aca="false">M478</f>
        <v>0</v>
      </c>
      <c r="N477" s="56" t="n">
        <f aca="false">N478</f>
        <v>0</v>
      </c>
      <c r="O477" s="57" t="n">
        <f aca="false">O478</f>
        <v>2000</v>
      </c>
      <c r="P477" s="55" t="n">
        <f aca="false">P478</f>
        <v>2000</v>
      </c>
      <c r="Q477" s="56" t="n">
        <f aca="false">Q478</f>
        <v>2000</v>
      </c>
      <c r="R477" s="57" t="n">
        <f aca="false">R478</f>
        <v>0</v>
      </c>
      <c r="S477" s="55" t="n">
        <f aca="false">S478</f>
        <v>0</v>
      </c>
      <c r="T477" s="58" t="n">
        <f aca="false">T478</f>
        <v>0</v>
      </c>
      <c r="U477" s="59" t="n">
        <f aca="false">U478</f>
        <v>2000</v>
      </c>
      <c r="V477" s="55" t="n">
        <f aca="false">V478</f>
        <v>2000</v>
      </c>
      <c r="W477" s="58" t="n">
        <f aca="false">W478</f>
        <v>2000</v>
      </c>
      <c r="X477" s="57" t="n">
        <f aca="false">X478</f>
        <v>0</v>
      </c>
      <c r="Y477" s="55" t="n">
        <f aca="false">Y478</f>
        <v>0</v>
      </c>
      <c r="Z477" s="58" t="n">
        <f aca="false">Z478</f>
        <v>0</v>
      </c>
      <c r="AA477" s="59" t="n">
        <f aca="false">AA478</f>
        <v>2000</v>
      </c>
      <c r="AB477" s="55" t="n">
        <f aca="false">AB478</f>
        <v>2000</v>
      </c>
      <c r="AC477" s="58" t="n">
        <f aca="false">AC478</f>
        <v>2000</v>
      </c>
      <c r="AD477" s="57" t="n">
        <f aca="false">AD478</f>
        <v>0</v>
      </c>
      <c r="AE477" s="55" t="n">
        <f aca="false">AE478</f>
        <v>0</v>
      </c>
      <c r="AF477" s="58" t="n">
        <f aca="false">AF478</f>
        <v>0</v>
      </c>
      <c r="AG477" s="59" t="n">
        <f aca="false">AG478</f>
        <v>2000</v>
      </c>
      <c r="AH477" s="55" t="n">
        <f aca="false">AH478</f>
        <v>2000</v>
      </c>
      <c r="AI477" s="58" t="n">
        <f aca="false">AI478</f>
        <v>2000</v>
      </c>
      <c r="AJ477" s="60" t="n">
        <f aca="false">AJ478</f>
        <v>0</v>
      </c>
      <c r="AK477" s="61" t="n">
        <f aca="false">AK478</f>
        <v>0</v>
      </c>
      <c r="AL477" s="62" t="n">
        <f aca="false">AL478</f>
        <v>0</v>
      </c>
      <c r="AM477" s="63" t="n">
        <f aca="false">AM478</f>
        <v>2000</v>
      </c>
      <c r="AN477" s="61" t="n">
        <f aca="false">AN478</f>
        <v>2000</v>
      </c>
      <c r="AO477" s="62" t="n">
        <f aca="false">AO478</f>
        <v>2000</v>
      </c>
      <c r="AQ477" s="47"/>
      <c r="AR477" s="47"/>
    </row>
    <row r="478" customFormat="false" ht="22.5" hidden="false" customHeight="false" outlineLevel="0" collapsed="false">
      <c r="A478" s="48" t="s">
        <v>31</v>
      </c>
      <c r="B478" s="49" t="n">
        <v>59</v>
      </c>
      <c r="C478" s="50" t="n">
        <v>1102</v>
      </c>
      <c r="D478" s="51" t="s">
        <v>187</v>
      </c>
      <c r="E478" s="52" t="n">
        <v>1</v>
      </c>
      <c r="F478" s="51" t="s">
        <v>25</v>
      </c>
      <c r="G478" s="53" t="s">
        <v>190</v>
      </c>
      <c r="H478" s="54" t="n">
        <v>240</v>
      </c>
      <c r="I478" s="55" t="n">
        <v>2000</v>
      </c>
      <c r="J478" s="55" t="n">
        <v>2000</v>
      </c>
      <c r="K478" s="55" t="n">
        <v>2000</v>
      </c>
      <c r="L478" s="55"/>
      <c r="M478" s="55"/>
      <c r="N478" s="56"/>
      <c r="O478" s="57" t="n">
        <f aca="false">I478+L478</f>
        <v>2000</v>
      </c>
      <c r="P478" s="55" t="n">
        <f aca="false">J478+M478</f>
        <v>2000</v>
      </c>
      <c r="Q478" s="56" t="n">
        <f aca="false">K478+N478</f>
        <v>2000</v>
      </c>
      <c r="R478" s="57"/>
      <c r="S478" s="55"/>
      <c r="T478" s="58"/>
      <c r="U478" s="59" t="n">
        <f aca="false">O478+R478</f>
        <v>2000</v>
      </c>
      <c r="V478" s="55" t="n">
        <f aca="false">P478+S478</f>
        <v>2000</v>
      </c>
      <c r="W478" s="58" t="n">
        <f aca="false">Q478+T478</f>
        <v>2000</v>
      </c>
      <c r="X478" s="57"/>
      <c r="Y478" s="55"/>
      <c r="Z478" s="58"/>
      <c r="AA478" s="59" t="n">
        <f aca="false">U478+X478</f>
        <v>2000</v>
      </c>
      <c r="AB478" s="55" t="n">
        <f aca="false">V478+Y478</f>
        <v>2000</v>
      </c>
      <c r="AC478" s="58" t="n">
        <f aca="false">W478+Z478</f>
        <v>2000</v>
      </c>
      <c r="AD478" s="57"/>
      <c r="AE478" s="55"/>
      <c r="AF478" s="58"/>
      <c r="AG478" s="59" t="n">
        <f aca="false">AA478+AD478</f>
        <v>2000</v>
      </c>
      <c r="AH478" s="55" t="n">
        <f aca="false">AB478+AE478</f>
        <v>2000</v>
      </c>
      <c r="AI478" s="58" t="n">
        <f aca="false">AC478+AF478</f>
        <v>2000</v>
      </c>
      <c r="AJ478" s="60"/>
      <c r="AK478" s="61"/>
      <c r="AL478" s="62"/>
      <c r="AM478" s="63" t="n">
        <f aca="false">AG478+AJ478</f>
        <v>2000</v>
      </c>
      <c r="AN478" s="61" t="n">
        <f aca="false">AH478+AK478</f>
        <v>2000</v>
      </c>
      <c r="AO478" s="62" t="n">
        <f aca="false">AI478+AL478</f>
        <v>2000</v>
      </c>
      <c r="AQ478" s="47"/>
      <c r="AR478" s="47"/>
    </row>
    <row r="479" customFormat="false" ht="22.5" hidden="false" customHeight="false" outlineLevel="0" collapsed="false">
      <c r="A479" s="48" t="s">
        <v>200</v>
      </c>
      <c r="B479" s="49" t="n">
        <v>59</v>
      </c>
      <c r="C479" s="50" t="n">
        <v>1102</v>
      </c>
      <c r="D479" s="51" t="s">
        <v>187</v>
      </c>
      <c r="E479" s="52" t="n">
        <v>1</v>
      </c>
      <c r="F479" s="51" t="s">
        <v>25</v>
      </c>
      <c r="G479" s="53" t="s">
        <v>190</v>
      </c>
      <c r="H479" s="54" t="n">
        <v>600</v>
      </c>
      <c r="I479" s="55" t="n">
        <f aca="false">I480</f>
        <v>481700</v>
      </c>
      <c r="J479" s="55" t="n">
        <f aca="false">J480</f>
        <v>481700</v>
      </c>
      <c r="K479" s="55" t="n">
        <f aca="false">K480</f>
        <v>481700</v>
      </c>
      <c r="L479" s="55" t="n">
        <f aca="false">L480</f>
        <v>0</v>
      </c>
      <c r="M479" s="55" t="n">
        <f aca="false">M480</f>
        <v>0</v>
      </c>
      <c r="N479" s="56" t="n">
        <f aca="false">N480</f>
        <v>0</v>
      </c>
      <c r="O479" s="57" t="n">
        <f aca="false">O480</f>
        <v>481700</v>
      </c>
      <c r="P479" s="55" t="n">
        <f aca="false">P480</f>
        <v>481700</v>
      </c>
      <c r="Q479" s="56" t="n">
        <f aca="false">Q480</f>
        <v>481700</v>
      </c>
      <c r="R479" s="57" t="n">
        <f aca="false">R480</f>
        <v>0</v>
      </c>
      <c r="S479" s="55" t="n">
        <f aca="false">S480</f>
        <v>0</v>
      </c>
      <c r="T479" s="58" t="n">
        <f aca="false">T480</f>
        <v>0</v>
      </c>
      <c r="U479" s="59" t="n">
        <f aca="false">U480</f>
        <v>481700</v>
      </c>
      <c r="V479" s="55" t="n">
        <f aca="false">V480</f>
        <v>481700</v>
      </c>
      <c r="W479" s="58" t="n">
        <f aca="false">W480</f>
        <v>481700</v>
      </c>
      <c r="X479" s="57" t="n">
        <f aca="false">X480</f>
        <v>0</v>
      </c>
      <c r="Y479" s="55" t="n">
        <f aca="false">Y480</f>
        <v>0</v>
      </c>
      <c r="Z479" s="58" t="n">
        <f aca="false">Z480</f>
        <v>0</v>
      </c>
      <c r="AA479" s="59" t="n">
        <f aca="false">AA480</f>
        <v>481700</v>
      </c>
      <c r="AB479" s="55" t="n">
        <f aca="false">AB480</f>
        <v>481700</v>
      </c>
      <c r="AC479" s="58" t="n">
        <f aca="false">AC480</f>
        <v>481700</v>
      </c>
      <c r="AD479" s="57" t="n">
        <f aca="false">AD480</f>
        <v>0</v>
      </c>
      <c r="AE479" s="55" t="n">
        <f aca="false">AE480</f>
        <v>0</v>
      </c>
      <c r="AF479" s="58" t="n">
        <f aca="false">AF480</f>
        <v>0</v>
      </c>
      <c r="AG479" s="59" t="n">
        <f aca="false">AG480</f>
        <v>481700</v>
      </c>
      <c r="AH479" s="55" t="n">
        <f aca="false">AH480</f>
        <v>481700</v>
      </c>
      <c r="AI479" s="58" t="n">
        <f aca="false">AI480</f>
        <v>481700</v>
      </c>
      <c r="AJ479" s="60" t="n">
        <f aca="false">AJ480</f>
        <v>0</v>
      </c>
      <c r="AK479" s="61" t="n">
        <f aca="false">AK480</f>
        <v>0</v>
      </c>
      <c r="AL479" s="62" t="n">
        <f aca="false">AL480</f>
        <v>0</v>
      </c>
      <c r="AM479" s="63" t="n">
        <f aca="false">AM480</f>
        <v>481700</v>
      </c>
      <c r="AN479" s="61" t="n">
        <f aca="false">AN480</f>
        <v>481700</v>
      </c>
      <c r="AO479" s="62" t="n">
        <f aca="false">AO480</f>
        <v>481700</v>
      </c>
      <c r="AQ479" s="47"/>
      <c r="AR479" s="47"/>
    </row>
    <row r="480" customFormat="false" ht="12.75" hidden="false" customHeight="false" outlineLevel="0" collapsed="false">
      <c r="A480" s="48" t="s">
        <v>206</v>
      </c>
      <c r="B480" s="49" t="n">
        <v>59</v>
      </c>
      <c r="C480" s="50" t="n">
        <v>1102</v>
      </c>
      <c r="D480" s="51" t="s">
        <v>187</v>
      </c>
      <c r="E480" s="52" t="n">
        <v>1</v>
      </c>
      <c r="F480" s="51" t="s">
        <v>25</v>
      </c>
      <c r="G480" s="53" t="s">
        <v>190</v>
      </c>
      <c r="H480" s="54" t="n">
        <v>610</v>
      </c>
      <c r="I480" s="55" t="n">
        <v>481700</v>
      </c>
      <c r="J480" s="55" t="n">
        <v>481700</v>
      </c>
      <c r="K480" s="55" t="n">
        <v>481700</v>
      </c>
      <c r="L480" s="55"/>
      <c r="M480" s="55"/>
      <c r="N480" s="56"/>
      <c r="O480" s="57" t="n">
        <f aca="false">I480+L480</f>
        <v>481700</v>
      </c>
      <c r="P480" s="55" t="n">
        <f aca="false">J480+M480</f>
        <v>481700</v>
      </c>
      <c r="Q480" s="56" t="n">
        <f aca="false">K480+N480</f>
        <v>481700</v>
      </c>
      <c r="R480" s="57"/>
      <c r="S480" s="55"/>
      <c r="T480" s="58"/>
      <c r="U480" s="59" t="n">
        <f aca="false">O480+R480</f>
        <v>481700</v>
      </c>
      <c r="V480" s="55" t="n">
        <f aca="false">P480+S480</f>
        <v>481700</v>
      </c>
      <c r="W480" s="58" t="n">
        <f aca="false">Q480+T480</f>
        <v>481700</v>
      </c>
      <c r="X480" s="57"/>
      <c r="Y480" s="55"/>
      <c r="Z480" s="58"/>
      <c r="AA480" s="59" t="n">
        <f aca="false">U480+X480</f>
        <v>481700</v>
      </c>
      <c r="AB480" s="55" t="n">
        <f aca="false">V480+Y480</f>
        <v>481700</v>
      </c>
      <c r="AC480" s="58" t="n">
        <f aca="false">W480+Z480</f>
        <v>481700</v>
      </c>
      <c r="AD480" s="57"/>
      <c r="AE480" s="55"/>
      <c r="AF480" s="58"/>
      <c r="AG480" s="59" t="n">
        <f aca="false">AA480+AD480</f>
        <v>481700</v>
      </c>
      <c r="AH480" s="55" t="n">
        <f aca="false">AB480+AE480</f>
        <v>481700</v>
      </c>
      <c r="AI480" s="58" t="n">
        <f aca="false">AC480+AF480</f>
        <v>481700</v>
      </c>
      <c r="AJ480" s="60"/>
      <c r="AK480" s="61"/>
      <c r="AL480" s="62"/>
      <c r="AM480" s="63" t="n">
        <f aca="false">AG480+AJ480</f>
        <v>481700</v>
      </c>
      <c r="AN480" s="61" t="n">
        <f aca="false">AH480+AK480</f>
        <v>481700</v>
      </c>
      <c r="AO480" s="62" t="n">
        <f aca="false">AI480+AL480</f>
        <v>481700</v>
      </c>
      <c r="AQ480" s="47"/>
      <c r="AR480" s="47"/>
    </row>
    <row r="481" customFormat="false" ht="12.75" hidden="false" customHeight="false" outlineLevel="0" collapsed="false">
      <c r="A481" s="48" t="s">
        <v>232</v>
      </c>
      <c r="B481" s="49" t="n">
        <v>59</v>
      </c>
      <c r="C481" s="50" t="n">
        <v>1102</v>
      </c>
      <c r="D481" s="51" t="n">
        <v>6</v>
      </c>
      <c r="E481" s="52" t="n">
        <v>1</v>
      </c>
      <c r="F481" s="51" t="s">
        <v>233</v>
      </c>
      <c r="G481" s="53" t="n">
        <v>0</v>
      </c>
      <c r="H481" s="54"/>
      <c r="I481" s="55" t="n">
        <f aca="false">I482</f>
        <v>440400</v>
      </c>
      <c r="J481" s="55" t="n">
        <f aca="false">J482</f>
        <v>440400</v>
      </c>
      <c r="K481" s="55" t="n">
        <f aca="false">K482</f>
        <v>440400</v>
      </c>
      <c r="L481" s="55" t="n">
        <f aca="false">L482</f>
        <v>0</v>
      </c>
      <c r="M481" s="55" t="n">
        <f aca="false">M482</f>
        <v>0</v>
      </c>
      <c r="N481" s="56" t="n">
        <f aca="false">N482</f>
        <v>0</v>
      </c>
      <c r="O481" s="57" t="n">
        <f aca="false">O482</f>
        <v>440400</v>
      </c>
      <c r="P481" s="55" t="n">
        <f aca="false">P482</f>
        <v>440400</v>
      </c>
      <c r="Q481" s="56" t="n">
        <f aca="false">Q482</f>
        <v>440400</v>
      </c>
      <c r="R481" s="57" t="n">
        <f aca="false">R482</f>
        <v>0</v>
      </c>
      <c r="S481" s="55" t="n">
        <f aca="false">S482</f>
        <v>0</v>
      </c>
      <c r="T481" s="58" t="n">
        <f aca="false">T482</f>
        <v>0</v>
      </c>
      <c r="U481" s="59" t="n">
        <f aca="false">U482</f>
        <v>440400</v>
      </c>
      <c r="V481" s="55" t="n">
        <f aca="false">V482</f>
        <v>440400</v>
      </c>
      <c r="W481" s="58" t="n">
        <f aca="false">W482</f>
        <v>440400</v>
      </c>
      <c r="X481" s="57" t="n">
        <f aca="false">X482</f>
        <v>0</v>
      </c>
      <c r="Y481" s="55" t="n">
        <f aca="false">Y482</f>
        <v>0</v>
      </c>
      <c r="Z481" s="58" t="n">
        <f aca="false">Z482</f>
        <v>0</v>
      </c>
      <c r="AA481" s="59" t="n">
        <f aca="false">AA482</f>
        <v>440400</v>
      </c>
      <c r="AB481" s="55" t="n">
        <f aca="false">AB482</f>
        <v>440400</v>
      </c>
      <c r="AC481" s="58" t="n">
        <f aca="false">AC482</f>
        <v>440400</v>
      </c>
      <c r="AD481" s="57" t="n">
        <f aca="false">AD482</f>
        <v>0</v>
      </c>
      <c r="AE481" s="55" t="n">
        <f aca="false">AE482</f>
        <v>0</v>
      </c>
      <c r="AF481" s="58" t="n">
        <f aca="false">AF482</f>
        <v>0</v>
      </c>
      <c r="AG481" s="59" t="n">
        <f aca="false">AG482</f>
        <v>440400</v>
      </c>
      <c r="AH481" s="55" t="n">
        <f aca="false">AH482</f>
        <v>440400</v>
      </c>
      <c r="AI481" s="58" t="n">
        <f aca="false">AI482</f>
        <v>440400</v>
      </c>
      <c r="AJ481" s="60" t="n">
        <f aca="false">AJ482</f>
        <v>0</v>
      </c>
      <c r="AK481" s="61" t="n">
        <f aca="false">AK482</f>
        <v>0</v>
      </c>
      <c r="AL481" s="62" t="n">
        <f aca="false">AL482</f>
        <v>0</v>
      </c>
      <c r="AM481" s="63" t="n">
        <f aca="false">AM482</f>
        <v>440400</v>
      </c>
      <c r="AN481" s="61" t="n">
        <f aca="false">AN482</f>
        <v>440400</v>
      </c>
      <c r="AO481" s="62" t="n">
        <f aca="false">AO482</f>
        <v>440400</v>
      </c>
      <c r="AQ481" s="47"/>
      <c r="AR481" s="47"/>
    </row>
    <row r="482" customFormat="false" ht="33.75" hidden="false" customHeight="false" outlineLevel="0" collapsed="false">
      <c r="A482" s="48" t="s">
        <v>234</v>
      </c>
      <c r="B482" s="49" t="n">
        <v>59</v>
      </c>
      <c r="C482" s="50" t="n">
        <v>1102</v>
      </c>
      <c r="D482" s="51" t="n">
        <v>6</v>
      </c>
      <c r="E482" s="52" t="n">
        <v>1</v>
      </c>
      <c r="F482" s="51" t="s">
        <v>233</v>
      </c>
      <c r="G482" s="53" t="n">
        <v>80440</v>
      </c>
      <c r="H482" s="54"/>
      <c r="I482" s="55" t="n">
        <f aca="false">I483</f>
        <v>440400</v>
      </c>
      <c r="J482" s="55" t="n">
        <f aca="false">J483</f>
        <v>440400</v>
      </c>
      <c r="K482" s="55" t="n">
        <f aca="false">K483</f>
        <v>440400</v>
      </c>
      <c r="L482" s="55" t="n">
        <f aca="false">L483</f>
        <v>0</v>
      </c>
      <c r="M482" s="55" t="n">
        <f aca="false">M483</f>
        <v>0</v>
      </c>
      <c r="N482" s="56" t="n">
        <f aca="false">N483</f>
        <v>0</v>
      </c>
      <c r="O482" s="57" t="n">
        <f aca="false">O483</f>
        <v>440400</v>
      </c>
      <c r="P482" s="55" t="n">
        <f aca="false">P483</f>
        <v>440400</v>
      </c>
      <c r="Q482" s="56" t="n">
        <f aca="false">Q483</f>
        <v>440400</v>
      </c>
      <c r="R482" s="57" t="n">
        <f aca="false">R483</f>
        <v>0</v>
      </c>
      <c r="S482" s="55" t="n">
        <f aca="false">S483</f>
        <v>0</v>
      </c>
      <c r="T482" s="58" t="n">
        <f aca="false">T483</f>
        <v>0</v>
      </c>
      <c r="U482" s="59" t="n">
        <f aca="false">U483</f>
        <v>440400</v>
      </c>
      <c r="V482" s="55" t="n">
        <f aca="false">V483</f>
        <v>440400</v>
      </c>
      <c r="W482" s="58" t="n">
        <f aca="false">W483</f>
        <v>440400</v>
      </c>
      <c r="X482" s="57" t="n">
        <f aca="false">X483</f>
        <v>0</v>
      </c>
      <c r="Y482" s="55" t="n">
        <f aca="false">Y483</f>
        <v>0</v>
      </c>
      <c r="Z482" s="58" t="n">
        <f aca="false">Z483</f>
        <v>0</v>
      </c>
      <c r="AA482" s="59" t="n">
        <f aca="false">AA483</f>
        <v>440400</v>
      </c>
      <c r="AB482" s="55" t="n">
        <f aca="false">AB483</f>
        <v>440400</v>
      </c>
      <c r="AC482" s="58" t="n">
        <f aca="false">AC483</f>
        <v>440400</v>
      </c>
      <c r="AD482" s="57" t="n">
        <f aca="false">AD483</f>
        <v>0</v>
      </c>
      <c r="AE482" s="55" t="n">
        <f aca="false">AE483</f>
        <v>0</v>
      </c>
      <c r="AF482" s="58" t="n">
        <f aca="false">AF483</f>
        <v>0</v>
      </c>
      <c r="AG482" s="59" t="n">
        <f aca="false">AG483</f>
        <v>440400</v>
      </c>
      <c r="AH482" s="55" t="n">
        <f aca="false">AH483</f>
        <v>440400</v>
      </c>
      <c r="AI482" s="58" t="n">
        <f aca="false">AI483</f>
        <v>440400</v>
      </c>
      <c r="AJ482" s="60" t="n">
        <f aca="false">AJ483</f>
        <v>0</v>
      </c>
      <c r="AK482" s="61" t="n">
        <f aca="false">AK483</f>
        <v>0</v>
      </c>
      <c r="AL482" s="62" t="n">
        <f aca="false">AL483</f>
        <v>0</v>
      </c>
      <c r="AM482" s="63" t="n">
        <f aca="false">AM483</f>
        <v>440400</v>
      </c>
      <c r="AN482" s="61" t="n">
        <f aca="false">AN483</f>
        <v>440400</v>
      </c>
      <c r="AO482" s="62" t="n">
        <f aca="false">AO483</f>
        <v>440400</v>
      </c>
      <c r="AQ482" s="47"/>
      <c r="AR482" s="47"/>
    </row>
    <row r="483" customFormat="false" ht="22.5" hidden="false" customHeight="false" outlineLevel="0" collapsed="false">
      <c r="A483" s="48" t="s">
        <v>200</v>
      </c>
      <c r="B483" s="49" t="n">
        <v>59</v>
      </c>
      <c r="C483" s="50" t="n">
        <v>1102</v>
      </c>
      <c r="D483" s="51" t="n">
        <v>6</v>
      </c>
      <c r="E483" s="52" t="n">
        <v>1</v>
      </c>
      <c r="F483" s="51" t="s">
        <v>233</v>
      </c>
      <c r="G483" s="53" t="n">
        <v>80440</v>
      </c>
      <c r="H483" s="54" t="n">
        <v>600</v>
      </c>
      <c r="I483" s="55" t="n">
        <f aca="false">I484</f>
        <v>440400</v>
      </c>
      <c r="J483" s="55" t="n">
        <f aca="false">J484</f>
        <v>440400</v>
      </c>
      <c r="K483" s="55" t="n">
        <f aca="false">K484</f>
        <v>440400</v>
      </c>
      <c r="L483" s="55" t="n">
        <f aca="false">L484</f>
        <v>0</v>
      </c>
      <c r="M483" s="55" t="n">
        <f aca="false">M484</f>
        <v>0</v>
      </c>
      <c r="N483" s="56" t="n">
        <f aca="false">N484</f>
        <v>0</v>
      </c>
      <c r="O483" s="57" t="n">
        <f aca="false">O484</f>
        <v>440400</v>
      </c>
      <c r="P483" s="55" t="n">
        <f aca="false">P484</f>
        <v>440400</v>
      </c>
      <c r="Q483" s="56" t="n">
        <f aca="false">Q484</f>
        <v>440400</v>
      </c>
      <c r="R483" s="57" t="n">
        <f aca="false">R484</f>
        <v>0</v>
      </c>
      <c r="S483" s="55" t="n">
        <f aca="false">S484</f>
        <v>0</v>
      </c>
      <c r="T483" s="58" t="n">
        <f aca="false">T484</f>
        <v>0</v>
      </c>
      <c r="U483" s="59" t="n">
        <f aca="false">U484</f>
        <v>440400</v>
      </c>
      <c r="V483" s="55" t="n">
        <f aca="false">V484</f>
        <v>440400</v>
      </c>
      <c r="W483" s="58" t="n">
        <f aca="false">W484</f>
        <v>440400</v>
      </c>
      <c r="X483" s="57" t="n">
        <f aca="false">X484</f>
        <v>0</v>
      </c>
      <c r="Y483" s="55" t="n">
        <f aca="false">Y484</f>
        <v>0</v>
      </c>
      <c r="Z483" s="58" t="n">
        <f aca="false">Z484</f>
        <v>0</v>
      </c>
      <c r="AA483" s="59" t="n">
        <f aca="false">AA484</f>
        <v>440400</v>
      </c>
      <c r="AB483" s="55" t="n">
        <f aca="false">AB484</f>
        <v>440400</v>
      </c>
      <c r="AC483" s="58" t="n">
        <f aca="false">AC484</f>
        <v>440400</v>
      </c>
      <c r="AD483" s="57" t="n">
        <f aca="false">AD484</f>
        <v>0</v>
      </c>
      <c r="AE483" s="55" t="n">
        <f aca="false">AE484</f>
        <v>0</v>
      </c>
      <c r="AF483" s="58" t="n">
        <f aca="false">AF484</f>
        <v>0</v>
      </c>
      <c r="AG483" s="59" t="n">
        <f aca="false">AG484</f>
        <v>440400</v>
      </c>
      <c r="AH483" s="55" t="n">
        <f aca="false">AH484</f>
        <v>440400</v>
      </c>
      <c r="AI483" s="58" t="n">
        <f aca="false">AI484</f>
        <v>440400</v>
      </c>
      <c r="AJ483" s="60" t="n">
        <f aca="false">AJ484</f>
        <v>0</v>
      </c>
      <c r="AK483" s="61" t="n">
        <f aca="false">AK484</f>
        <v>0</v>
      </c>
      <c r="AL483" s="62" t="n">
        <f aca="false">AL484</f>
        <v>0</v>
      </c>
      <c r="AM483" s="63" t="n">
        <f aca="false">AM484</f>
        <v>440400</v>
      </c>
      <c r="AN483" s="61" t="n">
        <f aca="false">AN484</f>
        <v>440400</v>
      </c>
      <c r="AO483" s="62" t="n">
        <f aca="false">AO484</f>
        <v>440400</v>
      </c>
      <c r="AQ483" s="47"/>
      <c r="AR483" s="47"/>
    </row>
    <row r="484" customFormat="false" ht="12.75" hidden="false" customHeight="false" outlineLevel="0" collapsed="false">
      <c r="A484" s="48" t="s">
        <v>206</v>
      </c>
      <c r="B484" s="49" t="n">
        <v>59</v>
      </c>
      <c r="C484" s="50" t="n">
        <v>1102</v>
      </c>
      <c r="D484" s="51" t="n">
        <v>6</v>
      </c>
      <c r="E484" s="52" t="n">
        <v>1</v>
      </c>
      <c r="F484" s="51" t="s">
        <v>233</v>
      </c>
      <c r="G484" s="53" t="n">
        <v>80440</v>
      </c>
      <c r="H484" s="54" t="n">
        <v>610</v>
      </c>
      <c r="I484" s="55" t="n">
        <v>440400</v>
      </c>
      <c r="J484" s="55" t="n">
        <v>440400</v>
      </c>
      <c r="K484" s="55" t="n">
        <v>440400</v>
      </c>
      <c r="L484" s="55"/>
      <c r="M484" s="55"/>
      <c r="N484" s="56"/>
      <c r="O484" s="57" t="n">
        <f aca="false">I484+L484</f>
        <v>440400</v>
      </c>
      <c r="P484" s="55" t="n">
        <f aca="false">J484+M484</f>
        <v>440400</v>
      </c>
      <c r="Q484" s="56" t="n">
        <f aca="false">K484+N484</f>
        <v>440400</v>
      </c>
      <c r="R484" s="57"/>
      <c r="S484" s="55"/>
      <c r="T484" s="58"/>
      <c r="U484" s="59" t="n">
        <f aca="false">O484+R484</f>
        <v>440400</v>
      </c>
      <c r="V484" s="55" t="n">
        <f aca="false">P484+S484</f>
        <v>440400</v>
      </c>
      <c r="W484" s="58" t="n">
        <f aca="false">Q484+T484</f>
        <v>440400</v>
      </c>
      <c r="X484" s="57"/>
      <c r="Y484" s="55"/>
      <c r="Z484" s="58"/>
      <c r="AA484" s="59" t="n">
        <f aca="false">U484+X484</f>
        <v>440400</v>
      </c>
      <c r="AB484" s="55" t="n">
        <f aca="false">V484+Y484</f>
        <v>440400</v>
      </c>
      <c r="AC484" s="58" t="n">
        <f aca="false">W484+Z484</f>
        <v>440400</v>
      </c>
      <c r="AD484" s="57"/>
      <c r="AE484" s="55"/>
      <c r="AF484" s="58"/>
      <c r="AG484" s="59" t="n">
        <f aca="false">AA484+AD484</f>
        <v>440400</v>
      </c>
      <c r="AH484" s="55" t="n">
        <f aca="false">AB484+AE484</f>
        <v>440400</v>
      </c>
      <c r="AI484" s="58" t="n">
        <f aca="false">AC484+AF484</f>
        <v>440400</v>
      </c>
      <c r="AJ484" s="60"/>
      <c r="AK484" s="61"/>
      <c r="AL484" s="62"/>
      <c r="AM484" s="63" t="n">
        <f aca="false">AG484+AJ484</f>
        <v>440400</v>
      </c>
      <c r="AN484" s="61" t="n">
        <f aca="false">AH484+AK484</f>
        <v>440400</v>
      </c>
      <c r="AO484" s="62" t="n">
        <f aca="false">AI484+AL484</f>
        <v>440400</v>
      </c>
      <c r="AQ484" s="47"/>
      <c r="AR484" s="47"/>
    </row>
    <row r="485" customFormat="false" ht="12.75" hidden="false" customHeight="false" outlineLevel="0" collapsed="false">
      <c r="A485" s="48" t="s">
        <v>235</v>
      </c>
      <c r="B485" s="49" t="n">
        <v>59</v>
      </c>
      <c r="C485" s="50" t="n">
        <v>1105</v>
      </c>
      <c r="D485" s="51"/>
      <c r="E485" s="52"/>
      <c r="F485" s="51"/>
      <c r="G485" s="53"/>
      <c r="H485" s="54"/>
      <c r="I485" s="55" t="n">
        <f aca="false">I487</f>
        <v>9283786.96</v>
      </c>
      <c r="J485" s="55" t="n">
        <f aca="false">J487</f>
        <v>9371654.83</v>
      </c>
      <c r="K485" s="55" t="n">
        <f aca="false">K487</f>
        <v>9726641.02</v>
      </c>
      <c r="L485" s="55" t="n">
        <f aca="false">L487</f>
        <v>0</v>
      </c>
      <c r="M485" s="55" t="n">
        <f aca="false">M487</f>
        <v>0</v>
      </c>
      <c r="N485" s="56" t="n">
        <f aca="false">N487</f>
        <v>0</v>
      </c>
      <c r="O485" s="57" t="n">
        <f aca="false">O487</f>
        <v>9283786.96</v>
      </c>
      <c r="P485" s="55" t="n">
        <f aca="false">P487</f>
        <v>9371654.83</v>
      </c>
      <c r="Q485" s="56" t="n">
        <f aca="false">Q487</f>
        <v>9726641.02</v>
      </c>
      <c r="R485" s="57" t="n">
        <f aca="false">R487</f>
        <v>522102.78</v>
      </c>
      <c r="S485" s="55" t="n">
        <f aca="false">S487</f>
        <v>0</v>
      </c>
      <c r="T485" s="58" t="n">
        <f aca="false">T487</f>
        <v>0</v>
      </c>
      <c r="U485" s="59" t="n">
        <f aca="false">U487</f>
        <v>9805889.74</v>
      </c>
      <c r="V485" s="55" t="n">
        <f aca="false">V487</f>
        <v>9371654.83</v>
      </c>
      <c r="W485" s="58" t="n">
        <f aca="false">W487</f>
        <v>9726641.02</v>
      </c>
      <c r="X485" s="57" t="n">
        <f aca="false">X487</f>
        <v>0</v>
      </c>
      <c r="Y485" s="55" t="n">
        <f aca="false">Y487</f>
        <v>0</v>
      </c>
      <c r="Z485" s="58" t="n">
        <f aca="false">Z487</f>
        <v>0</v>
      </c>
      <c r="AA485" s="59" t="n">
        <f aca="false">AA487</f>
        <v>9805889.74</v>
      </c>
      <c r="AB485" s="55" t="n">
        <f aca="false">AB487</f>
        <v>9371654.83</v>
      </c>
      <c r="AC485" s="58" t="n">
        <f aca="false">AC487</f>
        <v>9726641.02</v>
      </c>
      <c r="AD485" s="57" t="n">
        <f aca="false">AD487</f>
        <v>0</v>
      </c>
      <c r="AE485" s="55" t="n">
        <f aca="false">AE487</f>
        <v>0</v>
      </c>
      <c r="AF485" s="58" t="n">
        <f aca="false">AF487</f>
        <v>0</v>
      </c>
      <c r="AG485" s="59" t="n">
        <f aca="false">AG487</f>
        <v>9805889.74</v>
      </c>
      <c r="AH485" s="55" t="n">
        <f aca="false">AH487</f>
        <v>9371654.83</v>
      </c>
      <c r="AI485" s="58" t="n">
        <f aca="false">AI487</f>
        <v>9726641.02</v>
      </c>
      <c r="AJ485" s="60" t="n">
        <f aca="false">AJ487</f>
        <v>-19800</v>
      </c>
      <c r="AK485" s="61" t="n">
        <f aca="false">AK487</f>
        <v>0</v>
      </c>
      <c r="AL485" s="62" t="n">
        <f aca="false">AL487</f>
        <v>0</v>
      </c>
      <c r="AM485" s="63" t="n">
        <f aca="false">AM487</f>
        <v>9786089.74</v>
      </c>
      <c r="AN485" s="61" t="n">
        <f aca="false">AN487</f>
        <v>9371654.83</v>
      </c>
      <c r="AO485" s="62" t="n">
        <f aca="false">AO487</f>
        <v>9726641.02</v>
      </c>
      <c r="AQ485" s="47"/>
      <c r="AR485" s="47"/>
    </row>
    <row r="486" customFormat="false" ht="33.75" hidden="false" customHeight="false" outlineLevel="0" collapsed="false">
      <c r="A486" s="48" t="s">
        <v>183</v>
      </c>
      <c r="B486" s="49" t="n">
        <v>59</v>
      </c>
      <c r="C486" s="50" t="n">
        <v>1105</v>
      </c>
      <c r="D486" s="51" t="n">
        <v>6</v>
      </c>
      <c r="E486" s="52" t="n">
        <v>0</v>
      </c>
      <c r="F486" s="51" t="n">
        <v>0</v>
      </c>
      <c r="G486" s="53" t="n">
        <v>0</v>
      </c>
      <c r="H486" s="54"/>
      <c r="I486" s="55" t="n">
        <f aca="false">I487</f>
        <v>9283786.96</v>
      </c>
      <c r="J486" s="55" t="n">
        <f aca="false">J487</f>
        <v>9371654.83</v>
      </c>
      <c r="K486" s="55" t="n">
        <f aca="false">K487</f>
        <v>9726641.02</v>
      </c>
      <c r="L486" s="55" t="n">
        <f aca="false">L487</f>
        <v>0</v>
      </c>
      <c r="M486" s="55" t="n">
        <f aca="false">M487</f>
        <v>0</v>
      </c>
      <c r="N486" s="56" t="n">
        <f aca="false">N487</f>
        <v>0</v>
      </c>
      <c r="O486" s="57" t="n">
        <f aca="false">O487</f>
        <v>9283786.96</v>
      </c>
      <c r="P486" s="55" t="n">
        <f aca="false">P487</f>
        <v>9371654.83</v>
      </c>
      <c r="Q486" s="56" t="n">
        <f aca="false">Q487</f>
        <v>9726641.02</v>
      </c>
      <c r="R486" s="57" t="n">
        <f aca="false">R487</f>
        <v>522102.78</v>
      </c>
      <c r="S486" s="55" t="n">
        <f aca="false">S487</f>
        <v>0</v>
      </c>
      <c r="T486" s="58" t="n">
        <f aca="false">T487</f>
        <v>0</v>
      </c>
      <c r="U486" s="59" t="n">
        <f aca="false">U487</f>
        <v>9805889.74</v>
      </c>
      <c r="V486" s="55" t="n">
        <f aca="false">V487</f>
        <v>9371654.83</v>
      </c>
      <c r="W486" s="58" t="n">
        <f aca="false">W487</f>
        <v>9726641.02</v>
      </c>
      <c r="X486" s="57" t="n">
        <f aca="false">X487</f>
        <v>0</v>
      </c>
      <c r="Y486" s="55" t="n">
        <f aca="false">Y487</f>
        <v>0</v>
      </c>
      <c r="Z486" s="58" t="n">
        <f aca="false">Z487</f>
        <v>0</v>
      </c>
      <c r="AA486" s="59" t="n">
        <f aca="false">AA487</f>
        <v>9805889.74</v>
      </c>
      <c r="AB486" s="55" t="n">
        <f aca="false">AB487</f>
        <v>9371654.83</v>
      </c>
      <c r="AC486" s="58" t="n">
        <f aca="false">AC487</f>
        <v>9726641.02</v>
      </c>
      <c r="AD486" s="57" t="n">
        <f aca="false">AD487</f>
        <v>0</v>
      </c>
      <c r="AE486" s="55" t="n">
        <f aca="false">AE487</f>
        <v>0</v>
      </c>
      <c r="AF486" s="58" t="n">
        <f aca="false">AF487</f>
        <v>0</v>
      </c>
      <c r="AG486" s="59" t="n">
        <f aca="false">AG487</f>
        <v>9805889.74</v>
      </c>
      <c r="AH486" s="55" t="n">
        <f aca="false">AH487</f>
        <v>9371654.83</v>
      </c>
      <c r="AI486" s="58" t="n">
        <f aca="false">AI487</f>
        <v>9726641.02</v>
      </c>
      <c r="AJ486" s="60" t="n">
        <f aca="false">AJ487</f>
        <v>-19800</v>
      </c>
      <c r="AK486" s="61" t="n">
        <f aca="false">AK487</f>
        <v>0</v>
      </c>
      <c r="AL486" s="62" t="n">
        <f aca="false">AL487</f>
        <v>0</v>
      </c>
      <c r="AM486" s="63" t="n">
        <f aca="false">AM487</f>
        <v>9786089.74</v>
      </c>
      <c r="AN486" s="61" t="n">
        <f aca="false">AN487</f>
        <v>9371654.83</v>
      </c>
      <c r="AO486" s="62" t="n">
        <f aca="false">AO487</f>
        <v>9726641.02</v>
      </c>
      <c r="AQ486" s="47"/>
      <c r="AR486" s="47"/>
    </row>
    <row r="487" customFormat="false" ht="21" hidden="false" customHeight="false" outlineLevel="0" collapsed="false">
      <c r="A487" s="64" t="s">
        <v>188</v>
      </c>
      <c r="B487" s="49" t="n">
        <v>59</v>
      </c>
      <c r="C487" s="50" t="n">
        <v>1105</v>
      </c>
      <c r="D487" s="51" t="n">
        <v>6</v>
      </c>
      <c r="E487" s="52" t="n">
        <v>1</v>
      </c>
      <c r="F487" s="51" t="n">
        <v>0</v>
      </c>
      <c r="G487" s="53" t="n">
        <v>0</v>
      </c>
      <c r="H487" s="54"/>
      <c r="I487" s="55" t="n">
        <f aca="false">I488</f>
        <v>9283786.96</v>
      </c>
      <c r="J487" s="55" t="n">
        <f aca="false">J488</f>
        <v>9371654.83</v>
      </c>
      <c r="K487" s="55" t="n">
        <f aca="false">K488</f>
        <v>9726641.02</v>
      </c>
      <c r="L487" s="55" t="n">
        <f aca="false">L488</f>
        <v>0</v>
      </c>
      <c r="M487" s="55" t="n">
        <f aca="false">M488</f>
        <v>0</v>
      </c>
      <c r="N487" s="56" t="n">
        <f aca="false">N488</f>
        <v>0</v>
      </c>
      <c r="O487" s="57" t="n">
        <f aca="false">O488</f>
        <v>9283786.96</v>
      </c>
      <c r="P487" s="55" t="n">
        <f aca="false">P488</f>
        <v>9371654.83</v>
      </c>
      <c r="Q487" s="56" t="n">
        <f aca="false">Q488</f>
        <v>9726641.02</v>
      </c>
      <c r="R487" s="57" t="n">
        <f aca="false">R488</f>
        <v>522102.78</v>
      </c>
      <c r="S487" s="55" t="n">
        <f aca="false">S488</f>
        <v>0</v>
      </c>
      <c r="T487" s="58" t="n">
        <f aca="false">T488</f>
        <v>0</v>
      </c>
      <c r="U487" s="59" t="n">
        <f aca="false">U488</f>
        <v>9805889.74</v>
      </c>
      <c r="V487" s="55" t="n">
        <f aca="false">V488</f>
        <v>9371654.83</v>
      </c>
      <c r="W487" s="58" t="n">
        <f aca="false">W488</f>
        <v>9726641.02</v>
      </c>
      <c r="X487" s="57" t="n">
        <f aca="false">X488</f>
        <v>0</v>
      </c>
      <c r="Y487" s="55" t="n">
        <f aca="false">Y488</f>
        <v>0</v>
      </c>
      <c r="Z487" s="58" t="n">
        <f aca="false">Z488</f>
        <v>0</v>
      </c>
      <c r="AA487" s="59" t="n">
        <f aca="false">AA488</f>
        <v>9805889.74</v>
      </c>
      <c r="AB487" s="55" t="n">
        <f aca="false">AB488</f>
        <v>9371654.83</v>
      </c>
      <c r="AC487" s="58" t="n">
        <f aca="false">AC488</f>
        <v>9726641.02</v>
      </c>
      <c r="AD487" s="57" t="n">
        <f aca="false">AD488</f>
        <v>0</v>
      </c>
      <c r="AE487" s="55" t="n">
        <f aca="false">AE488</f>
        <v>0</v>
      </c>
      <c r="AF487" s="58" t="n">
        <f aca="false">AF488</f>
        <v>0</v>
      </c>
      <c r="AG487" s="59" t="n">
        <f aca="false">AG488</f>
        <v>9805889.74</v>
      </c>
      <c r="AH487" s="55" t="n">
        <f aca="false">AH488</f>
        <v>9371654.83</v>
      </c>
      <c r="AI487" s="58" t="n">
        <f aca="false">AI488</f>
        <v>9726641.02</v>
      </c>
      <c r="AJ487" s="60" t="n">
        <f aca="false">AJ488</f>
        <v>-19800</v>
      </c>
      <c r="AK487" s="61" t="n">
        <f aca="false">AK488</f>
        <v>0</v>
      </c>
      <c r="AL487" s="62" t="n">
        <f aca="false">AL488</f>
        <v>0</v>
      </c>
      <c r="AM487" s="63" t="n">
        <f aca="false">AM488</f>
        <v>9786089.74</v>
      </c>
      <c r="AN487" s="61" t="n">
        <f aca="false">AN488</f>
        <v>9371654.83</v>
      </c>
      <c r="AO487" s="62" t="n">
        <f aca="false">AO488</f>
        <v>9726641.02</v>
      </c>
      <c r="AQ487" s="47"/>
      <c r="AR487" s="47"/>
    </row>
    <row r="488" customFormat="false" ht="22.5" hidden="false" customHeight="false" outlineLevel="0" collapsed="false">
      <c r="A488" s="48" t="s">
        <v>142</v>
      </c>
      <c r="B488" s="49" t="n">
        <v>59</v>
      </c>
      <c r="C488" s="50" t="n">
        <v>1105</v>
      </c>
      <c r="D488" s="51" t="n">
        <v>6</v>
      </c>
      <c r="E488" s="52" t="n">
        <v>1</v>
      </c>
      <c r="F488" s="51" t="n">
        <v>0</v>
      </c>
      <c r="G488" s="53" t="n">
        <v>80010</v>
      </c>
      <c r="H488" s="54"/>
      <c r="I488" s="55" t="n">
        <f aca="false">I489+I491+I493</f>
        <v>9283786.96</v>
      </c>
      <c r="J488" s="55" t="n">
        <f aca="false">J489+J491+J493</f>
        <v>9371654.83</v>
      </c>
      <c r="K488" s="55" t="n">
        <f aca="false">K489+K491+K493</f>
        <v>9726641.02</v>
      </c>
      <c r="L488" s="55" t="n">
        <f aca="false">L489+L491+L493</f>
        <v>0</v>
      </c>
      <c r="M488" s="55" t="n">
        <f aca="false">M489+M491+M493</f>
        <v>0</v>
      </c>
      <c r="N488" s="56" t="n">
        <f aca="false">N489+N491+N493</f>
        <v>0</v>
      </c>
      <c r="O488" s="57" t="n">
        <f aca="false">O489+O491+O493</f>
        <v>9283786.96</v>
      </c>
      <c r="P488" s="55" t="n">
        <f aca="false">P489+P491+P493</f>
        <v>9371654.83</v>
      </c>
      <c r="Q488" s="56" t="n">
        <f aca="false">Q489+Q491+Q493</f>
        <v>9726641.02</v>
      </c>
      <c r="R488" s="57" t="n">
        <f aca="false">R489+R491+R493</f>
        <v>522102.78</v>
      </c>
      <c r="S488" s="55" t="n">
        <f aca="false">S489+S491+S493</f>
        <v>0</v>
      </c>
      <c r="T488" s="58" t="n">
        <f aca="false">T489+T491+T493</f>
        <v>0</v>
      </c>
      <c r="U488" s="59" t="n">
        <f aca="false">U489+U491+U493</f>
        <v>9805889.74</v>
      </c>
      <c r="V488" s="55" t="n">
        <f aca="false">V489+V491+V493</f>
        <v>9371654.83</v>
      </c>
      <c r="W488" s="58" t="n">
        <f aca="false">W489+W491+W493</f>
        <v>9726641.02</v>
      </c>
      <c r="X488" s="57" t="n">
        <f aca="false">X489+X491+X493</f>
        <v>0</v>
      </c>
      <c r="Y488" s="55" t="n">
        <f aca="false">Y489+Y491+Y493</f>
        <v>0</v>
      </c>
      <c r="Z488" s="58" t="n">
        <f aca="false">Z489+Z491+Z493</f>
        <v>0</v>
      </c>
      <c r="AA488" s="59" t="n">
        <f aca="false">AA489+AA491+AA493</f>
        <v>9805889.74</v>
      </c>
      <c r="AB488" s="55" t="n">
        <f aca="false">AB489+AB491+AB493</f>
        <v>9371654.83</v>
      </c>
      <c r="AC488" s="58" t="n">
        <f aca="false">AC489+AC491+AC493</f>
        <v>9726641.02</v>
      </c>
      <c r="AD488" s="57" t="n">
        <f aca="false">AD489+AD491+AD493</f>
        <v>0</v>
      </c>
      <c r="AE488" s="55" t="n">
        <f aca="false">AE489+AE491+AE493</f>
        <v>0</v>
      </c>
      <c r="AF488" s="58" t="n">
        <f aca="false">AF489+AF491+AF493</f>
        <v>0</v>
      </c>
      <c r="AG488" s="59" t="n">
        <f aca="false">AG489+AG491+AG493</f>
        <v>9805889.74</v>
      </c>
      <c r="AH488" s="55" t="n">
        <f aca="false">AH489+AH491+AH493</f>
        <v>9371654.83</v>
      </c>
      <c r="AI488" s="58" t="n">
        <f aca="false">AI489+AI491+AI493</f>
        <v>9726641.02</v>
      </c>
      <c r="AJ488" s="60" t="n">
        <f aca="false">AJ489+AJ491+AJ493</f>
        <v>-19800</v>
      </c>
      <c r="AK488" s="61" t="n">
        <f aca="false">AK489+AK491+AK493</f>
        <v>0</v>
      </c>
      <c r="AL488" s="62" t="n">
        <f aca="false">AL489+AL491+AL493</f>
        <v>0</v>
      </c>
      <c r="AM488" s="63" t="n">
        <f aca="false">AM489+AM491+AM493</f>
        <v>9786089.74</v>
      </c>
      <c r="AN488" s="61" t="n">
        <f aca="false">AN489+AN491+AN493</f>
        <v>9371654.83</v>
      </c>
      <c r="AO488" s="62" t="n">
        <f aca="false">AO489+AO491+AO493</f>
        <v>9726641.02</v>
      </c>
      <c r="AQ488" s="47"/>
      <c r="AR488" s="47"/>
    </row>
    <row r="489" customFormat="false" ht="45" hidden="false" customHeight="false" outlineLevel="0" collapsed="false">
      <c r="A489" s="48" t="s">
        <v>98</v>
      </c>
      <c r="B489" s="49" t="n">
        <v>59</v>
      </c>
      <c r="C489" s="50" t="n">
        <v>1105</v>
      </c>
      <c r="D489" s="51" t="n">
        <v>6</v>
      </c>
      <c r="E489" s="52" t="n">
        <v>1</v>
      </c>
      <c r="F489" s="51" t="n">
        <v>0</v>
      </c>
      <c r="G489" s="53" t="n">
        <v>80010</v>
      </c>
      <c r="H489" s="54" t="n">
        <v>100</v>
      </c>
      <c r="I489" s="55" t="n">
        <f aca="false">I490</f>
        <v>9086786.96</v>
      </c>
      <c r="J489" s="55" t="n">
        <f aca="false">J490</f>
        <v>9174654.83</v>
      </c>
      <c r="K489" s="55" t="n">
        <f aca="false">K490</f>
        <v>9529641.02</v>
      </c>
      <c r="L489" s="55" t="n">
        <f aca="false">L490</f>
        <v>0</v>
      </c>
      <c r="M489" s="55" t="n">
        <f aca="false">M490</f>
        <v>0</v>
      </c>
      <c r="N489" s="56" t="n">
        <f aca="false">N490</f>
        <v>0</v>
      </c>
      <c r="O489" s="57" t="n">
        <f aca="false">O490</f>
        <v>9086786.96</v>
      </c>
      <c r="P489" s="55" t="n">
        <f aca="false">P490</f>
        <v>9174654.83</v>
      </c>
      <c r="Q489" s="56" t="n">
        <f aca="false">Q490</f>
        <v>9529641.02</v>
      </c>
      <c r="R489" s="57" t="n">
        <f aca="false">R490</f>
        <v>522102.78</v>
      </c>
      <c r="S489" s="55" t="n">
        <f aca="false">S490</f>
        <v>0</v>
      </c>
      <c r="T489" s="58" t="n">
        <f aca="false">T490</f>
        <v>0</v>
      </c>
      <c r="U489" s="59" t="n">
        <f aca="false">U490</f>
        <v>9608889.74</v>
      </c>
      <c r="V489" s="55" t="n">
        <f aca="false">V490</f>
        <v>9174654.83</v>
      </c>
      <c r="W489" s="58" t="n">
        <f aca="false">W490</f>
        <v>9529641.02</v>
      </c>
      <c r="X489" s="57" t="n">
        <f aca="false">X490</f>
        <v>0</v>
      </c>
      <c r="Y489" s="55" t="n">
        <f aca="false">Y490</f>
        <v>0</v>
      </c>
      <c r="Z489" s="58" t="n">
        <f aca="false">Z490</f>
        <v>0</v>
      </c>
      <c r="AA489" s="59" t="n">
        <f aca="false">AA490</f>
        <v>9608889.74</v>
      </c>
      <c r="AB489" s="55" t="n">
        <f aca="false">AB490</f>
        <v>9174654.83</v>
      </c>
      <c r="AC489" s="58" t="n">
        <f aca="false">AC490</f>
        <v>9529641.02</v>
      </c>
      <c r="AD489" s="57" t="n">
        <f aca="false">AD490</f>
        <v>0</v>
      </c>
      <c r="AE489" s="55" t="n">
        <f aca="false">AE490</f>
        <v>0</v>
      </c>
      <c r="AF489" s="58" t="n">
        <f aca="false">AF490</f>
        <v>0</v>
      </c>
      <c r="AG489" s="59" t="n">
        <f aca="false">AG490</f>
        <v>9608889.74</v>
      </c>
      <c r="AH489" s="55" t="n">
        <f aca="false">AH490</f>
        <v>9174654.83</v>
      </c>
      <c r="AI489" s="58" t="n">
        <f aca="false">AI490</f>
        <v>9529641.02</v>
      </c>
      <c r="AJ489" s="60" t="n">
        <f aca="false">AJ490</f>
        <v>-19800</v>
      </c>
      <c r="AK489" s="61" t="n">
        <f aca="false">AK490</f>
        <v>0</v>
      </c>
      <c r="AL489" s="62" t="n">
        <f aca="false">AL490</f>
        <v>0</v>
      </c>
      <c r="AM489" s="63" t="n">
        <f aca="false">AM490</f>
        <v>9589089.74</v>
      </c>
      <c r="AN489" s="61" t="n">
        <f aca="false">AN490</f>
        <v>9174654.83</v>
      </c>
      <c r="AO489" s="62" t="n">
        <f aca="false">AO490</f>
        <v>9529641.02</v>
      </c>
      <c r="AQ489" s="47"/>
      <c r="AR489" s="47"/>
    </row>
    <row r="490" customFormat="false" ht="22.5" hidden="false" customHeight="false" outlineLevel="0" collapsed="false">
      <c r="A490" s="48" t="s">
        <v>144</v>
      </c>
      <c r="B490" s="49" t="n">
        <v>59</v>
      </c>
      <c r="C490" s="50" t="n">
        <v>1105</v>
      </c>
      <c r="D490" s="51" t="n">
        <v>6</v>
      </c>
      <c r="E490" s="52" t="n">
        <v>1</v>
      </c>
      <c r="F490" s="51" t="n">
        <v>0</v>
      </c>
      <c r="G490" s="53" t="n">
        <v>80010</v>
      </c>
      <c r="H490" s="54" t="n">
        <v>120</v>
      </c>
      <c r="I490" s="55" t="n">
        <f aca="false">8786786.96+300000</f>
        <v>9086786.96</v>
      </c>
      <c r="J490" s="55" t="n">
        <f aca="false">8874654.83+300000</f>
        <v>9174654.83</v>
      </c>
      <c r="K490" s="55" t="n">
        <f aca="false">9229641.02+300000</f>
        <v>9529641.02</v>
      </c>
      <c r="L490" s="55"/>
      <c r="M490" s="55"/>
      <c r="N490" s="56"/>
      <c r="O490" s="57" t="n">
        <f aca="false">I490+L490</f>
        <v>9086786.96</v>
      </c>
      <c r="P490" s="55" t="n">
        <f aca="false">J490+M490</f>
        <v>9174654.83</v>
      </c>
      <c r="Q490" s="56" t="n">
        <f aca="false">K490+N490</f>
        <v>9529641.02</v>
      </c>
      <c r="R490" s="57" t="n">
        <v>522102.78</v>
      </c>
      <c r="S490" s="55"/>
      <c r="T490" s="58"/>
      <c r="U490" s="59" t="n">
        <f aca="false">O490+R490</f>
        <v>9608889.74</v>
      </c>
      <c r="V490" s="55" t="n">
        <f aca="false">P490+S490</f>
        <v>9174654.83</v>
      </c>
      <c r="W490" s="58" t="n">
        <f aca="false">Q490+T490</f>
        <v>9529641.02</v>
      </c>
      <c r="X490" s="57" t="n">
        <v>0</v>
      </c>
      <c r="Y490" s="55"/>
      <c r="Z490" s="58"/>
      <c r="AA490" s="59" t="n">
        <f aca="false">U490+X490</f>
        <v>9608889.74</v>
      </c>
      <c r="AB490" s="55" t="n">
        <f aca="false">V490+Y490</f>
        <v>9174654.83</v>
      </c>
      <c r="AC490" s="58" t="n">
        <f aca="false">W490+Z490</f>
        <v>9529641.02</v>
      </c>
      <c r="AD490" s="57" t="n">
        <v>0</v>
      </c>
      <c r="AE490" s="55"/>
      <c r="AF490" s="58"/>
      <c r="AG490" s="59" t="n">
        <f aca="false">AA490+AD490</f>
        <v>9608889.74</v>
      </c>
      <c r="AH490" s="55" t="n">
        <f aca="false">AB490+AE490</f>
        <v>9174654.83</v>
      </c>
      <c r="AI490" s="58" t="n">
        <f aca="false">AC490+AF490</f>
        <v>9529641.02</v>
      </c>
      <c r="AJ490" s="60" t="n">
        <v>-19800</v>
      </c>
      <c r="AK490" s="61"/>
      <c r="AL490" s="62"/>
      <c r="AM490" s="63" t="n">
        <f aca="false">AG490+AJ490</f>
        <v>9589089.74</v>
      </c>
      <c r="AN490" s="61" t="n">
        <f aca="false">AH490+AK490</f>
        <v>9174654.83</v>
      </c>
      <c r="AO490" s="62" t="n">
        <f aca="false">AI490+AL490</f>
        <v>9529641.02</v>
      </c>
      <c r="AQ490" s="47"/>
      <c r="AR490" s="47"/>
    </row>
    <row r="491" customFormat="false" ht="22.5" hidden="false" customHeight="false" outlineLevel="0" collapsed="false">
      <c r="A491" s="48" t="s">
        <v>30</v>
      </c>
      <c r="B491" s="49" t="n">
        <v>59</v>
      </c>
      <c r="C491" s="50" t="n">
        <v>1105</v>
      </c>
      <c r="D491" s="51" t="n">
        <v>6</v>
      </c>
      <c r="E491" s="52" t="n">
        <v>1</v>
      </c>
      <c r="F491" s="51" t="n">
        <v>0</v>
      </c>
      <c r="G491" s="53" t="n">
        <v>80010</v>
      </c>
      <c r="H491" s="54" t="n">
        <v>200</v>
      </c>
      <c r="I491" s="55" t="n">
        <f aca="false">I492</f>
        <v>194000</v>
      </c>
      <c r="J491" s="55" t="n">
        <f aca="false">J492</f>
        <v>194000</v>
      </c>
      <c r="K491" s="55" t="n">
        <f aca="false">K492</f>
        <v>194000</v>
      </c>
      <c r="L491" s="55" t="n">
        <f aca="false">L492</f>
        <v>0</v>
      </c>
      <c r="M491" s="55" t="n">
        <f aca="false">M492</f>
        <v>0</v>
      </c>
      <c r="N491" s="56" t="n">
        <f aca="false">N492</f>
        <v>0</v>
      </c>
      <c r="O491" s="57" t="n">
        <f aca="false">O492</f>
        <v>194000</v>
      </c>
      <c r="P491" s="55" t="n">
        <f aca="false">P492</f>
        <v>194000</v>
      </c>
      <c r="Q491" s="56" t="n">
        <f aca="false">Q492</f>
        <v>194000</v>
      </c>
      <c r="R491" s="57" t="n">
        <f aca="false">R492</f>
        <v>0</v>
      </c>
      <c r="S491" s="55" t="n">
        <f aca="false">S492</f>
        <v>0</v>
      </c>
      <c r="T491" s="58" t="n">
        <f aca="false">T492</f>
        <v>0</v>
      </c>
      <c r="U491" s="59" t="n">
        <f aca="false">U492</f>
        <v>194000</v>
      </c>
      <c r="V491" s="55" t="n">
        <f aca="false">V492</f>
        <v>194000</v>
      </c>
      <c r="W491" s="58" t="n">
        <f aca="false">W492</f>
        <v>194000</v>
      </c>
      <c r="X491" s="57" t="n">
        <f aca="false">X492</f>
        <v>0</v>
      </c>
      <c r="Y491" s="55" t="n">
        <f aca="false">Y492</f>
        <v>0</v>
      </c>
      <c r="Z491" s="58" t="n">
        <f aca="false">Z492</f>
        <v>0</v>
      </c>
      <c r="AA491" s="59" t="n">
        <f aca="false">AA492</f>
        <v>194000</v>
      </c>
      <c r="AB491" s="55" t="n">
        <f aca="false">AB492</f>
        <v>194000</v>
      </c>
      <c r="AC491" s="58" t="n">
        <f aca="false">AC492</f>
        <v>194000</v>
      </c>
      <c r="AD491" s="57" t="n">
        <f aca="false">AD492</f>
        <v>0</v>
      </c>
      <c r="AE491" s="55" t="n">
        <f aca="false">AE492</f>
        <v>0</v>
      </c>
      <c r="AF491" s="58" t="n">
        <f aca="false">AF492</f>
        <v>0</v>
      </c>
      <c r="AG491" s="59" t="n">
        <f aca="false">AG492</f>
        <v>194000</v>
      </c>
      <c r="AH491" s="55" t="n">
        <f aca="false">AH492</f>
        <v>194000</v>
      </c>
      <c r="AI491" s="58" t="n">
        <f aca="false">AI492</f>
        <v>194000</v>
      </c>
      <c r="AJ491" s="60" t="n">
        <f aca="false">AJ492</f>
        <v>0</v>
      </c>
      <c r="AK491" s="61" t="n">
        <f aca="false">AK492</f>
        <v>0</v>
      </c>
      <c r="AL491" s="62" t="n">
        <f aca="false">AL492</f>
        <v>0</v>
      </c>
      <c r="AM491" s="63" t="n">
        <f aca="false">AM492</f>
        <v>194000</v>
      </c>
      <c r="AN491" s="61" t="n">
        <f aca="false">AN492</f>
        <v>194000</v>
      </c>
      <c r="AO491" s="62" t="n">
        <f aca="false">AO492</f>
        <v>194000</v>
      </c>
      <c r="AQ491" s="47"/>
      <c r="AR491" s="47"/>
    </row>
    <row r="492" customFormat="false" ht="22.5" hidden="false" customHeight="false" outlineLevel="0" collapsed="false">
      <c r="A492" s="48" t="s">
        <v>31</v>
      </c>
      <c r="B492" s="49" t="n">
        <v>59</v>
      </c>
      <c r="C492" s="50" t="n">
        <v>1105</v>
      </c>
      <c r="D492" s="51" t="n">
        <v>6</v>
      </c>
      <c r="E492" s="52" t="n">
        <v>1</v>
      </c>
      <c r="F492" s="51" t="n">
        <v>0</v>
      </c>
      <c r="G492" s="53" t="n">
        <v>80010</v>
      </c>
      <c r="H492" s="54" t="n">
        <v>240</v>
      </c>
      <c r="I492" s="55" t="n">
        <v>194000</v>
      </c>
      <c r="J492" s="55" t="n">
        <v>194000</v>
      </c>
      <c r="K492" s="55" t="n">
        <v>194000</v>
      </c>
      <c r="L492" s="55"/>
      <c r="M492" s="55"/>
      <c r="N492" s="56"/>
      <c r="O492" s="57" t="n">
        <f aca="false">I492+L492</f>
        <v>194000</v>
      </c>
      <c r="P492" s="55" t="n">
        <f aca="false">J492+M492</f>
        <v>194000</v>
      </c>
      <c r="Q492" s="56" t="n">
        <f aca="false">K492+N492</f>
        <v>194000</v>
      </c>
      <c r="R492" s="57"/>
      <c r="S492" s="55"/>
      <c r="T492" s="58"/>
      <c r="U492" s="59" t="n">
        <f aca="false">O492+R492</f>
        <v>194000</v>
      </c>
      <c r="V492" s="55" t="n">
        <f aca="false">P492+S492</f>
        <v>194000</v>
      </c>
      <c r="W492" s="58" t="n">
        <f aca="false">Q492+T492</f>
        <v>194000</v>
      </c>
      <c r="X492" s="57"/>
      <c r="Y492" s="55"/>
      <c r="Z492" s="58"/>
      <c r="AA492" s="59" t="n">
        <f aca="false">U492+X492</f>
        <v>194000</v>
      </c>
      <c r="AB492" s="55" t="n">
        <f aca="false">V492+Y492</f>
        <v>194000</v>
      </c>
      <c r="AC492" s="58" t="n">
        <f aca="false">W492+Z492</f>
        <v>194000</v>
      </c>
      <c r="AD492" s="57"/>
      <c r="AE492" s="55"/>
      <c r="AF492" s="58"/>
      <c r="AG492" s="59" t="n">
        <f aca="false">AA492+AD492</f>
        <v>194000</v>
      </c>
      <c r="AH492" s="55" t="n">
        <f aca="false">AB492+AE492</f>
        <v>194000</v>
      </c>
      <c r="AI492" s="58" t="n">
        <f aca="false">AC492+AF492</f>
        <v>194000</v>
      </c>
      <c r="AJ492" s="60"/>
      <c r="AK492" s="61"/>
      <c r="AL492" s="62"/>
      <c r="AM492" s="63" t="n">
        <f aca="false">AG492+AJ492</f>
        <v>194000</v>
      </c>
      <c r="AN492" s="61" t="n">
        <f aca="false">AH492+AK492</f>
        <v>194000</v>
      </c>
      <c r="AO492" s="62" t="n">
        <f aca="false">AI492+AL492</f>
        <v>194000</v>
      </c>
      <c r="AQ492" s="47"/>
      <c r="AR492" s="47"/>
    </row>
    <row r="493" customFormat="false" ht="12.75" hidden="false" customHeight="false" outlineLevel="0" collapsed="false">
      <c r="A493" s="48" t="s">
        <v>57</v>
      </c>
      <c r="B493" s="49" t="n">
        <v>59</v>
      </c>
      <c r="C493" s="50" t="n">
        <v>1105</v>
      </c>
      <c r="D493" s="51" t="n">
        <v>6</v>
      </c>
      <c r="E493" s="52" t="n">
        <v>1</v>
      </c>
      <c r="F493" s="51" t="n">
        <v>0</v>
      </c>
      <c r="G493" s="53" t="n">
        <v>80010</v>
      </c>
      <c r="H493" s="54" t="n">
        <v>800</v>
      </c>
      <c r="I493" s="55" t="n">
        <f aca="false">I494</f>
        <v>3000</v>
      </c>
      <c r="J493" s="55" t="n">
        <f aca="false">J494</f>
        <v>3000</v>
      </c>
      <c r="K493" s="55" t="n">
        <f aca="false">K494</f>
        <v>3000</v>
      </c>
      <c r="L493" s="55" t="n">
        <f aca="false">L494</f>
        <v>0</v>
      </c>
      <c r="M493" s="55" t="n">
        <f aca="false">M494</f>
        <v>0</v>
      </c>
      <c r="N493" s="56" t="n">
        <f aca="false">N494</f>
        <v>0</v>
      </c>
      <c r="O493" s="57" t="n">
        <f aca="false">O494</f>
        <v>3000</v>
      </c>
      <c r="P493" s="55" t="n">
        <f aca="false">P494</f>
        <v>3000</v>
      </c>
      <c r="Q493" s="56" t="n">
        <f aca="false">Q494</f>
        <v>3000</v>
      </c>
      <c r="R493" s="57" t="n">
        <f aca="false">R494</f>
        <v>0</v>
      </c>
      <c r="S493" s="55" t="n">
        <f aca="false">S494</f>
        <v>0</v>
      </c>
      <c r="T493" s="58" t="n">
        <f aca="false">T494</f>
        <v>0</v>
      </c>
      <c r="U493" s="59" t="n">
        <f aca="false">U494</f>
        <v>3000</v>
      </c>
      <c r="V493" s="55" t="n">
        <f aca="false">V494</f>
        <v>3000</v>
      </c>
      <c r="W493" s="58" t="n">
        <f aca="false">W494</f>
        <v>3000</v>
      </c>
      <c r="X493" s="57" t="n">
        <f aca="false">X494</f>
        <v>0</v>
      </c>
      <c r="Y493" s="55" t="n">
        <f aca="false">Y494</f>
        <v>0</v>
      </c>
      <c r="Z493" s="58" t="n">
        <f aca="false">Z494</f>
        <v>0</v>
      </c>
      <c r="AA493" s="59" t="n">
        <f aca="false">AA494</f>
        <v>3000</v>
      </c>
      <c r="AB493" s="55" t="n">
        <f aca="false">AB494</f>
        <v>3000</v>
      </c>
      <c r="AC493" s="58" t="n">
        <f aca="false">AC494</f>
        <v>3000</v>
      </c>
      <c r="AD493" s="57" t="n">
        <f aca="false">AD494</f>
        <v>0</v>
      </c>
      <c r="AE493" s="55" t="n">
        <f aca="false">AE494</f>
        <v>0</v>
      </c>
      <c r="AF493" s="58" t="n">
        <f aca="false">AF494</f>
        <v>0</v>
      </c>
      <c r="AG493" s="59" t="n">
        <f aca="false">AG494</f>
        <v>3000</v>
      </c>
      <c r="AH493" s="55" t="n">
        <f aca="false">AH494</f>
        <v>3000</v>
      </c>
      <c r="AI493" s="58" t="n">
        <f aca="false">AI494</f>
        <v>3000</v>
      </c>
      <c r="AJ493" s="60" t="n">
        <f aca="false">AJ494</f>
        <v>0</v>
      </c>
      <c r="AK493" s="61" t="n">
        <f aca="false">AK494</f>
        <v>0</v>
      </c>
      <c r="AL493" s="62" t="n">
        <f aca="false">AL494</f>
        <v>0</v>
      </c>
      <c r="AM493" s="63" t="n">
        <f aca="false">AM494</f>
        <v>3000</v>
      </c>
      <c r="AN493" s="61" t="n">
        <f aca="false">AN494</f>
        <v>3000</v>
      </c>
      <c r="AO493" s="62" t="n">
        <f aca="false">AO494</f>
        <v>3000</v>
      </c>
      <c r="AQ493" s="47"/>
      <c r="AR493" s="47"/>
    </row>
    <row r="494" customFormat="false" ht="12.75" hidden="false" customHeight="false" outlineLevel="0" collapsed="false">
      <c r="A494" s="48" t="s">
        <v>102</v>
      </c>
      <c r="B494" s="49" t="n">
        <v>59</v>
      </c>
      <c r="C494" s="50" t="n">
        <v>1105</v>
      </c>
      <c r="D494" s="51" t="n">
        <v>6</v>
      </c>
      <c r="E494" s="52" t="n">
        <v>1</v>
      </c>
      <c r="F494" s="51" t="n">
        <v>0</v>
      </c>
      <c r="G494" s="53" t="n">
        <v>80010</v>
      </c>
      <c r="H494" s="54" t="n">
        <v>850</v>
      </c>
      <c r="I494" s="55" t="n">
        <v>3000</v>
      </c>
      <c r="J494" s="55" t="n">
        <v>3000</v>
      </c>
      <c r="K494" s="55" t="n">
        <v>3000</v>
      </c>
      <c r="L494" s="55"/>
      <c r="M494" s="55"/>
      <c r="N494" s="56"/>
      <c r="O494" s="57" t="n">
        <f aca="false">I494+L494</f>
        <v>3000</v>
      </c>
      <c r="P494" s="55" t="n">
        <f aca="false">J494+M494</f>
        <v>3000</v>
      </c>
      <c r="Q494" s="56" t="n">
        <f aca="false">K494+N494</f>
        <v>3000</v>
      </c>
      <c r="R494" s="57"/>
      <c r="S494" s="55"/>
      <c r="T494" s="58"/>
      <c r="U494" s="59" t="n">
        <f aca="false">O494+R494</f>
        <v>3000</v>
      </c>
      <c r="V494" s="55" t="n">
        <f aca="false">P494+S494</f>
        <v>3000</v>
      </c>
      <c r="W494" s="58" t="n">
        <f aca="false">Q494+T494</f>
        <v>3000</v>
      </c>
      <c r="X494" s="57"/>
      <c r="Y494" s="55"/>
      <c r="Z494" s="58"/>
      <c r="AA494" s="59" t="n">
        <f aca="false">U494+X494</f>
        <v>3000</v>
      </c>
      <c r="AB494" s="55" t="n">
        <f aca="false">V494+Y494</f>
        <v>3000</v>
      </c>
      <c r="AC494" s="58" t="n">
        <f aca="false">W494+Z494</f>
        <v>3000</v>
      </c>
      <c r="AD494" s="57"/>
      <c r="AE494" s="55"/>
      <c r="AF494" s="58"/>
      <c r="AG494" s="59" t="n">
        <f aca="false">AA494+AD494</f>
        <v>3000</v>
      </c>
      <c r="AH494" s="55" t="n">
        <f aca="false">AB494+AE494</f>
        <v>3000</v>
      </c>
      <c r="AI494" s="58" t="n">
        <f aca="false">AC494+AF494</f>
        <v>3000</v>
      </c>
      <c r="AJ494" s="60"/>
      <c r="AK494" s="61"/>
      <c r="AL494" s="62"/>
      <c r="AM494" s="63" t="n">
        <f aca="false">AG494+AJ494</f>
        <v>3000</v>
      </c>
      <c r="AN494" s="61" t="n">
        <f aca="false">AH494+AK494</f>
        <v>3000</v>
      </c>
      <c r="AO494" s="62" t="n">
        <f aca="false">AI494+AL494</f>
        <v>3000</v>
      </c>
      <c r="AQ494" s="47"/>
      <c r="AR494" s="47"/>
    </row>
    <row r="495" s="46" customFormat="true" ht="21" hidden="false" customHeight="false" outlineLevel="0" collapsed="false">
      <c r="A495" s="64" t="s">
        <v>236</v>
      </c>
      <c r="B495" s="65" t="n">
        <v>63</v>
      </c>
      <c r="C495" s="66"/>
      <c r="D495" s="67"/>
      <c r="E495" s="68"/>
      <c r="F495" s="67"/>
      <c r="G495" s="69"/>
      <c r="H495" s="70"/>
      <c r="I495" s="71" t="n">
        <f aca="false">I496+I511+I521+I559</f>
        <v>264075648.13</v>
      </c>
      <c r="J495" s="71" t="n">
        <f aca="false">J496+J511+J521+J559</f>
        <v>260007017.5</v>
      </c>
      <c r="K495" s="71" t="n">
        <f aca="false">K496+K511+K521+K559</f>
        <v>262277647.12</v>
      </c>
      <c r="L495" s="71" t="n">
        <f aca="false">L496+L511+L521+L559</f>
        <v>5317432.44</v>
      </c>
      <c r="M495" s="71" t="n">
        <f aca="false">M496+M511+M521+M559</f>
        <v>-72617.15</v>
      </c>
      <c r="N495" s="72" t="n">
        <f aca="false">N496+N511+N521+N559</f>
        <v>-27472.22</v>
      </c>
      <c r="O495" s="73" t="n">
        <f aca="false">O496+O511+O521+O559</f>
        <v>269393080.57</v>
      </c>
      <c r="P495" s="71" t="n">
        <f aca="false">P496+P511+P521+P559</f>
        <v>259934400.35</v>
      </c>
      <c r="Q495" s="72" t="n">
        <f aca="false">Q496+Q511+Q521+Q559</f>
        <v>262250174.9</v>
      </c>
      <c r="R495" s="73" t="n">
        <f aca="false">R496+R511+R521+R559</f>
        <v>2063013.47</v>
      </c>
      <c r="S495" s="71" t="n">
        <f aca="false">S496+S511+S521+S559</f>
        <v>0</v>
      </c>
      <c r="T495" s="74" t="n">
        <f aca="false">T496+T511+T521+T559</f>
        <v>0</v>
      </c>
      <c r="U495" s="75" t="n">
        <f aca="false">U496+U511+U521+U559</f>
        <v>271456094.04</v>
      </c>
      <c r="V495" s="71" t="n">
        <f aca="false">V496+V511+V521+V559</f>
        <v>259934400.35</v>
      </c>
      <c r="W495" s="74" t="n">
        <f aca="false">W496+W511+W521+W559</f>
        <v>262250174.9</v>
      </c>
      <c r="X495" s="73" t="n">
        <f aca="false">X496+X511+X521+X559</f>
        <v>10951322.71</v>
      </c>
      <c r="Y495" s="71" t="n">
        <f aca="false">Y496+Y511+Y521+Y559</f>
        <v>0</v>
      </c>
      <c r="Z495" s="74" t="n">
        <f aca="false">Z496+Z511+Z521+Z559</f>
        <v>0</v>
      </c>
      <c r="AA495" s="75" t="n">
        <f aca="false">AA496+AA511+AA521+AA559</f>
        <v>282407416.75</v>
      </c>
      <c r="AB495" s="71" t="n">
        <f aca="false">AB496+AB511+AB521+AB559</f>
        <v>259934400.35</v>
      </c>
      <c r="AC495" s="74" t="n">
        <f aca="false">AC496+AC511+AC521+AC559</f>
        <v>262250174.9</v>
      </c>
      <c r="AD495" s="73" t="n">
        <f aca="false">AD496+AD511+AD521+AD559</f>
        <v>-26547.4</v>
      </c>
      <c r="AE495" s="71" t="n">
        <f aca="false">AE496+AE511+AE521+AE559</f>
        <v>0</v>
      </c>
      <c r="AF495" s="74" t="n">
        <f aca="false">AF496+AF511+AF521+AF559</f>
        <v>0</v>
      </c>
      <c r="AG495" s="75" t="n">
        <f aca="false">AG496+AG511+AG521+AG559</f>
        <v>282380869.35</v>
      </c>
      <c r="AH495" s="71" t="n">
        <f aca="false">AH496+AH511+AH521+AH559</f>
        <v>259934400.35</v>
      </c>
      <c r="AI495" s="74" t="n">
        <f aca="false">AI496+AI511+AI521+AI559</f>
        <v>262250174.9</v>
      </c>
      <c r="AJ495" s="76" t="n">
        <f aca="false">AJ496+AJ511+AJ521+AJ559</f>
        <v>11929360.52</v>
      </c>
      <c r="AK495" s="77" t="n">
        <f aca="false">AK496+AK511+AK521+AK559</f>
        <v>0</v>
      </c>
      <c r="AL495" s="78" t="n">
        <f aca="false">AL496+AL511+AL521+AL559</f>
        <v>0</v>
      </c>
      <c r="AM495" s="79" t="n">
        <f aca="false">AM496+AM511+AM521+AM559</f>
        <v>294310229.87</v>
      </c>
      <c r="AN495" s="77" t="n">
        <f aca="false">AN496+AN511+AN521+AN559</f>
        <v>259934400.35</v>
      </c>
      <c r="AO495" s="78" t="n">
        <f aca="false">AO496+AO511+AO521+AO559</f>
        <v>262250174.9</v>
      </c>
      <c r="AQ495" s="47"/>
      <c r="AR495" s="47"/>
    </row>
    <row r="496" customFormat="false" ht="12.75" hidden="false" customHeight="false" outlineLevel="0" collapsed="false">
      <c r="A496" s="48" t="s">
        <v>20</v>
      </c>
      <c r="B496" s="49" t="n">
        <v>63</v>
      </c>
      <c r="C496" s="50" t="n">
        <v>100</v>
      </c>
      <c r="D496" s="51"/>
      <c r="E496" s="52"/>
      <c r="F496" s="51"/>
      <c r="G496" s="53"/>
      <c r="H496" s="54"/>
      <c r="I496" s="55" t="n">
        <f aca="false">I497</f>
        <v>5570989.36</v>
      </c>
      <c r="J496" s="55" t="n">
        <f aca="false">J497</f>
        <v>5595298.95</v>
      </c>
      <c r="K496" s="55" t="n">
        <f aca="false">K497</f>
        <v>5621507.57</v>
      </c>
      <c r="L496" s="55" t="n">
        <f aca="false">L497</f>
        <v>0</v>
      </c>
      <c r="M496" s="55" t="n">
        <f aca="false">M497</f>
        <v>0</v>
      </c>
      <c r="N496" s="56" t="n">
        <f aca="false">N497</f>
        <v>0</v>
      </c>
      <c r="O496" s="57" t="n">
        <f aca="false">O497</f>
        <v>5570989.36</v>
      </c>
      <c r="P496" s="55" t="n">
        <f aca="false">P497</f>
        <v>5595298.95</v>
      </c>
      <c r="Q496" s="56" t="n">
        <f aca="false">Q497</f>
        <v>5621507.57</v>
      </c>
      <c r="R496" s="57" t="n">
        <f aca="false">R497</f>
        <v>0</v>
      </c>
      <c r="S496" s="55" t="n">
        <f aca="false">S497</f>
        <v>0</v>
      </c>
      <c r="T496" s="58" t="n">
        <f aca="false">T497</f>
        <v>0</v>
      </c>
      <c r="U496" s="59" t="n">
        <f aca="false">U497</f>
        <v>5570989.36</v>
      </c>
      <c r="V496" s="55" t="n">
        <f aca="false">V497</f>
        <v>5595298.95</v>
      </c>
      <c r="W496" s="58" t="n">
        <f aca="false">W497</f>
        <v>5621507.57</v>
      </c>
      <c r="X496" s="57" t="n">
        <f aca="false">X497</f>
        <v>0</v>
      </c>
      <c r="Y496" s="55" t="n">
        <f aca="false">Y497</f>
        <v>0</v>
      </c>
      <c r="Z496" s="58" t="n">
        <f aca="false">Z497</f>
        <v>0</v>
      </c>
      <c r="AA496" s="59" t="n">
        <f aca="false">AA497</f>
        <v>5570989.36</v>
      </c>
      <c r="AB496" s="55" t="n">
        <f aca="false">AB497</f>
        <v>5595298.95</v>
      </c>
      <c r="AC496" s="58" t="n">
        <f aca="false">AC497</f>
        <v>5621507.57</v>
      </c>
      <c r="AD496" s="57" t="n">
        <f aca="false">AD497</f>
        <v>0</v>
      </c>
      <c r="AE496" s="55" t="n">
        <f aca="false">AE497</f>
        <v>0</v>
      </c>
      <c r="AF496" s="58" t="n">
        <f aca="false">AF497</f>
        <v>0</v>
      </c>
      <c r="AG496" s="59" t="n">
        <f aca="false">AG497</f>
        <v>5570989.36</v>
      </c>
      <c r="AH496" s="55" t="n">
        <f aca="false">AH497</f>
        <v>5595298.95</v>
      </c>
      <c r="AI496" s="58" t="n">
        <f aca="false">AI497</f>
        <v>5621507.57</v>
      </c>
      <c r="AJ496" s="60" t="n">
        <f aca="false">AJ497</f>
        <v>0</v>
      </c>
      <c r="AK496" s="61" t="n">
        <f aca="false">AK497</f>
        <v>0</v>
      </c>
      <c r="AL496" s="62" t="n">
        <f aca="false">AL497</f>
        <v>0</v>
      </c>
      <c r="AM496" s="63" t="n">
        <f aca="false">AM497</f>
        <v>5570989.36</v>
      </c>
      <c r="AN496" s="61" t="n">
        <f aca="false">AN497</f>
        <v>5595298.95</v>
      </c>
      <c r="AO496" s="62" t="n">
        <f aca="false">AO497</f>
        <v>5621507.57</v>
      </c>
      <c r="AQ496" s="47"/>
      <c r="AR496" s="47"/>
    </row>
    <row r="497" customFormat="false" ht="12.75" hidden="false" customHeight="false" outlineLevel="0" collapsed="false">
      <c r="A497" s="48" t="s">
        <v>32</v>
      </c>
      <c r="B497" s="49" t="n">
        <v>63</v>
      </c>
      <c r="C497" s="50" t="n">
        <v>113</v>
      </c>
      <c r="D497" s="51"/>
      <c r="E497" s="52"/>
      <c r="F497" s="51"/>
      <c r="G497" s="53"/>
      <c r="H497" s="54"/>
      <c r="I497" s="55" t="n">
        <f aca="false">I498+I506</f>
        <v>5570989.36</v>
      </c>
      <c r="J497" s="55" t="n">
        <f aca="false">J498+J506</f>
        <v>5595298.95</v>
      </c>
      <c r="K497" s="55" t="n">
        <f aca="false">K498+K506</f>
        <v>5621507.57</v>
      </c>
      <c r="L497" s="55" t="n">
        <f aca="false">L498+L506</f>
        <v>0</v>
      </c>
      <c r="M497" s="55" t="n">
        <f aca="false">M498+M506</f>
        <v>0</v>
      </c>
      <c r="N497" s="56" t="n">
        <f aca="false">N498+N506</f>
        <v>0</v>
      </c>
      <c r="O497" s="57" t="n">
        <f aca="false">O498+O506</f>
        <v>5570989.36</v>
      </c>
      <c r="P497" s="55" t="n">
        <f aca="false">P498+P506</f>
        <v>5595298.95</v>
      </c>
      <c r="Q497" s="56" t="n">
        <f aca="false">Q498+Q506</f>
        <v>5621507.57</v>
      </c>
      <c r="R497" s="57" t="n">
        <f aca="false">R498+R506</f>
        <v>0</v>
      </c>
      <c r="S497" s="55" t="n">
        <f aca="false">S498+S506</f>
        <v>0</v>
      </c>
      <c r="T497" s="58" t="n">
        <f aca="false">T498+T506</f>
        <v>0</v>
      </c>
      <c r="U497" s="59" t="n">
        <f aca="false">U498+U506</f>
        <v>5570989.36</v>
      </c>
      <c r="V497" s="55" t="n">
        <f aca="false">V498+V506</f>
        <v>5595298.95</v>
      </c>
      <c r="W497" s="58" t="n">
        <f aca="false">W498+W506</f>
        <v>5621507.57</v>
      </c>
      <c r="X497" s="57" t="n">
        <f aca="false">X498+X506</f>
        <v>0</v>
      </c>
      <c r="Y497" s="55" t="n">
        <f aca="false">Y498+Y506</f>
        <v>0</v>
      </c>
      <c r="Z497" s="58" t="n">
        <f aca="false">Z498+Z506</f>
        <v>0</v>
      </c>
      <c r="AA497" s="59" t="n">
        <f aca="false">AA498+AA506</f>
        <v>5570989.36</v>
      </c>
      <c r="AB497" s="55" t="n">
        <f aca="false">AB498+AB506</f>
        <v>5595298.95</v>
      </c>
      <c r="AC497" s="58" t="n">
        <f aca="false">AC498+AC506</f>
        <v>5621507.57</v>
      </c>
      <c r="AD497" s="57" t="n">
        <f aca="false">AD498+AD506</f>
        <v>0</v>
      </c>
      <c r="AE497" s="55" t="n">
        <f aca="false">AE498+AE506</f>
        <v>0</v>
      </c>
      <c r="AF497" s="58" t="n">
        <f aca="false">AF498+AF506</f>
        <v>0</v>
      </c>
      <c r="AG497" s="59" t="n">
        <f aca="false">AG498+AG506</f>
        <v>5570989.36</v>
      </c>
      <c r="AH497" s="55" t="n">
        <f aca="false">AH498+AH506</f>
        <v>5595298.95</v>
      </c>
      <c r="AI497" s="58" t="n">
        <f aca="false">AI498+AI506</f>
        <v>5621507.57</v>
      </c>
      <c r="AJ497" s="60" t="n">
        <f aca="false">AJ498+AJ506</f>
        <v>0</v>
      </c>
      <c r="AK497" s="61" t="n">
        <f aca="false">AK498+AK506</f>
        <v>0</v>
      </c>
      <c r="AL497" s="62" t="n">
        <f aca="false">AL498+AL506</f>
        <v>0</v>
      </c>
      <c r="AM497" s="63" t="n">
        <f aca="false">AM498+AM506</f>
        <v>5570989.36</v>
      </c>
      <c r="AN497" s="61" t="n">
        <f aca="false">AN498+AN506</f>
        <v>5595298.95</v>
      </c>
      <c r="AO497" s="62" t="n">
        <f aca="false">AO498+AO506</f>
        <v>5621507.57</v>
      </c>
      <c r="AQ497" s="47"/>
      <c r="AR497" s="47"/>
    </row>
    <row r="498" customFormat="false" ht="21" hidden="false" customHeight="false" outlineLevel="0" collapsed="false">
      <c r="A498" s="64" t="s">
        <v>43</v>
      </c>
      <c r="B498" s="49" t="n">
        <v>63</v>
      </c>
      <c r="C498" s="50" t="n">
        <v>113</v>
      </c>
      <c r="D498" s="51" t="n">
        <v>5</v>
      </c>
      <c r="E498" s="52" t="n">
        <v>0</v>
      </c>
      <c r="F498" s="51" t="n">
        <v>0</v>
      </c>
      <c r="G498" s="53" t="n">
        <v>0</v>
      </c>
      <c r="H498" s="54"/>
      <c r="I498" s="55" t="n">
        <f aca="false">I499</f>
        <v>5543889.36</v>
      </c>
      <c r="J498" s="55" t="n">
        <f aca="false">J499</f>
        <v>5568198.95</v>
      </c>
      <c r="K498" s="55" t="n">
        <f aca="false">K499</f>
        <v>5594407.57</v>
      </c>
      <c r="L498" s="55" t="n">
        <f aca="false">L499</f>
        <v>0</v>
      </c>
      <c r="M498" s="55" t="n">
        <f aca="false">M499</f>
        <v>0</v>
      </c>
      <c r="N498" s="56" t="n">
        <f aca="false">N499</f>
        <v>0</v>
      </c>
      <c r="O498" s="57" t="n">
        <f aca="false">O499</f>
        <v>5543889.36</v>
      </c>
      <c r="P498" s="55" t="n">
        <f aca="false">P499</f>
        <v>5568198.95</v>
      </c>
      <c r="Q498" s="56" t="n">
        <f aca="false">Q499</f>
        <v>5594407.57</v>
      </c>
      <c r="R498" s="57" t="n">
        <f aca="false">R499</f>
        <v>0</v>
      </c>
      <c r="S498" s="55" t="n">
        <f aca="false">S499</f>
        <v>0</v>
      </c>
      <c r="T498" s="58" t="n">
        <f aca="false">T499</f>
        <v>0</v>
      </c>
      <c r="U498" s="59" t="n">
        <f aca="false">U499</f>
        <v>5543889.36</v>
      </c>
      <c r="V498" s="55" t="n">
        <f aca="false">V499</f>
        <v>5568198.95</v>
      </c>
      <c r="W498" s="58" t="n">
        <f aca="false">W499</f>
        <v>5594407.57</v>
      </c>
      <c r="X498" s="57" t="n">
        <f aca="false">X499</f>
        <v>0</v>
      </c>
      <c r="Y498" s="55" t="n">
        <f aca="false">Y499</f>
        <v>0</v>
      </c>
      <c r="Z498" s="58" t="n">
        <f aca="false">Z499</f>
        <v>0</v>
      </c>
      <c r="AA498" s="59" t="n">
        <f aca="false">AA499</f>
        <v>5543889.36</v>
      </c>
      <c r="AB498" s="55" t="n">
        <f aca="false">AB499</f>
        <v>5568198.95</v>
      </c>
      <c r="AC498" s="58" t="n">
        <f aca="false">AC499</f>
        <v>5594407.57</v>
      </c>
      <c r="AD498" s="57" t="n">
        <f aca="false">AD499</f>
        <v>0</v>
      </c>
      <c r="AE498" s="55" t="n">
        <f aca="false">AE499</f>
        <v>0</v>
      </c>
      <c r="AF498" s="58" t="n">
        <f aca="false">AF499</f>
        <v>0</v>
      </c>
      <c r="AG498" s="59" t="n">
        <f aca="false">AG499</f>
        <v>5543889.36</v>
      </c>
      <c r="AH498" s="55" t="n">
        <f aca="false">AH499</f>
        <v>5568198.95</v>
      </c>
      <c r="AI498" s="58" t="n">
        <f aca="false">AI499</f>
        <v>5594407.57</v>
      </c>
      <c r="AJ498" s="60" t="n">
        <f aca="false">AJ499</f>
        <v>0</v>
      </c>
      <c r="AK498" s="61" t="n">
        <f aca="false">AK499</f>
        <v>0</v>
      </c>
      <c r="AL498" s="62" t="n">
        <f aca="false">AL499</f>
        <v>0</v>
      </c>
      <c r="AM498" s="63" t="n">
        <f aca="false">AM499</f>
        <v>5543889.36</v>
      </c>
      <c r="AN498" s="61" t="n">
        <f aca="false">AN499</f>
        <v>5568198.95</v>
      </c>
      <c r="AO498" s="62" t="n">
        <f aca="false">AO499</f>
        <v>5594407.57</v>
      </c>
      <c r="AQ498" s="47"/>
      <c r="AR498" s="47"/>
    </row>
    <row r="499" customFormat="false" ht="12.75" hidden="false" customHeight="false" outlineLevel="0" collapsed="false">
      <c r="A499" s="64" t="s">
        <v>237</v>
      </c>
      <c r="B499" s="49" t="n">
        <v>63</v>
      </c>
      <c r="C499" s="50" t="n">
        <v>113</v>
      </c>
      <c r="D499" s="51" t="n">
        <v>5</v>
      </c>
      <c r="E499" s="52" t="n">
        <v>3</v>
      </c>
      <c r="F499" s="51" t="s">
        <v>25</v>
      </c>
      <c r="G499" s="53" t="n">
        <v>0</v>
      </c>
      <c r="H499" s="54"/>
      <c r="I499" s="55" t="n">
        <f aca="false">I500+I503</f>
        <v>5543889.36</v>
      </c>
      <c r="J499" s="55" t="n">
        <f aca="false">J500+J503</f>
        <v>5568198.95</v>
      </c>
      <c r="K499" s="55" t="n">
        <f aca="false">K500+K503</f>
        <v>5594407.57</v>
      </c>
      <c r="L499" s="55" t="n">
        <f aca="false">L500+L503</f>
        <v>0</v>
      </c>
      <c r="M499" s="55" t="n">
        <f aca="false">M500+M503</f>
        <v>0</v>
      </c>
      <c r="N499" s="56" t="n">
        <f aca="false">N500+N503</f>
        <v>0</v>
      </c>
      <c r="O499" s="57" t="n">
        <f aca="false">O500+O503</f>
        <v>5543889.36</v>
      </c>
      <c r="P499" s="55" t="n">
        <f aca="false">P500+P503</f>
        <v>5568198.95</v>
      </c>
      <c r="Q499" s="56" t="n">
        <f aca="false">Q500+Q503</f>
        <v>5594407.57</v>
      </c>
      <c r="R499" s="57" t="n">
        <f aca="false">R500+R503</f>
        <v>0</v>
      </c>
      <c r="S499" s="55" t="n">
        <f aca="false">S500+S503</f>
        <v>0</v>
      </c>
      <c r="T499" s="58" t="n">
        <f aca="false">T500+T503</f>
        <v>0</v>
      </c>
      <c r="U499" s="59" t="n">
        <f aca="false">U500+U503</f>
        <v>5543889.36</v>
      </c>
      <c r="V499" s="55" t="n">
        <f aca="false">V500+V503</f>
        <v>5568198.95</v>
      </c>
      <c r="W499" s="58" t="n">
        <f aca="false">W500+W503</f>
        <v>5594407.57</v>
      </c>
      <c r="X499" s="57" t="n">
        <f aca="false">X500+X503</f>
        <v>0</v>
      </c>
      <c r="Y499" s="55" t="n">
        <f aca="false">Y500+Y503</f>
        <v>0</v>
      </c>
      <c r="Z499" s="58" t="n">
        <f aca="false">Z500+Z503</f>
        <v>0</v>
      </c>
      <c r="AA499" s="59" t="n">
        <f aca="false">AA500+AA503</f>
        <v>5543889.36</v>
      </c>
      <c r="AB499" s="55" t="n">
        <f aca="false">AB500+AB503</f>
        <v>5568198.95</v>
      </c>
      <c r="AC499" s="58" t="n">
        <f aca="false">AC500+AC503</f>
        <v>5594407.57</v>
      </c>
      <c r="AD499" s="57" t="n">
        <f aca="false">AD500+AD503</f>
        <v>0</v>
      </c>
      <c r="AE499" s="55" t="n">
        <f aca="false">AE500+AE503</f>
        <v>0</v>
      </c>
      <c r="AF499" s="58" t="n">
        <f aca="false">AF500+AF503</f>
        <v>0</v>
      </c>
      <c r="AG499" s="59" t="n">
        <f aca="false">AG500+AG503</f>
        <v>5543889.36</v>
      </c>
      <c r="AH499" s="55" t="n">
        <f aca="false">AH500+AH503</f>
        <v>5568198.95</v>
      </c>
      <c r="AI499" s="58" t="n">
        <f aca="false">AI500+AI503</f>
        <v>5594407.57</v>
      </c>
      <c r="AJ499" s="60" t="n">
        <f aca="false">AJ500+AJ503</f>
        <v>0</v>
      </c>
      <c r="AK499" s="61" t="n">
        <f aca="false">AK500+AK503</f>
        <v>0</v>
      </c>
      <c r="AL499" s="62" t="n">
        <f aca="false">AL500+AL503</f>
        <v>0</v>
      </c>
      <c r="AM499" s="63" t="n">
        <f aca="false">AM500+AM503</f>
        <v>5543889.36</v>
      </c>
      <c r="AN499" s="61" t="n">
        <f aca="false">AN500+AN503</f>
        <v>5568198.95</v>
      </c>
      <c r="AO499" s="62" t="n">
        <f aca="false">AO500+AO503</f>
        <v>5594407.57</v>
      </c>
      <c r="AQ499" s="47"/>
      <c r="AR499" s="47"/>
    </row>
    <row r="500" customFormat="false" ht="22.5" hidden="false" customHeight="false" outlineLevel="0" collapsed="false">
      <c r="A500" s="48" t="s">
        <v>207</v>
      </c>
      <c r="B500" s="49" t="n">
        <v>63</v>
      </c>
      <c r="C500" s="50" t="n">
        <v>113</v>
      </c>
      <c r="D500" s="51" t="n">
        <v>5</v>
      </c>
      <c r="E500" s="52" t="n">
        <v>3</v>
      </c>
      <c r="F500" s="51" t="s">
        <v>25</v>
      </c>
      <c r="G500" s="53" t="n">
        <v>80300</v>
      </c>
      <c r="H500" s="54"/>
      <c r="I500" s="55" t="n">
        <f aca="false">I501</f>
        <v>60000</v>
      </c>
      <c r="J500" s="55" t="n">
        <f aca="false">J501</f>
        <v>60000</v>
      </c>
      <c r="K500" s="55" t="n">
        <f aca="false">K501</f>
        <v>60000</v>
      </c>
      <c r="L500" s="55" t="n">
        <f aca="false">L501</f>
        <v>0</v>
      </c>
      <c r="M500" s="55" t="n">
        <f aca="false">M501</f>
        <v>0</v>
      </c>
      <c r="N500" s="56" t="n">
        <f aca="false">N501</f>
        <v>0</v>
      </c>
      <c r="O500" s="57" t="n">
        <f aca="false">O501</f>
        <v>60000</v>
      </c>
      <c r="P500" s="55" t="n">
        <f aca="false">P501</f>
        <v>60000</v>
      </c>
      <c r="Q500" s="56" t="n">
        <f aca="false">Q501</f>
        <v>60000</v>
      </c>
      <c r="R500" s="57" t="n">
        <f aca="false">R501</f>
        <v>0</v>
      </c>
      <c r="S500" s="55" t="n">
        <f aca="false">S501</f>
        <v>0</v>
      </c>
      <c r="T500" s="58" t="n">
        <f aca="false">T501</f>
        <v>0</v>
      </c>
      <c r="U500" s="59" t="n">
        <f aca="false">U501</f>
        <v>60000</v>
      </c>
      <c r="V500" s="55" t="n">
        <f aca="false">V501</f>
        <v>60000</v>
      </c>
      <c r="W500" s="58" t="n">
        <f aca="false">W501</f>
        <v>60000</v>
      </c>
      <c r="X500" s="57" t="n">
        <f aca="false">X501</f>
        <v>0</v>
      </c>
      <c r="Y500" s="55" t="n">
        <f aca="false">Y501</f>
        <v>0</v>
      </c>
      <c r="Z500" s="58" t="n">
        <f aca="false">Z501</f>
        <v>0</v>
      </c>
      <c r="AA500" s="59" t="n">
        <f aca="false">AA501</f>
        <v>60000</v>
      </c>
      <c r="AB500" s="55" t="n">
        <f aca="false">AB501</f>
        <v>60000</v>
      </c>
      <c r="AC500" s="58" t="n">
        <f aca="false">AC501</f>
        <v>60000</v>
      </c>
      <c r="AD500" s="57" t="n">
        <f aca="false">AD501</f>
        <v>0</v>
      </c>
      <c r="AE500" s="55" t="n">
        <f aca="false">AE501</f>
        <v>0</v>
      </c>
      <c r="AF500" s="58" t="n">
        <f aca="false">AF501</f>
        <v>0</v>
      </c>
      <c r="AG500" s="59" t="n">
        <f aca="false">AG501</f>
        <v>60000</v>
      </c>
      <c r="AH500" s="55" t="n">
        <f aca="false">AH501</f>
        <v>60000</v>
      </c>
      <c r="AI500" s="58" t="n">
        <f aca="false">AI501</f>
        <v>60000</v>
      </c>
      <c r="AJ500" s="60" t="n">
        <f aca="false">AJ501</f>
        <v>0</v>
      </c>
      <c r="AK500" s="61" t="n">
        <f aca="false">AK501</f>
        <v>0</v>
      </c>
      <c r="AL500" s="62" t="n">
        <f aca="false">AL501</f>
        <v>0</v>
      </c>
      <c r="AM500" s="63" t="n">
        <f aca="false">AM501</f>
        <v>60000</v>
      </c>
      <c r="AN500" s="61" t="n">
        <f aca="false">AN501</f>
        <v>60000</v>
      </c>
      <c r="AO500" s="62" t="n">
        <f aca="false">AO501</f>
        <v>60000</v>
      </c>
      <c r="AQ500" s="47"/>
      <c r="AR500" s="47"/>
    </row>
    <row r="501" customFormat="false" ht="22.5" hidden="false" customHeight="false" outlineLevel="0" collapsed="false">
      <c r="A501" s="48" t="s">
        <v>200</v>
      </c>
      <c r="B501" s="49" t="n">
        <v>63</v>
      </c>
      <c r="C501" s="50" t="n">
        <v>113</v>
      </c>
      <c r="D501" s="51" t="n">
        <v>5</v>
      </c>
      <c r="E501" s="52" t="n">
        <v>3</v>
      </c>
      <c r="F501" s="51" t="s">
        <v>25</v>
      </c>
      <c r="G501" s="53" t="n">
        <v>80300</v>
      </c>
      <c r="H501" s="54" t="n">
        <v>600</v>
      </c>
      <c r="I501" s="55" t="n">
        <f aca="false">I502</f>
        <v>60000</v>
      </c>
      <c r="J501" s="55" t="n">
        <f aca="false">J502</f>
        <v>60000</v>
      </c>
      <c r="K501" s="55" t="n">
        <f aca="false">K502</f>
        <v>60000</v>
      </c>
      <c r="L501" s="55" t="n">
        <f aca="false">L502</f>
        <v>0</v>
      </c>
      <c r="M501" s="55" t="n">
        <f aca="false">M502</f>
        <v>0</v>
      </c>
      <c r="N501" s="56" t="n">
        <f aca="false">N502</f>
        <v>0</v>
      </c>
      <c r="O501" s="57" t="n">
        <f aca="false">O502</f>
        <v>60000</v>
      </c>
      <c r="P501" s="55" t="n">
        <f aca="false">P502</f>
        <v>60000</v>
      </c>
      <c r="Q501" s="56" t="n">
        <f aca="false">Q502</f>
        <v>60000</v>
      </c>
      <c r="R501" s="57" t="n">
        <f aca="false">R502</f>
        <v>0</v>
      </c>
      <c r="S501" s="55" t="n">
        <f aca="false">S502</f>
        <v>0</v>
      </c>
      <c r="T501" s="58" t="n">
        <f aca="false">T502</f>
        <v>0</v>
      </c>
      <c r="U501" s="59" t="n">
        <f aca="false">U502</f>
        <v>60000</v>
      </c>
      <c r="V501" s="55" t="n">
        <f aca="false">V502</f>
        <v>60000</v>
      </c>
      <c r="W501" s="58" t="n">
        <f aca="false">W502</f>
        <v>60000</v>
      </c>
      <c r="X501" s="57" t="n">
        <f aca="false">X502</f>
        <v>0</v>
      </c>
      <c r="Y501" s="55" t="n">
        <f aca="false">Y502</f>
        <v>0</v>
      </c>
      <c r="Z501" s="58" t="n">
        <f aca="false">Z502</f>
        <v>0</v>
      </c>
      <c r="AA501" s="59" t="n">
        <f aca="false">AA502</f>
        <v>60000</v>
      </c>
      <c r="AB501" s="55" t="n">
        <f aca="false">AB502</f>
        <v>60000</v>
      </c>
      <c r="AC501" s="58" t="n">
        <f aca="false">AC502</f>
        <v>60000</v>
      </c>
      <c r="AD501" s="57" t="n">
        <f aca="false">AD502</f>
        <v>0</v>
      </c>
      <c r="AE501" s="55" t="n">
        <f aca="false">AE502</f>
        <v>0</v>
      </c>
      <c r="AF501" s="58" t="n">
        <f aca="false">AF502</f>
        <v>0</v>
      </c>
      <c r="AG501" s="59" t="n">
        <f aca="false">AG502</f>
        <v>60000</v>
      </c>
      <c r="AH501" s="55" t="n">
        <f aca="false">AH502</f>
        <v>60000</v>
      </c>
      <c r="AI501" s="58" t="n">
        <f aca="false">AI502</f>
        <v>60000</v>
      </c>
      <c r="AJ501" s="60" t="n">
        <f aca="false">AJ502</f>
        <v>0</v>
      </c>
      <c r="AK501" s="61" t="n">
        <f aca="false">AK502</f>
        <v>0</v>
      </c>
      <c r="AL501" s="62" t="n">
        <f aca="false">AL502</f>
        <v>0</v>
      </c>
      <c r="AM501" s="63" t="n">
        <f aca="false">AM502</f>
        <v>60000</v>
      </c>
      <c r="AN501" s="61" t="n">
        <f aca="false">AN502</f>
        <v>60000</v>
      </c>
      <c r="AO501" s="62" t="n">
        <f aca="false">AO502</f>
        <v>60000</v>
      </c>
      <c r="AQ501" s="47"/>
      <c r="AR501" s="47"/>
    </row>
    <row r="502" customFormat="false" ht="12.75" hidden="false" customHeight="false" outlineLevel="0" collapsed="false">
      <c r="A502" s="48" t="s">
        <v>206</v>
      </c>
      <c r="B502" s="49" t="n">
        <v>63</v>
      </c>
      <c r="C502" s="50" t="n">
        <v>113</v>
      </c>
      <c r="D502" s="51" t="n">
        <v>5</v>
      </c>
      <c r="E502" s="52" t="n">
        <v>3</v>
      </c>
      <c r="F502" s="51" t="s">
        <v>25</v>
      </c>
      <c r="G502" s="53" t="n">
        <v>80300</v>
      </c>
      <c r="H502" s="54" t="n">
        <v>610</v>
      </c>
      <c r="I502" s="55" t="n">
        <v>60000</v>
      </c>
      <c r="J502" s="55" t="n">
        <v>60000</v>
      </c>
      <c r="K502" s="55" t="n">
        <v>60000</v>
      </c>
      <c r="L502" s="55"/>
      <c r="M502" s="55"/>
      <c r="N502" s="56"/>
      <c r="O502" s="57" t="n">
        <f aca="false">I502+L502</f>
        <v>60000</v>
      </c>
      <c r="P502" s="55" t="n">
        <f aca="false">J502+M502</f>
        <v>60000</v>
      </c>
      <c r="Q502" s="56" t="n">
        <f aca="false">K502+N502</f>
        <v>60000</v>
      </c>
      <c r="R502" s="57"/>
      <c r="S502" s="55"/>
      <c r="T502" s="58"/>
      <c r="U502" s="59" t="n">
        <f aca="false">O502+R502</f>
        <v>60000</v>
      </c>
      <c r="V502" s="55" t="n">
        <f aca="false">P502+S502</f>
        <v>60000</v>
      </c>
      <c r="W502" s="58" t="n">
        <f aca="false">Q502+T502</f>
        <v>60000</v>
      </c>
      <c r="X502" s="57"/>
      <c r="Y502" s="55"/>
      <c r="Z502" s="58"/>
      <c r="AA502" s="59" t="n">
        <f aca="false">U502+X502</f>
        <v>60000</v>
      </c>
      <c r="AB502" s="55" t="n">
        <f aca="false">V502+Y502</f>
        <v>60000</v>
      </c>
      <c r="AC502" s="58" t="n">
        <f aca="false">W502+Z502</f>
        <v>60000</v>
      </c>
      <c r="AD502" s="57"/>
      <c r="AE502" s="55"/>
      <c r="AF502" s="58"/>
      <c r="AG502" s="59" t="n">
        <f aca="false">AA502+AD502</f>
        <v>60000</v>
      </c>
      <c r="AH502" s="55" t="n">
        <f aca="false">AB502+AE502</f>
        <v>60000</v>
      </c>
      <c r="AI502" s="58" t="n">
        <f aca="false">AC502+AF502</f>
        <v>60000</v>
      </c>
      <c r="AJ502" s="60"/>
      <c r="AK502" s="61"/>
      <c r="AL502" s="62"/>
      <c r="AM502" s="63" t="n">
        <f aca="false">AG502+AJ502</f>
        <v>60000</v>
      </c>
      <c r="AN502" s="61" t="n">
        <f aca="false">AH502+AK502</f>
        <v>60000</v>
      </c>
      <c r="AO502" s="62" t="n">
        <f aca="false">AI502+AL502</f>
        <v>60000</v>
      </c>
      <c r="AQ502" s="47"/>
      <c r="AR502" s="47"/>
    </row>
    <row r="503" customFormat="false" ht="45" hidden="false" customHeight="false" outlineLevel="0" collapsed="false">
      <c r="A503" s="48" t="s">
        <v>238</v>
      </c>
      <c r="B503" s="49" t="n">
        <v>63</v>
      </c>
      <c r="C503" s="50" t="n">
        <v>113</v>
      </c>
      <c r="D503" s="51" t="n">
        <v>5</v>
      </c>
      <c r="E503" s="52" t="n">
        <v>3</v>
      </c>
      <c r="F503" s="51" t="s">
        <v>25</v>
      </c>
      <c r="G503" s="53" t="s">
        <v>239</v>
      </c>
      <c r="H503" s="54"/>
      <c r="I503" s="55" t="n">
        <f aca="false">I504</f>
        <v>5483889.36</v>
      </c>
      <c r="J503" s="55" t="n">
        <f aca="false">J504</f>
        <v>5508198.95</v>
      </c>
      <c r="K503" s="55" t="n">
        <f aca="false">K504</f>
        <v>5534407.57</v>
      </c>
      <c r="L503" s="55" t="n">
        <f aca="false">L504</f>
        <v>0</v>
      </c>
      <c r="M503" s="55" t="n">
        <f aca="false">M504</f>
        <v>0</v>
      </c>
      <c r="N503" s="56" t="n">
        <f aca="false">N504</f>
        <v>0</v>
      </c>
      <c r="O503" s="57" t="n">
        <f aca="false">O504</f>
        <v>5483889.36</v>
      </c>
      <c r="P503" s="55" t="n">
        <f aca="false">P504</f>
        <v>5508198.95</v>
      </c>
      <c r="Q503" s="56" t="n">
        <f aca="false">Q504</f>
        <v>5534407.57</v>
      </c>
      <c r="R503" s="57" t="n">
        <f aca="false">R504</f>
        <v>0</v>
      </c>
      <c r="S503" s="55" t="n">
        <f aca="false">S504</f>
        <v>0</v>
      </c>
      <c r="T503" s="58" t="n">
        <f aca="false">T504</f>
        <v>0</v>
      </c>
      <c r="U503" s="59" t="n">
        <f aca="false">U504</f>
        <v>5483889.36</v>
      </c>
      <c r="V503" s="55" t="n">
        <f aca="false">V504</f>
        <v>5508198.95</v>
      </c>
      <c r="W503" s="58" t="n">
        <f aca="false">W504</f>
        <v>5534407.57</v>
      </c>
      <c r="X503" s="57" t="n">
        <f aca="false">X504</f>
        <v>0</v>
      </c>
      <c r="Y503" s="55" t="n">
        <f aca="false">Y504</f>
        <v>0</v>
      </c>
      <c r="Z503" s="58" t="n">
        <f aca="false">Z504</f>
        <v>0</v>
      </c>
      <c r="AA503" s="59" t="n">
        <f aca="false">AA504</f>
        <v>5483889.36</v>
      </c>
      <c r="AB503" s="55" t="n">
        <f aca="false">AB504</f>
        <v>5508198.95</v>
      </c>
      <c r="AC503" s="58" t="n">
        <f aca="false">AC504</f>
        <v>5534407.57</v>
      </c>
      <c r="AD503" s="57" t="n">
        <f aca="false">AD504</f>
        <v>0</v>
      </c>
      <c r="AE503" s="55" t="n">
        <f aca="false">AE504</f>
        <v>0</v>
      </c>
      <c r="AF503" s="58" t="n">
        <f aca="false">AF504</f>
        <v>0</v>
      </c>
      <c r="AG503" s="59" t="n">
        <f aca="false">AG504</f>
        <v>5483889.36</v>
      </c>
      <c r="AH503" s="55" t="n">
        <f aca="false">AH504</f>
        <v>5508198.95</v>
      </c>
      <c r="AI503" s="58" t="n">
        <f aca="false">AI504</f>
        <v>5534407.57</v>
      </c>
      <c r="AJ503" s="60" t="n">
        <f aca="false">AJ504</f>
        <v>0</v>
      </c>
      <c r="AK503" s="61" t="n">
        <f aca="false">AK504</f>
        <v>0</v>
      </c>
      <c r="AL503" s="62" t="n">
        <f aca="false">AL504</f>
        <v>0</v>
      </c>
      <c r="AM503" s="63" t="n">
        <f aca="false">AM504</f>
        <v>5483889.36</v>
      </c>
      <c r="AN503" s="61" t="n">
        <f aca="false">AN504</f>
        <v>5508198.95</v>
      </c>
      <c r="AO503" s="62" t="n">
        <f aca="false">AO504</f>
        <v>5534407.57</v>
      </c>
      <c r="AQ503" s="47"/>
      <c r="AR503" s="47"/>
    </row>
    <row r="504" customFormat="false" ht="22.5" hidden="false" customHeight="false" outlineLevel="0" collapsed="false">
      <c r="A504" s="48" t="s">
        <v>200</v>
      </c>
      <c r="B504" s="49" t="n">
        <v>63</v>
      </c>
      <c r="C504" s="50" t="n">
        <v>113</v>
      </c>
      <c r="D504" s="51" t="n">
        <v>5</v>
      </c>
      <c r="E504" s="52" t="n">
        <v>3</v>
      </c>
      <c r="F504" s="51" t="s">
        <v>25</v>
      </c>
      <c r="G504" s="53" t="s">
        <v>239</v>
      </c>
      <c r="H504" s="54" t="n">
        <v>600</v>
      </c>
      <c r="I504" s="55" t="n">
        <f aca="false">I505</f>
        <v>5483889.36</v>
      </c>
      <c r="J504" s="55" t="n">
        <f aca="false">J505</f>
        <v>5508198.95</v>
      </c>
      <c r="K504" s="55" t="n">
        <f aca="false">K505</f>
        <v>5534407.57</v>
      </c>
      <c r="L504" s="55" t="n">
        <f aca="false">L505</f>
        <v>0</v>
      </c>
      <c r="M504" s="55" t="n">
        <f aca="false">M505</f>
        <v>0</v>
      </c>
      <c r="N504" s="56" t="n">
        <f aca="false">N505</f>
        <v>0</v>
      </c>
      <c r="O504" s="57" t="n">
        <f aca="false">O505</f>
        <v>5483889.36</v>
      </c>
      <c r="P504" s="55" t="n">
        <f aca="false">P505</f>
        <v>5508198.95</v>
      </c>
      <c r="Q504" s="56" t="n">
        <f aca="false">Q505</f>
        <v>5534407.57</v>
      </c>
      <c r="R504" s="57" t="n">
        <f aca="false">R505</f>
        <v>0</v>
      </c>
      <c r="S504" s="55" t="n">
        <f aca="false">S505</f>
        <v>0</v>
      </c>
      <c r="T504" s="58" t="n">
        <f aca="false">T505</f>
        <v>0</v>
      </c>
      <c r="U504" s="59" t="n">
        <f aca="false">U505</f>
        <v>5483889.36</v>
      </c>
      <c r="V504" s="55" t="n">
        <f aca="false">V505</f>
        <v>5508198.95</v>
      </c>
      <c r="W504" s="58" t="n">
        <f aca="false">W505</f>
        <v>5534407.57</v>
      </c>
      <c r="X504" s="57" t="n">
        <f aca="false">X505</f>
        <v>0</v>
      </c>
      <c r="Y504" s="55" t="n">
        <f aca="false">Y505</f>
        <v>0</v>
      </c>
      <c r="Z504" s="58" t="n">
        <f aca="false">Z505</f>
        <v>0</v>
      </c>
      <c r="AA504" s="59" t="n">
        <f aca="false">AA505</f>
        <v>5483889.36</v>
      </c>
      <c r="AB504" s="55" t="n">
        <f aca="false">AB505</f>
        <v>5508198.95</v>
      </c>
      <c r="AC504" s="58" t="n">
        <f aca="false">AC505</f>
        <v>5534407.57</v>
      </c>
      <c r="AD504" s="57" t="n">
        <f aca="false">AD505</f>
        <v>0</v>
      </c>
      <c r="AE504" s="55" t="n">
        <f aca="false">AE505</f>
        <v>0</v>
      </c>
      <c r="AF504" s="58" t="n">
        <f aca="false">AF505</f>
        <v>0</v>
      </c>
      <c r="AG504" s="59" t="n">
        <f aca="false">AG505</f>
        <v>5483889.36</v>
      </c>
      <c r="AH504" s="55" t="n">
        <f aca="false">AH505</f>
        <v>5508198.95</v>
      </c>
      <c r="AI504" s="58" t="n">
        <f aca="false">AI505</f>
        <v>5534407.57</v>
      </c>
      <c r="AJ504" s="60" t="n">
        <f aca="false">AJ505</f>
        <v>0</v>
      </c>
      <c r="AK504" s="61" t="n">
        <f aca="false">AK505</f>
        <v>0</v>
      </c>
      <c r="AL504" s="62" t="n">
        <f aca="false">AL505</f>
        <v>0</v>
      </c>
      <c r="AM504" s="63" t="n">
        <f aca="false">AM505</f>
        <v>5483889.36</v>
      </c>
      <c r="AN504" s="61" t="n">
        <f aca="false">AN505</f>
        <v>5508198.95</v>
      </c>
      <c r="AO504" s="62" t="n">
        <f aca="false">AO505</f>
        <v>5534407.57</v>
      </c>
      <c r="AQ504" s="47"/>
      <c r="AR504" s="47"/>
    </row>
    <row r="505" customFormat="false" ht="12.75" hidden="false" customHeight="false" outlineLevel="0" collapsed="false">
      <c r="A505" s="48" t="s">
        <v>206</v>
      </c>
      <c r="B505" s="49" t="n">
        <v>63</v>
      </c>
      <c r="C505" s="50" t="n">
        <v>113</v>
      </c>
      <c r="D505" s="51" t="n">
        <v>5</v>
      </c>
      <c r="E505" s="52" t="n">
        <v>3</v>
      </c>
      <c r="F505" s="51" t="s">
        <v>25</v>
      </c>
      <c r="G505" s="53" t="s">
        <v>239</v>
      </c>
      <c r="H505" s="54" t="n">
        <v>610</v>
      </c>
      <c r="I505" s="55" t="n">
        <v>5483889.36</v>
      </c>
      <c r="J505" s="55" t="n">
        <v>5508198.95</v>
      </c>
      <c r="K505" s="55" t="n">
        <v>5534407.57</v>
      </c>
      <c r="L505" s="55"/>
      <c r="M505" s="55"/>
      <c r="N505" s="56"/>
      <c r="O505" s="57" t="n">
        <f aca="false">I505+L505</f>
        <v>5483889.36</v>
      </c>
      <c r="P505" s="55" t="n">
        <f aca="false">J505+M505</f>
        <v>5508198.95</v>
      </c>
      <c r="Q505" s="56" t="n">
        <f aca="false">K505+N505</f>
        <v>5534407.57</v>
      </c>
      <c r="R505" s="57"/>
      <c r="S505" s="55"/>
      <c r="T505" s="58"/>
      <c r="U505" s="59" t="n">
        <f aca="false">O505+R505</f>
        <v>5483889.36</v>
      </c>
      <c r="V505" s="55" t="n">
        <f aca="false">P505+S505</f>
        <v>5508198.95</v>
      </c>
      <c r="W505" s="58" t="n">
        <f aca="false">Q505+T505</f>
        <v>5534407.57</v>
      </c>
      <c r="X505" s="57"/>
      <c r="Y505" s="55"/>
      <c r="Z505" s="58"/>
      <c r="AA505" s="59" t="n">
        <f aca="false">U505+X505</f>
        <v>5483889.36</v>
      </c>
      <c r="AB505" s="55" t="n">
        <f aca="false">V505+Y505</f>
        <v>5508198.95</v>
      </c>
      <c r="AC505" s="58" t="n">
        <f aca="false">W505+Z505</f>
        <v>5534407.57</v>
      </c>
      <c r="AD505" s="57"/>
      <c r="AE505" s="55"/>
      <c r="AF505" s="58"/>
      <c r="AG505" s="59" t="n">
        <f aca="false">AA505+AD505</f>
        <v>5483889.36</v>
      </c>
      <c r="AH505" s="55" t="n">
        <f aca="false">AB505+AE505</f>
        <v>5508198.95</v>
      </c>
      <c r="AI505" s="58" t="n">
        <f aca="false">AC505+AF505</f>
        <v>5534407.57</v>
      </c>
      <c r="AJ505" s="60"/>
      <c r="AK505" s="61"/>
      <c r="AL505" s="62"/>
      <c r="AM505" s="63" t="n">
        <f aca="false">AG505+AJ505</f>
        <v>5483889.36</v>
      </c>
      <c r="AN505" s="61" t="n">
        <f aca="false">AH505+AK505</f>
        <v>5508198.95</v>
      </c>
      <c r="AO505" s="62" t="n">
        <f aca="false">AI505+AL505</f>
        <v>5534407.57</v>
      </c>
      <c r="AQ505" s="47"/>
      <c r="AR505" s="47"/>
    </row>
    <row r="506" customFormat="false" ht="31.5" hidden="false" customHeight="false" outlineLevel="0" collapsed="false">
      <c r="A506" s="64" t="s">
        <v>37</v>
      </c>
      <c r="B506" s="49" t="n">
        <v>63</v>
      </c>
      <c r="C506" s="50" t="n">
        <v>113</v>
      </c>
      <c r="D506" s="51" t="n">
        <v>11</v>
      </c>
      <c r="E506" s="52" t="n">
        <v>0</v>
      </c>
      <c r="F506" s="51" t="n">
        <v>0</v>
      </c>
      <c r="G506" s="53" t="n">
        <v>0</v>
      </c>
      <c r="H506" s="54"/>
      <c r="I506" s="55" t="n">
        <f aca="false">I507</f>
        <v>27100</v>
      </c>
      <c r="J506" s="55" t="n">
        <f aca="false">J507</f>
        <v>27100</v>
      </c>
      <c r="K506" s="55" t="n">
        <f aca="false">K507</f>
        <v>27100</v>
      </c>
      <c r="L506" s="55" t="n">
        <f aca="false">L507</f>
        <v>0</v>
      </c>
      <c r="M506" s="55" t="n">
        <f aca="false">M507</f>
        <v>0</v>
      </c>
      <c r="N506" s="56" t="n">
        <f aca="false">N507</f>
        <v>0</v>
      </c>
      <c r="O506" s="57" t="n">
        <f aca="false">O507</f>
        <v>27100</v>
      </c>
      <c r="P506" s="55" t="n">
        <f aca="false">P507</f>
        <v>27100</v>
      </c>
      <c r="Q506" s="56" t="n">
        <f aca="false">Q507</f>
        <v>27100</v>
      </c>
      <c r="R506" s="57" t="n">
        <f aca="false">R507</f>
        <v>0</v>
      </c>
      <c r="S506" s="55" t="n">
        <f aca="false">S507</f>
        <v>0</v>
      </c>
      <c r="T506" s="58" t="n">
        <f aca="false">T507</f>
        <v>0</v>
      </c>
      <c r="U506" s="59" t="n">
        <f aca="false">U507</f>
        <v>27100</v>
      </c>
      <c r="V506" s="55" t="n">
        <f aca="false">V507</f>
        <v>27100</v>
      </c>
      <c r="W506" s="58" t="n">
        <f aca="false">W507</f>
        <v>27100</v>
      </c>
      <c r="X506" s="57" t="n">
        <f aca="false">X507</f>
        <v>0</v>
      </c>
      <c r="Y506" s="55" t="n">
        <f aca="false">Y507</f>
        <v>0</v>
      </c>
      <c r="Z506" s="58" t="n">
        <f aca="false">Z507</f>
        <v>0</v>
      </c>
      <c r="AA506" s="59" t="n">
        <f aca="false">AA507</f>
        <v>27100</v>
      </c>
      <c r="AB506" s="55" t="n">
        <f aca="false">AB507</f>
        <v>27100</v>
      </c>
      <c r="AC506" s="58" t="n">
        <f aca="false">AC507</f>
        <v>27100</v>
      </c>
      <c r="AD506" s="57" t="n">
        <f aca="false">AD507</f>
        <v>0</v>
      </c>
      <c r="AE506" s="55" t="n">
        <f aca="false">AE507</f>
        <v>0</v>
      </c>
      <c r="AF506" s="58" t="n">
        <f aca="false">AF507</f>
        <v>0</v>
      </c>
      <c r="AG506" s="59" t="n">
        <f aca="false">AG507</f>
        <v>27100</v>
      </c>
      <c r="AH506" s="55" t="n">
        <f aca="false">AH507</f>
        <v>27100</v>
      </c>
      <c r="AI506" s="58" t="n">
        <f aca="false">AI507</f>
        <v>27100</v>
      </c>
      <c r="AJ506" s="60" t="n">
        <f aca="false">AJ507</f>
        <v>0</v>
      </c>
      <c r="AK506" s="61" t="n">
        <f aca="false">AK507</f>
        <v>0</v>
      </c>
      <c r="AL506" s="62" t="n">
        <f aca="false">AL507</f>
        <v>0</v>
      </c>
      <c r="AM506" s="63" t="n">
        <f aca="false">AM507</f>
        <v>27100</v>
      </c>
      <c r="AN506" s="61" t="n">
        <f aca="false">AN507</f>
        <v>27100</v>
      </c>
      <c r="AO506" s="62" t="n">
        <f aca="false">AO507</f>
        <v>27100</v>
      </c>
      <c r="AQ506" s="47"/>
      <c r="AR506" s="47"/>
    </row>
    <row r="507" customFormat="false" ht="21" hidden="false" customHeight="false" outlineLevel="0" collapsed="false">
      <c r="A507" s="64" t="s">
        <v>38</v>
      </c>
      <c r="B507" s="49" t="n">
        <v>63</v>
      </c>
      <c r="C507" s="50" t="n">
        <v>113</v>
      </c>
      <c r="D507" s="51" t="n">
        <v>11</v>
      </c>
      <c r="E507" s="52" t="n">
        <v>1</v>
      </c>
      <c r="F507" s="51" t="s">
        <v>25</v>
      </c>
      <c r="G507" s="53" t="s">
        <v>26</v>
      </c>
      <c r="H507" s="54"/>
      <c r="I507" s="55" t="n">
        <f aca="false">I508</f>
        <v>27100</v>
      </c>
      <c r="J507" s="55" t="n">
        <f aca="false">J508</f>
        <v>27100</v>
      </c>
      <c r="K507" s="55" t="n">
        <f aca="false">K508</f>
        <v>27100</v>
      </c>
      <c r="L507" s="55" t="n">
        <f aca="false">L508</f>
        <v>0</v>
      </c>
      <c r="M507" s="55" t="n">
        <f aca="false">M508</f>
        <v>0</v>
      </c>
      <c r="N507" s="56" t="n">
        <f aca="false">N508</f>
        <v>0</v>
      </c>
      <c r="O507" s="57" t="n">
        <f aca="false">O508</f>
        <v>27100</v>
      </c>
      <c r="P507" s="55" t="n">
        <f aca="false">P508</f>
        <v>27100</v>
      </c>
      <c r="Q507" s="56" t="n">
        <f aca="false">Q508</f>
        <v>27100</v>
      </c>
      <c r="R507" s="57" t="n">
        <f aca="false">R508</f>
        <v>0</v>
      </c>
      <c r="S507" s="55" t="n">
        <f aca="false">S508</f>
        <v>0</v>
      </c>
      <c r="T507" s="58" t="n">
        <f aca="false">T508</f>
        <v>0</v>
      </c>
      <c r="U507" s="59" t="n">
        <f aca="false">U508</f>
        <v>27100</v>
      </c>
      <c r="V507" s="55" t="n">
        <f aca="false">V508</f>
        <v>27100</v>
      </c>
      <c r="W507" s="58" t="n">
        <f aca="false">W508</f>
        <v>27100</v>
      </c>
      <c r="X507" s="57" t="n">
        <f aca="false">X508</f>
        <v>0</v>
      </c>
      <c r="Y507" s="55" t="n">
        <f aca="false">Y508</f>
        <v>0</v>
      </c>
      <c r="Z507" s="58" t="n">
        <f aca="false">Z508</f>
        <v>0</v>
      </c>
      <c r="AA507" s="59" t="n">
        <f aca="false">AA508</f>
        <v>27100</v>
      </c>
      <c r="AB507" s="55" t="n">
        <f aca="false">AB508</f>
        <v>27100</v>
      </c>
      <c r="AC507" s="58" t="n">
        <f aca="false">AC508</f>
        <v>27100</v>
      </c>
      <c r="AD507" s="57" t="n">
        <f aca="false">AD508</f>
        <v>0</v>
      </c>
      <c r="AE507" s="55" t="n">
        <f aca="false">AE508</f>
        <v>0</v>
      </c>
      <c r="AF507" s="58" t="n">
        <f aca="false">AF508</f>
        <v>0</v>
      </c>
      <c r="AG507" s="59" t="n">
        <f aca="false">AG508</f>
        <v>27100</v>
      </c>
      <c r="AH507" s="55" t="n">
        <f aca="false">AH508</f>
        <v>27100</v>
      </c>
      <c r="AI507" s="58" t="n">
        <f aca="false">AI508</f>
        <v>27100</v>
      </c>
      <c r="AJ507" s="60" t="n">
        <f aca="false">AJ508</f>
        <v>0</v>
      </c>
      <c r="AK507" s="61" t="n">
        <f aca="false">AK508</f>
        <v>0</v>
      </c>
      <c r="AL507" s="62" t="n">
        <f aca="false">AL508</f>
        <v>0</v>
      </c>
      <c r="AM507" s="63" t="n">
        <f aca="false">AM508</f>
        <v>27100</v>
      </c>
      <c r="AN507" s="61" t="n">
        <f aca="false">AN508</f>
        <v>27100</v>
      </c>
      <c r="AO507" s="62" t="n">
        <f aca="false">AO508</f>
        <v>27100</v>
      </c>
      <c r="AQ507" s="47"/>
      <c r="AR507" s="47"/>
    </row>
    <row r="508" customFormat="false" ht="22.5" hidden="false" customHeight="false" outlineLevel="0" collapsed="false">
      <c r="A508" s="48" t="s">
        <v>39</v>
      </c>
      <c r="B508" s="49" t="n">
        <v>63</v>
      </c>
      <c r="C508" s="50" t="n">
        <v>113</v>
      </c>
      <c r="D508" s="51" t="n">
        <v>11</v>
      </c>
      <c r="E508" s="52" t="n">
        <v>1</v>
      </c>
      <c r="F508" s="51" t="s">
        <v>25</v>
      </c>
      <c r="G508" s="53" t="s">
        <v>40</v>
      </c>
      <c r="H508" s="54"/>
      <c r="I508" s="55" t="n">
        <f aca="false">I509</f>
        <v>27100</v>
      </c>
      <c r="J508" s="55" t="n">
        <f aca="false">J509</f>
        <v>27100</v>
      </c>
      <c r="K508" s="55" t="n">
        <f aca="false">K509</f>
        <v>27100</v>
      </c>
      <c r="L508" s="55" t="n">
        <f aca="false">L509</f>
        <v>0</v>
      </c>
      <c r="M508" s="55" t="n">
        <f aca="false">M509</f>
        <v>0</v>
      </c>
      <c r="N508" s="56" t="n">
        <f aca="false">N509</f>
        <v>0</v>
      </c>
      <c r="O508" s="57" t="n">
        <f aca="false">O509</f>
        <v>27100</v>
      </c>
      <c r="P508" s="55" t="n">
        <f aca="false">P509</f>
        <v>27100</v>
      </c>
      <c r="Q508" s="56" t="n">
        <f aca="false">Q509</f>
        <v>27100</v>
      </c>
      <c r="R508" s="57" t="n">
        <f aca="false">R509</f>
        <v>0</v>
      </c>
      <c r="S508" s="55" t="n">
        <f aca="false">S509</f>
        <v>0</v>
      </c>
      <c r="T508" s="58" t="n">
        <f aca="false">T509</f>
        <v>0</v>
      </c>
      <c r="U508" s="59" t="n">
        <f aca="false">U509</f>
        <v>27100</v>
      </c>
      <c r="V508" s="55" t="n">
        <f aca="false">V509</f>
        <v>27100</v>
      </c>
      <c r="W508" s="58" t="n">
        <f aca="false">W509</f>
        <v>27100</v>
      </c>
      <c r="X508" s="57" t="n">
        <f aca="false">X509</f>
        <v>0</v>
      </c>
      <c r="Y508" s="55" t="n">
        <f aca="false">Y509</f>
        <v>0</v>
      </c>
      <c r="Z508" s="58" t="n">
        <f aca="false">Z509</f>
        <v>0</v>
      </c>
      <c r="AA508" s="59" t="n">
        <f aca="false">AA509</f>
        <v>27100</v>
      </c>
      <c r="AB508" s="55" t="n">
        <f aca="false">AB509</f>
        <v>27100</v>
      </c>
      <c r="AC508" s="58" t="n">
        <f aca="false">AC509</f>
        <v>27100</v>
      </c>
      <c r="AD508" s="57" t="n">
        <f aca="false">AD509</f>
        <v>0</v>
      </c>
      <c r="AE508" s="55" t="n">
        <f aca="false">AE509</f>
        <v>0</v>
      </c>
      <c r="AF508" s="58" t="n">
        <f aca="false">AF509</f>
        <v>0</v>
      </c>
      <c r="AG508" s="59" t="n">
        <f aca="false">AG509</f>
        <v>27100</v>
      </c>
      <c r="AH508" s="55" t="n">
        <f aca="false">AH509</f>
        <v>27100</v>
      </c>
      <c r="AI508" s="58" t="n">
        <f aca="false">AI509</f>
        <v>27100</v>
      </c>
      <c r="AJ508" s="60" t="n">
        <f aca="false">AJ509</f>
        <v>0</v>
      </c>
      <c r="AK508" s="61" t="n">
        <f aca="false">AK509</f>
        <v>0</v>
      </c>
      <c r="AL508" s="62" t="n">
        <f aca="false">AL509</f>
        <v>0</v>
      </c>
      <c r="AM508" s="63" t="n">
        <f aca="false">AM509</f>
        <v>27100</v>
      </c>
      <c r="AN508" s="61" t="n">
        <f aca="false">AN509</f>
        <v>27100</v>
      </c>
      <c r="AO508" s="62" t="n">
        <f aca="false">AO509</f>
        <v>27100</v>
      </c>
      <c r="AQ508" s="47"/>
      <c r="AR508" s="47"/>
    </row>
    <row r="509" customFormat="false" ht="22.5" hidden="false" customHeight="false" outlineLevel="0" collapsed="false">
      <c r="A509" s="48" t="s">
        <v>30</v>
      </c>
      <c r="B509" s="49" t="n">
        <v>63</v>
      </c>
      <c r="C509" s="50" t="n">
        <v>113</v>
      </c>
      <c r="D509" s="51" t="n">
        <v>11</v>
      </c>
      <c r="E509" s="52" t="n">
        <v>1</v>
      </c>
      <c r="F509" s="51" t="s">
        <v>25</v>
      </c>
      <c r="G509" s="53" t="s">
        <v>40</v>
      </c>
      <c r="H509" s="54" t="n">
        <v>200</v>
      </c>
      <c r="I509" s="55" t="n">
        <f aca="false">I510</f>
        <v>27100</v>
      </c>
      <c r="J509" s="55" t="n">
        <f aca="false">J510</f>
        <v>27100</v>
      </c>
      <c r="K509" s="55" t="n">
        <f aca="false">K510</f>
        <v>27100</v>
      </c>
      <c r="L509" s="55" t="n">
        <f aca="false">L510</f>
        <v>0</v>
      </c>
      <c r="M509" s="55" t="n">
        <f aca="false">M510</f>
        <v>0</v>
      </c>
      <c r="N509" s="56" t="n">
        <f aca="false">N510</f>
        <v>0</v>
      </c>
      <c r="O509" s="57" t="n">
        <f aca="false">O510</f>
        <v>27100</v>
      </c>
      <c r="P509" s="55" t="n">
        <f aca="false">P510</f>
        <v>27100</v>
      </c>
      <c r="Q509" s="56" t="n">
        <f aca="false">Q510</f>
        <v>27100</v>
      </c>
      <c r="R509" s="57" t="n">
        <f aca="false">R510</f>
        <v>0</v>
      </c>
      <c r="S509" s="55" t="n">
        <f aca="false">S510</f>
        <v>0</v>
      </c>
      <c r="T509" s="58" t="n">
        <f aca="false">T510</f>
        <v>0</v>
      </c>
      <c r="U509" s="59" t="n">
        <f aca="false">U510</f>
        <v>27100</v>
      </c>
      <c r="V509" s="55" t="n">
        <f aca="false">V510</f>
        <v>27100</v>
      </c>
      <c r="W509" s="58" t="n">
        <f aca="false">W510</f>
        <v>27100</v>
      </c>
      <c r="X509" s="57" t="n">
        <f aca="false">X510</f>
        <v>0</v>
      </c>
      <c r="Y509" s="55" t="n">
        <f aca="false">Y510</f>
        <v>0</v>
      </c>
      <c r="Z509" s="58" t="n">
        <f aca="false">Z510</f>
        <v>0</v>
      </c>
      <c r="AA509" s="59" t="n">
        <f aca="false">AA510</f>
        <v>27100</v>
      </c>
      <c r="AB509" s="55" t="n">
        <f aca="false">AB510</f>
        <v>27100</v>
      </c>
      <c r="AC509" s="58" t="n">
        <f aca="false">AC510</f>
        <v>27100</v>
      </c>
      <c r="AD509" s="57" t="n">
        <f aca="false">AD510</f>
        <v>0</v>
      </c>
      <c r="AE509" s="55" t="n">
        <f aca="false">AE510</f>
        <v>0</v>
      </c>
      <c r="AF509" s="58" t="n">
        <f aca="false">AF510</f>
        <v>0</v>
      </c>
      <c r="AG509" s="59" t="n">
        <f aca="false">AG510</f>
        <v>27100</v>
      </c>
      <c r="AH509" s="55" t="n">
        <f aca="false">AH510</f>
        <v>27100</v>
      </c>
      <c r="AI509" s="58" t="n">
        <f aca="false">AI510</f>
        <v>27100</v>
      </c>
      <c r="AJ509" s="60" t="n">
        <f aca="false">AJ510</f>
        <v>0</v>
      </c>
      <c r="AK509" s="61" t="n">
        <f aca="false">AK510</f>
        <v>0</v>
      </c>
      <c r="AL509" s="62" t="n">
        <f aca="false">AL510</f>
        <v>0</v>
      </c>
      <c r="AM509" s="63" t="n">
        <f aca="false">AM510</f>
        <v>27100</v>
      </c>
      <c r="AN509" s="61" t="n">
        <f aca="false">AN510</f>
        <v>27100</v>
      </c>
      <c r="AO509" s="62" t="n">
        <f aca="false">AO510</f>
        <v>27100</v>
      </c>
      <c r="AQ509" s="47"/>
      <c r="AR509" s="47"/>
    </row>
    <row r="510" customFormat="false" ht="22.5" hidden="false" customHeight="false" outlineLevel="0" collapsed="false">
      <c r="A510" s="48" t="s">
        <v>31</v>
      </c>
      <c r="B510" s="49" t="n">
        <v>63</v>
      </c>
      <c r="C510" s="50" t="n">
        <v>113</v>
      </c>
      <c r="D510" s="51" t="n">
        <v>11</v>
      </c>
      <c r="E510" s="52" t="n">
        <v>1</v>
      </c>
      <c r="F510" s="51" t="s">
        <v>25</v>
      </c>
      <c r="G510" s="53" t="s">
        <v>40</v>
      </c>
      <c r="H510" s="54" t="n">
        <v>240</v>
      </c>
      <c r="I510" s="55" t="n">
        <v>27100</v>
      </c>
      <c r="J510" s="55" t="n">
        <v>27100</v>
      </c>
      <c r="K510" s="55" t="n">
        <v>27100</v>
      </c>
      <c r="L510" s="55"/>
      <c r="M510" s="55"/>
      <c r="N510" s="56"/>
      <c r="O510" s="57" t="n">
        <f aca="false">I510+L510</f>
        <v>27100</v>
      </c>
      <c r="P510" s="55" t="n">
        <f aca="false">J510+M510</f>
        <v>27100</v>
      </c>
      <c r="Q510" s="56" t="n">
        <f aca="false">K510+N510</f>
        <v>27100</v>
      </c>
      <c r="R510" s="57"/>
      <c r="S510" s="55"/>
      <c r="T510" s="58"/>
      <c r="U510" s="59" t="n">
        <f aca="false">O510+R510</f>
        <v>27100</v>
      </c>
      <c r="V510" s="55" t="n">
        <f aca="false">P510+S510</f>
        <v>27100</v>
      </c>
      <c r="W510" s="58" t="n">
        <f aca="false">Q510+T510</f>
        <v>27100</v>
      </c>
      <c r="X510" s="57"/>
      <c r="Y510" s="55"/>
      <c r="Z510" s="58"/>
      <c r="AA510" s="59" t="n">
        <f aca="false">U510+X510</f>
        <v>27100</v>
      </c>
      <c r="AB510" s="55" t="n">
        <f aca="false">V510+Y510</f>
        <v>27100</v>
      </c>
      <c r="AC510" s="58" t="n">
        <f aca="false">W510+Z510</f>
        <v>27100</v>
      </c>
      <c r="AD510" s="57"/>
      <c r="AE510" s="55"/>
      <c r="AF510" s="58"/>
      <c r="AG510" s="59" t="n">
        <f aca="false">AA510+AD510</f>
        <v>27100</v>
      </c>
      <c r="AH510" s="55" t="n">
        <f aca="false">AB510+AE510</f>
        <v>27100</v>
      </c>
      <c r="AI510" s="58" t="n">
        <f aca="false">AC510+AF510</f>
        <v>27100</v>
      </c>
      <c r="AJ510" s="60"/>
      <c r="AK510" s="61"/>
      <c r="AL510" s="62"/>
      <c r="AM510" s="63" t="n">
        <f aca="false">AG510+AJ510</f>
        <v>27100</v>
      </c>
      <c r="AN510" s="61" t="n">
        <f aca="false">AH510+AK510</f>
        <v>27100</v>
      </c>
      <c r="AO510" s="62" t="n">
        <f aca="false">AI510+AL510</f>
        <v>27100</v>
      </c>
      <c r="AQ510" s="47"/>
      <c r="AR510" s="47"/>
    </row>
    <row r="511" customFormat="false" ht="12.75" hidden="false" customHeight="false" outlineLevel="0" collapsed="false">
      <c r="A511" s="48" t="s">
        <v>50</v>
      </c>
      <c r="B511" s="49" t="n">
        <v>63</v>
      </c>
      <c r="C511" s="50" t="n">
        <v>400</v>
      </c>
      <c r="D511" s="51"/>
      <c r="E511" s="52"/>
      <c r="F511" s="51"/>
      <c r="G511" s="53"/>
      <c r="H511" s="54"/>
      <c r="I511" s="55" t="n">
        <f aca="false">I512</f>
        <v>1264859.68</v>
      </c>
      <c r="J511" s="55" t="n">
        <f aca="false">J512</f>
        <v>1294462.75</v>
      </c>
      <c r="K511" s="55" t="n">
        <f aca="false">K512</f>
        <v>1275206.59</v>
      </c>
      <c r="L511" s="55" t="n">
        <f aca="false">L512</f>
        <v>0</v>
      </c>
      <c r="M511" s="55" t="n">
        <f aca="false">M512</f>
        <v>0</v>
      </c>
      <c r="N511" s="56" t="n">
        <f aca="false">N512</f>
        <v>0</v>
      </c>
      <c r="O511" s="57" t="n">
        <f aca="false">O512</f>
        <v>1264859.68</v>
      </c>
      <c r="P511" s="55" t="n">
        <f aca="false">P512</f>
        <v>1294462.75</v>
      </c>
      <c r="Q511" s="56" t="n">
        <f aca="false">Q512</f>
        <v>1275206.59</v>
      </c>
      <c r="R511" s="57" t="n">
        <f aca="false">R512</f>
        <v>0</v>
      </c>
      <c r="S511" s="55" t="n">
        <f aca="false">S512</f>
        <v>0</v>
      </c>
      <c r="T511" s="58" t="n">
        <f aca="false">T512</f>
        <v>0</v>
      </c>
      <c r="U511" s="59" t="n">
        <f aca="false">U512</f>
        <v>1264859.68</v>
      </c>
      <c r="V511" s="55" t="n">
        <f aca="false">V512</f>
        <v>1294462.75</v>
      </c>
      <c r="W511" s="58" t="n">
        <f aca="false">W512</f>
        <v>1275206.59</v>
      </c>
      <c r="X511" s="57" t="n">
        <f aca="false">X512</f>
        <v>0</v>
      </c>
      <c r="Y511" s="55" t="n">
        <f aca="false">Y512</f>
        <v>0</v>
      </c>
      <c r="Z511" s="58" t="n">
        <f aca="false">Z512</f>
        <v>0</v>
      </c>
      <c r="AA511" s="59" t="n">
        <f aca="false">AA512</f>
        <v>1264859.68</v>
      </c>
      <c r="AB511" s="55" t="n">
        <f aca="false">AB512</f>
        <v>1294462.75</v>
      </c>
      <c r="AC511" s="58" t="n">
        <f aca="false">AC512</f>
        <v>1275206.59</v>
      </c>
      <c r="AD511" s="57" t="n">
        <f aca="false">AD512</f>
        <v>0</v>
      </c>
      <c r="AE511" s="55" t="n">
        <f aca="false">AE512</f>
        <v>0</v>
      </c>
      <c r="AF511" s="58" t="n">
        <f aca="false">AF512</f>
        <v>0</v>
      </c>
      <c r="AG511" s="59" t="n">
        <f aca="false">AG512</f>
        <v>1264859.68</v>
      </c>
      <c r="AH511" s="55" t="n">
        <f aca="false">AH512</f>
        <v>1294462.75</v>
      </c>
      <c r="AI511" s="58" t="n">
        <f aca="false">AI512</f>
        <v>1275206.59</v>
      </c>
      <c r="AJ511" s="60" t="n">
        <f aca="false">AJ512</f>
        <v>0</v>
      </c>
      <c r="AK511" s="61" t="n">
        <f aca="false">AK512</f>
        <v>0</v>
      </c>
      <c r="AL511" s="62" t="n">
        <f aca="false">AL512</f>
        <v>0</v>
      </c>
      <c r="AM511" s="63" t="n">
        <f aca="false">AM512</f>
        <v>1264859.68</v>
      </c>
      <c r="AN511" s="61" t="n">
        <f aca="false">AN512</f>
        <v>1294462.75</v>
      </c>
      <c r="AO511" s="62" t="n">
        <f aca="false">AO512</f>
        <v>1275206.59</v>
      </c>
      <c r="AQ511" s="47"/>
      <c r="AR511" s="47"/>
    </row>
    <row r="512" customFormat="false" ht="12.75" hidden="false" customHeight="false" outlineLevel="0" collapsed="false">
      <c r="A512" s="48" t="s">
        <v>95</v>
      </c>
      <c r="B512" s="49" t="n">
        <v>63</v>
      </c>
      <c r="C512" s="50" t="n">
        <v>412</v>
      </c>
      <c r="D512" s="51"/>
      <c r="E512" s="52"/>
      <c r="F512" s="51"/>
      <c r="G512" s="53"/>
      <c r="H512" s="54"/>
      <c r="I512" s="55" t="n">
        <f aca="false">I513</f>
        <v>1264859.68</v>
      </c>
      <c r="J512" s="55" t="n">
        <f aca="false">J513</f>
        <v>1294462.75</v>
      </c>
      <c r="K512" s="55" t="n">
        <f aca="false">K513</f>
        <v>1275206.59</v>
      </c>
      <c r="L512" s="55" t="n">
        <f aca="false">L513</f>
        <v>0</v>
      </c>
      <c r="M512" s="55" t="n">
        <f aca="false">M513</f>
        <v>0</v>
      </c>
      <c r="N512" s="56" t="n">
        <f aca="false">N513</f>
        <v>0</v>
      </c>
      <c r="O512" s="57" t="n">
        <f aca="false">O513</f>
        <v>1264859.68</v>
      </c>
      <c r="P512" s="55" t="n">
        <f aca="false">P513</f>
        <v>1294462.75</v>
      </c>
      <c r="Q512" s="56" t="n">
        <f aca="false">Q513</f>
        <v>1275206.59</v>
      </c>
      <c r="R512" s="57" t="n">
        <f aca="false">R513</f>
        <v>0</v>
      </c>
      <c r="S512" s="55" t="n">
        <f aca="false">S513</f>
        <v>0</v>
      </c>
      <c r="T512" s="58" t="n">
        <f aca="false">T513</f>
        <v>0</v>
      </c>
      <c r="U512" s="59" t="n">
        <f aca="false">U513</f>
        <v>1264859.68</v>
      </c>
      <c r="V512" s="55" t="n">
        <f aca="false">V513</f>
        <v>1294462.75</v>
      </c>
      <c r="W512" s="58" t="n">
        <f aca="false">W513</f>
        <v>1275206.59</v>
      </c>
      <c r="X512" s="57" t="n">
        <f aca="false">X513</f>
        <v>0</v>
      </c>
      <c r="Y512" s="55" t="n">
        <f aca="false">Y513</f>
        <v>0</v>
      </c>
      <c r="Z512" s="58" t="n">
        <f aca="false">Z513</f>
        <v>0</v>
      </c>
      <c r="AA512" s="59" t="n">
        <f aca="false">AA513</f>
        <v>1264859.68</v>
      </c>
      <c r="AB512" s="55" t="n">
        <f aca="false">AB513</f>
        <v>1294462.75</v>
      </c>
      <c r="AC512" s="58" t="n">
        <f aca="false">AC513</f>
        <v>1275206.59</v>
      </c>
      <c r="AD512" s="57" t="n">
        <f aca="false">AD513</f>
        <v>0</v>
      </c>
      <c r="AE512" s="55" t="n">
        <f aca="false">AE513</f>
        <v>0</v>
      </c>
      <c r="AF512" s="58" t="n">
        <f aca="false">AF513</f>
        <v>0</v>
      </c>
      <c r="AG512" s="59" t="n">
        <f aca="false">AG513</f>
        <v>1264859.68</v>
      </c>
      <c r="AH512" s="55" t="n">
        <f aca="false">AH513</f>
        <v>1294462.75</v>
      </c>
      <c r="AI512" s="58" t="n">
        <f aca="false">AI513</f>
        <v>1275206.59</v>
      </c>
      <c r="AJ512" s="60" t="n">
        <f aca="false">AJ513</f>
        <v>0</v>
      </c>
      <c r="AK512" s="61" t="n">
        <f aca="false">AK513</f>
        <v>0</v>
      </c>
      <c r="AL512" s="62" t="n">
        <f aca="false">AL513</f>
        <v>0</v>
      </c>
      <c r="AM512" s="63" t="n">
        <f aca="false">AM513</f>
        <v>1264859.68</v>
      </c>
      <c r="AN512" s="61" t="n">
        <f aca="false">AN513</f>
        <v>1294462.75</v>
      </c>
      <c r="AO512" s="62" t="n">
        <f aca="false">AO513</f>
        <v>1275206.59</v>
      </c>
      <c r="AQ512" s="47"/>
      <c r="AR512" s="47"/>
    </row>
    <row r="513" customFormat="false" ht="21" hidden="false" customHeight="false" outlineLevel="0" collapsed="false">
      <c r="A513" s="64" t="s">
        <v>43</v>
      </c>
      <c r="B513" s="49" t="n">
        <v>63</v>
      </c>
      <c r="C513" s="50" t="n">
        <v>412</v>
      </c>
      <c r="D513" s="51" t="s">
        <v>178</v>
      </c>
      <c r="E513" s="52" t="s">
        <v>24</v>
      </c>
      <c r="F513" s="51" t="s">
        <v>25</v>
      </c>
      <c r="G513" s="53" t="s">
        <v>26</v>
      </c>
      <c r="H513" s="54"/>
      <c r="I513" s="55" t="n">
        <f aca="false">I514</f>
        <v>1264859.68</v>
      </c>
      <c r="J513" s="55" t="n">
        <f aca="false">J514</f>
        <v>1294462.75</v>
      </c>
      <c r="K513" s="55" t="n">
        <f aca="false">K514</f>
        <v>1275206.59</v>
      </c>
      <c r="L513" s="55" t="n">
        <f aca="false">L514</f>
        <v>0</v>
      </c>
      <c r="M513" s="55" t="n">
        <f aca="false">M514</f>
        <v>0</v>
      </c>
      <c r="N513" s="56" t="n">
        <f aca="false">N514</f>
        <v>0</v>
      </c>
      <c r="O513" s="57" t="n">
        <f aca="false">O514</f>
        <v>1264859.68</v>
      </c>
      <c r="P513" s="55" t="n">
        <f aca="false">P514</f>
        <v>1294462.75</v>
      </c>
      <c r="Q513" s="56" t="n">
        <f aca="false">Q514</f>
        <v>1275206.59</v>
      </c>
      <c r="R513" s="57" t="n">
        <f aca="false">R514</f>
        <v>0</v>
      </c>
      <c r="S513" s="55" t="n">
        <f aca="false">S514</f>
        <v>0</v>
      </c>
      <c r="T513" s="58" t="n">
        <f aca="false">T514</f>
        <v>0</v>
      </c>
      <c r="U513" s="59" t="n">
        <f aca="false">U514</f>
        <v>1264859.68</v>
      </c>
      <c r="V513" s="55" t="n">
        <f aca="false">V514</f>
        <v>1294462.75</v>
      </c>
      <c r="W513" s="58" t="n">
        <f aca="false">W514</f>
        <v>1275206.59</v>
      </c>
      <c r="X513" s="57" t="n">
        <f aca="false">X514</f>
        <v>0</v>
      </c>
      <c r="Y513" s="55" t="n">
        <f aca="false">Y514</f>
        <v>0</v>
      </c>
      <c r="Z513" s="58" t="n">
        <f aca="false">Z514</f>
        <v>0</v>
      </c>
      <c r="AA513" s="59" t="n">
        <f aca="false">AA514</f>
        <v>1264859.68</v>
      </c>
      <c r="AB513" s="55" t="n">
        <f aca="false">AB514</f>
        <v>1294462.75</v>
      </c>
      <c r="AC513" s="58" t="n">
        <f aca="false">AC514</f>
        <v>1275206.59</v>
      </c>
      <c r="AD513" s="57" t="n">
        <f aca="false">AD514</f>
        <v>0</v>
      </c>
      <c r="AE513" s="55" t="n">
        <f aca="false">AE514</f>
        <v>0</v>
      </c>
      <c r="AF513" s="58" t="n">
        <f aca="false">AF514</f>
        <v>0</v>
      </c>
      <c r="AG513" s="59" t="n">
        <f aca="false">AG514</f>
        <v>1264859.68</v>
      </c>
      <c r="AH513" s="55" t="n">
        <f aca="false">AH514</f>
        <v>1294462.75</v>
      </c>
      <c r="AI513" s="58" t="n">
        <f aca="false">AI514</f>
        <v>1275206.59</v>
      </c>
      <c r="AJ513" s="60" t="n">
        <f aca="false">AJ514</f>
        <v>0</v>
      </c>
      <c r="AK513" s="61" t="n">
        <f aca="false">AK514</f>
        <v>0</v>
      </c>
      <c r="AL513" s="62" t="n">
        <f aca="false">AL514</f>
        <v>0</v>
      </c>
      <c r="AM513" s="63" t="n">
        <f aca="false">AM514</f>
        <v>1264859.68</v>
      </c>
      <c r="AN513" s="61" t="n">
        <f aca="false">AN514</f>
        <v>1294462.75</v>
      </c>
      <c r="AO513" s="62" t="n">
        <f aca="false">AO514</f>
        <v>1275206.59</v>
      </c>
      <c r="AQ513" s="47"/>
      <c r="AR513" s="47"/>
    </row>
    <row r="514" customFormat="false" ht="12.75" hidden="false" customHeight="false" outlineLevel="0" collapsed="false">
      <c r="A514" s="64" t="s">
        <v>240</v>
      </c>
      <c r="B514" s="49" t="n">
        <v>63</v>
      </c>
      <c r="C514" s="50" t="n">
        <v>412</v>
      </c>
      <c r="D514" s="51" t="n">
        <v>5</v>
      </c>
      <c r="E514" s="52" t="n">
        <v>2</v>
      </c>
      <c r="F514" s="51" t="n">
        <v>0</v>
      </c>
      <c r="G514" s="53" t="n">
        <v>0</v>
      </c>
      <c r="H514" s="54"/>
      <c r="I514" s="55" t="n">
        <f aca="false">I515+I518</f>
        <v>1264859.68</v>
      </c>
      <c r="J514" s="55" t="n">
        <f aca="false">J515+J518</f>
        <v>1294462.75</v>
      </c>
      <c r="K514" s="55" t="n">
        <f aca="false">K515+K518</f>
        <v>1275206.59</v>
      </c>
      <c r="L514" s="55" t="n">
        <f aca="false">L515+L518</f>
        <v>0</v>
      </c>
      <c r="M514" s="55" t="n">
        <f aca="false">M515+M518</f>
        <v>0</v>
      </c>
      <c r="N514" s="56" t="n">
        <f aca="false">N515+N518</f>
        <v>0</v>
      </c>
      <c r="O514" s="57" t="n">
        <f aca="false">O515+O518</f>
        <v>1264859.68</v>
      </c>
      <c r="P514" s="55" t="n">
        <f aca="false">P515+P518</f>
        <v>1294462.75</v>
      </c>
      <c r="Q514" s="56" t="n">
        <f aca="false">Q515+Q518</f>
        <v>1275206.59</v>
      </c>
      <c r="R514" s="57" t="n">
        <f aca="false">R515+R518</f>
        <v>0</v>
      </c>
      <c r="S514" s="55" t="n">
        <f aca="false">S515+S518</f>
        <v>0</v>
      </c>
      <c r="T514" s="58" t="n">
        <f aca="false">T515+T518</f>
        <v>0</v>
      </c>
      <c r="U514" s="59" t="n">
        <f aca="false">U515+U518</f>
        <v>1264859.68</v>
      </c>
      <c r="V514" s="55" t="n">
        <f aca="false">V515+V518</f>
        <v>1294462.75</v>
      </c>
      <c r="W514" s="58" t="n">
        <f aca="false">W515+W518</f>
        <v>1275206.59</v>
      </c>
      <c r="X514" s="57" t="n">
        <f aca="false">X515+X518</f>
        <v>0</v>
      </c>
      <c r="Y514" s="55" t="n">
        <f aca="false">Y515+Y518</f>
        <v>0</v>
      </c>
      <c r="Z514" s="58" t="n">
        <f aca="false">Z515+Z518</f>
        <v>0</v>
      </c>
      <c r="AA514" s="59" t="n">
        <f aca="false">AA515+AA518</f>
        <v>1264859.68</v>
      </c>
      <c r="AB514" s="55" t="n">
        <f aca="false">AB515+AB518</f>
        <v>1294462.75</v>
      </c>
      <c r="AC514" s="58" t="n">
        <f aca="false">AC515+AC518</f>
        <v>1275206.59</v>
      </c>
      <c r="AD514" s="57" t="n">
        <f aca="false">AD515+AD518</f>
        <v>0</v>
      </c>
      <c r="AE514" s="55" t="n">
        <f aca="false">AE515+AE518</f>
        <v>0</v>
      </c>
      <c r="AF514" s="58" t="n">
        <f aca="false">AF515+AF518</f>
        <v>0</v>
      </c>
      <c r="AG514" s="59" t="n">
        <f aca="false">AG515+AG518</f>
        <v>1264859.68</v>
      </c>
      <c r="AH514" s="55" t="n">
        <f aca="false">AH515+AH518</f>
        <v>1294462.75</v>
      </c>
      <c r="AI514" s="58" t="n">
        <f aca="false">AI515+AI518</f>
        <v>1275206.59</v>
      </c>
      <c r="AJ514" s="60" t="n">
        <f aca="false">AJ515+AJ518</f>
        <v>0</v>
      </c>
      <c r="AK514" s="61" t="n">
        <f aca="false">AK515+AK518</f>
        <v>0</v>
      </c>
      <c r="AL514" s="62" t="n">
        <f aca="false">AL515+AL518</f>
        <v>0</v>
      </c>
      <c r="AM514" s="63" t="n">
        <f aca="false">AM515+AM518</f>
        <v>1264859.68</v>
      </c>
      <c r="AN514" s="61" t="n">
        <f aca="false">AN515+AN518</f>
        <v>1294462.75</v>
      </c>
      <c r="AO514" s="62" t="n">
        <f aca="false">AO515+AO518</f>
        <v>1275206.59</v>
      </c>
      <c r="AQ514" s="47"/>
      <c r="AR514" s="47"/>
    </row>
    <row r="515" customFormat="false" ht="22.5" hidden="false" customHeight="false" outlineLevel="0" collapsed="false">
      <c r="A515" s="48" t="s">
        <v>207</v>
      </c>
      <c r="B515" s="49" t="n">
        <v>63</v>
      </c>
      <c r="C515" s="50" t="n">
        <v>412</v>
      </c>
      <c r="D515" s="51" t="n">
        <v>5</v>
      </c>
      <c r="E515" s="52" t="n">
        <v>2</v>
      </c>
      <c r="F515" s="51" t="n">
        <v>0</v>
      </c>
      <c r="G515" s="53" t="n">
        <v>80300</v>
      </c>
      <c r="H515" s="54"/>
      <c r="I515" s="55" t="n">
        <f aca="false">I516</f>
        <v>0</v>
      </c>
      <c r="J515" s="55" t="n">
        <f aca="false">J516</f>
        <v>25000</v>
      </c>
      <c r="K515" s="55" t="n">
        <f aca="false">K516</f>
        <v>0</v>
      </c>
      <c r="L515" s="55" t="n">
        <f aca="false">L516</f>
        <v>0</v>
      </c>
      <c r="M515" s="55" t="n">
        <f aca="false">M516</f>
        <v>0</v>
      </c>
      <c r="N515" s="56" t="n">
        <f aca="false">N516</f>
        <v>0</v>
      </c>
      <c r="O515" s="57" t="n">
        <f aca="false">O516</f>
        <v>0</v>
      </c>
      <c r="P515" s="55" t="n">
        <f aca="false">P516</f>
        <v>25000</v>
      </c>
      <c r="Q515" s="56" t="n">
        <f aca="false">Q516</f>
        <v>0</v>
      </c>
      <c r="R515" s="57" t="n">
        <f aca="false">R516</f>
        <v>0</v>
      </c>
      <c r="S515" s="55" t="n">
        <f aca="false">S516</f>
        <v>0</v>
      </c>
      <c r="T515" s="58" t="n">
        <f aca="false">T516</f>
        <v>0</v>
      </c>
      <c r="U515" s="59" t="n">
        <f aca="false">U516</f>
        <v>0</v>
      </c>
      <c r="V515" s="55" t="n">
        <f aca="false">V516</f>
        <v>25000</v>
      </c>
      <c r="W515" s="58" t="n">
        <f aca="false">W516</f>
        <v>0</v>
      </c>
      <c r="X515" s="57" t="n">
        <f aca="false">X516</f>
        <v>0</v>
      </c>
      <c r="Y515" s="55" t="n">
        <f aca="false">Y516</f>
        <v>0</v>
      </c>
      <c r="Z515" s="58" t="n">
        <f aca="false">Z516</f>
        <v>0</v>
      </c>
      <c r="AA515" s="59" t="n">
        <f aca="false">AA516</f>
        <v>0</v>
      </c>
      <c r="AB515" s="55" t="n">
        <f aca="false">AB516</f>
        <v>25000</v>
      </c>
      <c r="AC515" s="58" t="n">
        <f aca="false">AC516</f>
        <v>0</v>
      </c>
      <c r="AD515" s="57" t="n">
        <f aca="false">AD516</f>
        <v>0</v>
      </c>
      <c r="AE515" s="55" t="n">
        <f aca="false">AE516</f>
        <v>0</v>
      </c>
      <c r="AF515" s="58" t="n">
        <f aca="false">AF516</f>
        <v>0</v>
      </c>
      <c r="AG515" s="59" t="n">
        <f aca="false">AG516</f>
        <v>0</v>
      </c>
      <c r="AH515" s="55" t="n">
        <f aca="false">AH516</f>
        <v>25000</v>
      </c>
      <c r="AI515" s="58" t="n">
        <f aca="false">AI516</f>
        <v>0</v>
      </c>
      <c r="AJ515" s="60" t="n">
        <f aca="false">AJ516</f>
        <v>0</v>
      </c>
      <c r="AK515" s="61" t="n">
        <f aca="false">AK516</f>
        <v>0</v>
      </c>
      <c r="AL515" s="62" t="n">
        <f aca="false">AL516</f>
        <v>0</v>
      </c>
      <c r="AM515" s="63" t="n">
        <f aca="false">AM516</f>
        <v>0</v>
      </c>
      <c r="AN515" s="61" t="n">
        <f aca="false">AN516</f>
        <v>25000</v>
      </c>
      <c r="AO515" s="62" t="n">
        <f aca="false">AO516</f>
        <v>0</v>
      </c>
      <c r="AQ515" s="47"/>
      <c r="AR515" s="47"/>
    </row>
    <row r="516" customFormat="false" ht="22.5" hidden="false" customHeight="false" outlineLevel="0" collapsed="false">
      <c r="A516" s="48" t="s">
        <v>200</v>
      </c>
      <c r="B516" s="49" t="n">
        <v>63</v>
      </c>
      <c r="C516" s="50" t="n">
        <v>412</v>
      </c>
      <c r="D516" s="51" t="n">
        <v>5</v>
      </c>
      <c r="E516" s="52" t="n">
        <v>2</v>
      </c>
      <c r="F516" s="51" t="n">
        <v>0</v>
      </c>
      <c r="G516" s="53" t="n">
        <v>80300</v>
      </c>
      <c r="H516" s="54" t="n">
        <v>600</v>
      </c>
      <c r="I516" s="55" t="n">
        <f aca="false">I517</f>
        <v>0</v>
      </c>
      <c r="J516" s="55" t="n">
        <f aca="false">J517</f>
        <v>25000</v>
      </c>
      <c r="K516" s="55" t="n">
        <f aca="false">K517</f>
        <v>0</v>
      </c>
      <c r="L516" s="55" t="n">
        <f aca="false">L517</f>
        <v>0</v>
      </c>
      <c r="M516" s="55" t="n">
        <f aca="false">M517</f>
        <v>0</v>
      </c>
      <c r="N516" s="56" t="n">
        <f aca="false">N517</f>
        <v>0</v>
      </c>
      <c r="O516" s="57" t="n">
        <f aca="false">O517</f>
        <v>0</v>
      </c>
      <c r="P516" s="55" t="n">
        <f aca="false">P517</f>
        <v>25000</v>
      </c>
      <c r="Q516" s="56" t="n">
        <f aca="false">Q517</f>
        <v>0</v>
      </c>
      <c r="R516" s="57" t="n">
        <f aca="false">R517</f>
        <v>0</v>
      </c>
      <c r="S516" s="55" t="n">
        <f aca="false">S517</f>
        <v>0</v>
      </c>
      <c r="T516" s="58" t="n">
        <f aca="false">T517</f>
        <v>0</v>
      </c>
      <c r="U516" s="59" t="n">
        <f aca="false">U517</f>
        <v>0</v>
      </c>
      <c r="V516" s="55" t="n">
        <f aca="false">V517</f>
        <v>25000</v>
      </c>
      <c r="W516" s="58" t="n">
        <f aca="false">W517</f>
        <v>0</v>
      </c>
      <c r="X516" s="57" t="n">
        <f aca="false">X517</f>
        <v>0</v>
      </c>
      <c r="Y516" s="55" t="n">
        <f aca="false">Y517</f>
        <v>0</v>
      </c>
      <c r="Z516" s="58" t="n">
        <f aca="false">Z517</f>
        <v>0</v>
      </c>
      <c r="AA516" s="59" t="n">
        <f aca="false">AA517</f>
        <v>0</v>
      </c>
      <c r="AB516" s="55" t="n">
        <f aca="false">AB517</f>
        <v>25000</v>
      </c>
      <c r="AC516" s="58" t="n">
        <f aca="false">AC517</f>
        <v>0</v>
      </c>
      <c r="AD516" s="57" t="n">
        <f aca="false">AD517</f>
        <v>0</v>
      </c>
      <c r="AE516" s="55" t="n">
        <f aca="false">AE517</f>
        <v>0</v>
      </c>
      <c r="AF516" s="58" t="n">
        <f aca="false">AF517</f>
        <v>0</v>
      </c>
      <c r="AG516" s="59" t="n">
        <f aca="false">AG517</f>
        <v>0</v>
      </c>
      <c r="AH516" s="55" t="n">
        <f aca="false">AH517</f>
        <v>25000</v>
      </c>
      <c r="AI516" s="58" t="n">
        <f aca="false">AI517</f>
        <v>0</v>
      </c>
      <c r="AJ516" s="60" t="n">
        <f aca="false">AJ517</f>
        <v>0</v>
      </c>
      <c r="AK516" s="61" t="n">
        <f aca="false">AK517</f>
        <v>0</v>
      </c>
      <c r="AL516" s="62" t="n">
        <f aca="false">AL517</f>
        <v>0</v>
      </c>
      <c r="AM516" s="63" t="n">
        <f aca="false">AM517</f>
        <v>0</v>
      </c>
      <c r="AN516" s="61" t="n">
        <f aca="false">AN517</f>
        <v>25000</v>
      </c>
      <c r="AO516" s="62" t="n">
        <f aca="false">AO517</f>
        <v>0</v>
      </c>
      <c r="AQ516" s="47"/>
      <c r="AR516" s="47"/>
    </row>
    <row r="517" customFormat="false" ht="12.75" hidden="false" customHeight="false" outlineLevel="0" collapsed="false">
      <c r="A517" s="48" t="s">
        <v>206</v>
      </c>
      <c r="B517" s="49" t="n">
        <v>63</v>
      </c>
      <c r="C517" s="50" t="n">
        <v>412</v>
      </c>
      <c r="D517" s="51" t="n">
        <v>5</v>
      </c>
      <c r="E517" s="52" t="n">
        <v>2</v>
      </c>
      <c r="F517" s="51" t="n">
        <v>0</v>
      </c>
      <c r="G517" s="53" t="n">
        <v>80300</v>
      </c>
      <c r="H517" s="54" t="n">
        <v>610</v>
      </c>
      <c r="I517" s="55" t="n">
        <v>0</v>
      </c>
      <c r="J517" s="55" t="n">
        <v>25000</v>
      </c>
      <c r="K517" s="55" t="n">
        <v>0</v>
      </c>
      <c r="L517" s="55"/>
      <c r="M517" s="55"/>
      <c r="N517" s="56"/>
      <c r="O517" s="57" t="n">
        <f aca="false">I517+L517</f>
        <v>0</v>
      </c>
      <c r="P517" s="55" t="n">
        <f aca="false">J517+M517</f>
        <v>25000</v>
      </c>
      <c r="Q517" s="56" t="n">
        <f aca="false">K517+N517</f>
        <v>0</v>
      </c>
      <c r="R517" s="57"/>
      <c r="S517" s="55"/>
      <c r="T517" s="58"/>
      <c r="U517" s="59" t="n">
        <f aca="false">O517+R517</f>
        <v>0</v>
      </c>
      <c r="V517" s="55" t="n">
        <f aca="false">P517+S517</f>
        <v>25000</v>
      </c>
      <c r="W517" s="58" t="n">
        <f aca="false">Q517+T517</f>
        <v>0</v>
      </c>
      <c r="X517" s="57"/>
      <c r="Y517" s="55"/>
      <c r="Z517" s="58"/>
      <c r="AA517" s="59" t="n">
        <f aca="false">U517+X517</f>
        <v>0</v>
      </c>
      <c r="AB517" s="55" t="n">
        <f aca="false">V517+Y517</f>
        <v>25000</v>
      </c>
      <c r="AC517" s="58" t="n">
        <f aca="false">W517+Z517</f>
        <v>0</v>
      </c>
      <c r="AD517" s="57"/>
      <c r="AE517" s="55"/>
      <c r="AF517" s="58"/>
      <c r="AG517" s="59" t="n">
        <f aca="false">AA517+AD517</f>
        <v>0</v>
      </c>
      <c r="AH517" s="55" t="n">
        <f aca="false">AB517+AE517</f>
        <v>25000</v>
      </c>
      <c r="AI517" s="58" t="n">
        <f aca="false">AC517+AF517</f>
        <v>0</v>
      </c>
      <c r="AJ517" s="60"/>
      <c r="AK517" s="61"/>
      <c r="AL517" s="62"/>
      <c r="AM517" s="63" t="n">
        <f aca="false">AG517+AJ517</f>
        <v>0</v>
      </c>
      <c r="AN517" s="61" t="n">
        <f aca="false">AH517+AK517</f>
        <v>25000</v>
      </c>
      <c r="AO517" s="62" t="n">
        <f aca="false">AI517+AL517</f>
        <v>0</v>
      </c>
      <c r="AQ517" s="47"/>
      <c r="AR517" s="47"/>
    </row>
    <row r="518" customFormat="false" ht="45" hidden="false" customHeight="false" outlineLevel="0" collapsed="false">
      <c r="A518" s="48" t="s">
        <v>241</v>
      </c>
      <c r="B518" s="49" t="n">
        <v>63</v>
      </c>
      <c r="C518" s="50" t="n">
        <v>412</v>
      </c>
      <c r="D518" s="51" t="s">
        <v>178</v>
      </c>
      <c r="E518" s="52" t="n">
        <v>2</v>
      </c>
      <c r="F518" s="51" t="s">
        <v>25</v>
      </c>
      <c r="G518" s="53" t="s">
        <v>242</v>
      </c>
      <c r="H518" s="54"/>
      <c r="I518" s="55" t="n">
        <f aca="false">I519</f>
        <v>1264859.68</v>
      </c>
      <c r="J518" s="55" t="n">
        <f aca="false">J519</f>
        <v>1269462.75</v>
      </c>
      <c r="K518" s="55" t="n">
        <f aca="false">K519</f>
        <v>1275206.59</v>
      </c>
      <c r="L518" s="55" t="n">
        <f aca="false">L519</f>
        <v>0</v>
      </c>
      <c r="M518" s="55" t="n">
        <f aca="false">M519</f>
        <v>0</v>
      </c>
      <c r="N518" s="56" t="n">
        <f aca="false">N519</f>
        <v>0</v>
      </c>
      <c r="O518" s="57" t="n">
        <f aca="false">O519</f>
        <v>1264859.68</v>
      </c>
      <c r="P518" s="55" t="n">
        <f aca="false">P519</f>
        <v>1269462.75</v>
      </c>
      <c r="Q518" s="56" t="n">
        <f aca="false">Q519</f>
        <v>1275206.59</v>
      </c>
      <c r="R518" s="57" t="n">
        <f aca="false">R519</f>
        <v>0</v>
      </c>
      <c r="S518" s="55" t="n">
        <f aca="false">S519</f>
        <v>0</v>
      </c>
      <c r="T518" s="58" t="n">
        <f aca="false">T519</f>
        <v>0</v>
      </c>
      <c r="U518" s="59" t="n">
        <f aca="false">U519</f>
        <v>1264859.68</v>
      </c>
      <c r="V518" s="55" t="n">
        <f aca="false">V519</f>
        <v>1269462.75</v>
      </c>
      <c r="W518" s="58" t="n">
        <f aca="false">W519</f>
        <v>1275206.59</v>
      </c>
      <c r="X518" s="57" t="n">
        <f aca="false">X519</f>
        <v>0</v>
      </c>
      <c r="Y518" s="55" t="n">
        <f aca="false">Y519</f>
        <v>0</v>
      </c>
      <c r="Z518" s="58" t="n">
        <f aca="false">Z519</f>
        <v>0</v>
      </c>
      <c r="AA518" s="59" t="n">
        <f aca="false">AA519</f>
        <v>1264859.68</v>
      </c>
      <c r="AB518" s="55" t="n">
        <f aca="false">AB519</f>
        <v>1269462.75</v>
      </c>
      <c r="AC518" s="58" t="n">
        <f aca="false">AC519</f>
        <v>1275206.59</v>
      </c>
      <c r="AD518" s="57" t="n">
        <f aca="false">AD519</f>
        <v>0</v>
      </c>
      <c r="AE518" s="55" t="n">
        <f aca="false">AE519</f>
        <v>0</v>
      </c>
      <c r="AF518" s="58" t="n">
        <f aca="false">AF519</f>
        <v>0</v>
      </c>
      <c r="AG518" s="59" t="n">
        <f aca="false">AG519</f>
        <v>1264859.68</v>
      </c>
      <c r="AH518" s="55" t="n">
        <f aca="false">AH519</f>
        <v>1269462.75</v>
      </c>
      <c r="AI518" s="58" t="n">
        <f aca="false">AI519</f>
        <v>1275206.59</v>
      </c>
      <c r="AJ518" s="60" t="n">
        <f aca="false">AJ519</f>
        <v>0</v>
      </c>
      <c r="AK518" s="61" t="n">
        <f aca="false">AK519</f>
        <v>0</v>
      </c>
      <c r="AL518" s="62" t="n">
        <f aca="false">AL519</f>
        <v>0</v>
      </c>
      <c r="AM518" s="63" t="n">
        <f aca="false">AM519</f>
        <v>1264859.68</v>
      </c>
      <c r="AN518" s="61" t="n">
        <f aca="false">AN519</f>
        <v>1269462.75</v>
      </c>
      <c r="AO518" s="62" t="n">
        <f aca="false">AO519</f>
        <v>1275206.59</v>
      </c>
      <c r="AQ518" s="47"/>
      <c r="AR518" s="47"/>
    </row>
    <row r="519" customFormat="false" ht="22.5" hidden="false" customHeight="false" outlineLevel="0" collapsed="false">
      <c r="A519" s="48" t="s">
        <v>200</v>
      </c>
      <c r="B519" s="49" t="n">
        <v>63</v>
      </c>
      <c r="C519" s="50" t="n">
        <v>412</v>
      </c>
      <c r="D519" s="51" t="s">
        <v>178</v>
      </c>
      <c r="E519" s="52" t="n">
        <v>2</v>
      </c>
      <c r="F519" s="51" t="s">
        <v>25</v>
      </c>
      <c r="G519" s="53" t="s">
        <v>242</v>
      </c>
      <c r="H519" s="54" t="n">
        <v>600</v>
      </c>
      <c r="I519" s="55" t="n">
        <f aca="false">I520</f>
        <v>1264859.68</v>
      </c>
      <c r="J519" s="55" t="n">
        <f aca="false">J520</f>
        <v>1269462.75</v>
      </c>
      <c r="K519" s="55" t="n">
        <f aca="false">K520</f>
        <v>1275206.59</v>
      </c>
      <c r="L519" s="55" t="n">
        <f aca="false">L520</f>
        <v>0</v>
      </c>
      <c r="M519" s="55" t="n">
        <f aca="false">M520</f>
        <v>0</v>
      </c>
      <c r="N519" s="56" t="n">
        <f aca="false">N520</f>
        <v>0</v>
      </c>
      <c r="O519" s="57" t="n">
        <f aca="false">O520</f>
        <v>1264859.68</v>
      </c>
      <c r="P519" s="55" t="n">
        <f aca="false">P520</f>
        <v>1269462.75</v>
      </c>
      <c r="Q519" s="56" t="n">
        <f aca="false">Q520</f>
        <v>1275206.59</v>
      </c>
      <c r="R519" s="57" t="n">
        <f aca="false">R520</f>
        <v>0</v>
      </c>
      <c r="S519" s="55" t="n">
        <f aca="false">S520</f>
        <v>0</v>
      </c>
      <c r="T519" s="58" t="n">
        <f aca="false">T520</f>
        <v>0</v>
      </c>
      <c r="U519" s="59" t="n">
        <f aca="false">U520</f>
        <v>1264859.68</v>
      </c>
      <c r="V519" s="55" t="n">
        <f aca="false">V520</f>
        <v>1269462.75</v>
      </c>
      <c r="W519" s="58" t="n">
        <f aca="false">W520</f>
        <v>1275206.59</v>
      </c>
      <c r="X519" s="57" t="n">
        <f aca="false">X520</f>
        <v>0</v>
      </c>
      <c r="Y519" s="55" t="n">
        <f aca="false">Y520</f>
        <v>0</v>
      </c>
      <c r="Z519" s="58" t="n">
        <f aca="false">Z520</f>
        <v>0</v>
      </c>
      <c r="AA519" s="59" t="n">
        <f aca="false">AA520</f>
        <v>1264859.68</v>
      </c>
      <c r="AB519" s="55" t="n">
        <f aca="false">AB520</f>
        <v>1269462.75</v>
      </c>
      <c r="AC519" s="58" t="n">
        <f aca="false">AC520</f>
        <v>1275206.59</v>
      </c>
      <c r="AD519" s="57" t="n">
        <f aca="false">AD520</f>
        <v>0</v>
      </c>
      <c r="AE519" s="55" t="n">
        <f aca="false">AE520</f>
        <v>0</v>
      </c>
      <c r="AF519" s="58" t="n">
        <f aca="false">AF520</f>
        <v>0</v>
      </c>
      <c r="AG519" s="59" t="n">
        <f aca="false">AG520</f>
        <v>1264859.68</v>
      </c>
      <c r="AH519" s="55" t="n">
        <f aca="false">AH520</f>
        <v>1269462.75</v>
      </c>
      <c r="AI519" s="58" t="n">
        <f aca="false">AI520</f>
        <v>1275206.59</v>
      </c>
      <c r="AJ519" s="60" t="n">
        <f aca="false">AJ520</f>
        <v>0</v>
      </c>
      <c r="AK519" s="61" t="n">
        <f aca="false">AK520</f>
        <v>0</v>
      </c>
      <c r="AL519" s="62" t="n">
        <f aca="false">AL520</f>
        <v>0</v>
      </c>
      <c r="AM519" s="63" t="n">
        <f aca="false">AM520</f>
        <v>1264859.68</v>
      </c>
      <c r="AN519" s="61" t="n">
        <f aca="false">AN520</f>
        <v>1269462.75</v>
      </c>
      <c r="AO519" s="62" t="n">
        <f aca="false">AO520</f>
        <v>1275206.59</v>
      </c>
      <c r="AQ519" s="47"/>
      <c r="AR519" s="47"/>
    </row>
    <row r="520" customFormat="false" ht="12.75" hidden="false" customHeight="false" outlineLevel="0" collapsed="false">
      <c r="A520" s="48" t="s">
        <v>206</v>
      </c>
      <c r="B520" s="49" t="n">
        <v>63</v>
      </c>
      <c r="C520" s="50" t="n">
        <v>412</v>
      </c>
      <c r="D520" s="51" t="s">
        <v>178</v>
      </c>
      <c r="E520" s="52" t="n">
        <v>2</v>
      </c>
      <c r="F520" s="51" t="s">
        <v>25</v>
      </c>
      <c r="G520" s="53" t="s">
        <v>242</v>
      </c>
      <c r="H520" s="54" t="n">
        <v>610</v>
      </c>
      <c r="I520" s="55" t="n">
        <v>1264859.68</v>
      </c>
      <c r="J520" s="55" t="n">
        <v>1269462.75</v>
      </c>
      <c r="K520" s="55" t="n">
        <v>1275206.59</v>
      </c>
      <c r="L520" s="55"/>
      <c r="M520" s="55"/>
      <c r="N520" s="56"/>
      <c r="O520" s="57" t="n">
        <f aca="false">I520+L520</f>
        <v>1264859.68</v>
      </c>
      <c r="P520" s="55" t="n">
        <f aca="false">J520+M520</f>
        <v>1269462.75</v>
      </c>
      <c r="Q520" s="56" t="n">
        <f aca="false">K520+N520</f>
        <v>1275206.59</v>
      </c>
      <c r="R520" s="57"/>
      <c r="S520" s="55"/>
      <c r="T520" s="58"/>
      <c r="U520" s="59" t="n">
        <f aca="false">O520+R520</f>
        <v>1264859.68</v>
      </c>
      <c r="V520" s="55" t="n">
        <f aca="false">P520+S520</f>
        <v>1269462.75</v>
      </c>
      <c r="W520" s="58" t="n">
        <f aca="false">Q520+T520</f>
        <v>1275206.59</v>
      </c>
      <c r="X520" s="57"/>
      <c r="Y520" s="55"/>
      <c r="Z520" s="58"/>
      <c r="AA520" s="59" t="n">
        <f aca="false">U520+X520</f>
        <v>1264859.68</v>
      </c>
      <c r="AB520" s="55" t="n">
        <f aca="false">V520+Y520</f>
        <v>1269462.75</v>
      </c>
      <c r="AC520" s="58" t="n">
        <f aca="false">W520+Z520</f>
        <v>1275206.59</v>
      </c>
      <c r="AD520" s="57"/>
      <c r="AE520" s="55"/>
      <c r="AF520" s="58"/>
      <c r="AG520" s="59" t="n">
        <f aca="false">AA520+AD520</f>
        <v>1264859.68</v>
      </c>
      <c r="AH520" s="55" t="n">
        <f aca="false">AB520+AE520</f>
        <v>1269462.75</v>
      </c>
      <c r="AI520" s="58" t="n">
        <f aca="false">AC520+AF520</f>
        <v>1275206.59</v>
      </c>
      <c r="AJ520" s="60"/>
      <c r="AK520" s="61"/>
      <c r="AL520" s="62"/>
      <c r="AM520" s="63" t="n">
        <f aca="false">AG520+AJ520</f>
        <v>1264859.68</v>
      </c>
      <c r="AN520" s="61" t="n">
        <f aca="false">AH520+AK520</f>
        <v>1269462.75</v>
      </c>
      <c r="AO520" s="62" t="n">
        <f aca="false">AI520+AL520</f>
        <v>1275206.59</v>
      </c>
      <c r="AQ520" s="47"/>
      <c r="AR520" s="47"/>
    </row>
    <row r="521" customFormat="false" ht="12.75" hidden="false" customHeight="false" outlineLevel="0" collapsed="false">
      <c r="A521" s="48" t="s">
        <v>160</v>
      </c>
      <c r="B521" s="49" t="n">
        <v>63</v>
      </c>
      <c r="C521" s="50" t="n">
        <v>700</v>
      </c>
      <c r="D521" s="51"/>
      <c r="E521" s="52"/>
      <c r="F521" s="51"/>
      <c r="G521" s="53"/>
      <c r="H521" s="54"/>
      <c r="I521" s="55" t="n">
        <f aca="false">I522+I543+I554</f>
        <v>43963411.02</v>
      </c>
      <c r="J521" s="55" t="n">
        <f aca="false">J522+J543+J554</f>
        <v>44154111.3</v>
      </c>
      <c r="K521" s="55" t="n">
        <f aca="false">K522+K543+K554</f>
        <v>44447568.32</v>
      </c>
      <c r="L521" s="55" t="n">
        <f aca="false">L522+L543+L554</f>
        <v>515000</v>
      </c>
      <c r="M521" s="55" t="n">
        <f aca="false">M522+M543+M554</f>
        <v>0</v>
      </c>
      <c r="N521" s="56" t="n">
        <f aca="false">N522+N543+N554</f>
        <v>0</v>
      </c>
      <c r="O521" s="57" t="n">
        <f aca="false">O522+O543+O554</f>
        <v>44478411.02</v>
      </c>
      <c r="P521" s="55" t="n">
        <f aca="false">P522+P543+P554</f>
        <v>44154111.3</v>
      </c>
      <c r="Q521" s="56" t="n">
        <f aca="false">Q522+Q543+Q554</f>
        <v>44447568.32</v>
      </c>
      <c r="R521" s="57" t="n">
        <f aca="false">R522+R543+R554</f>
        <v>292505.96</v>
      </c>
      <c r="S521" s="55" t="n">
        <f aca="false">S522+S543+S554</f>
        <v>0</v>
      </c>
      <c r="T521" s="58" t="n">
        <f aca="false">T522+T543+T554</f>
        <v>0</v>
      </c>
      <c r="U521" s="59" t="n">
        <f aca="false">U522+U543+U554</f>
        <v>44770916.98</v>
      </c>
      <c r="V521" s="55" t="n">
        <f aca="false">V522+V543+V554</f>
        <v>44154111.3</v>
      </c>
      <c r="W521" s="58" t="n">
        <f aca="false">W522+W543+W554</f>
        <v>44447568.32</v>
      </c>
      <c r="X521" s="57" t="n">
        <f aca="false">X522+X543+X554</f>
        <v>88000</v>
      </c>
      <c r="Y521" s="55" t="n">
        <f aca="false">Y522+Y543+Y554</f>
        <v>0</v>
      </c>
      <c r="Z521" s="58" t="n">
        <f aca="false">Z522+Z543+Z554</f>
        <v>0</v>
      </c>
      <c r="AA521" s="59" t="n">
        <f aca="false">AA522+AA543+AA554</f>
        <v>44858916.98</v>
      </c>
      <c r="AB521" s="55" t="n">
        <f aca="false">AB522+AB543+AB554</f>
        <v>44154111.3</v>
      </c>
      <c r="AC521" s="58" t="n">
        <f aca="false">AC522+AC543+AC554</f>
        <v>44447568.32</v>
      </c>
      <c r="AD521" s="57" t="n">
        <f aca="false">AD522+AD543+AD549+AD554</f>
        <v>236565.45</v>
      </c>
      <c r="AE521" s="55" t="n">
        <f aca="false">AE522+AE543+AE549+AE554</f>
        <v>0</v>
      </c>
      <c r="AF521" s="58" t="n">
        <f aca="false">AF522+AF543+AF549+AF554</f>
        <v>0</v>
      </c>
      <c r="AG521" s="59" t="n">
        <f aca="false">AG522+AG543+AG549+AG554</f>
        <v>45095482.43</v>
      </c>
      <c r="AH521" s="55" t="n">
        <f aca="false">AH522+AH543+AH549+AH554</f>
        <v>44154111.3</v>
      </c>
      <c r="AI521" s="58" t="n">
        <f aca="false">AI522+AI543+AI549+AI554</f>
        <v>44447568.32</v>
      </c>
      <c r="AJ521" s="60" t="n">
        <f aca="false">AJ522+AJ543+AJ549+AJ554</f>
        <v>502529.02</v>
      </c>
      <c r="AK521" s="61" t="n">
        <f aca="false">AK522+AK543+AK549+AK554</f>
        <v>0</v>
      </c>
      <c r="AL521" s="62" t="n">
        <f aca="false">AL522+AL543+AL549+AL554</f>
        <v>0</v>
      </c>
      <c r="AM521" s="63" t="n">
        <f aca="false">AM522+AM543+AM549+AM554</f>
        <v>45598011.45</v>
      </c>
      <c r="AN521" s="61" t="n">
        <f aca="false">AN522+AN543+AN549+AN554</f>
        <v>44154111.3</v>
      </c>
      <c r="AO521" s="62" t="n">
        <f aca="false">AO522+AO543+AO549+AO554</f>
        <v>44447568.32</v>
      </c>
      <c r="AQ521" s="47"/>
      <c r="AR521" s="47"/>
    </row>
    <row r="522" customFormat="false" ht="12.75" hidden="false" customHeight="false" outlineLevel="0" collapsed="false">
      <c r="A522" s="48" t="s">
        <v>202</v>
      </c>
      <c r="B522" s="49" t="n">
        <v>63</v>
      </c>
      <c r="C522" s="50" t="n">
        <v>703</v>
      </c>
      <c r="D522" s="51"/>
      <c r="E522" s="52"/>
      <c r="F522" s="51"/>
      <c r="G522" s="53"/>
      <c r="H522" s="54"/>
      <c r="I522" s="55" t="n">
        <f aca="false">I523</f>
        <v>43932411.02</v>
      </c>
      <c r="J522" s="55" t="n">
        <f aca="false">J523</f>
        <v>44129111.3</v>
      </c>
      <c r="K522" s="55" t="n">
        <f aca="false">K523</f>
        <v>44422568.32</v>
      </c>
      <c r="L522" s="55" t="n">
        <f aca="false">L523</f>
        <v>515000</v>
      </c>
      <c r="M522" s="55" t="n">
        <f aca="false">M523</f>
        <v>0</v>
      </c>
      <c r="N522" s="56" t="n">
        <f aca="false">N523</f>
        <v>0</v>
      </c>
      <c r="O522" s="57" t="n">
        <f aca="false">O523</f>
        <v>44447411.02</v>
      </c>
      <c r="P522" s="55" t="n">
        <f aca="false">P523</f>
        <v>44129111.3</v>
      </c>
      <c r="Q522" s="56" t="n">
        <f aca="false">Q523</f>
        <v>44422568.32</v>
      </c>
      <c r="R522" s="57" t="n">
        <f aca="false">R523</f>
        <v>292505.96</v>
      </c>
      <c r="S522" s="55" t="n">
        <f aca="false">S523</f>
        <v>0</v>
      </c>
      <c r="T522" s="58" t="n">
        <f aca="false">T523</f>
        <v>0</v>
      </c>
      <c r="U522" s="59" t="n">
        <f aca="false">U523</f>
        <v>44739916.98</v>
      </c>
      <c r="V522" s="55" t="n">
        <f aca="false">V523</f>
        <v>44129111.3</v>
      </c>
      <c r="W522" s="58" t="n">
        <f aca="false">W523</f>
        <v>44422568.32</v>
      </c>
      <c r="X522" s="57" t="n">
        <f aca="false">X523</f>
        <v>88000</v>
      </c>
      <c r="Y522" s="55" t="n">
        <f aca="false">Y523</f>
        <v>0</v>
      </c>
      <c r="Z522" s="58" t="n">
        <f aca="false">Z523</f>
        <v>0</v>
      </c>
      <c r="AA522" s="59" t="n">
        <f aca="false">AA523</f>
        <v>44827916.98</v>
      </c>
      <c r="AB522" s="55" t="n">
        <f aca="false">AB523</f>
        <v>44129111.3</v>
      </c>
      <c r="AC522" s="58" t="n">
        <f aca="false">AC523</f>
        <v>44422568.32</v>
      </c>
      <c r="AD522" s="57" t="n">
        <f aca="false">AD523</f>
        <v>58575.45</v>
      </c>
      <c r="AE522" s="55" t="n">
        <f aca="false">AE523</f>
        <v>0</v>
      </c>
      <c r="AF522" s="58" t="n">
        <f aca="false">AF523</f>
        <v>0</v>
      </c>
      <c r="AG522" s="59" t="n">
        <f aca="false">AG523</f>
        <v>44886492.43</v>
      </c>
      <c r="AH522" s="55" t="n">
        <f aca="false">AH523</f>
        <v>44129111.3</v>
      </c>
      <c r="AI522" s="58" t="n">
        <f aca="false">AI523</f>
        <v>44422568.32</v>
      </c>
      <c r="AJ522" s="60" t="n">
        <f aca="false">AJ523</f>
        <v>502529.02</v>
      </c>
      <c r="AK522" s="61" t="n">
        <f aca="false">AK523</f>
        <v>0</v>
      </c>
      <c r="AL522" s="62" t="n">
        <f aca="false">AL523</f>
        <v>0</v>
      </c>
      <c r="AM522" s="63" t="n">
        <f aca="false">AM523</f>
        <v>45389021.45</v>
      </c>
      <c r="AN522" s="61" t="n">
        <f aca="false">AN523</f>
        <v>44129111.3</v>
      </c>
      <c r="AO522" s="62" t="n">
        <f aca="false">AO523</f>
        <v>44422568.32</v>
      </c>
      <c r="AQ522" s="47"/>
      <c r="AR522" s="47"/>
    </row>
    <row r="523" customFormat="false" ht="12.75" hidden="false" customHeight="false" outlineLevel="0" collapsed="false">
      <c r="A523" s="64" t="s">
        <v>162</v>
      </c>
      <c r="B523" s="49" t="n">
        <v>63</v>
      </c>
      <c r="C523" s="50" t="n">
        <v>703</v>
      </c>
      <c r="D523" s="51" t="s">
        <v>203</v>
      </c>
      <c r="E523" s="52" t="s">
        <v>24</v>
      </c>
      <c r="F523" s="51" t="s">
        <v>25</v>
      </c>
      <c r="G523" s="53" t="s">
        <v>26</v>
      </c>
      <c r="H523" s="54"/>
      <c r="I523" s="55" t="n">
        <f aca="false">I524+I527+I530+I536</f>
        <v>43932411.02</v>
      </c>
      <c r="J523" s="55" t="n">
        <f aca="false">J524+J527+J530+J536</f>
        <v>44129111.3</v>
      </c>
      <c r="K523" s="55" t="n">
        <f aca="false">K524+K527+K530+K536</f>
        <v>44422568.32</v>
      </c>
      <c r="L523" s="55" t="n">
        <f aca="false">L524+L527+L530+L536</f>
        <v>515000</v>
      </c>
      <c r="M523" s="55" t="n">
        <f aca="false">M524+M527+M530+M536</f>
        <v>0</v>
      </c>
      <c r="N523" s="56" t="n">
        <f aca="false">N524+N527+N530+N536</f>
        <v>0</v>
      </c>
      <c r="O523" s="57" t="n">
        <f aca="false">O524+O527+O530+O536</f>
        <v>44447411.02</v>
      </c>
      <c r="P523" s="55" t="n">
        <f aca="false">P524+P527+P530+P536</f>
        <v>44129111.3</v>
      </c>
      <c r="Q523" s="56" t="n">
        <f aca="false">Q524+Q527+Q530+Q536</f>
        <v>44422568.32</v>
      </c>
      <c r="R523" s="57" t="n">
        <f aca="false">R524+R527+R530+R533+R536+R539</f>
        <v>292505.96</v>
      </c>
      <c r="S523" s="55" t="n">
        <f aca="false">S524+S527+S530+S533+S536+S539</f>
        <v>0</v>
      </c>
      <c r="T523" s="58" t="n">
        <f aca="false">T524+T527+T530+T533+T536+T539</f>
        <v>0</v>
      </c>
      <c r="U523" s="59" t="n">
        <f aca="false">U524+U527+U530+U533+U536+U539</f>
        <v>44739916.98</v>
      </c>
      <c r="V523" s="55" t="n">
        <f aca="false">V524+V527+V530+V533+V536+V539</f>
        <v>44129111.3</v>
      </c>
      <c r="W523" s="58" t="n">
        <f aca="false">W524+W527+W530+W533+W536+W539</f>
        <v>44422568.32</v>
      </c>
      <c r="X523" s="57" t="n">
        <f aca="false">X524+X527+X530+X533+X536+X539</f>
        <v>88000</v>
      </c>
      <c r="Y523" s="55" t="n">
        <f aca="false">Y524+Y527+Y530+Y533+Y536+Y539</f>
        <v>0</v>
      </c>
      <c r="Z523" s="58" t="n">
        <f aca="false">Z524+Z527+Z530+Z533+Z536+Z539</f>
        <v>0</v>
      </c>
      <c r="AA523" s="59" t="n">
        <f aca="false">AA524+AA527+AA530+AA533+AA536+AA539</f>
        <v>44827916.98</v>
      </c>
      <c r="AB523" s="55" t="n">
        <f aca="false">AB524+AB527+AB530+AB533+AB536+AB539</f>
        <v>44129111.3</v>
      </c>
      <c r="AC523" s="58" t="n">
        <f aca="false">AC524+AC527+AC530+AC533+AC536+AC539</f>
        <v>44422568.32</v>
      </c>
      <c r="AD523" s="57" t="n">
        <f aca="false">AD524+AD527+AD530+AD533+AD536+AD539</f>
        <v>58575.45</v>
      </c>
      <c r="AE523" s="55" t="n">
        <f aca="false">AE524+AE527+AE530+AE533+AE536+AE539</f>
        <v>0</v>
      </c>
      <c r="AF523" s="58" t="n">
        <f aca="false">AF524+AF527+AF530+AF533+AF536+AF539</f>
        <v>0</v>
      </c>
      <c r="AG523" s="59" t="n">
        <f aca="false">AG524+AG527+AG530+AG533+AG536+AG539</f>
        <v>44886492.43</v>
      </c>
      <c r="AH523" s="55" t="n">
        <f aca="false">AH524+AH527+AH530+AH533+AH536+AH539</f>
        <v>44129111.3</v>
      </c>
      <c r="AI523" s="58" t="n">
        <f aca="false">AI524+AI527+AI530+AI533+AI536+AI539</f>
        <v>44422568.32</v>
      </c>
      <c r="AJ523" s="60" t="n">
        <f aca="false">AJ524+AJ527+AJ530+AJ533+AJ536+AJ539</f>
        <v>502529.02</v>
      </c>
      <c r="AK523" s="61" t="n">
        <f aca="false">AK524+AK527+AK530+AK533+AK536+AK539</f>
        <v>0</v>
      </c>
      <c r="AL523" s="62" t="n">
        <f aca="false">AL524+AL527+AL530+AL533+AL536+AL539</f>
        <v>0</v>
      </c>
      <c r="AM523" s="63" t="n">
        <f aca="false">AM524+AM527+AM530+AM533+AM536+AM539</f>
        <v>45389021.45</v>
      </c>
      <c r="AN523" s="61" t="n">
        <f aca="false">AN524+AN527+AN530+AN533+AN536+AN539</f>
        <v>44129111.3</v>
      </c>
      <c r="AO523" s="62" t="n">
        <f aca="false">AO524+AO527+AO530+AO533+AO536+AO539</f>
        <v>44422568.32</v>
      </c>
      <c r="AQ523" s="47"/>
      <c r="AR523" s="47"/>
    </row>
    <row r="524" customFormat="false" ht="67.5" hidden="false" customHeight="false" outlineLevel="0" collapsed="false">
      <c r="A524" s="48" t="s">
        <v>204</v>
      </c>
      <c r="B524" s="49" t="n">
        <v>63</v>
      </c>
      <c r="C524" s="50" t="n">
        <v>703</v>
      </c>
      <c r="D524" s="51" t="s">
        <v>203</v>
      </c>
      <c r="E524" s="52" t="s">
        <v>24</v>
      </c>
      <c r="F524" s="51" t="s">
        <v>25</v>
      </c>
      <c r="G524" s="53" t="s">
        <v>205</v>
      </c>
      <c r="H524" s="54"/>
      <c r="I524" s="55" t="n">
        <f aca="false">I525</f>
        <v>1960020</v>
      </c>
      <c r="J524" s="55" t="n">
        <f aca="false">J525</f>
        <v>1960020</v>
      </c>
      <c r="K524" s="55" t="n">
        <f aca="false">K525</f>
        <v>1960020</v>
      </c>
      <c r="L524" s="55" t="n">
        <f aca="false">L525</f>
        <v>0</v>
      </c>
      <c r="M524" s="55" t="n">
        <f aca="false">M525</f>
        <v>0</v>
      </c>
      <c r="N524" s="56" t="n">
        <f aca="false">N525</f>
        <v>0</v>
      </c>
      <c r="O524" s="57" t="n">
        <f aca="false">O525</f>
        <v>1960020</v>
      </c>
      <c r="P524" s="55" t="n">
        <f aca="false">P525</f>
        <v>1960020</v>
      </c>
      <c r="Q524" s="56" t="n">
        <f aca="false">Q525</f>
        <v>1960020</v>
      </c>
      <c r="R524" s="57" t="n">
        <f aca="false">R525</f>
        <v>0</v>
      </c>
      <c r="S524" s="55" t="n">
        <f aca="false">S525</f>
        <v>0</v>
      </c>
      <c r="T524" s="58" t="n">
        <f aca="false">T525</f>
        <v>0</v>
      </c>
      <c r="U524" s="59" t="n">
        <f aca="false">U525</f>
        <v>1960020</v>
      </c>
      <c r="V524" s="55" t="n">
        <f aca="false">V525</f>
        <v>1960020</v>
      </c>
      <c r="W524" s="58" t="n">
        <f aca="false">W525</f>
        <v>1960020</v>
      </c>
      <c r="X524" s="57" t="n">
        <f aca="false">X525</f>
        <v>0</v>
      </c>
      <c r="Y524" s="55" t="n">
        <f aca="false">Y525</f>
        <v>0</v>
      </c>
      <c r="Z524" s="58" t="n">
        <f aca="false">Z525</f>
        <v>0</v>
      </c>
      <c r="AA524" s="59" t="n">
        <f aca="false">AA525</f>
        <v>1960020</v>
      </c>
      <c r="AB524" s="55" t="n">
        <f aca="false">AB525</f>
        <v>1960020</v>
      </c>
      <c r="AC524" s="58" t="n">
        <f aca="false">AC525</f>
        <v>1960020</v>
      </c>
      <c r="AD524" s="57" t="n">
        <f aca="false">AD525</f>
        <v>0</v>
      </c>
      <c r="AE524" s="55" t="n">
        <f aca="false">AE525</f>
        <v>0</v>
      </c>
      <c r="AF524" s="58" t="n">
        <f aca="false">AF525</f>
        <v>0</v>
      </c>
      <c r="AG524" s="59" t="n">
        <f aca="false">AG525</f>
        <v>1960020</v>
      </c>
      <c r="AH524" s="55" t="n">
        <f aca="false">AH525</f>
        <v>1960020</v>
      </c>
      <c r="AI524" s="58" t="n">
        <f aca="false">AI525</f>
        <v>1960020</v>
      </c>
      <c r="AJ524" s="60" t="n">
        <f aca="false">AJ525</f>
        <v>0</v>
      </c>
      <c r="AK524" s="61" t="n">
        <f aca="false">AK525</f>
        <v>0</v>
      </c>
      <c r="AL524" s="62" t="n">
        <f aca="false">AL525</f>
        <v>0</v>
      </c>
      <c r="AM524" s="63" t="n">
        <f aca="false">AM525</f>
        <v>1960020</v>
      </c>
      <c r="AN524" s="61" t="n">
        <f aca="false">AN525</f>
        <v>1960020</v>
      </c>
      <c r="AO524" s="62" t="n">
        <f aca="false">AO525</f>
        <v>1960020</v>
      </c>
      <c r="AQ524" s="47"/>
      <c r="AR524" s="47"/>
    </row>
    <row r="525" customFormat="false" ht="22.5" hidden="false" customHeight="false" outlineLevel="0" collapsed="false">
      <c r="A525" s="48" t="s">
        <v>200</v>
      </c>
      <c r="B525" s="49" t="n">
        <v>63</v>
      </c>
      <c r="C525" s="50" t="n">
        <v>703</v>
      </c>
      <c r="D525" s="51" t="s">
        <v>203</v>
      </c>
      <c r="E525" s="52" t="s">
        <v>24</v>
      </c>
      <c r="F525" s="51" t="s">
        <v>25</v>
      </c>
      <c r="G525" s="53" t="s">
        <v>205</v>
      </c>
      <c r="H525" s="54" t="n">
        <v>600</v>
      </c>
      <c r="I525" s="55" t="n">
        <f aca="false">I526</f>
        <v>1960020</v>
      </c>
      <c r="J525" s="55" t="n">
        <f aca="false">J526</f>
        <v>1960020</v>
      </c>
      <c r="K525" s="55" t="n">
        <f aca="false">K526</f>
        <v>1960020</v>
      </c>
      <c r="L525" s="55" t="n">
        <f aca="false">L526</f>
        <v>0</v>
      </c>
      <c r="M525" s="55" t="n">
        <f aca="false">M526</f>
        <v>0</v>
      </c>
      <c r="N525" s="56" t="n">
        <f aca="false">N526</f>
        <v>0</v>
      </c>
      <c r="O525" s="57" t="n">
        <f aca="false">O526</f>
        <v>1960020</v>
      </c>
      <c r="P525" s="55" t="n">
        <f aca="false">P526</f>
        <v>1960020</v>
      </c>
      <c r="Q525" s="56" t="n">
        <f aca="false">Q526</f>
        <v>1960020</v>
      </c>
      <c r="R525" s="57" t="n">
        <f aca="false">R526</f>
        <v>0</v>
      </c>
      <c r="S525" s="55" t="n">
        <f aca="false">S526</f>
        <v>0</v>
      </c>
      <c r="T525" s="58" t="n">
        <f aca="false">T526</f>
        <v>0</v>
      </c>
      <c r="U525" s="59" t="n">
        <f aca="false">U526</f>
        <v>1960020</v>
      </c>
      <c r="V525" s="55" t="n">
        <f aca="false">V526</f>
        <v>1960020</v>
      </c>
      <c r="W525" s="58" t="n">
        <f aca="false">W526</f>
        <v>1960020</v>
      </c>
      <c r="X525" s="57" t="n">
        <f aca="false">X526</f>
        <v>0</v>
      </c>
      <c r="Y525" s="55" t="n">
        <f aca="false">Y526</f>
        <v>0</v>
      </c>
      <c r="Z525" s="58" t="n">
        <f aca="false">Z526</f>
        <v>0</v>
      </c>
      <c r="AA525" s="59" t="n">
        <f aca="false">AA526</f>
        <v>1960020</v>
      </c>
      <c r="AB525" s="55" t="n">
        <f aca="false">AB526</f>
        <v>1960020</v>
      </c>
      <c r="AC525" s="58" t="n">
        <f aca="false">AC526</f>
        <v>1960020</v>
      </c>
      <c r="AD525" s="57" t="n">
        <f aca="false">AD526</f>
        <v>0</v>
      </c>
      <c r="AE525" s="55" t="n">
        <f aca="false">AE526</f>
        <v>0</v>
      </c>
      <c r="AF525" s="58" t="n">
        <f aca="false">AF526</f>
        <v>0</v>
      </c>
      <c r="AG525" s="59" t="n">
        <f aca="false">AG526</f>
        <v>1960020</v>
      </c>
      <c r="AH525" s="55" t="n">
        <f aca="false">AH526</f>
        <v>1960020</v>
      </c>
      <c r="AI525" s="58" t="n">
        <f aca="false">AI526</f>
        <v>1960020</v>
      </c>
      <c r="AJ525" s="60" t="n">
        <f aca="false">AJ526</f>
        <v>0</v>
      </c>
      <c r="AK525" s="61" t="n">
        <f aca="false">AK526</f>
        <v>0</v>
      </c>
      <c r="AL525" s="62" t="n">
        <f aca="false">AL526</f>
        <v>0</v>
      </c>
      <c r="AM525" s="63" t="n">
        <f aca="false">AM526</f>
        <v>1960020</v>
      </c>
      <c r="AN525" s="61" t="n">
        <f aca="false">AN526</f>
        <v>1960020</v>
      </c>
      <c r="AO525" s="62" t="n">
        <f aca="false">AO526</f>
        <v>1960020</v>
      </c>
      <c r="AQ525" s="47"/>
      <c r="AR525" s="47"/>
    </row>
    <row r="526" customFormat="false" ht="12.75" hidden="false" customHeight="false" outlineLevel="0" collapsed="false">
      <c r="A526" s="48" t="s">
        <v>206</v>
      </c>
      <c r="B526" s="49" t="n">
        <v>63</v>
      </c>
      <c r="C526" s="50" t="n">
        <v>703</v>
      </c>
      <c r="D526" s="51" t="s">
        <v>203</v>
      </c>
      <c r="E526" s="52" t="s">
        <v>24</v>
      </c>
      <c r="F526" s="51" t="s">
        <v>25</v>
      </c>
      <c r="G526" s="53" t="s">
        <v>205</v>
      </c>
      <c r="H526" s="54" t="n">
        <v>610</v>
      </c>
      <c r="I526" s="55" t="n">
        <v>1960020</v>
      </c>
      <c r="J526" s="55" t="n">
        <v>1960020</v>
      </c>
      <c r="K526" s="55" t="n">
        <v>1960020</v>
      </c>
      <c r="L526" s="55"/>
      <c r="M526" s="55"/>
      <c r="N526" s="56"/>
      <c r="O526" s="57" t="n">
        <f aca="false">I526+L526</f>
        <v>1960020</v>
      </c>
      <c r="P526" s="55" t="n">
        <f aca="false">J526+M526</f>
        <v>1960020</v>
      </c>
      <c r="Q526" s="56" t="n">
        <f aca="false">K526+N526</f>
        <v>1960020</v>
      </c>
      <c r="R526" s="57"/>
      <c r="S526" s="55"/>
      <c r="T526" s="58"/>
      <c r="U526" s="59" t="n">
        <f aca="false">O526+R526</f>
        <v>1960020</v>
      </c>
      <c r="V526" s="55" t="n">
        <f aca="false">P526+S526</f>
        <v>1960020</v>
      </c>
      <c r="W526" s="58" t="n">
        <f aca="false">Q526+T526</f>
        <v>1960020</v>
      </c>
      <c r="X526" s="57"/>
      <c r="Y526" s="55"/>
      <c r="Z526" s="58"/>
      <c r="AA526" s="59" t="n">
        <f aca="false">U526+X526</f>
        <v>1960020</v>
      </c>
      <c r="AB526" s="55" t="n">
        <f aca="false">V526+Y526</f>
        <v>1960020</v>
      </c>
      <c r="AC526" s="58" t="n">
        <f aca="false">W526+Z526</f>
        <v>1960020</v>
      </c>
      <c r="AD526" s="57"/>
      <c r="AE526" s="55"/>
      <c r="AF526" s="58"/>
      <c r="AG526" s="59" t="n">
        <f aca="false">AA526+AD526</f>
        <v>1960020</v>
      </c>
      <c r="AH526" s="55" t="n">
        <f aca="false">AB526+AE526</f>
        <v>1960020</v>
      </c>
      <c r="AI526" s="58" t="n">
        <f aca="false">AC526+AF526</f>
        <v>1960020</v>
      </c>
      <c r="AJ526" s="60"/>
      <c r="AK526" s="61"/>
      <c r="AL526" s="62"/>
      <c r="AM526" s="63" t="n">
        <f aca="false">AG526+AJ526</f>
        <v>1960020</v>
      </c>
      <c r="AN526" s="61" t="n">
        <f aca="false">AH526+AK526</f>
        <v>1960020</v>
      </c>
      <c r="AO526" s="62" t="n">
        <f aca="false">AI526+AL526</f>
        <v>1960020</v>
      </c>
      <c r="AQ526" s="47"/>
      <c r="AR526" s="47"/>
    </row>
    <row r="527" customFormat="false" ht="22.5" hidden="false" customHeight="false" outlineLevel="0" collapsed="false">
      <c r="A527" s="48" t="s">
        <v>207</v>
      </c>
      <c r="B527" s="49" t="n">
        <v>63</v>
      </c>
      <c r="C527" s="50" t="n">
        <v>703</v>
      </c>
      <c r="D527" s="51" t="s">
        <v>203</v>
      </c>
      <c r="E527" s="52" t="s">
        <v>24</v>
      </c>
      <c r="F527" s="51" t="s">
        <v>25</v>
      </c>
      <c r="G527" s="53" t="s">
        <v>243</v>
      </c>
      <c r="H527" s="54"/>
      <c r="I527" s="55" t="n">
        <f aca="false">I528</f>
        <v>645364</v>
      </c>
      <c r="J527" s="55" t="n">
        <f aca="false">J528</f>
        <v>645548</v>
      </c>
      <c r="K527" s="55" t="n">
        <f aca="false">K528</f>
        <v>645791.18</v>
      </c>
      <c r="L527" s="55" t="n">
        <f aca="false">L528</f>
        <v>0</v>
      </c>
      <c r="M527" s="55" t="n">
        <f aca="false">M528</f>
        <v>0</v>
      </c>
      <c r="N527" s="56" t="n">
        <f aca="false">N528</f>
        <v>0</v>
      </c>
      <c r="O527" s="57" t="n">
        <f aca="false">O528</f>
        <v>645364</v>
      </c>
      <c r="P527" s="55" t="n">
        <f aca="false">P528</f>
        <v>645548</v>
      </c>
      <c r="Q527" s="56" t="n">
        <f aca="false">Q528</f>
        <v>645791.18</v>
      </c>
      <c r="R527" s="57" t="n">
        <f aca="false">R528</f>
        <v>0</v>
      </c>
      <c r="S527" s="55" t="n">
        <f aca="false">S528</f>
        <v>0</v>
      </c>
      <c r="T527" s="58" t="n">
        <f aca="false">T528</f>
        <v>0</v>
      </c>
      <c r="U527" s="59" t="n">
        <f aca="false">U528</f>
        <v>645364</v>
      </c>
      <c r="V527" s="55" t="n">
        <f aca="false">V528</f>
        <v>645548</v>
      </c>
      <c r="W527" s="58" t="n">
        <f aca="false">W528</f>
        <v>645791.18</v>
      </c>
      <c r="X527" s="57" t="n">
        <f aca="false">X528</f>
        <v>0</v>
      </c>
      <c r="Y527" s="55" t="n">
        <f aca="false">Y528</f>
        <v>0</v>
      </c>
      <c r="Z527" s="58" t="n">
        <f aca="false">Z528</f>
        <v>0</v>
      </c>
      <c r="AA527" s="59" t="n">
        <f aca="false">AA528</f>
        <v>645364</v>
      </c>
      <c r="AB527" s="55" t="n">
        <f aca="false">AB528</f>
        <v>645548</v>
      </c>
      <c r="AC527" s="58" t="n">
        <f aca="false">AC528</f>
        <v>645791.18</v>
      </c>
      <c r="AD527" s="57" t="n">
        <f aca="false">AD528</f>
        <v>0</v>
      </c>
      <c r="AE527" s="55" t="n">
        <f aca="false">AE528</f>
        <v>0</v>
      </c>
      <c r="AF527" s="58" t="n">
        <f aca="false">AF528</f>
        <v>0</v>
      </c>
      <c r="AG527" s="59" t="n">
        <f aca="false">AG528</f>
        <v>645364</v>
      </c>
      <c r="AH527" s="55" t="n">
        <f aca="false">AH528</f>
        <v>645548</v>
      </c>
      <c r="AI527" s="58" t="n">
        <f aca="false">AI528</f>
        <v>645791.18</v>
      </c>
      <c r="AJ527" s="60" t="n">
        <f aca="false">AJ528</f>
        <v>0</v>
      </c>
      <c r="AK527" s="61" t="n">
        <f aca="false">AK528</f>
        <v>0</v>
      </c>
      <c r="AL527" s="62" t="n">
        <f aca="false">AL528</f>
        <v>0</v>
      </c>
      <c r="AM527" s="63" t="n">
        <f aca="false">AM528</f>
        <v>645364</v>
      </c>
      <c r="AN527" s="61" t="n">
        <f aca="false">AN528</f>
        <v>645548</v>
      </c>
      <c r="AO527" s="62" t="n">
        <f aca="false">AO528</f>
        <v>645791.18</v>
      </c>
      <c r="AQ527" s="47"/>
      <c r="AR527" s="47"/>
    </row>
    <row r="528" customFormat="false" ht="22.5" hidden="false" customHeight="false" outlineLevel="0" collapsed="false">
      <c r="A528" s="48" t="s">
        <v>200</v>
      </c>
      <c r="B528" s="49" t="n">
        <v>63</v>
      </c>
      <c r="C528" s="50" t="n">
        <v>703</v>
      </c>
      <c r="D528" s="51" t="s">
        <v>203</v>
      </c>
      <c r="E528" s="52" t="s">
        <v>24</v>
      </c>
      <c r="F528" s="51" t="s">
        <v>25</v>
      </c>
      <c r="G528" s="53" t="s">
        <v>243</v>
      </c>
      <c r="H528" s="54" t="n">
        <v>600</v>
      </c>
      <c r="I528" s="55" t="n">
        <f aca="false">I529</f>
        <v>645364</v>
      </c>
      <c r="J528" s="55" t="n">
        <f aca="false">J529</f>
        <v>645548</v>
      </c>
      <c r="K528" s="55" t="n">
        <f aca="false">K529</f>
        <v>645791.18</v>
      </c>
      <c r="L528" s="55" t="n">
        <f aca="false">L529</f>
        <v>0</v>
      </c>
      <c r="M528" s="55" t="n">
        <f aca="false">M529</f>
        <v>0</v>
      </c>
      <c r="N528" s="56" t="n">
        <f aca="false">N529</f>
        <v>0</v>
      </c>
      <c r="O528" s="57" t="n">
        <f aca="false">O529</f>
        <v>645364</v>
      </c>
      <c r="P528" s="55" t="n">
        <f aca="false">P529</f>
        <v>645548</v>
      </c>
      <c r="Q528" s="56" t="n">
        <f aca="false">Q529</f>
        <v>645791.18</v>
      </c>
      <c r="R528" s="57" t="n">
        <f aca="false">R529</f>
        <v>0</v>
      </c>
      <c r="S528" s="55" t="n">
        <f aca="false">S529</f>
        <v>0</v>
      </c>
      <c r="T528" s="58" t="n">
        <f aca="false">T529</f>
        <v>0</v>
      </c>
      <c r="U528" s="59" t="n">
        <f aca="false">U529</f>
        <v>645364</v>
      </c>
      <c r="V528" s="55" t="n">
        <f aca="false">V529</f>
        <v>645548</v>
      </c>
      <c r="W528" s="58" t="n">
        <f aca="false">W529</f>
        <v>645791.18</v>
      </c>
      <c r="X528" s="57" t="n">
        <f aca="false">X529</f>
        <v>0</v>
      </c>
      <c r="Y528" s="55" t="n">
        <f aca="false">Y529</f>
        <v>0</v>
      </c>
      <c r="Z528" s="58" t="n">
        <f aca="false">Z529</f>
        <v>0</v>
      </c>
      <c r="AA528" s="59" t="n">
        <f aca="false">AA529</f>
        <v>645364</v>
      </c>
      <c r="AB528" s="55" t="n">
        <f aca="false">AB529</f>
        <v>645548</v>
      </c>
      <c r="AC528" s="58" t="n">
        <f aca="false">AC529</f>
        <v>645791.18</v>
      </c>
      <c r="AD528" s="57" t="n">
        <f aca="false">AD529</f>
        <v>0</v>
      </c>
      <c r="AE528" s="55" t="n">
        <f aca="false">AE529</f>
        <v>0</v>
      </c>
      <c r="AF528" s="58" t="n">
        <f aca="false">AF529</f>
        <v>0</v>
      </c>
      <c r="AG528" s="59" t="n">
        <f aca="false">AG529</f>
        <v>645364</v>
      </c>
      <c r="AH528" s="55" t="n">
        <f aca="false">AH529</f>
        <v>645548</v>
      </c>
      <c r="AI528" s="58" t="n">
        <f aca="false">AI529</f>
        <v>645791.18</v>
      </c>
      <c r="AJ528" s="60" t="n">
        <f aca="false">AJ529</f>
        <v>0</v>
      </c>
      <c r="AK528" s="61" t="n">
        <f aca="false">AK529</f>
        <v>0</v>
      </c>
      <c r="AL528" s="62" t="n">
        <f aca="false">AL529</f>
        <v>0</v>
      </c>
      <c r="AM528" s="63" t="n">
        <f aca="false">AM529</f>
        <v>645364</v>
      </c>
      <c r="AN528" s="61" t="n">
        <f aca="false">AN529</f>
        <v>645548</v>
      </c>
      <c r="AO528" s="62" t="n">
        <f aca="false">AO529</f>
        <v>645791.18</v>
      </c>
      <c r="AQ528" s="47"/>
      <c r="AR528" s="47"/>
    </row>
    <row r="529" customFormat="false" ht="12.75" hidden="false" customHeight="false" outlineLevel="0" collapsed="false">
      <c r="A529" s="48" t="s">
        <v>206</v>
      </c>
      <c r="B529" s="49" t="n">
        <v>63</v>
      </c>
      <c r="C529" s="50" t="n">
        <v>703</v>
      </c>
      <c r="D529" s="51" t="s">
        <v>203</v>
      </c>
      <c r="E529" s="52" t="s">
        <v>24</v>
      </c>
      <c r="F529" s="51" t="s">
        <v>25</v>
      </c>
      <c r="G529" s="53" t="s">
        <v>243</v>
      </c>
      <c r="H529" s="54" t="n">
        <v>610</v>
      </c>
      <c r="I529" s="55" t="n">
        <v>645364</v>
      </c>
      <c r="J529" s="55" t="n">
        <v>645548</v>
      </c>
      <c r="K529" s="55" t="n">
        <v>645791.18</v>
      </c>
      <c r="L529" s="55"/>
      <c r="M529" s="55"/>
      <c r="N529" s="56"/>
      <c r="O529" s="57" t="n">
        <f aca="false">I529+L529</f>
        <v>645364</v>
      </c>
      <c r="P529" s="55" t="n">
        <f aca="false">J529+M529</f>
        <v>645548</v>
      </c>
      <c r="Q529" s="56" t="n">
        <f aca="false">K529+N529</f>
        <v>645791.18</v>
      </c>
      <c r="R529" s="57"/>
      <c r="S529" s="55"/>
      <c r="T529" s="58"/>
      <c r="U529" s="59" t="n">
        <f aca="false">O529+R529</f>
        <v>645364</v>
      </c>
      <c r="V529" s="55" t="n">
        <f aca="false">P529+S529</f>
        <v>645548</v>
      </c>
      <c r="W529" s="58" t="n">
        <f aca="false">Q529+T529</f>
        <v>645791.18</v>
      </c>
      <c r="X529" s="57"/>
      <c r="Y529" s="55"/>
      <c r="Z529" s="58"/>
      <c r="AA529" s="59" t="n">
        <f aca="false">U529+X529</f>
        <v>645364</v>
      </c>
      <c r="AB529" s="55" t="n">
        <f aca="false">V529+Y529</f>
        <v>645548</v>
      </c>
      <c r="AC529" s="58" t="n">
        <f aca="false">W529+Z529</f>
        <v>645791.18</v>
      </c>
      <c r="AD529" s="57"/>
      <c r="AE529" s="55"/>
      <c r="AF529" s="58"/>
      <c r="AG529" s="59" t="n">
        <f aca="false">AA529+AD529</f>
        <v>645364</v>
      </c>
      <c r="AH529" s="55" t="n">
        <f aca="false">AB529+AE529</f>
        <v>645548</v>
      </c>
      <c r="AI529" s="58" t="n">
        <f aca="false">AC529+AF529</f>
        <v>645791.18</v>
      </c>
      <c r="AJ529" s="60"/>
      <c r="AK529" s="61"/>
      <c r="AL529" s="62"/>
      <c r="AM529" s="63" t="n">
        <f aca="false">AG529+AJ529</f>
        <v>645364</v>
      </c>
      <c r="AN529" s="61" t="n">
        <f aca="false">AH529+AK529</f>
        <v>645548</v>
      </c>
      <c r="AO529" s="62" t="n">
        <f aca="false">AI529+AL529</f>
        <v>645791.18</v>
      </c>
      <c r="AQ529" s="47"/>
      <c r="AR529" s="47"/>
    </row>
    <row r="530" customFormat="false" ht="12.75" hidden="false" customHeight="false" outlineLevel="0" collapsed="false">
      <c r="A530" s="48" t="s">
        <v>244</v>
      </c>
      <c r="B530" s="49" t="n">
        <v>63</v>
      </c>
      <c r="C530" s="50" t="n">
        <v>703</v>
      </c>
      <c r="D530" s="51" t="s">
        <v>203</v>
      </c>
      <c r="E530" s="52" t="s">
        <v>24</v>
      </c>
      <c r="F530" s="51" t="s">
        <v>25</v>
      </c>
      <c r="G530" s="53" t="s">
        <v>245</v>
      </c>
      <c r="H530" s="54"/>
      <c r="I530" s="55" t="n">
        <f aca="false">I531</f>
        <v>150000</v>
      </c>
      <c r="J530" s="55" t="n">
        <f aca="false">J531</f>
        <v>150000</v>
      </c>
      <c r="K530" s="55" t="n">
        <f aca="false">K531</f>
        <v>150000</v>
      </c>
      <c r="L530" s="55" t="n">
        <f aca="false">L531</f>
        <v>0</v>
      </c>
      <c r="M530" s="55" t="n">
        <f aca="false">M531</f>
        <v>0</v>
      </c>
      <c r="N530" s="56" t="n">
        <f aca="false">N531</f>
        <v>0</v>
      </c>
      <c r="O530" s="57" t="n">
        <f aca="false">O531</f>
        <v>150000</v>
      </c>
      <c r="P530" s="55" t="n">
        <f aca="false">P531</f>
        <v>150000</v>
      </c>
      <c r="Q530" s="56" t="n">
        <f aca="false">Q531</f>
        <v>150000</v>
      </c>
      <c r="R530" s="57" t="n">
        <f aca="false">R531</f>
        <v>0</v>
      </c>
      <c r="S530" s="55" t="n">
        <f aca="false">S531</f>
        <v>0</v>
      </c>
      <c r="T530" s="58" t="n">
        <f aca="false">T531</f>
        <v>0</v>
      </c>
      <c r="U530" s="59" t="n">
        <f aca="false">U531</f>
        <v>150000</v>
      </c>
      <c r="V530" s="55" t="n">
        <f aca="false">V531</f>
        <v>150000</v>
      </c>
      <c r="W530" s="58" t="n">
        <f aca="false">W531</f>
        <v>150000</v>
      </c>
      <c r="X530" s="57" t="n">
        <f aca="false">X531</f>
        <v>0</v>
      </c>
      <c r="Y530" s="55" t="n">
        <f aca="false">Y531</f>
        <v>0</v>
      </c>
      <c r="Z530" s="58" t="n">
        <f aca="false">Z531</f>
        <v>0</v>
      </c>
      <c r="AA530" s="59" t="n">
        <f aca="false">AA531</f>
        <v>150000</v>
      </c>
      <c r="AB530" s="55" t="n">
        <f aca="false">AB531</f>
        <v>150000</v>
      </c>
      <c r="AC530" s="58" t="n">
        <f aca="false">AC531</f>
        <v>150000</v>
      </c>
      <c r="AD530" s="57" t="n">
        <f aca="false">AD531</f>
        <v>0</v>
      </c>
      <c r="AE530" s="55" t="n">
        <f aca="false">AE531</f>
        <v>0</v>
      </c>
      <c r="AF530" s="58" t="n">
        <f aca="false">AF531</f>
        <v>0</v>
      </c>
      <c r="AG530" s="59" t="n">
        <f aca="false">AG531</f>
        <v>150000</v>
      </c>
      <c r="AH530" s="55" t="n">
        <f aca="false">AH531</f>
        <v>150000</v>
      </c>
      <c r="AI530" s="58" t="n">
        <f aca="false">AI531</f>
        <v>150000</v>
      </c>
      <c r="AJ530" s="60" t="n">
        <f aca="false">AJ531</f>
        <v>80000</v>
      </c>
      <c r="AK530" s="61" t="n">
        <f aca="false">AK531</f>
        <v>0</v>
      </c>
      <c r="AL530" s="62" t="n">
        <f aca="false">AL531</f>
        <v>0</v>
      </c>
      <c r="AM530" s="63" t="n">
        <f aca="false">AM531</f>
        <v>230000</v>
      </c>
      <c r="AN530" s="61" t="n">
        <f aca="false">AN531</f>
        <v>150000</v>
      </c>
      <c r="AO530" s="62" t="n">
        <f aca="false">AO531</f>
        <v>150000</v>
      </c>
      <c r="AQ530" s="47"/>
      <c r="AR530" s="47"/>
    </row>
    <row r="531" customFormat="false" ht="22.5" hidden="false" customHeight="false" outlineLevel="0" collapsed="false">
      <c r="A531" s="48" t="s">
        <v>200</v>
      </c>
      <c r="B531" s="49" t="n">
        <v>63</v>
      </c>
      <c r="C531" s="50" t="n">
        <v>703</v>
      </c>
      <c r="D531" s="51" t="s">
        <v>203</v>
      </c>
      <c r="E531" s="52" t="s">
        <v>24</v>
      </c>
      <c r="F531" s="51" t="s">
        <v>25</v>
      </c>
      <c r="G531" s="53" t="s">
        <v>245</v>
      </c>
      <c r="H531" s="54" t="n">
        <v>600</v>
      </c>
      <c r="I531" s="55" t="n">
        <f aca="false">I532</f>
        <v>150000</v>
      </c>
      <c r="J531" s="55" t="n">
        <f aca="false">J532</f>
        <v>150000</v>
      </c>
      <c r="K531" s="55" t="n">
        <f aca="false">K532</f>
        <v>150000</v>
      </c>
      <c r="L531" s="55" t="n">
        <f aca="false">L532</f>
        <v>0</v>
      </c>
      <c r="M531" s="55" t="n">
        <f aca="false">M532</f>
        <v>0</v>
      </c>
      <c r="N531" s="56" t="n">
        <f aca="false">N532</f>
        <v>0</v>
      </c>
      <c r="O531" s="57" t="n">
        <f aca="false">O532</f>
        <v>150000</v>
      </c>
      <c r="P531" s="55" t="n">
        <f aca="false">P532</f>
        <v>150000</v>
      </c>
      <c r="Q531" s="56" t="n">
        <f aca="false">Q532</f>
        <v>150000</v>
      </c>
      <c r="R531" s="57" t="n">
        <f aca="false">R532</f>
        <v>0</v>
      </c>
      <c r="S531" s="55" t="n">
        <f aca="false">S532</f>
        <v>0</v>
      </c>
      <c r="T531" s="58" t="n">
        <f aca="false">T532</f>
        <v>0</v>
      </c>
      <c r="U531" s="59" t="n">
        <f aca="false">U532</f>
        <v>150000</v>
      </c>
      <c r="V531" s="55" t="n">
        <f aca="false">V532</f>
        <v>150000</v>
      </c>
      <c r="W531" s="58" t="n">
        <f aca="false">W532</f>
        <v>150000</v>
      </c>
      <c r="X531" s="57" t="n">
        <f aca="false">X532</f>
        <v>0</v>
      </c>
      <c r="Y531" s="55" t="n">
        <f aca="false">Y532</f>
        <v>0</v>
      </c>
      <c r="Z531" s="58" t="n">
        <f aca="false">Z532</f>
        <v>0</v>
      </c>
      <c r="AA531" s="59" t="n">
        <f aca="false">AA532</f>
        <v>150000</v>
      </c>
      <c r="AB531" s="55" t="n">
        <f aca="false">AB532</f>
        <v>150000</v>
      </c>
      <c r="AC531" s="58" t="n">
        <f aca="false">AC532</f>
        <v>150000</v>
      </c>
      <c r="AD531" s="57" t="n">
        <f aca="false">AD532</f>
        <v>0</v>
      </c>
      <c r="AE531" s="55" t="n">
        <f aca="false">AE532</f>
        <v>0</v>
      </c>
      <c r="AF531" s="58" t="n">
        <f aca="false">AF532</f>
        <v>0</v>
      </c>
      <c r="AG531" s="59" t="n">
        <f aca="false">AG532</f>
        <v>150000</v>
      </c>
      <c r="AH531" s="55" t="n">
        <f aca="false">AH532</f>
        <v>150000</v>
      </c>
      <c r="AI531" s="58" t="n">
        <f aca="false">AI532</f>
        <v>150000</v>
      </c>
      <c r="AJ531" s="60" t="n">
        <f aca="false">AJ532</f>
        <v>80000</v>
      </c>
      <c r="AK531" s="61" t="n">
        <f aca="false">AK532</f>
        <v>0</v>
      </c>
      <c r="AL531" s="62" t="n">
        <f aca="false">AL532</f>
        <v>0</v>
      </c>
      <c r="AM531" s="63" t="n">
        <f aca="false">AM532</f>
        <v>230000</v>
      </c>
      <c r="AN531" s="61" t="n">
        <f aca="false">AN532</f>
        <v>150000</v>
      </c>
      <c r="AO531" s="62" t="n">
        <f aca="false">AO532</f>
        <v>150000</v>
      </c>
      <c r="AQ531" s="47"/>
      <c r="AR531" s="47"/>
    </row>
    <row r="532" customFormat="false" ht="12.75" hidden="false" customHeight="false" outlineLevel="0" collapsed="false">
      <c r="A532" s="48" t="s">
        <v>206</v>
      </c>
      <c r="B532" s="49" t="n">
        <v>63</v>
      </c>
      <c r="C532" s="50" t="n">
        <v>703</v>
      </c>
      <c r="D532" s="51" t="s">
        <v>203</v>
      </c>
      <c r="E532" s="52" t="s">
        <v>24</v>
      </c>
      <c r="F532" s="51" t="s">
        <v>25</v>
      </c>
      <c r="G532" s="53" t="s">
        <v>245</v>
      </c>
      <c r="H532" s="54" t="n">
        <v>610</v>
      </c>
      <c r="I532" s="55" t="n">
        <v>150000</v>
      </c>
      <c r="J532" s="55" t="n">
        <v>150000</v>
      </c>
      <c r="K532" s="55" t="n">
        <v>150000</v>
      </c>
      <c r="L532" s="55"/>
      <c r="M532" s="55"/>
      <c r="N532" s="56"/>
      <c r="O532" s="57" t="n">
        <f aca="false">I532+L532</f>
        <v>150000</v>
      </c>
      <c r="P532" s="55" t="n">
        <f aca="false">J532+M532</f>
        <v>150000</v>
      </c>
      <c r="Q532" s="56" t="n">
        <f aca="false">K532+N532</f>
        <v>150000</v>
      </c>
      <c r="R532" s="57"/>
      <c r="S532" s="55"/>
      <c r="T532" s="58"/>
      <c r="U532" s="59" t="n">
        <f aca="false">O532+R532</f>
        <v>150000</v>
      </c>
      <c r="V532" s="55" t="n">
        <f aca="false">P532+S532</f>
        <v>150000</v>
      </c>
      <c r="W532" s="58" t="n">
        <f aca="false">Q532+T532</f>
        <v>150000</v>
      </c>
      <c r="X532" s="57"/>
      <c r="Y532" s="55"/>
      <c r="Z532" s="58"/>
      <c r="AA532" s="59" t="n">
        <f aca="false">U532+X532</f>
        <v>150000</v>
      </c>
      <c r="AB532" s="55" t="n">
        <f aca="false">V532+Y532</f>
        <v>150000</v>
      </c>
      <c r="AC532" s="58" t="n">
        <f aca="false">W532+Z532</f>
        <v>150000</v>
      </c>
      <c r="AD532" s="57"/>
      <c r="AE532" s="55"/>
      <c r="AF532" s="58"/>
      <c r="AG532" s="59" t="n">
        <f aca="false">AA532+AD532</f>
        <v>150000</v>
      </c>
      <c r="AH532" s="55" t="n">
        <f aca="false">AB532+AE532</f>
        <v>150000</v>
      </c>
      <c r="AI532" s="58" t="n">
        <f aca="false">AC532+AF532</f>
        <v>150000</v>
      </c>
      <c r="AJ532" s="60" t="n">
        <v>80000</v>
      </c>
      <c r="AK532" s="61"/>
      <c r="AL532" s="62"/>
      <c r="AM532" s="63" t="n">
        <f aca="false">AG532+AJ532</f>
        <v>230000</v>
      </c>
      <c r="AN532" s="61" t="n">
        <f aca="false">AH532+AK532</f>
        <v>150000</v>
      </c>
      <c r="AO532" s="62" t="n">
        <f aca="false">AI532+AL532</f>
        <v>150000</v>
      </c>
      <c r="AQ532" s="47"/>
      <c r="AR532" s="47"/>
    </row>
    <row r="533" customFormat="false" ht="12.75" hidden="false" customHeight="false" outlineLevel="0" collapsed="false">
      <c r="A533" s="48" t="s">
        <v>208</v>
      </c>
      <c r="B533" s="49" t="n">
        <v>63</v>
      </c>
      <c r="C533" s="50" t="n">
        <v>703</v>
      </c>
      <c r="D533" s="51" t="s">
        <v>203</v>
      </c>
      <c r="E533" s="52" t="s">
        <v>24</v>
      </c>
      <c r="F533" s="51" t="s">
        <v>25</v>
      </c>
      <c r="G533" s="53" t="n">
        <v>84020</v>
      </c>
      <c r="H533" s="54"/>
      <c r="I533" s="55"/>
      <c r="J533" s="55"/>
      <c r="K533" s="55"/>
      <c r="L533" s="55"/>
      <c r="M533" s="55"/>
      <c r="N533" s="56"/>
      <c r="O533" s="57"/>
      <c r="P533" s="55"/>
      <c r="Q533" s="56"/>
      <c r="R533" s="57" t="n">
        <f aca="false">R534</f>
        <v>109818.3</v>
      </c>
      <c r="S533" s="55" t="n">
        <f aca="false">S534</f>
        <v>0</v>
      </c>
      <c r="T533" s="58" t="n">
        <f aca="false">T534</f>
        <v>0</v>
      </c>
      <c r="U533" s="59" t="n">
        <f aca="false">U534</f>
        <v>109818.3</v>
      </c>
      <c r="V533" s="55" t="n">
        <f aca="false">V534</f>
        <v>0</v>
      </c>
      <c r="W533" s="58" t="n">
        <f aca="false">W534</f>
        <v>0</v>
      </c>
      <c r="X533" s="57" t="n">
        <f aca="false">X534</f>
        <v>88000</v>
      </c>
      <c r="Y533" s="55" t="n">
        <f aca="false">Y534</f>
        <v>0</v>
      </c>
      <c r="Z533" s="58" t="n">
        <f aca="false">Z534</f>
        <v>0</v>
      </c>
      <c r="AA533" s="59" t="n">
        <f aca="false">AA534</f>
        <v>197818.3</v>
      </c>
      <c r="AB533" s="55" t="n">
        <f aca="false">AB534</f>
        <v>0</v>
      </c>
      <c r="AC533" s="58" t="n">
        <f aca="false">AC534</f>
        <v>0</v>
      </c>
      <c r="AD533" s="57" t="n">
        <f aca="false">AD534</f>
        <v>58575.45</v>
      </c>
      <c r="AE533" s="55" t="n">
        <f aca="false">AE534</f>
        <v>0</v>
      </c>
      <c r="AF533" s="58" t="n">
        <f aca="false">AF534</f>
        <v>0</v>
      </c>
      <c r="AG533" s="59" t="n">
        <f aca="false">AG534</f>
        <v>256393.75</v>
      </c>
      <c r="AH533" s="55" t="n">
        <f aca="false">AH534</f>
        <v>0</v>
      </c>
      <c r="AI533" s="58" t="n">
        <f aca="false">AI534</f>
        <v>0</v>
      </c>
      <c r="AJ533" s="60" t="n">
        <f aca="false">AJ534</f>
        <v>422529.02</v>
      </c>
      <c r="AK533" s="61" t="n">
        <f aca="false">AK534</f>
        <v>0</v>
      </c>
      <c r="AL533" s="62" t="n">
        <f aca="false">AL534</f>
        <v>0</v>
      </c>
      <c r="AM533" s="63" t="n">
        <f aca="false">AM534</f>
        <v>678922.77</v>
      </c>
      <c r="AN533" s="61" t="n">
        <f aca="false">AN534</f>
        <v>0</v>
      </c>
      <c r="AO533" s="62" t="n">
        <f aca="false">AO534</f>
        <v>0</v>
      </c>
      <c r="AQ533" s="47"/>
      <c r="AR533" s="47"/>
    </row>
    <row r="534" customFormat="false" ht="22.5" hidden="false" customHeight="false" outlineLevel="0" collapsed="false">
      <c r="A534" s="48" t="s">
        <v>200</v>
      </c>
      <c r="B534" s="49" t="n">
        <v>63</v>
      </c>
      <c r="C534" s="50" t="n">
        <v>703</v>
      </c>
      <c r="D534" s="51" t="s">
        <v>203</v>
      </c>
      <c r="E534" s="52" t="s">
        <v>24</v>
      </c>
      <c r="F534" s="51" t="s">
        <v>25</v>
      </c>
      <c r="G534" s="53" t="n">
        <v>84020</v>
      </c>
      <c r="H534" s="54" t="n">
        <v>600</v>
      </c>
      <c r="I534" s="55"/>
      <c r="J534" s="55"/>
      <c r="K534" s="55"/>
      <c r="L534" s="55"/>
      <c r="M534" s="55"/>
      <c r="N534" s="56"/>
      <c r="O534" s="57"/>
      <c r="P534" s="55"/>
      <c r="Q534" s="56"/>
      <c r="R534" s="57" t="n">
        <f aca="false">R535</f>
        <v>109818.3</v>
      </c>
      <c r="S534" s="55" t="n">
        <f aca="false">S535</f>
        <v>0</v>
      </c>
      <c r="T534" s="58" t="n">
        <f aca="false">T535</f>
        <v>0</v>
      </c>
      <c r="U534" s="59" t="n">
        <f aca="false">U535</f>
        <v>109818.3</v>
      </c>
      <c r="V534" s="55" t="n">
        <f aca="false">V535</f>
        <v>0</v>
      </c>
      <c r="W534" s="58" t="n">
        <f aca="false">W535</f>
        <v>0</v>
      </c>
      <c r="X534" s="57" t="n">
        <f aca="false">X535</f>
        <v>88000</v>
      </c>
      <c r="Y534" s="55" t="n">
        <f aca="false">Y535</f>
        <v>0</v>
      </c>
      <c r="Z534" s="58" t="n">
        <f aca="false">Z535</f>
        <v>0</v>
      </c>
      <c r="AA534" s="59" t="n">
        <f aca="false">AA535</f>
        <v>197818.3</v>
      </c>
      <c r="AB534" s="55" t="n">
        <f aca="false">AB535</f>
        <v>0</v>
      </c>
      <c r="AC534" s="58" t="n">
        <f aca="false">AC535</f>
        <v>0</v>
      </c>
      <c r="AD534" s="57" t="n">
        <f aca="false">AD535</f>
        <v>58575.45</v>
      </c>
      <c r="AE534" s="55" t="n">
        <f aca="false">AE535</f>
        <v>0</v>
      </c>
      <c r="AF534" s="58" t="n">
        <f aca="false">AF535</f>
        <v>0</v>
      </c>
      <c r="AG534" s="59" t="n">
        <f aca="false">AG535</f>
        <v>256393.75</v>
      </c>
      <c r="AH534" s="55" t="n">
        <f aca="false">AH535</f>
        <v>0</v>
      </c>
      <c r="AI534" s="58" t="n">
        <f aca="false">AI535</f>
        <v>0</v>
      </c>
      <c r="AJ534" s="60" t="n">
        <f aca="false">AJ535</f>
        <v>422529.02</v>
      </c>
      <c r="AK534" s="61" t="n">
        <f aca="false">AK535</f>
        <v>0</v>
      </c>
      <c r="AL534" s="62" t="n">
        <f aca="false">AL535</f>
        <v>0</v>
      </c>
      <c r="AM534" s="63" t="n">
        <f aca="false">AM535</f>
        <v>678922.77</v>
      </c>
      <c r="AN534" s="61" t="n">
        <f aca="false">AN535</f>
        <v>0</v>
      </c>
      <c r="AO534" s="62" t="n">
        <f aca="false">AO535</f>
        <v>0</v>
      </c>
      <c r="AQ534" s="47"/>
      <c r="AR534" s="47"/>
    </row>
    <row r="535" customFormat="false" ht="12.75" hidden="false" customHeight="false" outlineLevel="0" collapsed="false">
      <c r="A535" s="48" t="s">
        <v>206</v>
      </c>
      <c r="B535" s="49" t="n">
        <v>63</v>
      </c>
      <c r="C535" s="50" t="n">
        <v>703</v>
      </c>
      <c r="D535" s="51" t="s">
        <v>203</v>
      </c>
      <c r="E535" s="52" t="s">
        <v>24</v>
      </c>
      <c r="F535" s="51" t="s">
        <v>25</v>
      </c>
      <c r="G535" s="53" t="n">
        <v>84020</v>
      </c>
      <c r="H535" s="54" t="n">
        <v>610</v>
      </c>
      <c r="I535" s="55"/>
      <c r="J535" s="55"/>
      <c r="K535" s="55"/>
      <c r="L535" s="55"/>
      <c r="M535" s="55"/>
      <c r="N535" s="56"/>
      <c r="O535" s="57"/>
      <c r="P535" s="55"/>
      <c r="Q535" s="56"/>
      <c r="R535" s="57" t="n">
        <f aca="false">9818.3+100000</f>
        <v>109818.3</v>
      </c>
      <c r="S535" s="55" t="n">
        <v>0</v>
      </c>
      <c r="T535" s="58" t="n">
        <v>0</v>
      </c>
      <c r="U535" s="59" t="n">
        <f aca="false">O535+R535</f>
        <v>109818.3</v>
      </c>
      <c r="V535" s="55" t="n">
        <f aca="false">P535+S535</f>
        <v>0</v>
      </c>
      <c r="W535" s="58" t="n">
        <f aca="false">Q535+T535</f>
        <v>0</v>
      </c>
      <c r="X535" s="57" t="n">
        <v>88000</v>
      </c>
      <c r="Y535" s="55" t="n">
        <v>0</v>
      </c>
      <c r="Z535" s="58" t="n">
        <v>0</v>
      </c>
      <c r="AA535" s="59" t="n">
        <f aca="false">U535+X535</f>
        <v>197818.3</v>
      </c>
      <c r="AB535" s="55" t="n">
        <f aca="false">V535+Y535</f>
        <v>0</v>
      </c>
      <c r="AC535" s="58" t="n">
        <f aca="false">W535+Z535</f>
        <v>0</v>
      </c>
      <c r="AD535" s="57" t="n">
        <f aca="false">-88000+81868.45+64707</f>
        <v>58575.45</v>
      </c>
      <c r="AE535" s="55" t="n">
        <v>0</v>
      </c>
      <c r="AF535" s="58" t="n">
        <v>0</v>
      </c>
      <c r="AG535" s="59" t="n">
        <f aca="false">AA535+AD535</f>
        <v>256393.75</v>
      </c>
      <c r="AH535" s="55" t="n">
        <f aca="false">AB535+AE535</f>
        <v>0</v>
      </c>
      <c r="AI535" s="58" t="n">
        <f aca="false">AC535+AF535</f>
        <v>0</v>
      </c>
      <c r="AJ535" s="60" t="n">
        <v>422529.02</v>
      </c>
      <c r="AK535" s="61" t="n">
        <v>0</v>
      </c>
      <c r="AL535" s="62" t="n">
        <v>0</v>
      </c>
      <c r="AM535" s="63" t="n">
        <f aca="false">AG535+AJ535</f>
        <v>678922.77</v>
      </c>
      <c r="AN535" s="61" t="n">
        <f aca="false">AH535+AK535</f>
        <v>0</v>
      </c>
      <c r="AO535" s="62" t="n">
        <f aca="false">AI535+AL535</f>
        <v>0</v>
      </c>
      <c r="AQ535" s="47"/>
      <c r="AR535" s="47"/>
    </row>
    <row r="536" customFormat="false" ht="56.25" hidden="false" customHeight="false" outlineLevel="0" collapsed="false">
      <c r="A536" s="48" t="s">
        <v>246</v>
      </c>
      <c r="B536" s="49" t="n">
        <v>63</v>
      </c>
      <c r="C536" s="50" t="n">
        <v>703</v>
      </c>
      <c r="D536" s="51" t="s">
        <v>203</v>
      </c>
      <c r="E536" s="52" t="s">
        <v>24</v>
      </c>
      <c r="F536" s="51" t="s">
        <v>25</v>
      </c>
      <c r="G536" s="53" t="s">
        <v>247</v>
      </c>
      <c r="H536" s="54"/>
      <c r="I536" s="55" t="n">
        <f aca="false">I537</f>
        <v>41177027.02</v>
      </c>
      <c r="J536" s="55" t="n">
        <f aca="false">J537</f>
        <v>41373543.3</v>
      </c>
      <c r="K536" s="55" t="n">
        <f aca="false">K537</f>
        <v>41666757.14</v>
      </c>
      <c r="L536" s="55" t="n">
        <f aca="false">L537</f>
        <v>515000</v>
      </c>
      <c r="M536" s="55" t="n">
        <f aca="false">M537</f>
        <v>0</v>
      </c>
      <c r="N536" s="56" t="n">
        <f aca="false">N537</f>
        <v>0</v>
      </c>
      <c r="O536" s="57" t="n">
        <f aca="false">O537</f>
        <v>41692027.02</v>
      </c>
      <c r="P536" s="55" t="n">
        <f aca="false">P537</f>
        <v>41373543.3</v>
      </c>
      <c r="Q536" s="56" t="n">
        <f aca="false">Q537</f>
        <v>41666757.14</v>
      </c>
      <c r="R536" s="57" t="n">
        <f aca="false">R537</f>
        <v>117328.18</v>
      </c>
      <c r="S536" s="55" t="n">
        <f aca="false">S537</f>
        <v>0</v>
      </c>
      <c r="T536" s="58" t="n">
        <f aca="false">T537</f>
        <v>0</v>
      </c>
      <c r="U536" s="59" t="n">
        <f aca="false">U537</f>
        <v>41809355.2</v>
      </c>
      <c r="V536" s="55" t="n">
        <f aca="false">V537</f>
        <v>41373543.3</v>
      </c>
      <c r="W536" s="58" t="n">
        <f aca="false">W537</f>
        <v>41666757.14</v>
      </c>
      <c r="X536" s="57" t="n">
        <f aca="false">X537</f>
        <v>0</v>
      </c>
      <c r="Y536" s="55" t="n">
        <f aca="false">Y537</f>
        <v>0</v>
      </c>
      <c r="Z536" s="58" t="n">
        <f aca="false">Z537</f>
        <v>0</v>
      </c>
      <c r="AA536" s="59" t="n">
        <f aca="false">AA537</f>
        <v>41809355.2</v>
      </c>
      <c r="AB536" s="55" t="n">
        <f aca="false">AB537</f>
        <v>41373543.3</v>
      </c>
      <c r="AC536" s="58" t="n">
        <f aca="false">AC537</f>
        <v>41666757.14</v>
      </c>
      <c r="AD536" s="57" t="n">
        <f aca="false">AD537</f>
        <v>0</v>
      </c>
      <c r="AE536" s="55" t="n">
        <f aca="false">AE537</f>
        <v>0</v>
      </c>
      <c r="AF536" s="58" t="n">
        <f aca="false">AF537</f>
        <v>0</v>
      </c>
      <c r="AG536" s="59" t="n">
        <f aca="false">AG537</f>
        <v>41809355.2</v>
      </c>
      <c r="AH536" s="55" t="n">
        <f aca="false">AH537</f>
        <v>41373543.3</v>
      </c>
      <c r="AI536" s="58" t="n">
        <f aca="false">AI537</f>
        <v>41666757.14</v>
      </c>
      <c r="AJ536" s="60" t="n">
        <f aca="false">AJ537</f>
        <v>0</v>
      </c>
      <c r="AK536" s="61" t="n">
        <f aca="false">AK537</f>
        <v>0</v>
      </c>
      <c r="AL536" s="62" t="n">
        <f aca="false">AL537</f>
        <v>0</v>
      </c>
      <c r="AM536" s="63" t="n">
        <f aca="false">AM537</f>
        <v>41809355.2</v>
      </c>
      <c r="AN536" s="61" t="n">
        <f aca="false">AN537</f>
        <v>41373543.3</v>
      </c>
      <c r="AO536" s="62" t="n">
        <f aca="false">AO537</f>
        <v>41666757.14</v>
      </c>
      <c r="AQ536" s="47"/>
      <c r="AR536" s="47"/>
    </row>
    <row r="537" customFormat="false" ht="22.5" hidden="false" customHeight="false" outlineLevel="0" collapsed="false">
      <c r="A537" s="48" t="s">
        <v>200</v>
      </c>
      <c r="B537" s="49" t="n">
        <v>63</v>
      </c>
      <c r="C537" s="50" t="n">
        <v>703</v>
      </c>
      <c r="D537" s="51" t="s">
        <v>203</v>
      </c>
      <c r="E537" s="52" t="s">
        <v>24</v>
      </c>
      <c r="F537" s="51" t="s">
        <v>25</v>
      </c>
      <c r="G537" s="53" t="s">
        <v>247</v>
      </c>
      <c r="H537" s="54" t="n">
        <v>600</v>
      </c>
      <c r="I537" s="55" t="n">
        <f aca="false">I538</f>
        <v>41177027.02</v>
      </c>
      <c r="J537" s="55" t="n">
        <f aca="false">J538</f>
        <v>41373543.3</v>
      </c>
      <c r="K537" s="55" t="n">
        <f aca="false">K538</f>
        <v>41666757.14</v>
      </c>
      <c r="L537" s="55" t="n">
        <f aca="false">L538</f>
        <v>515000</v>
      </c>
      <c r="M537" s="55" t="n">
        <f aca="false">M538</f>
        <v>0</v>
      </c>
      <c r="N537" s="56" t="n">
        <f aca="false">N538</f>
        <v>0</v>
      </c>
      <c r="O537" s="57" t="n">
        <f aca="false">O538</f>
        <v>41692027.02</v>
      </c>
      <c r="P537" s="55" t="n">
        <f aca="false">P538</f>
        <v>41373543.3</v>
      </c>
      <c r="Q537" s="56" t="n">
        <f aca="false">Q538</f>
        <v>41666757.14</v>
      </c>
      <c r="R537" s="57" t="n">
        <f aca="false">R538</f>
        <v>117328.18</v>
      </c>
      <c r="S537" s="55" t="n">
        <f aca="false">S538</f>
        <v>0</v>
      </c>
      <c r="T537" s="58" t="n">
        <f aca="false">T538</f>
        <v>0</v>
      </c>
      <c r="U537" s="59" t="n">
        <f aca="false">U538</f>
        <v>41809355.2</v>
      </c>
      <c r="V537" s="55" t="n">
        <f aca="false">V538</f>
        <v>41373543.3</v>
      </c>
      <c r="W537" s="58" t="n">
        <f aca="false">W538</f>
        <v>41666757.14</v>
      </c>
      <c r="X537" s="57" t="n">
        <f aca="false">X538</f>
        <v>0</v>
      </c>
      <c r="Y537" s="55" t="n">
        <f aca="false">Y538</f>
        <v>0</v>
      </c>
      <c r="Z537" s="58" t="n">
        <f aca="false">Z538</f>
        <v>0</v>
      </c>
      <c r="AA537" s="59" t="n">
        <f aca="false">AA538</f>
        <v>41809355.2</v>
      </c>
      <c r="AB537" s="55" t="n">
        <f aca="false">AB538</f>
        <v>41373543.3</v>
      </c>
      <c r="AC537" s="58" t="n">
        <f aca="false">AC538</f>
        <v>41666757.14</v>
      </c>
      <c r="AD537" s="57" t="n">
        <f aca="false">AD538</f>
        <v>0</v>
      </c>
      <c r="AE537" s="55" t="n">
        <f aca="false">AE538</f>
        <v>0</v>
      </c>
      <c r="AF537" s="58" t="n">
        <f aca="false">AF538</f>
        <v>0</v>
      </c>
      <c r="AG537" s="59" t="n">
        <f aca="false">AG538</f>
        <v>41809355.2</v>
      </c>
      <c r="AH537" s="55" t="n">
        <f aca="false">AH538</f>
        <v>41373543.3</v>
      </c>
      <c r="AI537" s="58" t="n">
        <f aca="false">AI538</f>
        <v>41666757.14</v>
      </c>
      <c r="AJ537" s="60" t="n">
        <f aca="false">AJ538</f>
        <v>0</v>
      </c>
      <c r="AK537" s="61" t="n">
        <f aca="false">AK538</f>
        <v>0</v>
      </c>
      <c r="AL537" s="62" t="n">
        <f aca="false">AL538</f>
        <v>0</v>
      </c>
      <c r="AM537" s="63" t="n">
        <f aca="false">AM538</f>
        <v>41809355.2</v>
      </c>
      <c r="AN537" s="61" t="n">
        <f aca="false">AN538</f>
        <v>41373543.3</v>
      </c>
      <c r="AO537" s="62" t="n">
        <f aca="false">AO538</f>
        <v>41666757.14</v>
      </c>
      <c r="AQ537" s="47"/>
      <c r="AR537" s="47"/>
    </row>
    <row r="538" customFormat="false" ht="12.75" hidden="false" customHeight="false" outlineLevel="0" collapsed="false">
      <c r="A538" s="48" t="s">
        <v>206</v>
      </c>
      <c r="B538" s="49" t="n">
        <v>63</v>
      </c>
      <c r="C538" s="50" t="n">
        <v>703</v>
      </c>
      <c r="D538" s="51" t="s">
        <v>203</v>
      </c>
      <c r="E538" s="52" t="s">
        <v>24</v>
      </c>
      <c r="F538" s="51" t="s">
        <v>25</v>
      </c>
      <c r="G538" s="53" t="s">
        <v>247</v>
      </c>
      <c r="H538" s="54" t="n">
        <v>610</v>
      </c>
      <c r="I538" s="55" t="n">
        <f aca="false">41877027.02-700000</f>
        <v>41177027.02</v>
      </c>
      <c r="J538" s="55" t="n">
        <f aca="false">42073543.3-700000</f>
        <v>41373543.3</v>
      </c>
      <c r="K538" s="55" t="n">
        <f aca="false">42366757.14-700000</f>
        <v>41666757.14</v>
      </c>
      <c r="L538" s="55" t="n">
        <v>515000</v>
      </c>
      <c r="M538" s="55"/>
      <c r="N538" s="56"/>
      <c r="O538" s="57" t="n">
        <f aca="false">I538+L538</f>
        <v>41692027.02</v>
      </c>
      <c r="P538" s="55" t="n">
        <f aca="false">J538+M538</f>
        <v>41373543.3</v>
      </c>
      <c r="Q538" s="56" t="n">
        <f aca="false">K538+N538</f>
        <v>41666757.14</v>
      </c>
      <c r="R538" s="57" t="n">
        <v>117328.18</v>
      </c>
      <c r="S538" s="55"/>
      <c r="T538" s="58"/>
      <c r="U538" s="59" t="n">
        <f aca="false">O538+R538</f>
        <v>41809355.2</v>
      </c>
      <c r="V538" s="55" t="n">
        <f aca="false">P538+S538</f>
        <v>41373543.3</v>
      </c>
      <c r="W538" s="58" t="n">
        <f aca="false">Q538+T538</f>
        <v>41666757.14</v>
      </c>
      <c r="X538" s="57" t="n">
        <v>0</v>
      </c>
      <c r="Y538" s="55"/>
      <c r="Z538" s="58"/>
      <c r="AA538" s="59" t="n">
        <f aca="false">U538+X538</f>
        <v>41809355.2</v>
      </c>
      <c r="AB538" s="55" t="n">
        <f aca="false">V538+Y538</f>
        <v>41373543.3</v>
      </c>
      <c r="AC538" s="58" t="n">
        <f aca="false">W538+Z538</f>
        <v>41666757.14</v>
      </c>
      <c r="AD538" s="57" t="n">
        <v>0</v>
      </c>
      <c r="AE538" s="55"/>
      <c r="AF538" s="58"/>
      <c r="AG538" s="59" t="n">
        <f aca="false">AA538+AD538</f>
        <v>41809355.2</v>
      </c>
      <c r="AH538" s="55" t="n">
        <f aca="false">AB538+AE538</f>
        <v>41373543.3</v>
      </c>
      <c r="AI538" s="58" t="n">
        <f aca="false">AC538+AF538</f>
        <v>41666757.14</v>
      </c>
      <c r="AJ538" s="60" t="n">
        <v>0</v>
      </c>
      <c r="AK538" s="61"/>
      <c r="AL538" s="62"/>
      <c r="AM538" s="63" t="n">
        <f aca="false">AG538+AJ538</f>
        <v>41809355.2</v>
      </c>
      <c r="AN538" s="61" t="n">
        <f aca="false">AH538+AK538</f>
        <v>41373543.3</v>
      </c>
      <c r="AO538" s="62" t="n">
        <f aca="false">AI538+AL538</f>
        <v>41666757.14</v>
      </c>
      <c r="AQ538" s="47"/>
      <c r="AR538" s="47"/>
    </row>
    <row r="539" customFormat="false" ht="12.75" hidden="false" customHeight="false" outlineLevel="0" collapsed="false">
      <c r="A539" s="48" t="s">
        <v>248</v>
      </c>
      <c r="B539" s="49" t="n">
        <v>63</v>
      </c>
      <c r="C539" s="50" t="n">
        <v>703</v>
      </c>
      <c r="D539" s="51" t="n">
        <v>4</v>
      </c>
      <c r="E539" s="52" t="n">
        <v>0</v>
      </c>
      <c r="F539" s="51" t="s">
        <v>249</v>
      </c>
      <c r="G539" s="53" t="n">
        <v>0</v>
      </c>
      <c r="H539" s="103"/>
      <c r="I539" s="55"/>
      <c r="J539" s="55"/>
      <c r="K539" s="55"/>
      <c r="L539" s="55"/>
      <c r="M539" s="55"/>
      <c r="N539" s="56"/>
      <c r="O539" s="57"/>
      <c r="P539" s="55"/>
      <c r="Q539" s="56"/>
      <c r="R539" s="57" t="n">
        <f aca="false">R540</f>
        <v>65359.48</v>
      </c>
      <c r="S539" s="55" t="n">
        <f aca="false">S540</f>
        <v>0</v>
      </c>
      <c r="T539" s="58" t="n">
        <f aca="false">T540</f>
        <v>0</v>
      </c>
      <c r="U539" s="59" t="n">
        <f aca="false">U540</f>
        <v>65359.48</v>
      </c>
      <c r="V539" s="55" t="n">
        <f aca="false">V540</f>
        <v>0</v>
      </c>
      <c r="W539" s="58" t="n">
        <f aca="false">W540</f>
        <v>0</v>
      </c>
      <c r="X539" s="57" t="n">
        <f aca="false">X540</f>
        <v>0</v>
      </c>
      <c r="Y539" s="55" t="n">
        <f aca="false">Y540</f>
        <v>0</v>
      </c>
      <c r="Z539" s="58" t="n">
        <f aca="false">Z540</f>
        <v>0</v>
      </c>
      <c r="AA539" s="59" t="n">
        <f aca="false">AA540</f>
        <v>65359.48</v>
      </c>
      <c r="AB539" s="55" t="n">
        <f aca="false">AB540</f>
        <v>0</v>
      </c>
      <c r="AC539" s="58" t="n">
        <f aca="false">AC540</f>
        <v>0</v>
      </c>
      <c r="AD539" s="57" t="n">
        <f aca="false">AD540</f>
        <v>0</v>
      </c>
      <c r="AE539" s="55" t="n">
        <f aca="false">AE540</f>
        <v>0</v>
      </c>
      <c r="AF539" s="58" t="n">
        <f aca="false">AF540</f>
        <v>0</v>
      </c>
      <c r="AG539" s="59" t="n">
        <f aca="false">AG540</f>
        <v>65359.48</v>
      </c>
      <c r="AH539" s="55" t="n">
        <f aca="false">AH540</f>
        <v>0</v>
      </c>
      <c r="AI539" s="58" t="n">
        <f aca="false">AI540</f>
        <v>0</v>
      </c>
      <c r="AJ539" s="60" t="n">
        <f aca="false">AJ540</f>
        <v>0</v>
      </c>
      <c r="AK539" s="61" t="n">
        <f aca="false">AK540</f>
        <v>0</v>
      </c>
      <c r="AL539" s="62" t="n">
        <f aca="false">AL540</f>
        <v>0</v>
      </c>
      <c r="AM539" s="63" t="n">
        <f aca="false">AM540</f>
        <v>65359.48</v>
      </c>
      <c r="AN539" s="61" t="n">
        <f aca="false">AN540</f>
        <v>0</v>
      </c>
      <c r="AO539" s="62" t="n">
        <f aca="false">AO540</f>
        <v>0</v>
      </c>
      <c r="AQ539" s="47"/>
      <c r="AR539" s="47"/>
    </row>
    <row r="540" customFormat="false" ht="22.5" hidden="false" customHeight="false" outlineLevel="0" collapsed="false">
      <c r="A540" s="48" t="s">
        <v>250</v>
      </c>
      <c r="B540" s="49" t="n">
        <v>63</v>
      </c>
      <c r="C540" s="50" t="n">
        <v>703</v>
      </c>
      <c r="D540" s="51" t="n">
        <v>4</v>
      </c>
      <c r="E540" s="52" t="n">
        <v>0</v>
      </c>
      <c r="F540" s="51" t="s">
        <v>249</v>
      </c>
      <c r="G540" s="53" t="n">
        <v>55194</v>
      </c>
      <c r="H540" s="103"/>
      <c r="I540" s="55"/>
      <c r="J540" s="55"/>
      <c r="K540" s="55"/>
      <c r="L540" s="55"/>
      <c r="M540" s="55"/>
      <c r="N540" s="56"/>
      <c r="O540" s="57"/>
      <c r="P540" s="55"/>
      <c r="Q540" s="56"/>
      <c r="R540" s="57" t="n">
        <f aca="false">R541</f>
        <v>65359.48</v>
      </c>
      <c r="S540" s="55" t="n">
        <f aca="false">S541</f>
        <v>0</v>
      </c>
      <c r="T540" s="58" t="n">
        <f aca="false">T541</f>
        <v>0</v>
      </c>
      <c r="U540" s="59" t="n">
        <f aca="false">U541</f>
        <v>65359.48</v>
      </c>
      <c r="V540" s="55" t="n">
        <f aca="false">V541</f>
        <v>0</v>
      </c>
      <c r="W540" s="58" t="n">
        <f aca="false">W541</f>
        <v>0</v>
      </c>
      <c r="X540" s="57" t="n">
        <f aca="false">X541</f>
        <v>0</v>
      </c>
      <c r="Y540" s="55" t="n">
        <f aca="false">Y541</f>
        <v>0</v>
      </c>
      <c r="Z540" s="58" t="n">
        <f aca="false">Z541</f>
        <v>0</v>
      </c>
      <c r="AA540" s="59" t="n">
        <f aca="false">AA541</f>
        <v>65359.48</v>
      </c>
      <c r="AB540" s="55" t="n">
        <f aca="false">AB541</f>
        <v>0</v>
      </c>
      <c r="AC540" s="58" t="n">
        <f aca="false">AC541</f>
        <v>0</v>
      </c>
      <c r="AD540" s="57" t="n">
        <f aca="false">AD541</f>
        <v>0</v>
      </c>
      <c r="AE540" s="55" t="n">
        <f aca="false">AE541</f>
        <v>0</v>
      </c>
      <c r="AF540" s="58" t="n">
        <f aca="false">AF541</f>
        <v>0</v>
      </c>
      <c r="AG540" s="59" t="n">
        <f aca="false">AG541</f>
        <v>65359.48</v>
      </c>
      <c r="AH540" s="55" t="n">
        <f aca="false">AH541</f>
        <v>0</v>
      </c>
      <c r="AI540" s="58" t="n">
        <f aca="false">AI541</f>
        <v>0</v>
      </c>
      <c r="AJ540" s="60" t="n">
        <f aca="false">AJ541</f>
        <v>0</v>
      </c>
      <c r="AK540" s="61" t="n">
        <f aca="false">AK541</f>
        <v>0</v>
      </c>
      <c r="AL540" s="62" t="n">
        <f aca="false">AL541</f>
        <v>0</v>
      </c>
      <c r="AM540" s="63" t="n">
        <f aca="false">AM541</f>
        <v>65359.48</v>
      </c>
      <c r="AN540" s="61" t="n">
        <f aca="false">AN541</f>
        <v>0</v>
      </c>
      <c r="AO540" s="62" t="n">
        <f aca="false">AO541</f>
        <v>0</v>
      </c>
      <c r="AQ540" s="47"/>
      <c r="AR540" s="47"/>
    </row>
    <row r="541" customFormat="false" ht="22.5" hidden="false" customHeight="false" outlineLevel="0" collapsed="false">
      <c r="A541" s="48" t="s">
        <v>200</v>
      </c>
      <c r="B541" s="49" t="n">
        <v>63</v>
      </c>
      <c r="C541" s="50" t="n">
        <v>703</v>
      </c>
      <c r="D541" s="51" t="n">
        <v>4</v>
      </c>
      <c r="E541" s="52" t="n">
        <v>0</v>
      </c>
      <c r="F541" s="51" t="s">
        <v>249</v>
      </c>
      <c r="G541" s="53" t="n">
        <v>55194</v>
      </c>
      <c r="H541" s="103" t="n">
        <v>600</v>
      </c>
      <c r="I541" s="55"/>
      <c r="J541" s="55"/>
      <c r="K541" s="55"/>
      <c r="L541" s="55"/>
      <c r="M541" s="55"/>
      <c r="N541" s="56"/>
      <c r="O541" s="57"/>
      <c r="P541" s="55"/>
      <c r="Q541" s="56"/>
      <c r="R541" s="57" t="n">
        <f aca="false">R542</f>
        <v>65359.48</v>
      </c>
      <c r="S541" s="55" t="n">
        <f aca="false">S542</f>
        <v>0</v>
      </c>
      <c r="T541" s="58" t="n">
        <f aca="false">T542</f>
        <v>0</v>
      </c>
      <c r="U541" s="59" t="n">
        <f aca="false">U542</f>
        <v>65359.48</v>
      </c>
      <c r="V541" s="55" t="n">
        <f aca="false">V542</f>
        <v>0</v>
      </c>
      <c r="W541" s="58" t="n">
        <f aca="false">W542</f>
        <v>0</v>
      </c>
      <c r="X541" s="57" t="n">
        <f aca="false">X542</f>
        <v>0</v>
      </c>
      <c r="Y541" s="55" t="n">
        <f aca="false">Y542</f>
        <v>0</v>
      </c>
      <c r="Z541" s="58" t="n">
        <f aca="false">Z542</f>
        <v>0</v>
      </c>
      <c r="AA541" s="59" t="n">
        <f aca="false">AA542</f>
        <v>65359.48</v>
      </c>
      <c r="AB541" s="55" t="n">
        <f aca="false">AB542</f>
        <v>0</v>
      </c>
      <c r="AC541" s="58" t="n">
        <f aca="false">AC542</f>
        <v>0</v>
      </c>
      <c r="AD541" s="57" t="n">
        <f aca="false">AD542</f>
        <v>0</v>
      </c>
      <c r="AE541" s="55" t="n">
        <f aca="false">AE542</f>
        <v>0</v>
      </c>
      <c r="AF541" s="58" t="n">
        <f aca="false">AF542</f>
        <v>0</v>
      </c>
      <c r="AG541" s="59" t="n">
        <f aca="false">AG542</f>
        <v>65359.48</v>
      </c>
      <c r="AH541" s="55" t="n">
        <f aca="false">AH542</f>
        <v>0</v>
      </c>
      <c r="AI541" s="58" t="n">
        <f aca="false">AI542</f>
        <v>0</v>
      </c>
      <c r="AJ541" s="60" t="n">
        <f aca="false">AJ542</f>
        <v>0</v>
      </c>
      <c r="AK541" s="61" t="n">
        <f aca="false">AK542</f>
        <v>0</v>
      </c>
      <c r="AL541" s="62" t="n">
        <f aca="false">AL542</f>
        <v>0</v>
      </c>
      <c r="AM541" s="63" t="n">
        <f aca="false">AM542</f>
        <v>65359.48</v>
      </c>
      <c r="AN541" s="61" t="n">
        <f aca="false">AN542</f>
        <v>0</v>
      </c>
      <c r="AO541" s="62" t="n">
        <f aca="false">AO542</f>
        <v>0</v>
      </c>
      <c r="AQ541" s="47"/>
      <c r="AR541" s="47"/>
    </row>
    <row r="542" customFormat="false" ht="12.75" hidden="false" customHeight="false" outlineLevel="0" collapsed="false">
      <c r="A542" s="48" t="s">
        <v>206</v>
      </c>
      <c r="B542" s="49" t="n">
        <v>63</v>
      </c>
      <c r="C542" s="50" t="n">
        <v>703</v>
      </c>
      <c r="D542" s="51" t="n">
        <v>4</v>
      </c>
      <c r="E542" s="52" t="n">
        <v>0</v>
      </c>
      <c r="F542" s="51" t="s">
        <v>249</v>
      </c>
      <c r="G542" s="53" t="n">
        <v>55194</v>
      </c>
      <c r="H542" s="103" t="n">
        <v>610</v>
      </c>
      <c r="I542" s="55"/>
      <c r="J542" s="55"/>
      <c r="K542" s="55"/>
      <c r="L542" s="55"/>
      <c r="M542" s="55"/>
      <c r="N542" s="56"/>
      <c r="O542" s="57"/>
      <c r="P542" s="55"/>
      <c r="Q542" s="56"/>
      <c r="R542" s="57" t="n">
        <f aca="false">55555.56+9803.92</f>
        <v>65359.48</v>
      </c>
      <c r="S542" s="55" t="n">
        <v>0</v>
      </c>
      <c r="T542" s="58" t="n">
        <v>0</v>
      </c>
      <c r="U542" s="59" t="n">
        <f aca="false">O542+R542</f>
        <v>65359.48</v>
      </c>
      <c r="V542" s="55" t="n">
        <f aca="false">P542+S542</f>
        <v>0</v>
      </c>
      <c r="W542" s="58" t="n">
        <f aca="false">Q542+T542</f>
        <v>0</v>
      </c>
      <c r="X542" s="57" t="n">
        <v>0</v>
      </c>
      <c r="Y542" s="55" t="n">
        <v>0</v>
      </c>
      <c r="Z542" s="58" t="n">
        <v>0</v>
      </c>
      <c r="AA542" s="59" t="n">
        <f aca="false">U542+X542</f>
        <v>65359.48</v>
      </c>
      <c r="AB542" s="55" t="n">
        <f aca="false">V542+Y542</f>
        <v>0</v>
      </c>
      <c r="AC542" s="58" t="n">
        <f aca="false">W542+Z542</f>
        <v>0</v>
      </c>
      <c r="AD542" s="57" t="n">
        <v>0</v>
      </c>
      <c r="AE542" s="55" t="n">
        <v>0</v>
      </c>
      <c r="AF542" s="58" t="n">
        <v>0</v>
      </c>
      <c r="AG542" s="59" t="n">
        <f aca="false">AA542+AD542</f>
        <v>65359.48</v>
      </c>
      <c r="AH542" s="55" t="n">
        <f aca="false">AB542+AE542</f>
        <v>0</v>
      </c>
      <c r="AI542" s="58" t="n">
        <f aca="false">AC542+AF542</f>
        <v>0</v>
      </c>
      <c r="AJ542" s="60" t="n">
        <v>0</v>
      </c>
      <c r="AK542" s="61" t="n">
        <v>0</v>
      </c>
      <c r="AL542" s="62" t="n">
        <v>0</v>
      </c>
      <c r="AM542" s="63" t="n">
        <f aca="false">AG542+AJ542</f>
        <v>65359.48</v>
      </c>
      <c r="AN542" s="61" t="n">
        <f aca="false">AH542+AK542</f>
        <v>0</v>
      </c>
      <c r="AO542" s="62" t="n">
        <f aca="false">AI542+AL542</f>
        <v>0</v>
      </c>
      <c r="AQ542" s="47"/>
      <c r="AR542" s="47"/>
    </row>
    <row r="543" customFormat="false" ht="22.5" hidden="false" customHeight="false" outlineLevel="0" collapsed="false">
      <c r="A543" s="48" t="s">
        <v>175</v>
      </c>
      <c r="B543" s="49" t="n">
        <v>63</v>
      </c>
      <c r="C543" s="50" t="n">
        <v>705</v>
      </c>
      <c r="D543" s="51"/>
      <c r="E543" s="52"/>
      <c r="F543" s="51"/>
      <c r="G543" s="53"/>
      <c r="H543" s="54"/>
      <c r="I543" s="55" t="n">
        <f aca="false">I544</f>
        <v>10000</v>
      </c>
      <c r="J543" s="55" t="n">
        <f aca="false">J544</f>
        <v>10000</v>
      </c>
      <c r="K543" s="55" t="n">
        <f aca="false">K544</f>
        <v>10000</v>
      </c>
      <c r="L543" s="55" t="n">
        <f aca="false">L544</f>
        <v>0</v>
      </c>
      <c r="M543" s="55" t="n">
        <f aca="false">M544</f>
        <v>0</v>
      </c>
      <c r="N543" s="56" t="n">
        <f aca="false">N544</f>
        <v>0</v>
      </c>
      <c r="O543" s="57" t="n">
        <f aca="false">O544</f>
        <v>10000</v>
      </c>
      <c r="P543" s="55" t="n">
        <f aca="false">P544</f>
        <v>10000</v>
      </c>
      <c r="Q543" s="56" t="n">
        <f aca="false">Q544</f>
        <v>10000</v>
      </c>
      <c r="R543" s="57" t="n">
        <f aca="false">R544</f>
        <v>0</v>
      </c>
      <c r="S543" s="55" t="n">
        <f aca="false">S544</f>
        <v>0</v>
      </c>
      <c r="T543" s="58" t="n">
        <f aca="false">T544</f>
        <v>0</v>
      </c>
      <c r="U543" s="59" t="n">
        <f aca="false">U544</f>
        <v>10000</v>
      </c>
      <c r="V543" s="55" t="n">
        <f aca="false">V544</f>
        <v>10000</v>
      </c>
      <c r="W543" s="58" t="n">
        <f aca="false">W544</f>
        <v>10000</v>
      </c>
      <c r="X543" s="57" t="n">
        <f aca="false">X544</f>
        <v>0</v>
      </c>
      <c r="Y543" s="55" t="n">
        <f aca="false">Y544</f>
        <v>0</v>
      </c>
      <c r="Z543" s="58" t="n">
        <f aca="false">Z544</f>
        <v>0</v>
      </c>
      <c r="AA543" s="59" t="n">
        <f aca="false">AA544</f>
        <v>10000</v>
      </c>
      <c r="AB543" s="55" t="n">
        <f aca="false">AB544</f>
        <v>10000</v>
      </c>
      <c r="AC543" s="58" t="n">
        <f aca="false">AC544</f>
        <v>10000</v>
      </c>
      <c r="AD543" s="57" t="n">
        <f aca="false">AD544</f>
        <v>0</v>
      </c>
      <c r="AE543" s="55" t="n">
        <f aca="false">AE544</f>
        <v>0</v>
      </c>
      <c r="AF543" s="58" t="n">
        <f aca="false">AF544</f>
        <v>0</v>
      </c>
      <c r="AG543" s="59" t="n">
        <f aca="false">AG544</f>
        <v>10000</v>
      </c>
      <c r="AH543" s="55" t="n">
        <f aca="false">AH544</f>
        <v>10000</v>
      </c>
      <c r="AI543" s="58" t="n">
        <f aca="false">AI544</f>
        <v>10000</v>
      </c>
      <c r="AJ543" s="60" t="n">
        <f aca="false">AJ544</f>
        <v>0</v>
      </c>
      <c r="AK543" s="61" t="n">
        <f aca="false">AK544</f>
        <v>0</v>
      </c>
      <c r="AL543" s="62" t="n">
        <f aca="false">AL544</f>
        <v>0</v>
      </c>
      <c r="AM543" s="63" t="n">
        <f aca="false">AM544</f>
        <v>10000</v>
      </c>
      <c r="AN543" s="61" t="n">
        <f aca="false">AN544</f>
        <v>10000</v>
      </c>
      <c r="AO543" s="62" t="n">
        <f aca="false">AO544</f>
        <v>10000</v>
      </c>
      <c r="AQ543" s="47"/>
      <c r="AR543" s="47"/>
    </row>
    <row r="544" customFormat="false" ht="21" hidden="false" customHeight="false" outlineLevel="0" collapsed="false">
      <c r="A544" s="64" t="s">
        <v>43</v>
      </c>
      <c r="B544" s="49" t="n">
        <v>63</v>
      </c>
      <c r="C544" s="50" t="n">
        <v>705</v>
      </c>
      <c r="D544" s="51" t="s">
        <v>178</v>
      </c>
      <c r="E544" s="52" t="s">
        <v>24</v>
      </c>
      <c r="F544" s="51" t="s">
        <v>25</v>
      </c>
      <c r="G544" s="53" t="s">
        <v>26</v>
      </c>
      <c r="H544" s="54"/>
      <c r="I544" s="55" t="n">
        <f aca="false">I545</f>
        <v>10000</v>
      </c>
      <c r="J544" s="55" t="n">
        <f aca="false">J545</f>
        <v>10000</v>
      </c>
      <c r="K544" s="55" t="n">
        <f aca="false">K545</f>
        <v>10000</v>
      </c>
      <c r="L544" s="55" t="n">
        <f aca="false">L545</f>
        <v>0</v>
      </c>
      <c r="M544" s="55" t="n">
        <f aca="false">M545</f>
        <v>0</v>
      </c>
      <c r="N544" s="56" t="n">
        <f aca="false">N545</f>
        <v>0</v>
      </c>
      <c r="O544" s="57" t="n">
        <f aca="false">O545</f>
        <v>10000</v>
      </c>
      <c r="P544" s="55" t="n">
        <f aca="false">P545</f>
        <v>10000</v>
      </c>
      <c r="Q544" s="56" t="n">
        <f aca="false">Q545</f>
        <v>10000</v>
      </c>
      <c r="R544" s="57" t="n">
        <f aca="false">R545</f>
        <v>0</v>
      </c>
      <c r="S544" s="55" t="n">
        <f aca="false">S545</f>
        <v>0</v>
      </c>
      <c r="T544" s="58" t="n">
        <f aca="false">T545</f>
        <v>0</v>
      </c>
      <c r="U544" s="59" t="n">
        <f aca="false">U545</f>
        <v>10000</v>
      </c>
      <c r="V544" s="55" t="n">
        <f aca="false">V545</f>
        <v>10000</v>
      </c>
      <c r="W544" s="58" t="n">
        <f aca="false">W545</f>
        <v>10000</v>
      </c>
      <c r="X544" s="57" t="n">
        <f aca="false">X545</f>
        <v>0</v>
      </c>
      <c r="Y544" s="55" t="n">
        <f aca="false">Y545</f>
        <v>0</v>
      </c>
      <c r="Z544" s="58" t="n">
        <f aca="false">Z545</f>
        <v>0</v>
      </c>
      <c r="AA544" s="59" t="n">
        <f aca="false">AA545</f>
        <v>10000</v>
      </c>
      <c r="AB544" s="55" t="n">
        <f aca="false">AB545</f>
        <v>10000</v>
      </c>
      <c r="AC544" s="58" t="n">
        <f aca="false">AC545</f>
        <v>10000</v>
      </c>
      <c r="AD544" s="57" t="n">
        <f aca="false">AD545</f>
        <v>0</v>
      </c>
      <c r="AE544" s="55" t="n">
        <f aca="false">AE545</f>
        <v>0</v>
      </c>
      <c r="AF544" s="58" t="n">
        <f aca="false">AF545</f>
        <v>0</v>
      </c>
      <c r="AG544" s="59" t="n">
        <f aca="false">AG545</f>
        <v>10000</v>
      </c>
      <c r="AH544" s="55" t="n">
        <f aca="false">AH545</f>
        <v>10000</v>
      </c>
      <c r="AI544" s="58" t="n">
        <f aca="false">AI545</f>
        <v>10000</v>
      </c>
      <c r="AJ544" s="60" t="n">
        <f aca="false">AJ545</f>
        <v>0</v>
      </c>
      <c r="AK544" s="61" t="n">
        <f aca="false">AK545</f>
        <v>0</v>
      </c>
      <c r="AL544" s="62" t="n">
        <f aca="false">AL545</f>
        <v>0</v>
      </c>
      <c r="AM544" s="63" t="n">
        <f aca="false">AM545</f>
        <v>10000</v>
      </c>
      <c r="AN544" s="61" t="n">
        <f aca="false">AN545</f>
        <v>10000</v>
      </c>
      <c r="AO544" s="62" t="n">
        <f aca="false">AO545</f>
        <v>10000</v>
      </c>
      <c r="AQ544" s="47"/>
      <c r="AR544" s="47"/>
    </row>
    <row r="545" customFormat="false" ht="12.75" hidden="false" customHeight="false" outlineLevel="0" collapsed="false">
      <c r="A545" s="64" t="s">
        <v>44</v>
      </c>
      <c r="B545" s="49" t="n">
        <v>63</v>
      </c>
      <c r="C545" s="50" t="n">
        <v>705</v>
      </c>
      <c r="D545" s="51" t="s">
        <v>178</v>
      </c>
      <c r="E545" s="52" t="n">
        <v>1</v>
      </c>
      <c r="F545" s="51" t="s">
        <v>25</v>
      </c>
      <c r="G545" s="53" t="s">
        <v>26</v>
      </c>
      <c r="H545" s="54"/>
      <c r="I545" s="55" t="n">
        <f aca="false">I546</f>
        <v>10000</v>
      </c>
      <c r="J545" s="55" t="n">
        <f aca="false">J546</f>
        <v>10000</v>
      </c>
      <c r="K545" s="55" t="n">
        <f aca="false">K546</f>
        <v>10000</v>
      </c>
      <c r="L545" s="55" t="n">
        <f aca="false">L546</f>
        <v>0</v>
      </c>
      <c r="M545" s="55" t="n">
        <f aca="false">M546</f>
        <v>0</v>
      </c>
      <c r="N545" s="56" t="n">
        <f aca="false">N546</f>
        <v>0</v>
      </c>
      <c r="O545" s="57" t="n">
        <f aca="false">O546</f>
        <v>10000</v>
      </c>
      <c r="P545" s="55" t="n">
        <f aca="false">P546</f>
        <v>10000</v>
      </c>
      <c r="Q545" s="56" t="n">
        <f aca="false">Q546</f>
        <v>10000</v>
      </c>
      <c r="R545" s="57" t="n">
        <f aca="false">R546</f>
        <v>0</v>
      </c>
      <c r="S545" s="55" t="n">
        <f aca="false">S546</f>
        <v>0</v>
      </c>
      <c r="T545" s="58" t="n">
        <f aca="false">T546</f>
        <v>0</v>
      </c>
      <c r="U545" s="59" t="n">
        <f aca="false">U546</f>
        <v>10000</v>
      </c>
      <c r="V545" s="55" t="n">
        <f aca="false">V546</f>
        <v>10000</v>
      </c>
      <c r="W545" s="58" t="n">
        <f aca="false">W546</f>
        <v>10000</v>
      </c>
      <c r="X545" s="57" t="n">
        <f aca="false">X546</f>
        <v>0</v>
      </c>
      <c r="Y545" s="55" t="n">
        <f aca="false">Y546</f>
        <v>0</v>
      </c>
      <c r="Z545" s="58" t="n">
        <f aca="false">Z546</f>
        <v>0</v>
      </c>
      <c r="AA545" s="59" t="n">
        <f aca="false">AA546</f>
        <v>10000</v>
      </c>
      <c r="AB545" s="55" t="n">
        <f aca="false">AB546</f>
        <v>10000</v>
      </c>
      <c r="AC545" s="58" t="n">
        <f aca="false">AC546</f>
        <v>10000</v>
      </c>
      <c r="AD545" s="57" t="n">
        <f aca="false">AD546</f>
        <v>0</v>
      </c>
      <c r="AE545" s="55" t="n">
        <f aca="false">AE546</f>
        <v>0</v>
      </c>
      <c r="AF545" s="58" t="n">
        <f aca="false">AF546</f>
        <v>0</v>
      </c>
      <c r="AG545" s="59" t="n">
        <f aca="false">AG546</f>
        <v>10000</v>
      </c>
      <c r="AH545" s="55" t="n">
        <f aca="false">AH546</f>
        <v>10000</v>
      </c>
      <c r="AI545" s="58" t="n">
        <f aca="false">AI546</f>
        <v>10000</v>
      </c>
      <c r="AJ545" s="60" t="n">
        <f aca="false">AJ546</f>
        <v>0</v>
      </c>
      <c r="AK545" s="61" t="n">
        <f aca="false">AK546</f>
        <v>0</v>
      </c>
      <c r="AL545" s="62" t="n">
        <f aca="false">AL546</f>
        <v>0</v>
      </c>
      <c r="AM545" s="63" t="n">
        <f aca="false">AM546</f>
        <v>10000</v>
      </c>
      <c r="AN545" s="61" t="n">
        <f aca="false">AN546</f>
        <v>10000</v>
      </c>
      <c r="AO545" s="62" t="n">
        <f aca="false">AO546</f>
        <v>10000</v>
      </c>
      <c r="AQ545" s="47"/>
      <c r="AR545" s="47"/>
    </row>
    <row r="546" customFormat="false" ht="22.5" hidden="false" customHeight="false" outlineLevel="0" collapsed="false">
      <c r="A546" s="48" t="s">
        <v>142</v>
      </c>
      <c r="B546" s="49" t="n">
        <v>63</v>
      </c>
      <c r="C546" s="50" t="n">
        <v>705</v>
      </c>
      <c r="D546" s="51" t="s">
        <v>178</v>
      </c>
      <c r="E546" s="52" t="n">
        <v>1</v>
      </c>
      <c r="F546" s="51" t="s">
        <v>25</v>
      </c>
      <c r="G546" s="53" t="s">
        <v>143</v>
      </c>
      <c r="H546" s="54"/>
      <c r="I546" s="55" t="n">
        <f aca="false">I547</f>
        <v>10000</v>
      </c>
      <c r="J546" s="55" t="n">
        <f aca="false">J547</f>
        <v>10000</v>
      </c>
      <c r="K546" s="55" t="n">
        <f aca="false">K547</f>
        <v>10000</v>
      </c>
      <c r="L546" s="55" t="n">
        <f aca="false">L547</f>
        <v>0</v>
      </c>
      <c r="M546" s="55" t="n">
        <f aca="false">M547</f>
        <v>0</v>
      </c>
      <c r="N546" s="56" t="n">
        <f aca="false">N547</f>
        <v>0</v>
      </c>
      <c r="O546" s="57" t="n">
        <f aca="false">O547</f>
        <v>10000</v>
      </c>
      <c r="P546" s="55" t="n">
        <f aca="false">P547</f>
        <v>10000</v>
      </c>
      <c r="Q546" s="56" t="n">
        <f aca="false">Q547</f>
        <v>10000</v>
      </c>
      <c r="R546" s="57" t="n">
        <f aca="false">R547</f>
        <v>0</v>
      </c>
      <c r="S546" s="55" t="n">
        <f aca="false">S547</f>
        <v>0</v>
      </c>
      <c r="T546" s="58" t="n">
        <f aca="false">T547</f>
        <v>0</v>
      </c>
      <c r="U546" s="59" t="n">
        <f aca="false">U547</f>
        <v>10000</v>
      </c>
      <c r="V546" s="55" t="n">
        <f aca="false">V547</f>
        <v>10000</v>
      </c>
      <c r="W546" s="58" t="n">
        <f aca="false">W547</f>
        <v>10000</v>
      </c>
      <c r="X546" s="57" t="n">
        <f aca="false">X547</f>
        <v>0</v>
      </c>
      <c r="Y546" s="55" t="n">
        <f aca="false">Y547</f>
        <v>0</v>
      </c>
      <c r="Z546" s="58" t="n">
        <f aca="false">Z547</f>
        <v>0</v>
      </c>
      <c r="AA546" s="59" t="n">
        <f aca="false">AA547</f>
        <v>10000</v>
      </c>
      <c r="AB546" s="55" t="n">
        <f aca="false">AB547</f>
        <v>10000</v>
      </c>
      <c r="AC546" s="58" t="n">
        <f aca="false">AC547</f>
        <v>10000</v>
      </c>
      <c r="AD546" s="57" t="n">
        <f aca="false">AD547</f>
        <v>0</v>
      </c>
      <c r="AE546" s="55" t="n">
        <f aca="false">AE547</f>
        <v>0</v>
      </c>
      <c r="AF546" s="58" t="n">
        <f aca="false">AF547</f>
        <v>0</v>
      </c>
      <c r="AG546" s="59" t="n">
        <f aca="false">AG547</f>
        <v>10000</v>
      </c>
      <c r="AH546" s="55" t="n">
        <f aca="false">AH547</f>
        <v>10000</v>
      </c>
      <c r="AI546" s="58" t="n">
        <f aca="false">AI547</f>
        <v>10000</v>
      </c>
      <c r="AJ546" s="60" t="n">
        <f aca="false">AJ547</f>
        <v>0</v>
      </c>
      <c r="AK546" s="61" t="n">
        <f aca="false">AK547</f>
        <v>0</v>
      </c>
      <c r="AL546" s="62" t="n">
        <f aca="false">AL547</f>
        <v>0</v>
      </c>
      <c r="AM546" s="63" t="n">
        <f aca="false">AM547</f>
        <v>10000</v>
      </c>
      <c r="AN546" s="61" t="n">
        <f aca="false">AN547</f>
        <v>10000</v>
      </c>
      <c r="AO546" s="62" t="n">
        <f aca="false">AO547</f>
        <v>10000</v>
      </c>
      <c r="AQ546" s="47"/>
      <c r="AR546" s="47"/>
    </row>
    <row r="547" customFormat="false" ht="22.5" hidden="false" customHeight="false" outlineLevel="0" collapsed="false">
      <c r="A547" s="48" t="s">
        <v>30</v>
      </c>
      <c r="B547" s="49" t="n">
        <v>63</v>
      </c>
      <c r="C547" s="50" t="n">
        <v>705</v>
      </c>
      <c r="D547" s="51" t="n">
        <v>5</v>
      </c>
      <c r="E547" s="52" t="n">
        <v>1</v>
      </c>
      <c r="F547" s="51" t="s">
        <v>25</v>
      </c>
      <c r="G547" s="53" t="s">
        <v>143</v>
      </c>
      <c r="H547" s="54" t="n">
        <v>200</v>
      </c>
      <c r="I547" s="55" t="n">
        <f aca="false">I548</f>
        <v>10000</v>
      </c>
      <c r="J547" s="55" t="n">
        <f aca="false">J548</f>
        <v>10000</v>
      </c>
      <c r="K547" s="55" t="n">
        <f aca="false">K548</f>
        <v>10000</v>
      </c>
      <c r="L547" s="55" t="n">
        <f aca="false">L548</f>
        <v>0</v>
      </c>
      <c r="M547" s="55" t="n">
        <f aca="false">M548</f>
        <v>0</v>
      </c>
      <c r="N547" s="56" t="n">
        <f aca="false">N548</f>
        <v>0</v>
      </c>
      <c r="O547" s="57" t="n">
        <f aca="false">O548</f>
        <v>10000</v>
      </c>
      <c r="P547" s="55" t="n">
        <f aca="false">P548</f>
        <v>10000</v>
      </c>
      <c r="Q547" s="56" t="n">
        <f aca="false">Q548</f>
        <v>10000</v>
      </c>
      <c r="R547" s="57" t="n">
        <f aca="false">R548</f>
        <v>0</v>
      </c>
      <c r="S547" s="55" t="n">
        <f aca="false">S548</f>
        <v>0</v>
      </c>
      <c r="T547" s="58" t="n">
        <f aca="false">T548</f>
        <v>0</v>
      </c>
      <c r="U547" s="59" t="n">
        <f aca="false">U548</f>
        <v>10000</v>
      </c>
      <c r="V547" s="55" t="n">
        <f aca="false">V548</f>
        <v>10000</v>
      </c>
      <c r="W547" s="58" t="n">
        <f aca="false">W548</f>
        <v>10000</v>
      </c>
      <c r="X547" s="57" t="n">
        <f aca="false">X548</f>
        <v>0</v>
      </c>
      <c r="Y547" s="55" t="n">
        <f aca="false">Y548</f>
        <v>0</v>
      </c>
      <c r="Z547" s="58" t="n">
        <f aca="false">Z548</f>
        <v>0</v>
      </c>
      <c r="AA547" s="59" t="n">
        <f aca="false">AA548</f>
        <v>10000</v>
      </c>
      <c r="AB547" s="55" t="n">
        <f aca="false">AB548</f>
        <v>10000</v>
      </c>
      <c r="AC547" s="58" t="n">
        <f aca="false">AC548</f>
        <v>10000</v>
      </c>
      <c r="AD547" s="57" t="n">
        <f aca="false">AD548</f>
        <v>0</v>
      </c>
      <c r="AE547" s="55" t="n">
        <f aca="false">AE548</f>
        <v>0</v>
      </c>
      <c r="AF547" s="58" t="n">
        <f aca="false">AF548</f>
        <v>0</v>
      </c>
      <c r="AG547" s="59" t="n">
        <f aca="false">AG548</f>
        <v>10000</v>
      </c>
      <c r="AH547" s="55" t="n">
        <f aca="false">AH548</f>
        <v>10000</v>
      </c>
      <c r="AI547" s="58" t="n">
        <f aca="false">AI548</f>
        <v>10000</v>
      </c>
      <c r="AJ547" s="60" t="n">
        <f aca="false">AJ548</f>
        <v>0</v>
      </c>
      <c r="AK547" s="61" t="n">
        <f aca="false">AK548</f>
        <v>0</v>
      </c>
      <c r="AL547" s="62" t="n">
        <f aca="false">AL548</f>
        <v>0</v>
      </c>
      <c r="AM547" s="63" t="n">
        <f aca="false">AM548</f>
        <v>10000</v>
      </c>
      <c r="AN547" s="61" t="n">
        <f aca="false">AN548</f>
        <v>10000</v>
      </c>
      <c r="AO547" s="62" t="n">
        <f aca="false">AO548</f>
        <v>10000</v>
      </c>
      <c r="AQ547" s="47"/>
      <c r="AR547" s="47"/>
    </row>
    <row r="548" customFormat="false" ht="22.5" hidden="false" customHeight="false" outlineLevel="0" collapsed="false">
      <c r="A548" s="48" t="s">
        <v>31</v>
      </c>
      <c r="B548" s="49" t="n">
        <v>63</v>
      </c>
      <c r="C548" s="50" t="n">
        <v>705</v>
      </c>
      <c r="D548" s="51" t="n">
        <v>5</v>
      </c>
      <c r="E548" s="52" t="n">
        <v>1</v>
      </c>
      <c r="F548" s="51" t="s">
        <v>25</v>
      </c>
      <c r="G548" s="53" t="s">
        <v>143</v>
      </c>
      <c r="H548" s="54" t="n">
        <v>240</v>
      </c>
      <c r="I548" s="55" t="n">
        <v>10000</v>
      </c>
      <c r="J548" s="55" t="n">
        <v>10000</v>
      </c>
      <c r="K548" s="55" t="n">
        <v>10000</v>
      </c>
      <c r="L548" s="55"/>
      <c r="M548" s="55"/>
      <c r="N548" s="56"/>
      <c r="O548" s="57" t="n">
        <f aca="false">I548+L548</f>
        <v>10000</v>
      </c>
      <c r="P548" s="55" t="n">
        <f aca="false">J548+M548</f>
        <v>10000</v>
      </c>
      <c r="Q548" s="56" t="n">
        <f aca="false">K548+N548</f>
        <v>10000</v>
      </c>
      <c r="R548" s="57"/>
      <c r="S548" s="55"/>
      <c r="T548" s="58"/>
      <c r="U548" s="59" t="n">
        <f aca="false">O548+R548</f>
        <v>10000</v>
      </c>
      <c r="V548" s="55" t="n">
        <f aca="false">P548+S548</f>
        <v>10000</v>
      </c>
      <c r="W548" s="58" t="n">
        <f aca="false">Q548+T548</f>
        <v>10000</v>
      </c>
      <c r="X548" s="57"/>
      <c r="Y548" s="55"/>
      <c r="Z548" s="58"/>
      <c r="AA548" s="59" t="n">
        <f aca="false">U548+X548</f>
        <v>10000</v>
      </c>
      <c r="AB548" s="55" t="n">
        <f aca="false">V548+Y548</f>
        <v>10000</v>
      </c>
      <c r="AC548" s="58" t="n">
        <f aca="false">W548+Z548</f>
        <v>10000</v>
      </c>
      <c r="AD548" s="57"/>
      <c r="AE548" s="55"/>
      <c r="AF548" s="58"/>
      <c r="AG548" s="59" t="n">
        <f aca="false">AA548+AD548</f>
        <v>10000</v>
      </c>
      <c r="AH548" s="55" t="n">
        <f aca="false">AB548+AE548</f>
        <v>10000</v>
      </c>
      <c r="AI548" s="58" t="n">
        <f aca="false">AC548+AF548</f>
        <v>10000</v>
      </c>
      <c r="AJ548" s="60"/>
      <c r="AK548" s="61"/>
      <c r="AL548" s="62"/>
      <c r="AM548" s="63" t="n">
        <f aca="false">AG548+AJ548</f>
        <v>10000</v>
      </c>
      <c r="AN548" s="61" t="n">
        <f aca="false">AH548+AK548</f>
        <v>10000</v>
      </c>
      <c r="AO548" s="62" t="n">
        <f aca="false">AI548+AL548</f>
        <v>10000</v>
      </c>
      <c r="AQ548" s="47"/>
      <c r="AR548" s="47"/>
    </row>
    <row r="549" customFormat="false" ht="12.75" hidden="false" customHeight="false" outlineLevel="0" collapsed="false">
      <c r="A549" s="48" t="s">
        <v>212</v>
      </c>
      <c r="B549" s="49" t="n">
        <v>63</v>
      </c>
      <c r="C549" s="50" t="n">
        <v>707</v>
      </c>
      <c r="D549" s="51"/>
      <c r="E549" s="52"/>
      <c r="F549" s="51"/>
      <c r="G549" s="53"/>
      <c r="H549" s="54"/>
      <c r="I549" s="55"/>
      <c r="J549" s="55"/>
      <c r="K549" s="55"/>
      <c r="L549" s="55"/>
      <c r="M549" s="55"/>
      <c r="N549" s="56"/>
      <c r="O549" s="57"/>
      <c r="P549" s="55"/>
      <c r="Q549" s="56"/>
      <c r="R549" s="57"/>
      <c r="S549" s="55"/>
      <c r="T549" s="58"/>
      <c r="U549" s="59"/>
      <c r="V549" s="55"/>
      <c r="W549" s="58"/>
      <c r="X549" s="57"/>
      <c r="Y549" s="55"/>
      <c r="Z549" s="58"/>
      <c r="AA549" s="59"/>
      <c r="AB549" s="55"/>
      <c r="AC549" s="58"/>
      <c r="AD549" s="57" t="n">
        <f aca="false">AD550</f>
        <v>177990</v>
      </c>
      <c r="AE549" s="55" t="n">
        <f aca="false">AE550</f>
        <v>0</v>
      </c>
      <c r="AF549" s="58" t="n">
        <f aca="false">AF550</f>
        <v>0</v>
      </c>
      <c r="AG549" s="59" t="n">
        <f aca="false">AG550</f>
        <v>177990</v>
      </c>
      <c r="AH549" s="55" t="n">
        <f aca="false">AH550</f>
        <v>0</v>
      </c>
      <c r="AI549" s="58" t="n">
        <f aca="false">AI550</f>
        <v>0</v>
      </c>
      <c r="AJ549" s="60" t="n">
        <f aca="false">AJ550</f>
        <v>0</v>
      </c>
      <c r="AK549" s="61" t="n">
        <f aca="false">AK550</f>
        <v>0</v>
      </c>
      <c r="AL549" s="62" t="n">
        <f aca="false">AL550</f>
        <v>0</v>
      </c>
      <c r="AM549" s="63" t="n">
        <f aca="false">AM550</f>
        <v>177990</v>
      </c>
      <c r="AN549" s="61" t="n">
        <f aca="false">AN550</f>
        <v>0</v>
      </c>
      <c r="AO549" s="62" t="n">
        <f aca="false">AO550</f>
        <v>0</v>
      </c>
      <c r="AQ549" s="47"/>
      <c r="AR549" s="47"/>
    </row>
    <row r="550" customFormat="false" ht="31.5" hidden="false" customHeight="false" outlineLevel="0" collapsed="false">
      <c r="A550" s="64" t="s">
        <v>192</v>
      </c>
      <c r="B550" s="49" t="n">
        <v>63</v>
      </c>
      <c r="C550" s="50" t="n">
        <v>707</v>
      </c>
      <c r="D550" s="51" t="n">
        <v>8</v>
      </c>
      <c r="E550" s="52" t="n">
        <v>0</v>
      </c>
      <c r="F550" s="51" t="n">
        <v>0</v>
      </c>
      <c r="G550" s="53" t="n">
        <v>0</v>
      </c>
      <c r="H550" s="54"/>
      <c r="I550" s="55"/>
      <c r="J550" s="55"/>
      <c r="K550" s="55"/>
      <c r="L550" s="55"/>
      <c r="M550" s="55"/>
      <c r="N550" s="56"/>
      <c r="O550" s="57"/>
      <c r="P550" s="55"/>
      <c r="Q550" s="56"/>
      <c r="R550" s="57"/>
      <c r="S550" s="55"/>
      <c r="T550" s="58"/>
      <c r="U550" s="59"/>
      <c r="V550" s="55"/>
      <c r="W550" s="58"/>
      <c r="X550" s="57"/>
      <c r="Y550" s="55"/>
      <c r="Z550" s="58"/>
      <c r="AA550" s="59"/>
      <c r="AB550" s="55"/>
      <c r="AC550" s="58"/>
      <c r="AD550" s="57" t="n">
        <f aca="false">AD551</f>
        <v>177990</v>
      </c>
      <c r="AE550" s="55" t="n">
        <f aca="false">AE551</f>
        <v>0</v>
      </c>
      <c r="AF550" s="58" t="n">
        <f aca="false">AF551</f>
        <v>0</v>
      </c>
      <c r="AG550" s="59" t="n">
        <f aca="false">AG551</f>
        <v>177990</v>
      </c>
      <c r="AH550" s="55" t="n">
        <f aca="false">AH551</f>
        <v>0</v>
      </c>
      <c r="AI550" s="58" t="n">
        <f aca="false">AI551</f>
        <v>0</v>
      </c>
      <c r="AJ550" s="60" t="n">
        <f aca="false">AJ551</f>
        <v>0</v>
      </c>
      <c r="AK550" s="61" t="n">
        <f aca="false">AK551</f>
        <v>0</v>
      </c>
      <c r="AL550" s="62" t="n">
        <f aca="false">AL551</f>
        <v>0</v>
      </c>
      <c r="AM550" s="63" t="n">
        <f aca="false">AM551</f>
        <v>177990</v>
      </c>
      <c r="AN550" s="61" t="n">
        <f aca="false">AN551</f>
        <v>0</v>
      </c>
      <c r="AO550" s="62" t="n">
        <f aca="false">AO551</f>
        <v>0</v>
      </c>
      <c r="AQ550" s="47"/>
      <c r="AR550" s="47"/>
    </row>
    <row r="551" customFormat="false" ht="33.75" hidden="false" customHeight="false" outlineLevel="0" collapsed="false">
      <c r="A551" s="48" t="s">
        <v>251</v>
      </c>
      <c r="B551" s="49" t="n">
        <v>63</v>
      </c>
      <c r="C551" s="50" t="n">
        <v>707</v>
      </c>
      <c r="D551" s="51" t="n">
        <v>8</v>
      </c>
      <c r="E551" s="52" t="n">
        <v>0</v>
      </c>
      <c r="F551" s="51" t="n">
        <v>0</v>
      </c>
      <c r="G551" s="53" t="s">
        <v>252</v>
      </c>
      <c r="H551" s="54"/>
      <c r="I551" s="55"/>
      <c r="J551" s="55"/>
      <c r="K551" s="55"/>
      <c r="L551" s="55"/>
      <c r="M551" s="55"/>
      <c r="N551" s="56"/>
      <c r="O551" s="57"/>
      <c r="P551" s="55"/>
      <c r="Q551" s="56"/>
      <c r="R551" s="57"/>
      <c r="S551" s="55"/>
      <c r="T551" s="58"/>
      <c r="U551" s="59"/>
      <c r="V551" s="55"/>
      <c r="W551" s="58"/>
      <c r="X551" s="57"/>
      <c r="Y551" s="55"/>
      <c r="Z551" s="58"/>
      <c r="AA551" s="59"/>
      <c r="AB551" s="55"/>
      <c r="AC551" s="58"/>
      <c r="AD551" s="57" t="n">
        <f aca="false">AD552</f>
        <v>177990</v>
      </c>
      <c r="AE551" s="55" t="n">
        <f aca="false">AE552</f>
        <v>0</v>
      </c>
      <c r="AF551" s="58" t="n">
        <f aca="false">AF552</f>
        <v>0</v>
      </c>
      <c r="AG551" s="59" t="n">
        <f aca="false">AG552</f>
        <v>177990</v>
      </c>
      <c r="AH551" s="55" t="n">
        <f aca="false">AH552</f>
        <v>0</v>
      </c>
      <c r="AI551" s="58" t="n">
        <f aca="false">AI552</f>
        <v>0</v>
      </c>
      <c r="AJ551" s="60" t="n">
        <f aca="false">AJ552</f>
        <v>0</v>
      </c>
      <c r="AK551" s="61" t="n">
        <f aca="false">AK552</f>
        <v>0</v>
      </c>
      <c r="AL551" s="62" t="n">
        <f aca="false">AL552</f>
        <v>0</v>
      </c>
      <c r="AM551" s="63" t="n">
        <f aca="false">AM552</f>
        <v>177990</v>
      </c>
      <c r="AN551" s="61" t="n">
        <f aca="false">AN552</f>
        <v>0</v>
      </c>
      <c r="AO551" s="62" t="n">
        <f aca="false">AO552</f>
        <v>0</v>
      </c>
      <c r="AQ551" s="47"/>
      <c r="AR551" s="47"/>
    </row>
    <row r="552" customFormat="false" ht="22.5" hidden="false" customHeight="false" outlineLevel="0" collapsed="false">
      <c r="A552" s="48" t="s">
        <v>200</v>
      </c>
      <c r="B552" s="49" t="n">
        <v>63</v>
      </c>
      <c r="C552" s="50" t="n">
        <v>707</v>
      </c>
      <c r="D552" s="51" t="n">
        <v>8</v>
      </c>
      <c r="E552" s="52" t="n">
        <v>0</v>
      </c>
      <c r="F552" s="51" t="n">
        <v>0</v>
      </c>
      <c r="G552" s="53" t="s">
        <v>252</v>
      </c>
      <c r="H552" s="54" t="n">
        <v>600</v>
      </c>
      <c r="I552" s="55"/>
      <c r="J552" s="55"/>
      <c r="K552" s="55"/>
      <c r="L552" s="55"/>
      <c r="M552" s="55"/>
      <c r="N552" s="56"/>
      <c r="O552" s="57"/>
      <c r="P552" s="55"/>
      <c r="Q552" s="56"/>
      <c r="R552" s="57"/>
      <c r="S552" s="55"/>
      <c r="T552" s="58"/>
      <c r="U552" s="59"/>
      <c r="V552" s="55"/>
      <c r="W552" s="58"/>
      <c r="X552" s="57"/>
      <c r="Y552" s="55"/>
      <c r="Z552" s="58"/>
      <c r="AA552" s="59"/>
      <c r="AB552" s="55"/>
      <c r="AC552" s="58"/>
      <c r="AD552" s="57" t="n">
        <f aca="false">AD553</f>
        <v>177990</v>
      </c>
      <c r="AE552" s="55" t="n">
        <f aca="false">AE553</f>
        <v>0</v>
      </c>
      <c r="AF552" s="58" t="n">
        <f aca="false">AF553</f>
        <v>0</v>
      </c>
      <c r="AG552" s="59" t="n">
        <f aca="false">AG553</f>
        <v>177990</v>
      </c>
      <c r="AH552" s="55" t="n">
        <f aca="false">AH553</f>
        <v>0</v>
      </c>
      <c r="AI552" s="58" t="n">
        <f aca="false">AI553</f>
        <v>0</v>
      </c>
      <c r="AJ552" s="60" t="n">
        <f aca="false">AJ553</f>
        <v>0</v>
      </c>
      <c r="AK552" s="61" t="n">
        <f aca="false">AK553</f>
        <v>0</v>
      </c>
      <c r="AL552" s="62" t="n">
        <f aca="false">AL553</f>
        <v>0</v>
      </c>
      <c r="AM552" s="63" t="n">
        <f aca="false">AM553</f>
        <v>177990</v>
      </c>
      <c r="AN552" s="61" t="n">
        <f aca="false">AN553</f>
        <v>0</v>
      </c>
      <c r="AO552" s="62" t="n">
        <f aca="false">AO553</f>
        <v>0</v>
      </c>
      <c r="AQ552" s="47"/>
      <c r="AR552" s="47"/>
    </row>
    <row r="553" customFormat="false" ht="12.75" hidden="false" customHeight="false" outlineLevel="0" collapsed="false">
      <c r="A553" s="48" t="s">
        <v>206</v>
      </c>
      <c r="B553" s="49" t="n">
        <v>63</v>
      </c>
      <c r="C553" s="50" t="n">
        <v>707</v>
      </c>
      <c r="D553" s="51" t="n">
        <v>8</v>
      </c>
      <c r="E553" s="52" t="n">
        <v>0</v>
      </c>
      <c r="F553" s="51" t="n">
        <v>0</v>
      </c>
      <c r="G553" s="53" t="s">
        <v>252</v>
      </c>
      <c r="H553" s="54" t="n">
        <v>610</v>
      </c>
      <c r="I553" s="55"/>
      <c r="J553" s="55"/>
      <c r="K553" s="55"/>
      <c r="L553" s="55"/>
      <c r="M553" s="55"/>
      <c r="N553" s="56"/>
      <c r="O553" s="57"/>
      <c r="P553" s="55"/>
      <c r="Q553" s="56"/>
      <c r="R553" s="57"/>
      <c r="S553" s="55"/>
      <c r="T553" s="58"/>
      <c r="U553" s="59"/>
      <c r="V553" s="55"/>
      <c r="W553" s="58"/>
      <c r="X553" s="57"/>
      <c r="Y553" s="55"/>
      <c r="Z553" s="58"/>
      <c r="AA553" s="59"/>
      <c r="AB553" s="55"/>
      <c r="AC553" s="58"/>
      <c r="AD553" s="57" t="n">
        <f aca="false">148816.36+29173.64</f>
        <v>177990</v>
      </c>
      <c r="AE553" s="55" t="n">
        <v>0</v>
      </c>
      <c r="AF553" s="58" t="n">
        <v>0</v>
      </c>
      <c r="AG553" s="59" t="n">
        <f aca="false">AA553+AD553</f>
        <v>177990</v>
      </c>
      <c r="AH553" s="55" t="n">
        <f aca="false">AB553+AE553</f>
        <v>0</v>
      </c>
      <c r="AI553" s="58" t="n">
        <f aca="false">AC553+AF553</f>
        <v>0</v>
      </c>
      <c r="AJ553" s="60"/>
      <c r="AK553" s="61" t="n">
        <v>0</v>
      </c>
      <c r="AL553" s="62" t="n">
        <v>0</v>
      </c>
      <c r="AM553" s="63" t="n">
        <f aca="false">AG553+AJ553</f>
        <v>177990</v>
      </c>
      <c r="AN553" s="61" t="n">
        <f aca="false">AH553+AK553</f>
        <v>0</v>
      </c>
      <c r="AO553" s="62" t="n">
        <f aca="false">AI553+AL553</f>
        <v>0</v>
      </c>
      <c r="AQ553" s="47"/>
      <c r="AR553" s="47"/>
    </row>
    <row r="554" customFormat="false" ht="12.75" hidden="false" customHeight="false" outlineLevel="0" collapsed="false">
      <c r="A554" s="48" t="s">
        <v>253</v>
      </c>
      <c r="B554" s="49" t="n">
        <v>63</v>
      </c>
      <c r="C554" s="50" t="n">
        <v>709</v>
      </c>
      <c r="D554" s="51"/>
      <c r="E554" s="52"/>
      <c r="F554" s="51"/>
      <c r="G554" s="53"/>
      <c r="H554" s="54"/>
      <c r="I554" s="55" t="n">
        <f aca="false">I555</f>
        <v>21000</v>
      </c>
      <c r="J554" s="55" t="n">
        <f aca="false">J555</f>
        <v>15000</v>
      </c>
      <c r="K554" s="55" t="n">
        <f aca="false">K555</f>
        <v>15000</v>
      </c>
      <c r="L554" s="55" t="n">
        <f aca="false">L555</f>
        <v>0</v>
      </c>
      <c r="M554" s="55" t="n">
        <f aca="false">M555</f>
        <v>0</v>
      </c>
      <c r="N554" s="56" t="n">
        <f aca="false">N555</f>
        <v>0</v>
      </c>
      <c r="O554" s="57" t="n">
        <f aca="false">O555</f>
        <v>21000</v>
      </c>
      <c r="P554" s="55" t="n">
        <f aca="false">P555</f>
        <v>15000</v>
      </c>
      <c r="Q554" s="56" t="n">
        <f aca="false">Q555</f>
        <v>15000</v>
      </c>
      <c r="R554" s="57" t="n">
        <f aca="false">R555</f>
        <v>0</v>
      </c>
      <c r="S554" s="55" t="n">
        <f aca="false">S555</f>
        <v>0</v>
      </c>
      <c r="T554" s="58" t="n">
        <f aca="false">T555</f>
        <v>0</v>
      </c>
      <c r="U554" s="59" t="n">
        <f aca="false">U555</f>
        <v>21000</v>
      </c>
      <c r="V554" s="55" t="n">
        <f aca="false">V555</f>
        <v>15000</v>
      </c>
      <c r="W554" s="58" t="n">
        <f aca="false">W555</f>
        <v>15000</v>
      </c>
      <c r="X554" s="57" t="n">
        <f aca="false">X555</f>
        <v>0</v>
      </c>
      <c r="Y554" s="55" t="n">
        <f aca="false">Y555</f>
        <v>0</v>
      </c>
      <c r="Z554" s="58" t="n">
        <f aca="false">Z555</f>
        <v>0</v>
      </c>
      <c r="AA554" s="59" t="n">
        <f aca="false">AA555</f>
        <v>21000</v>
      </c>
      <c r="AB554" s="55" t="n">
        <f aca="false">AB555</f>
        <v>15000</v>
      </c>
      <c r="AC554" s="58" t="n">
        <f aca="false">AC555</f>
        <v>15000</v>
      </c>
      <c r="AD554" s="57" t="n">
        <f aca="false">AD555</f>
        <v>0</v>
      </c>
      <c r="AE554" s="55" t="n">
        <f aca="false">AE555</f>
        <v>0</v>
      </c>
      <c r="AF554" s="58" t="n">
        <f aca="false">AF555</f>
        <v>0</v>
      </c>
      <c r="AG554" s="59" t="n">
        <f aca="false">AG555</f>
        <v>21000</v>
      </c>
      <c r="AH554" s="55" t="n">
        <f aca="false">AH555</f>
        <v>15000</v>
      </c>
      <c r="AI554" s="58" t="n">
        <f aca="false">AI555</f>
        <v>15000</v>
      </c>
      <c r="AJ554" s="60" t="n">
        <f aca="false">AJ555</f>
        <v>0</v>
      </c>
      <c r="AK554" s="61" t="n">
        <f aca="false">AK555</f>
        <v>0</v>
      </c>
      <c r="AL554" s="62" t="n">
        <f aca="false">AL555</f>
        <v>0</v>
      </c>
      <c r="AM554" s="63" t="n">
        <f aca="false">AM555</f>
        <v>21000</v>
      </c>
      <c r="AN554" s="61" t="n">
        <f aca="false">AN555</f>
        <v>15000</v>
      </c>
      <c r="AO554" s="62" t="n">
        <f aca="false">AO555</f>
        <v>15000</v>
      </c>
      <c r="AQ554" s="47"/>
      <c r="AR554" s="47"/>
    </row>
    <row r="555" customFormat="false" ht="12.75" hidden="false" customHeight="false" outlineLevel="0" collapsed="false">
      <c r="A555" s="64" t="s">
        <v>162</v>
      </c>
      <c r="B555" s="49" t="n">
        <v>63</v>
      </c>
      <c r="C555" s="50" t="n">
        <v>709</v>
      </c>
      <c r="D555" s="51" t="s">
        <v>203</v>
      </c>
      <c r="E555" s="52" t="s">
        <v>24</v>
      </c>
      <c r="F555" s="51" t="s">
        <v>25</v>
      </c>
      <c r="G555" s="53" t="s">
        <v>26</v>
      </c>
      <c r="H555" s="54"/>
      <c r="I555" s="55" t="n">
        <f aca="false">I556</f>
        <v>21000</v>
      </c>
      <c r="J555" s="55" t="n">
        <f aca="false">J556</f>
        <v>15000</v>
      </c>
      <c r="K555" s="55" t="n">
        <f aca="false">K556</f>
        <v>15000</v>
      </c>
      <c r="L555" s="55" t="n">
        <f aca="false">L556</f>
        <v>0</v>
      </c>
      <c r="M555" s="55" t="n">
        <f aca="false">M556</f>
        <v>0</v>
      </c>
      <c r="N555" s="56" t="n">
        <f aca="false">N556</f>
        <v>0</v>
      </c>
      <c r="O555" s="57" t="n">
        <f aca="false">O556</f>
        <v>21000</v>
      </c>
      <c r="P555" s="55" t="n">
        <f aca="false">P556</f>
        <v>15000</v>
      </c>
      <c r="Q555" s="56" t="n">
        <f aca="false">Q556</f>
        <v>15000</v>
      </c>
      <c r="R555" s="57" t="n">
        <f aca="false">R556</f>
        <v>0</v>
      </c>
      <c r="S555" s="55" t="n">
        <f aca="false">S556</f>
        <v>0</v>
      </c>
      <c r="T555" s="58" t="n">
        <f aca="false">T556</f>
        <v>0</v>
      </c>
      <c r="U555" s="59" t="n">
        <f aca="false">U556</f>
        <v>21000</v>
      </c>
      <c r="V555" s="55" t="n">
        <f aca="false">V556</f>
        <v>15000</v>
      </c>
      <c r="W555" s="58" t="n">
        <f aca="false">W556</f>
        <v>15000</v>
      </c>
      <c r="X555" s="57" t="n">
        <f aca="false">X556</f>
        <v>0</v>
      </c>
      <c r="Y555" s="55" t="n">
        <f aca="false">Y556</f>
        <v>0</v>
      </c>
      <c r="Z555" s="58" t="n">
        <f aca="false">Z556</f>
        <v>0</v>
      </c>
      <c r="AA555" s="59" t="n">
        <f aca="false">AA556</f>
        <v>21000</v>
      </c>
      <c r="AB555" s="55" t="n">
        <f aca="false">AB556</f>
        <v>15000</v>
      </c>
      <c r="AC555" s="58" t="n">
        <f aca="false">AC556</f>
        <v>15000</v>
      </c>
      <c r="AD555" s="57" t="n">
        <f aca="false">AD556</f>
        <v>0</v>
      </c>
      <c r="AE555" s="55" t="n">
        <f aca="false">AE556</f>
        <v>0</v>
      </c>
      <c r="AF555" s="58" t="n">
        <f aca="false">AF556</f>
        <v>0</v>
      </c>
      <c r="AG555" s="59" t="n">
        <f aca="false">AG556</f>
        <v>21000</v>
      </c>
      <c r="AH555" s="55" t="n">
        <f aca="false">AH556</f>
        <v>15000</v>
      </c>
      <c r="AI555" s="58" t="n">
        <f aca="false">AI556</f>
        <v>15000</v>
      </c>
      <c r="AJ555" s="60" t="n">
        <f aca="false">AJ556</f>
        <v>0</v>
      </c>
      <c r="AK555" s="61" t="n">
        <f aca="false">AK556</f>
        <v>0</v>
      </c>
      <c r="AL555" s="62" t="n">
        <f aca="false">AL556</f>
        <v>0</v>
      </c>
      <c r="AM555" s="63" t="n">
        <f aca="false">AM556</f>
        <v>21000</v>
      </c>
      <c r="AN555" s="61" t="n">
        <f aca="false">AN556</f>
        <v>15000</v>
      </c>
      <c r="AO555" s="62" t="n">
        <f aca="false">AO556</f>
        <v>15000</v>
      </c>
      <c r="AQ555" s="47"/>
      <c r="AR555" s="47"/>
    </row>
    <row r="556" customFormat="false" ht="12.75" hidden="false" customHeight="false" outlineLevel="0" collapsed="false">
      <c r="A556" s="48" t="s">
        <v>208</v>
      </c>
      <c r="B556" s="49" t="n">
        <v>63</v>
      </c>
      <c r="C556" s="50" t="n">
        <v>709</v>
      </c>
      <c r="D556" s="51" t="s">
        <v>203</v>
      </c>
      <c r="E556" s="52" t="s">
        <v>24</v>
      </c>
      <c r="F556" s="51" t="s">
        <v>25</v>
      </c>
      <c r="G556" s="53" t="s">
        <v>209</v>
      </c>
      <c r="H556" s="54"/>
      <c r="I556" s="55" t="n">
        <f aca="false">I557</f>
        <v>21000</v>
      </c>
      <c r="J556" s="55" t="n">
        <f aca="false">J557</f>
        <v>15000</v>
      </c>
      <c r="K556" s="55" t="n">
        <f aca="false">K557</f>
        <v>15000</v>
      </c>
      <c r="L556" s="55" t="n">
        <f aca="false">L557</f>
        <v>0</v>
      </c>
      <c r="M556" s="55" t="n">
        <f aca="false">M557</f>
        <v>0</v>
      </c>
      <c r="N556" s="56" t="n">
        <f aca="false">N557</f>
        <v>0</v>
      </c>
      <c r="O556" s="57" t="n">
        <f aca="false">O557</f>
        <v>21000</v>
      </c>
      <c r="P556" s="55" t="n">
        <f aca="false">P557</f>
        <v>15000</v>
      </c>
      <c r="Q556" s="56" t="n">
        <f aca="false">Q557</f>
        <v>15000</v>
      </c>
      <c r="R556" s="57" t="n">
        <f aca="false">R557</f>
        <v>0</v>
      </c>
      <c r="S556" s="55" t="n">
        <f aca="false">S557</f>
        <v>0</v>
      </c>
      <c r="T556" s="58" t="n">
        <f aca="false">T557</f>
        <v>0</v>
      </c>
      <c r="U556" s="59" t="n">
        <f aca="false">U557</f>
        <v>21000</v>
      </c>
      <c r="V556" s="55" t="n">
        <f aca="false">V557</f>
        <v>15000</v>
      </c>
      <c r="W556" s="58" t="n">
        <f aca="false">W557</f>
        <v>15000</v>
      </c>
      <c r="X556" s="57" t="n">
        <f aca="false">X557</f>
        <v>0</v>
      </c>
      <c r="Y556" s="55" t="n">
        <f aca="false">Y557</f>
        <v>0</v>
      </c>
      <c r="Z556" s="58" t="n">
        <f aca="false">Z557</f>
        <v>0</v>
      </c>
      <c r="AA556" s="59" t="n">
        <f aca="false">AA557</f>
        <v>21000</v>
      </c>
      <c r="AB556" s="55" t="n">
        <f aca="false">AB557</f>
        <v>15000</v>
      </c>
      <c r="AC556" s="58" t="n">
        <f aca="false">AC557</f>
        <v>15000</v>
      </c>
      <c r="AD556" s="57" t="n">
        <f aca="false">AD557</f>
        <v>0</v>
      </c>
      <c r="AE556" s="55" t="n">
        <f aca="false">AE557</f>
        <v>0</v>
      </c>
      <c r="AF556" s="58" t="n">
        <f aca="false">AF557</f>
        <v>0</v>
      </c>
      <c r="AG556" s="59" t="n">
        <f aca="false">AG557</f>
        <v>21000</v>
      </c>
      <c r="AH556" s="55" t="n">
        <f aca="false">AH557</f>
        <v>15000</v>
      </c>
      <c r="AI556" s="58" t="n">
        <f aca="false">AI557</f>
        <v>15000</v>
      </c>
      <c r="AJ556" s="60" t="n">
        <f aca="false">AJ557</f>
        <v>0</v>
      </c>
      <c r="AK556" s="61" t="n">
        <f aca="false">AK557</f>
        <v>0</v>
      </c>
      <c r="AL556" s="62" t="n">
        <f aca="false">AL557</f>
        <v>0</v>
      </c>
      <c r="AM556" s="63" t="n">
        <f aca="false">AM557</f>
        <v>21000</v>
      </c>
      <c r="AN556" s="61" t="n">
        <f aca="false">AN557</f>
        <v>15000</v>
      </c>
      <c r="AO556" s="62" t="n">
        <f aca="false">AO557</f>
        <v>15000</v>
      </c>
      <c r="AQ556" s="47"/>
      <c r="AR556" s="47"/>
    </row>
    <row r="557" customFormat="false" ht="12.75" hidden="false" customHeight="false" outlineLevel="0" collapsed="false">
      <c r="A557" s="48" t="s">
        <v>100</v>
      </c>
      <c r="B557" s="49" t="n">
        <v>63</v>
      </c>
      <c r="C557" s="50" t="n">
        <v>709</v>
      </c>
      <c r="D557" s="51" t="s">
        <v>203</v>
      </c>
      <c r="E557" s="52" t="s">
        <v>24</v>
      </c>
      <c r="F557" s="51" t="s">
        <v>25</v>
      </c>
      <c r="G557" s="53" t="s">
        <v>209</v>
      </c>
      <c r="H557" s="54" t="n">
        <v>300</v>
      </c>
      <c r="I557" s="55" t="n">
        <f aca="false">I558</f>
        <v>21000</v>
      </c>
      <c r="J557" s="55" t="n">
        <f aca="false">J558</f>
        <v>15000</v>
      </c>
      <c r="K557" s="55" t="n">
        <f aca="false">K558</f>
        <v>15000</v>
      </c>
      <c r="L557" s="55" t="n">
        <f aca="false">L558</f>
        <v>0</v>
      </c>
      <c r="M557" s="55" t="n">
        <f aca="false">M558</f>
        <v>0</v>
      </c>
      <c r="N557" s="56" t="n">
        <f aca="false">N558</f>
        <v>0</v>
      </c>
      <c r="O557" s="57" t="n">
        <f aca="false">O558</f>
        <v>21000</v>
      </c>
      <c r="P557" s="55" t="n">
        <f aca="false">P558</f>
        <v>15000</v>
      </c>
      <c r="Q557" s="56" t="n">
        <f aca="false">Q558</f>
        <v>15000</v>
      </c>
      <c r="R557" s="57" t="n">
        <f aca="false">R558</f>
        <v>0</v>
      </c>
      <c r="S557" s="55" t="n">
        <f aca="false">S558</f>
        <v>0</v>
      </c>
      <c r="T557" s="58" t="n">
        <f aca="false">T558</f>
        <v>0</v>
      </c>
      <c r="U557" s="59" t="n">
        <f aca="false">U558</f>
        <v>21000</v>
      </c>
      <c r="V557" s="55" t="n">
        <f aca="false">V558</f>
        <v>15000</v>
      </c>
      <c r="W557" s="58" t="n">
        <f aca="false">W558</f>
        <v>15000</v>
      </c>
      <c r="X557" s="57" t="n">
        <f aca="false">X558</f>
        <v>0</v>
      </c>
      <c r="Y557" s="55" t="n">
        <f aca="false">Y558</f>
        <v>0</v>
      </c>
      <c r="Z557" s="58" t="n">
        <f aca="false">Z558</f>
        <v>0</v>
      </c>
      <c r="AA557" s="59" t="n">
        <f aca="false">AA558</f>
        <v>21000</v>
      </c>
      <c r="AB557" s="55" t="n">
        <f aca="false">AB558</f>
        <v>15000</v>
      </c>
      <c r="AC557" s="58" t="n">
        <f aca="false">AC558</f>
        <v>15000</v>
      </c>
      <c r="AD557" s="57" t="n">
        <f aca="false">AD558</f>
        <v>0</v>
      </c>
      <c r="AE557" s="55" t="n">
        <f aca="false">AE558</f>
        <v>0</v>
      </c>
      <c r="AF557" s="58" t="n">
        <f aca="false">AF558</f>
        <v>0</v>
      </c>
      <c r="AG557" s="59" t="n">
        <f aca="false">AG558</f>
        <v>21000</v>
      </c>
      <c r="AH557" s="55" t="n">
        <f aca="false">AH558</f>
        <v>15000</v>
      </c>
      <c r="AI557" s="58" t="n">
        <f aca="false">AI558</f>
        <v>15000</v>
      </c>
      <c r="AJ557" s="60" t="n">
        <f aca="false">AJ558</f>
        <v>0</v>
      </c>
      <c r="AK557" s="61" t="n">
        <f aca="false">AK558</f>
        <v>0</v>
      </c>
      <c r="AL557" s="62" t="n">
        <f aca="false">AL558</f>
        <v>0</v>
      </c>
      <c r="AM557" s="63" t="n">
        <f aca="false">AM558</f>
        <v>21000</v>
      </c>
      <c r="AN557" s="61" t="n">
        <f aca="false">AN558</f>
        <v>15000</v>
      </c>
      <c r="AO557" s="62" t="n">
        <f aca="false">AO558</f>
        <v>15000</v>
      </c>
      <c r="AQ557" s="47"/>
      <c r="AR557" s="47"/>
    </row>
    <row r="558" customFormat="false" ht="12.75" hidden="false" customHeight="false" outlineLevel="0" collapsed="false">
      <c r="A558" s="48" t="s">
        <v>216</v>
      </c>
      <c r="B558" s="49" t="n">
        <v>63</v>
      </c>
      <c r="C558" s="50" t="n">
        <v>709</v>
      </c>
      <c r="D558" s="51" t="s">
        <v>203</v>
      </c>
      <c r="E558" s="52" t="s">
        <v>24</v>
      </c>
      <c r="F558" s="51" t="s">
        <v>25</v>
      </c>
      <c r="G558" s="53" t="s">
        <v>209</v>
      </c>
      <c r="H558" s="54" t="n">
        <v>350</v>
      </c>
      <c r="I558" s="55" t="n">
        <v>21000</v>
      </c>
      <c r="J558" s="55" t="n">
        <v>15000</v>
      </c>
      <c r="K558" s="55" t="n">
        <v>15000</v>
      </c>
      <c r="L558" s="55"/>
      <c r="M558" s="55"/>
      <c r="N558" s="56"/>
      <c r="O558" s="57" t="n">
        <f aca="false">I558+L558</f>
        <v>21000</v>
      </c>
      <c r="P558" s="55" t="n">
        <f aca="false">J558+M558</f>
        <v>15000</v>
      </c>
      <c r="Q558" s="56" t="n">
        <f aca="false">K558+N558</f>
        <v>15000</v>
      </c>
      <c r="R558" s="57"/>
      <c r="S558" s="55"/>
      <c r="T558" s="58"/>
      <c r="U558" s="59" t="n">
        <f aca="false">O558+R558</f>
        <v>21000</v>
      </c>
      <c r="V558" s="55" t="n">
        <f aca="false">P558+S558</f>
        <v>15000</v>
      </c>
      <c r="W558" s="58" t="n">
        <f aca="false">Q558+T558</f>
        <v>15000</v>
      </c>
      <c r="X558" s="57"/>
      <c r="Y558" s="55"/>
      <c r="Z558" s="58"/>
      <c r="AA558" s="59" t="n">
        <f aca="false">U558+X558</f>
        <v>21000</v>
      </c>
      <c r="AB558" s="55" t="n">
        <f aca="false">V558+Y558</f>
        <v>15000</v>
      </c>
      <c r="AC558" s="58" t="n">
        <f aca="false">W558+Z558</f>
        <v>15000</v>
      </c>
      <c r="AD558" s="57"/>
      <c r="AE558" s="55"/>
      <c r="AF558" s="58"/>
      <c r="AG558" s="59" t="n">
        <f aca="false">AA558+AD558</f>
        <v>21000</v>
      </c>
      <c r="AH558" s="55" t="n">
        <f aca="false">AB558+AE558</f>
        <v>15000</v>
      </c>
      <c r="AI558" s="58" t="n">
        <f aca="false">AC558+AF558</f>
        <v>15000</v>
      </c>
      <c r="AJ558" s="60"/>
      <c r="AK558" s="61"/>
      <c r="AL558" s="62"/>
      <c r="AM558" s="63" t="n">
        <f aca="false">AG558+AJ558</f>
        <v>21000</v>
      </c>
      <c r="AN558" s="61" t="n">
        <f aca="false">AH558+AK558</f>
        <v>15000</v>
      </c>
      <c r="AO558" s="62" t="n">
        <f aca="false">AI558+AL558</f>
        <v>15000</v>
      </c>
      <c r="AQ558" s="47"/>
      <c r="AR558" s="47"/>
    </row>
    <row r="559" customFormat="false" ht="12.75" hidden="false" customHeight="false" outlineLevel="0" collapsed="false">
      <c r="A559" s="48" t="s">
        <v>176</v>
      </c>
      <c r="B559" s="49" t="n">
        <v>63</v>
      </c>
      <c r="C559" s="50" t="n">
        <v>800</v>
      </c>
      <c r="D559" s="51"/>
      <c r="E559" s="52"/>
      <c r="F559" s="51"/>
      <c r="G559" s="53"/>
      <c r="H559" s="54"/>
      <c r="I559" s="55" t="n">
        <f aca="false">I560+I626</f>
        <v>213276388.07</v>
      </c>
      <c r="J559" s="55" t="n">
        <f aca="false">J560+J626</f>
        <v>208963144.5</v>
      </c>
      <c r="K559" s="55" t="n">
        <f aca="false">K560+K626</f>
        <v>210933364.64</v>
      </c>
      <c r="L559" s="55" t="n">
        <f aca="false">L560+L626</f>
        <v>4802432.44</v>
      </c>
      <c r="M559" s="55" t="n">
        <f aca="false">M560+M626</f>
        <v>-72617.15</v>
      </c>
      <c r="N559" s="56" t="n">
        <f aca="false">N560+N626</f>
        <v>-27472.22</v>
      </c>
      <c r="O559" s="57" t="n">
        <f aca="false">O560+O626</f>
        <v>218078820.51</v>
      </c>
      <c r="P559" s="55" t="n">
        <f aca="false">P560+P626</f>
        <v>208890527.35</v>
      </c>
      <c r="Q559" s="56" t="n">
        <f aca="false">Q560+Q626</f>
        <v>210905892.42</v>
      </c>
      <c r="R559" s="57" t="n">
        <f aca="false">R560+R626</f>
        <v>1770507.51</v>
      </c>
      <c r="S559" s="55" t="n">
        <f aca="false">S560+S626</f>
        <v>0</v>
      </c>
      <c r="T559" s="58" t="n">
        <f aca="false">T560+T626</f>
        <v>0</v>
      </c>
      <c r="U559" s="59" t="n">
        <f aca="false">U560+U626</f>
        <v>219849328.02</v>
      </c>
      <c r="V559" s="55" t="n">
        <f aca="false">V560+V626</f>
        <v>208890527.35</v>
      </c>
      <c r="W559" s="58" t="n">
        <f aca="false">W560+W626</f>
        <v>210905892.42</v>
      </c>
      <c r="X559" s="57" t="n">
        <f aca="false">X560+X626</f>
        <v>10863322.71</v>
      </c>
      <c r="Y559" s="55" t="n">
        <f aca="false">Y560+Y626</f>
        <v>0</v>
      </c>
      <c r="Z559" s="58" t="n">
        <f aca="false">Z560+Z626</f>
        <v>0</v>
      </c>
      <c r="AA559" s="59" t="n">
        <f aca="false">AA560+AA626</f>
        <v>230712650.73</v>
      </c>
      <c r="AB559" s="55" t="n">
        <f aca="false">AB560+AB626</f>
        <v>208890527.35</v>
      </c>
      <c r="AC559" s="58" t="n">
        <f aca="false">AC560+AC626</f>
        <v>210905892.42</v>
      </c>
      <c r="AD559" s="57" t="n">
        <f aca="false">AD560+AD626</f>
        <v>-263112.85</v>
      </c>
      <c r="AE559" s="55" t="n">
        <f aca="false">AE560+AE626</f>
        <v>0</v>
      </c>
      <c r="AF559" s="58" t="n">
        <f aca="false">AF560+AF626</f>
        <v>0</v>
      </c>
      <c r="AG559" s="59" t="n">
        <f aca="false">AG560+AG626</f>
        <v>230449537.88</v>
      </c>
      <c r="AH559" s="55" t="n">
        <f aca="false">AH560+AH626</f>
        <v>208890527.35</v>
      </c>
      <c r="AI559" s="58" t="n">
        <f aca="false">AI560+AI626</f>
        <v>210905892.42</v>
      </c>
      <c r="AJ559" s="60" t="n">
        <f aca="false">AJ560+AJ626</f>
        <v>11426831.5</v>
      </c>
      <c r="AK559" s="61" t="n">
        <f aca="false">AK560+AK626</f>
        <v>0</v>
      </c>
      <c r="AL559" s="62" t="n">
        <f aca="false">AL560+AL626</f>
        <v>0</v>
      </c>
      <c r="AM559" s="63" t="n">
        <f aca="false">AM560+AM626</f>
        <v>241876369.38</v>
      </c>
      <c r="AN559" s="61" t="n">
        <f aca="false">AN560+AN626</f>
        <v>208890527.35</v>
      </c>
      <c r="AO559" s="62" t="n">
        <f aca="false">AO560+AO626</f>
        <v>210905892.42</v>
      </c>
      <c r="AQ559" s="47"/>
      <c r="AR559" s="47"/>
    </row>
    <row r="560" customFormat="false" ht="12.75" hidden="false" customHeight="false" outlineLevel="0" collapsed="false">
      <c r="A560" s="48" t="s">
        <v>177</v>
      </c>
      <c r="B560" s="49" t="n">
        <v>63</v>
      </c>
      <c r="C560" s="50" t="n">
        <v>801</v>
      </c>
      <c r="D560" s="51"/>
      <c r="E560" s="52"/>
      <c r="F560" s="51"/>
      <c r="G560" s="53"/>
      <c r="H560" s="54"/>
      <c r="I560" s="55" t="n">
        <f aca="false">I561+I566</f>
        <v>210345009.35</v>
      </c>
      <c r="J560" s="55" t="n">
        <f aca="false">J561+J566</f>
        <v>206003324</v>
      </c>
      <c r="K560" s="55" t="n">
        <f aca="false">K561+K566</f>
        <v>207858639.32</v>
      </c>
      <c r="L560" s="55" t="n">
        <f aca="false">L561+L566</f>
        <v>4802432.44</v>
      </c>
      <c r="M560" s="55" t="n">
        <f aca="false">M561+M566</f>
        <v>-72617.15</v>
      </c>
      <c r="N560" s="56" t="n">
        <f aca="false">N561+N566</f>
        <v>-27472.22</v>
      </c>
      <c r="O560" s="57" t="n">
        <f aca="false">O561+O566</f>
        <v>215147441.79</v>
      </c>
      <c r="P560" s="55" t="n">
        <f aca="false">P561+P566</f>
        <v>205930706.85</v>
      </c>
      <c r="Q560" s="56" t="n">
        <f aca="false">Q561+Q566</f>
        <v>207831167.1</v>
      </c>
      <c r="R560" s="57" t="n">
        <f aca="false">R561+R566</f>
        <v>1528161.91</v>
      </c>
      <c r="S560" s="55" t="n">
        <f aca="false">S561+S566</f>
        <v>0</v>
      </c>
      <c r="T560" s="58" t="n">
        <f aca="false">T561+T566</f>
        <v>0</v>
      </c>
      <c r="U560" s="59" t="n">
        <f aca="false">U561+U566</f>
        <v>216675603.7</v>
      </c>
      <c r="V560" s="55" t="n">
        <f aca="false">V561+V566</f>
        <v>205930706.85</v>
      </c>
      <c r="W560" s="58" t="n">
        <f aca="false">W561+W566</f>
        <v>207831167.1</v>
      </c>
      <c r="X560" s="57" t="n">
        <f aca="false">X561+X566+X614</f>
        <v>10863322.71</v>
      </c>
      <c r="Y560" s="55" t="n">
        <f aca="false">Y561+Y566+Y614</f>
        <v>0</v>
      </c>
      <c r="Z560" s="58" t="n">
        <f aca="false">Z561+Z566+Z614</f>
        <v>0</v>
      </c>
      <c r="AA560" s="59" t="n">
        <f aca="false">AA561+AA566+AA614</f>
        <v>227538926.41</v>
      </c>
      <c r="AB560" s="55" t="n">
        <f aca="false">AB561+AB566+AB614</f>
        <v>205930706.85</v>
      </c>
      <c r="AC560" s="58" t="n">
        <f aca="false">AC561+AC566+AC614</f>
        <v>207831167.1</v>
      </c>
      <c r="AD560" s="57" t="n">
        <f aca="false">AD561+AD566+AD614</f>
        <v>-263112.85</v>
      </c>
      <c r="AE560" s="55" t="n">
        <f aca="false">AE561+AE566+AE614</f>
        <v>0</v>
      </c>
      <c r="AF560" s="58" t="n">
        <f aca="false">AF561+AF566+AF614</f>
        <v>0</v>
      </c>
      <c r="AG560" s="59" t="n">
        <f aca="false">AG561+AG566+AG614</f>
        <v>227275813.56</v>
      </c>
      <c r="AH560" s="55" t="n">
        <f aca="false">AH561+AH566+AH614</f>
        <v>205930706.85</v>
      </c>
      <c r="AI560" s="58" t="n">
        <f aca="false">AI561+AI566+AI614</f>
        <v>207831167.1</v>
      </c>
      <c r="AJ560" s="60" t="n">
        <f aca="false">AJ561+AJ566+AJ614+AJ622</f>
        <v>11426831.5</v>
      </c>
      <c r="AK560" s="61" t="n">
        <f aca="false">AK561+AK566+AK614+AK622</f>
        <v>0</v>
      </c>
      <c r="AL560" s="62" t="n">
        <f aca="false">AL561+AL566+AL614+AL622</f>
        <v>0</v>
      </c>
      <c r="AM560" s="63" t="n">
        <f aca="false">AM561+AM566+AM614+AM622</f>
        <v>238702645.06</v>
      </c>
      <c r="AN560" s="61" t="n">
        <f aca="false">AN561+AN566+AN614+AN622</f>
        <v>205930706.85</v>
      </c>
      <c r="AO560" s="62" t="n">
        <f aca="false">AO561+AO566+AO614+AO622</f>
        <v>207831167.1</v>
      </c>
      <c r="AQ560" s="47"/>
      <c r="AR560" s="47"/>
    </row>
    <row r="561" customFormat="false" ht="21" hidden="false" customHeight="false" outlineLevel="0" collapsed="false">
      <c r="A561" s="64" t="s">
        <v>22</v>
      </c>
      <c r="B561" s="49" t="n">
        <v>63</v>
      </c>
      <c r="C561" s="50" t="n">
        <v>801</v>
      </c>
      <c r="D561" s="51" t="s">
        <v>23</v>
      </c>
      <c r="E561" s="52" t="s">
        <v>24</v>
      </c>
      <c r="F561" s="51" t="s">
        <v>25</v>
      </c>
      <c r="G561" s="53" t="s">
        <v>26</v>
      </c>
      <c r="H561" s="54"/>
      <c r="I561" s="55" t="n">
        <f aca="false">I562</f>
        <v>300000</v>
      </c>
      <c r="J561" s="55" t="n">
        <f aca="false">J562</f>
        <v>300000</v>
      </c>
      <c r="K561" s="55" t="n">
        <f aca="false">K562</f>
        <v>300000</v>
      </c>
      <c r="L561" s="55" t="n">
        <f aca="false">L562</f>
        <v>0</v>
      </c>
      <c r="M561" s="55" t="n">
        <f aca="false">M562</f>
        <v>0</v>
      </c>
      <c r="N561" s="56" t="n">
        <f aca="false">N562</f>
        <v>0</v>
      </c>
      <c r="O561" s="57" t="n">
        <f aca="false">O562</f>
        <v>300000</v>
      </c>
      <c r="P561" s="55" t="n">
        <f aca="false">P562</f>
        <v>300000</v>
      </c>
      <c r="Q561" s="56" t="n">
        <f aca="false">Q562</f>
        <v>300000</v>
      </c>
      <c r="R561" s="57" t="n">
        <f aca="false">R562</f>
        <v>0</v>
      </c>
      <c r="S561" s="55" t="n">
        <f aca="false">S562</f>
        <v>0</v>
      </c>
      <c r="T561" s="58" t="n">
        <f aca="false">T562</f>
        <v>0</v>
      </c>
      <c r="U561" s="59" t="n">
        <f aca="false">U562</f>
        <v>300000</v>
      </c>
      <c r="V561" s="55" t="n">
        <f aca="false">V562</f>
        <v>300000</v>
      </c>
      <c r="W561" s="58" t="n">
        <f aca="false">W562</f>
        <v>300000</v>
      </c>
      <c r="X561" s="57" t="n">
        <f aca="false">X562</f>
        <v>0</v>
      </c>
      <c r="Y561" s="55" t="n">
        <f aca="false">Y562</f>
        <v>0</v>
      </c>
      <c r="Z561" s="58" t="n">
        <f aca="false">Z562</f>
        <v>0</v>
      </c>
      <c r="AA561" s="59" t="n">
        <f aca="false">AA562</f>
        <v>300000</v>
      </c>
      <c r="AB561" s="55" t="n">
        <f aca="false">AB562</f>
        <v>300000</v>
      </c>
      <c r="AC561" s="58" t="n">
        <f aca="false">AC562</f>
        <v>300000</v>
      </c>
      <c r="AD561" s="57" t="n">
        <f aca="false">AD562</f>
        <v>0</v>
      </c>
      <c r="AE561" s="55" t="n">
        <f aca="false">AE562</f>
        <v>0</v>
      </c>
      <c r="AF561" s="58" t="n">
        <f aca="false">AF562</f>
        <v>0</v>
      </c>
      <c r="AG561" s="59" t="n">
        <f aca="false">AG562</f>
        <v>300000</v>
      </c>
      <c r="AH561" s="55" t="n">
        <f aca="false">AH562</f>
        <v>300000</v>
      </c>
      <c r="AI561" s="58" t="n">
        <f aca="false">AI562</f>
        <v>300000</v>
      </c>
      <c r="AJ561" s="60" t="n">
        <f aca="false">AJ562</f>
        <v>0</v>
      </c>
      <c r="AK561" s="61" t="n">
        <f aca="false">AK562</f>
        <v>0</v>
      </c>
      <c r="AL561" s="62" t="n">
        <f aca="false">AL562</f>
        <v>0</v>
      </c>
      <c r="AM561" s="63" t="n">
        <f aca="false">AM562</f>
        <v>300000</v>
      </c>
      <c r="AN561" s="61" t="n">
        <f aca="false">AN562</f>
        <v>300000</v>
      </c>
      <c r="AO561" s="62" t="n">
        <f aca="false">AO562</f>
        <v>300000</v>
      </c>
      <c r="AQ561" s="47"/>
      <c r="AR561" s="47"/>
    </row>
    <row r="562" customFormat="false" ht="21" hidden="false" customHeight="false" outlineLevel="0" collapsed="false">
      <c r="A562" s="64" t="s">
        <v>254</v>
      </c>
      <c r="B562" s="49" t="n">
        <v>63</v>
      </c>
      <c r="C562" s="50" t="n">
        <v>801</v>
      </c>
      <c r="D562" s="51" t="s">
        <v>23</v>
      </c>
      <c r="E562" s="52" t="n">
        <v>5</v>
      </c>
      <c r="F562" s="51" t="s">
        <v>25</v>
      </c>
      <c r="G562" s="53" t="n">
        <v>0</v>
      </c>
      <c r="H562" s="54"/>
      <c r="I562" s="55" t="n">
        <f aca="false">I563</f>
        <v>300000</v>
      </c>
      <c r="J562" s="55" t="n">
        <f aca="false">J563</f>
        <v>300000</v>
      </c>
      <c r="K562" s="55" t="n">
        <f aca="false">K563</f>
        <v>300000</v>
      </c>
      <c r="L562" s="55" t="n">
        <f aca="false">L563</f>
        <v>0</v>
      </c>
      <c r="M562" s="55" t="n">
        <f aca="false">M563</f>
        <v>0</v>
      </c>
      <c r="N562" s="56" t="n">
        <f aca="false">N563</f>
        <v>0</v>
      </c>
      <c r="O562" s="57" t="n">
        <f aca="false">O563</f>
        <v>300000</v>
      </c>
      <c r="P562" s="55" t="n">
        <f aca="false">P563</f>
        <v>300000</v>
      </c>
      <c r="Q562" s="56" t="n">
        <f aca="false">Q563</f>
        <v>300000</v>
      </c>
      <c r="R562" s="57" t="n">
        <f aca="false">R563</f>
        <v>0</v>
      </c>
      <c r="S562" s="55" t="n">
        <f aca="false">S563</f>
        <v>0</v>
      </c>
      <c r="T562" s="58" t="n">
        <f aca="false">T563</f>
        <v>0</v>
      </c>
      <c r="U562" s="59" t="n">
        <f aca="false">U563</f>
        <v>300000</v>
      </c>
      <c r="V562" s="55" t="n">
        <f aca="false">V563</f>
        <v>300000</v>
      </c>
      <c r="W562" s="58" t="n">
        <f aca="false">W563</f>
        <v>300000</v>
      </c>
      <c r="X562" s="57" t="n">
        <f aca="false">X563</f>
        <v>0</v>
      </c>
      <c r="Y562" s="55" t="n">
        <f aca="false">Y563</f>
        <v>0</v>
      </c>
      <c r="Z562" s="58" t="n">
        <f aca="false">Z563</f>
        <v>0</v>
      </c>
      <c r="AA562" s="59" t="n">
        <f aca="false">AA563</f>
        <v>300000</v>
      </c>
      <c r="AB562" s="55" t="n">
        <f aca="false">AB563</f>
        <v>300000</v>
      </c>
      <c r="AC562" s="58" t="n">
        <f aca="false">AC563</f>
        <v>300000</v>
      </c>
      <c r="AD562" s="57" t="n">
        <f aca="false">AD563</f>
        <v>0</v>
      </c>
      <c r="AE562" s="55" t="n">
        <f aca="false">AE563</f>
        <v>0</v>
      </c>
      <c r="AF562" s="58" t="n">
        <f aca="false">AF563</f>
        <v>0</v>
      </c>
      <c r="AG562" s="59" t="n">
        <f aca="false">AG563</f>
        <v>300000</v>
      </c>
      <c r="AH562" s="55" t="n">
        <f aca="false">AH563</f>
        <v>300000</v>
      </c>
      <c r="AI562" s="58" t="n">
        <f aca="false">AI563</f>
        <v>300000</v>
      </c>
      <c r="AJ562" s="60" t="n">
        <f aca="false">AJ563</f>
        <v>0</v>
      </c>
      <c r="AK562" s="61" t="n">
        <f aca="false">AK563</f>
        <v>0</v>
      </c>
      <c r="AL562" s="62" t="n">
        <f aca="false">AL563</f>
        <v>0</v>
      </c>
      <c r="AM562" s="63" t="n">
        <f aca="false">AM563</f>
        <v>300000</v>
      </c>
      <c r="AN562" s="61" t="n">
        <f aca="false">AN563</f>
        <v>300000</v>
      </c>
      <c r="AO562" s="62" t="n">
        <f aca="false">AO563</f>
        <v>300000</v>
      </c>
      <c r="AQ562" s="47"/>
      <c r="AR562" s="47"/>
    </row>
    <row r="563" customFormat="false" ht="22.5" hidden="false" customHeight="false" outlineLevel="0" collapsed="false">
      <c r="A563" s="48" t="s">
        <v>255</v>
      </c>
      <c r="B563" s="49" t="n">
        <v>63</v>
      </c>
      <c r="C563" s="50" t="n">
        <v>801</v>
      </c>
      <c r="D563" s="51" t="s">
        <v>23</v>
      </c>
      <c r="E563" s="52" t="n">
        <v>5</v>
      </c>
      <c r="F563" s="51" t="s">
        <v>25</v>
      </c>
      <c r="G563" s="53" t="s">
        <v>256</v>
      </c>
      <c r="H563" s="54"/>
      <c r="I563" s="55" t="n">
        <f aca="false">I564</f>
        <v>300000</v>
      </c>
      <c r="J563" s="55" t="n">
        <f aca="false">J564</f>
        <v>300000</v>
      </c>
      <c r="K563" s="55" t="n">
        <f aca="false">K564</f>
        <v>300000</v>
      </c>
      <c r="L563" s="55" t="n">
        <f aca="false">L564</f>
        <v>0</v>
      </c>
      <c r="M563" s="55" t="n">
        <f aca="false">M564</f>
        <v>0</v>
      </c>
      <c r="N563" s="56" t="n">
        <f aca="false">N564</f>
        <v>0</v>
      </c>
      <c r="O563" s="57" t="n">
        <f aca="false">O564</f>
        <v>300000</v>
      </c>
      <c r="P563" s="55" t="n">
        <f aca="false">P564</f>
        <v>300000</v>
      </c>
      <c r="Q563" s="56" t="n">
        <f aca="false">Q564</f>
        <v>300000</v>
      </c>
      <c r="R563" s="57" t="n">
        <f aca="false">R564</f>
        <v>0</v>
      </c>
      <c r="S563" s="55" t="n">
        <f aca="false">S564</f>
        <v>0</v>
      </c>
      <c r="T563" s="58" t="n">
        <f aca="false">T564</f>
        <v>0</v>
      </c>
      <c r="U563" s="59" t="n">
        <f aca="false">U564</f>
        <v>300000</v>
      </c>
      <c r="V563" s="55" t="n">
        <f aca="false">V564</f>
        <v>300000</v>
      </c>
      <c r="W563" s="58" t="n">
        <f aca="false">W564</f>
        <v>300000</v>
      </c>
      <c r="X563" s="57" t="n">
        <f aca="false">X564</f>
        <v>0</v>
      </c>
      <c r="Y563" s="55" t="n">
        <f aca="false">Y564</f>
        <v>0</v>
      </c>
      <c r="Z563" s="58" t="n">
        <f aca="false">Z564</f>
        <v>0</v>
      </c>
      <c r="AA563" s="59" t="n">
        <f aca="false">AA564</f>
        <v>300000</v>
      </c>
      <c r="AB563" s="55" t="n">
        <f aca="false">AB564</f>
        <v>300000</v>
      </c>
      <c r="AC563" s="58" t="n">
        <f aca="false">AC564</f>
        <v>300000</v>
      </c>
      <c r="AD563" s="57" t="n">
        <f aca="false">AD564</f>
        <v>0</v>
      </c>
      <c r="AE563" s="55" t="n">
        <f aca="false">AE564</f>
        <v>0</v>
      </c>
      <c r="AF563" s="58" t="n">
        <f aca="false">AF564</f>
        <v>0</v>
      </c>
      <c r="AG563" s="59" t="n">
        <f aca="false">AG564</f>
        <v>300000</v>
      </c>
      <c r="AH563" s="55" t="n">
        <f aca="false">AH564</f>
        <v>300000</v>
      </c>
      <c r="AI563" s="58" t="n">
        <f aca="false">AI564</f>
        <v>300000</v>
      </c>
      <c r="AJ563" s="60" t="n">
        <f aca="false">AJ564</f>
        <v>0</v>
      </c>
      <c r="AK563" s="61" t="n">
        <f aca="false">AK564</f>
        <v>0</v>
      </c>
      <c r="AL563" s="62" t="n">
        <f aca="false">AL564</f>
        <v>0</v>
      </c>
      <c r="AM563" s="63" t="n">
        <f aca="false">AM564</f>
        <v>300000</v>
      </c>
      <c r="AN563" s="61" t="n">
        <f aca="false">AN564</f>
        <v>300000</v>
      </c>
      <c r="AO563" s="62" t="n">
        <f aca="false">AO564</f>
        <v>300000</v>
      </c>
      <c r="AQ563" s="47"/>
      <c r="AR563" s="47"/>
    </row>
    <row r="564" customFormat="false" ht="22.5" hidden="false" customHeight="false" outlineLevel="0" collapsed="false">
      <c r="A564" s="48" t="s">
        <v>200</v>
      </c>
      <c r="B564" s="49" t="n">
        <v>63</v>
      </c>
      <c r="C564" s="50" t="n">
        <v>801</v>
      </c>
      <c r="D564" s="51" t="s">
        <v>23</v>
      </c>
      <c r="E564" s="52" t="n">
        <v>5</v>
      </c>
      <c r="F564" s="51" t="s">
        <v>25</v>
      </c>
      <c r="G564" s="53" t="s">
        <v>256</v>
      </c>
      <c r="H564" s="54" t="n">
        <v>600</v>
      </c>
      <c r="I564" s="55" t="n">
        <f aca="false">I565</f>
        <v>300000</v>
      </c>
      <c r="J564" s="55" t="n">
        <f aca="false">J565</f>
        <v>300000</v>
      </c>
      <c r="K564" s="55" t="n">
        <f aca="false">K565</f>
        <v>300000</v>
      </c>
      <c r="L564" s="55" t="n">
        <f aca="false">L565</f>
        <v>0</v>
      </c>
      <c r="M564" s="55" t="n">
        <f aca="false">M565</f>
        <v>0</v>
      </c>
      <c r="N564" s="56" t="n">
        <f aca="false">N565</f>
        <v>0</v>
      </c>
      <c r="O564" s="57" t="n">
        <f aca="false">O565</f>
        <v>300000</v>
      </c>
      <c r="P564" s="55" t="n">
        <f aca="false">P565</f>
        <v>300000</v>
      </c>
      <c r="Q564" s="56" t="n">
        <f aca="false">Q565</f>
        <v>300000</v>
      </c>
      <c r="R564" s="57" t="n">
        <f aca="false">R565</f>
        <v>0</v>
      </c>
      <c r="S564" s="55" t="n">
        <f aca="false">S565</f>
        <v>0</v>
      </c>
      <c r="T564" s="58" t="n">
        <f aca="false">T565</f>
        <v>0</v>
      </c>
      <c r="U564" s="59" t="n">
        <f aca="false">U565</f>
        <v>300000</v>
      </c>
      <c r="V564" s="55" t="n">
        <f aca="false">V565</f>
        <v>300000</v>
      </c>
      <c r="W564" s="58" t="n">
        <f aca="false">W565</f>
        <v>300000</v>
      </c>
      <c r="X564" s="57" t="n">
        <f aca="false">X565</f>
        <v>0</v>
      </c>
      <c r="Y564" s="55" t="n">
        <f aca="false">Y565</f>
        <v>0</v>
      </c>
      <c r="Z564" s="58" t="n">
        <f aca="false">Z565</f>
        <v>0</v>
      </c>
      <c r="AA564" s="59" t="n">
        <f aca="false">AA565</f>
        <v>300000</v>
      </c>
      <c r="AB564" s="55" t="n">
        <f aca="false">AB565</f>
        <v>300000</v>
      </c>
      <c r="AC564" s="58" t="n">
        <f aca="false">AC565</f>
        <v>300000</v>
      </c>
      <c r="AD564" s="57" t="n">
        <f aca="false">AD565</f>
        <v>0</v>
      </c>
      <c r="AE564" s="55" t="n">
        <f aca="false">AE565</f>
        <v>0</v>
      </c>
      <c r="AF564" s="58" t="n">
        <f aca="false">AF565</f>
        <v>0</v>
      </c>
      <c r="AG564" s="59" t="n">
        <f aca="false">AG565</f>
        <v>300000</v>
      </c>
      <c r="AH564" s="55" t="n">
        <f aca="false">AH565</f>
        <v>300000</v>
      </c>
      <c r="AI564" s="58" t="n">
        <f aca="false">AI565</f>
        <v>300000</v>
      </c>
      <c r="AJ564" s="60" t="n">
        <f aca="false">AJ565</f>
        <v>0</v>
      </c>
      <c r="AK564" s="61" t="n">
        <f aca="false">AK565</f>
        <v>0</v>
      </c>
      <c r="AL564" s="62" t="n">
        <f aca="false">AL565</f>
        <v>0</v>
      </c>
      <c r="AM564" s="63" t="n">
        <f aca="false">AM565</f>
        <v>300000</v>
      </c>
      <c r="AN564" s="61" t="n">
        <f aca="false">AN565</f>
        <v>300000</v>
      </c>
      <c r="AO564" s="62" t="n">
        <f aca="false">AO565</f>
        <v>300000</v>
      </c>
      <c r="AQ564" s="47"/>
      <c r="AR564" s="47"/>
    </row>
    <row r="565" customFormat="false" ht="12.75" hidden="false" customHeight="false" outlineLevel="0" collapsed="false">
      <c r="A565" s="48" t="s">
        <v>206</v>
      </c>
      <c r="B565" s="49" t="n">
        <v>63</v>
      </c>
      <c r="C565" s="50" t="n">
        <v>801</v>
      </c>
      <c r="D565" s="51" t="s">
        <v>23</v>
      </c>
      <c r="E565" s="52" t="n">
        <v>5</v>
      </c>
      <c r="F565" s="51" t="s">
        <v>25</v>
      </c>
      <c r="G565" s="53" t="s">
        <v>256</v>
      </c>
      <c r="H565" s="54" t="n">
        <v>610</v>
      </c>
      <c r="I565" s="55" t="n">
        <v>300000</v>
      </c>
      <c r="J565" s="55" t="n">
        <f aca="false">I565</f>
        <v>300000</v>
      </c>
      <c r="K565" s="55" t="n">
        <f aca="false">J565</f>
        <v>300000</v>
      </c>
      <c r="L565" s="55"/>
      <c r="M565" s="55"/>
      <c r="N565" s="56"/>
      <c r="O565" s="57" t="n">
        <f aca="false">I565+L565</f>
        <v>300000</v>
      </c>
      <c r="P565" s="55" t="n">
        <f aca="false">J565+M565</f>
        <v>300000</v>
      </c>
      <c r="Q565" s="56" t="n">
        <f aca="false">K565+N565</f>
        <v>300000</v>
      </c>
      <c r="R565" s="57"/>
      <c r="S565" s="55"/>
      <c r="T565" s="58"/>
      <c r="U565" s="59" t="n">
        <f aca="false">O565+R565</f>
        <v>300000</v>
      </c>
      <c r="V565" s="55" t="n">
        <f aca="false">P565+S565</f>
        <v>300000</v>
      </c>
      <c r="W565" s="58" t="n">
        <f aca="false">Q565+T565</f>
        <v>300000</v>
      </c>
      <c r="X565" s="57"/>
      <c r="Y565" s="55"/>
      <c r="Z565" s="58"/>
      <c r="AA565" s="59" t="n">
        <f aca="false">U565+X565</f>
        <v>300000</v>
      </c>
      <c r="AB565" s="55" t="n">
        <f aca="false">V565+Y565</f>
        <v>300000</v>
      </c>
      <c r="AC565" s="58" t="n">
        <f aca="false">W565+Z565</f>
        <v>300000</v>
      </c>
      <c r="AD565" s="57"/>
      <c r="AE565" s="55"/>
      <c r="AF565" s="58"/>
      <c r="AG565" s="59" t="n">
        <f aca="false">AA565+AD565</f>
        <v>300000</v>
      </c>
      <c r="AH565" s="55" t="n">
        <f aca="false">AB565+AE565</f>
        <v>300000</v>
      </c>
      <c r="AI565" s="58" t="n">
        <f aca="false">AC565+AF565</f>
        <v>300000</v>
      </c>
      <c r="AJ565" s="60"/>
      <c r="AK565" s="61"/>
      <c r="AL565" s="62"/>
      <c r="AM565" s="63" t="n">
        <f aca="false">AG565+AJ565</f>
        <v>300000</v>
      </c>
      <c r="AN565" s="61" t="n">
        <f aca="false">AH565+AK565</f>
        <v>300000</v>
      </c>
      <c r="AO565" s="62" t="n">
        <f aca="false">AI565+AL565</f>
        <v>300000</v>
      </c>
      <c r="AQ565" s="47"/>
      <c r="AR565" s="47"/>
    </row>
    <row r="566" customFormat="false" ht="21" hidden="false" customHeight="false" outlineLevel="0" collapsed="false">
      <c r="A566" s="64" t="s">
        <v>43</v>
      </c>
      <c r="B566" s="49" t="n">
        <v>63</v>
      </c>
      <c r="C566" s="50" t="n">
        <v>801</v>
      </c>
      <c r="D566" s="51" t="s">
        <v>178</v>
      </c>
      <c r="E566" s="52" t="s">
        <v>24</v>
      </c>
      <c r="F566" s="51" t="s">
        <v>25</v>
      </c>
      <c r="G566" s="53" t="s">
        <v>26</v>
      </c>
      <c r="H566" s="54"/>
      <c r="I566" s="55" t="n">
        <f aca="false">I567</f>
        <v>210045009.35</v>
      </c>
      <c r="J566" s="55" t="n">
        <f aca="false">J567</f>
        <v>205703324</v>
      </c>
      <c r="K566" s="55" t="n">
        <f aca="false">K567</f>
        <v>207558639.32</v>
      </c>
      <c r="L566" s="55" t="n">
        <f aca="false">L567</f>
        <v>4802432.44</v>
      </c>
      <c r="M566" s="55" t="n">
        <f aca="false">M567</f>
        <v>-72617.15</v>
      </c>
      <c r="N566" s="56" t="n">
        <f aca="false">N567</f>
        <v>-27472.22</v>
      </c>
      <c r="O566" s="57" t="n">
        <f aca="false">O567</f>
        <v>214847441.79</v>
      </c>
      <c r="P566" s="55" t="n">
        <f aca="false">P567</f>
        <v>205630706.85</v>
      </c>
      <c r="Q566" s="56" t="n">
        <f aca="false">Q567</f>
        <v>207531167.1</v>
      </c>
      <c r="R566" s="57" t="n">
        <f aca="false">R567</f>
        <v>1528161.91</v>
      </c>
      <c r="S566" s="55" t="n">
        <f aca="false">S567</f>
        <v>0</v>
      </c>
      <c r="T566" s="58" t="n">
        <f aca="false">T567</f>
        <v>0</v>
      </c>
      <c r="U566" s="59" t="n">
        <f aca="false">U567</f>
        <v>216375603.7</v>
      </c>
      <c r="V566" s="55" t="n">
        <f aca="false">V567</f>
        <v>205630706.85</v>
      </c>
      <c r="W566" s="58" t="n">
        <f aca="false">W567</f>
        <v>207531167.1</v>
      </c>
      <c r="X566" s="57" t="n">
        <f aca="false">X567</f>
        <v>7713322.71</v>
      </c>
      <c r="Y566" s="55" t="n">
        <f aca="false">Y567</f>
        <v>0</v>
      </c>
      <c r="Z566" s="58" t="n">
        <f aca="false">Z567</f>
        <v>0</v>
      </c>
      <c r="AA566" s="59" t="n">
        <f aca="false">AA567</f>
        <v>224088926.41</v>
      </c>
      <c r="AB566" s="55" t="n">
        <f aca="false">AB567</f>
        <v>205630706.85</v>
      </c>
      <c r="AC566" s="58" t="n">
        <f aca="false">AC567</f>
        <v>207531167.1</v>
      </c>
      <c r="AD566" s="57" t="n">
        <f aca="false">AD567</f>
        <v>-263112.85</v>
      </c>
      <c r="AE566" s="55" t="n">
        <f aca="false">AE567</f>
        <v>0</v>
      </c>
      <c r="AF566" s="58" t="n">
        <f aca="false">AF567</f>
        <v>0</v>
      </c>
      <c r="AG566" s="59" t="n">
        <f aca="false">AG567</f>
        <v>223825813.56</v>
      </c>
      <c r="AH566" s="55" t="n">
        <f aca="false">AH567</f>
        <v>205630706.85</v>
      </c>
      <c r="AI566" s="58" t="n">
        <f aca="false">AI567</f>
        <v>207531167.1</v>
      </c>
      <c r="AJ566" s="60" t="n">
        <f aca="false">AJ567</f>
        <v>10848152.23</v>
      </c>
      <c r="AK566" s="61" t="n">
        <f aca="false">AK567</f>
        <v>0</v>
      </c>
      <c r="AL566" s="62" t="n">
        <f aca="false">AL567</f>
        <v>0</v>
      </c>
      <c r="AM566" s="63" t="n">
        <f aca="false">AM567</f>
        <v>234673965.79</v>
      </c>
      <c r="AN566" s="61" t="n">
        <f aca="false">AN567</f>
        <v>205630706.85</v>
      </c>
      <c r="AO566" s="62" t="n">
        <f aca="false">AO567</f>
        <v>207531167.1</v>
      </c>
      <c r="AQ566" s="47"/>
      <c r="AR566" s="47"/>
    </row>
    <row r="567" customFormat="false" ht="12.75" hidden="false" customHeight="false" outlineLevel="0" collapsed="false">
      <c r="A567" s="64" t="s">
        <v>44</v>
      </c>
      <c r="B567" s="49" t="n">
        <v>63</v>
      </c>
      <c r="C567" s="50" t="n">
        <v>801</v>
      </c>
      <c r="D567" s="51" t="n">
        <v>5</v>
      </c>
      <c r="E567" s="52" t="n">
        <v>1</v>
      </c>
      <c r="F567" s="51" t="s">
        <v>25</v>
      </c>
      <c r="G567" s="53" t="n">
        <v>0</v>
      </c>
      <c r="H567" s="54"/>
      <c r="I567" s="55" t="n">
        <f aca="false">I607+I580+I583+I586+I589+I592+I595+I598+I574+I604+I568+I577</f>
        <v>210045009.35</v>
      </c>
      <c r="J567" s="55" t="n">
        <f aca="false">J607+J580+J583+J586+J589+J592+J595+J598+J574+J604+J568+J577</f>
        <v>205703324</v>
      </c>
      <c r="K567" s="55" t="n">
        <f aca="false">K607+K580+K583+K586+K589+K592+K595+K598+K574+K604+K568+K577</f>
        <v>207558639.32</v>
      </c>
      <c r="L567" s="55" t="n">
        <f aca="false">L607+L580+L583+L586+L589+L592+L595+L598+L574+L604+L568+L577</f>
        <v>4802432.44</v>
      </c>
      <c r="M567" s="55" t="n">
        <f aca="false">M607+M580+M583+M586+M589+M592+M595+M598+M574+M604+M568+M577</f>
        <v>-72617.15</v>
      </c>
      <c r="N567" s="56" t="n">
        <f aca="false">N607+N580+N583+N586+N589+N592+N595+N598+N574+N604+N568+N577</f>
        <v>-27472.22</v>
      </c>
      <c r="O567" s="57" t="n">
        <f aca="false">O607+O580+O583+O586+O589+O592+O595+O598+O574+O604+O568+O577</f>
        <v>214847441.79</v>
      </c>
      <c r="P567" s="55" t="n">
        <f aca="false">P607+P580+P583+P586+P589+P592+P595+P598+P574+P604+P568+P577</f>
        <v>205630706.85</v>
      </c>
      <c r="Q567" s="56" t="n">
        <f aca="false">Q607+Q580+Q583+Q586+Q589+Q592+Q595+Q598+Q574+Q604+Q568+Q577</f>
        <v>207531167.1</v>
      </c>
      <c r="R567" s="57" t="n">
        <f aca="false">R607+R580+R583+R586+R589+R592+R595+R598+R574+R604+R568+R577+R610</f>
        <v>1528161.91</v>
      </c>
      <c r="S567" s="55" t="n">
        <f aca="false">S607+S580+S583+S586+S589+S592+S595+S598+S574+S604+S568+S577</f>
        <v>0</v>
      </c>
      <c r="T567" s="58" t="n">
        <f aca="false">T607+T580+T583+T586+T589+T592+T595+T598+T574+T604+T568+T577</f>
        <v>0</v>
      </c>
      <c r="U567" s="59" t="n">
        <f aca="false">U607+U580+U583+U586+U589+U592+U595+U598+U574+U604+U568+U577+U610</f>
        <v>216375603.7</v>
      </c>
      <c r="V567" s="55" t="n">
        <f aca="false">V607+V580+V583+V586+V589+V592+V595+V598+V574+V604+V568+V577</f>
        <v>205630706.85</v>
      </c>
      <c r="W567" s="58" t="n">
        <f aca="false">W607+W580+W583+W586+W589+W592+W595+W598+W574+W604+W568+W577</f>
        <v>207531167.1</v>
      </c>
      <c r="X567" s="57" t="n">
        <f aca="false">X607+X580+X583+X586+X589+X592+X595+X598+X601+X574+X604+X568+X577+X610+X571</f>
        <v>7713322.71</v>
      </c>
      <c r="Y567" s="55" t="n">
        <f aca="false">Y607+Y580+Y583+Y586+Y589+Y592+Y595+Y598+Y601+Y574+Y604+Y568+Y577+Y610+Y571</f>
        <v>0</v>
      </c>
      <c r="Z567" s="58" t="n">
        <f aca="false">Z607+Z580+Z583+Z586+Z589+Z592+Z595+Z598+Z601+Z574+Z604+Z568+Z577+Z610+Z571</f>
        <v>0</v>
      </c>
      <c r="AA567" s="59" t="n">
        <f aca="false">AA607+AA580+AA583+AA586+AA589+AA592+AA595+AA598+AA601+AA574+AA604+AA568+AA577+AA610+AA571</f>
        <v>224088926.41</v>
      </c>
      <c r="AB567" s="55" t="n">
        <f aca="false">AB607+AB580+AB583+AB586+AB589+AB592+AB595+AB598+AB601+AB574+AB604+AB568+AB577+AB610+AB571</f>
        <v>205630706.85</v>
      </c>
      <c r="AC567" s="58" t="n">
        <f aca="false">AC607+AC580+AC583+AC586+AC589+AC592+AC595+AC598+AC601+AC574+AC604+AC568+AC577+AC610+AC571</f>
        <v>207531167.1</v>
      </c>
      <c r="AD567" s="57" t="n">
        <f aca="false">AD607+AD580+AD583+AD586+AD589+AD592+AD595+AD598+AD601+AD574+AD604+AD568+AD577+AD610+AD571</f>
        <v>-263112.85</v>
      </c>
      <c r="AE567" s="55" t="n">
        <f aca="false">AE607+AE580+AE583+AE586+AE589+AE592+AE595+AE598+AE601+AE574+AE604+AE568+AE577+AE610+AE571</f>
        <v>0</v>
      </c>
      <c r="AF567" s="58" t="n">
        <f aca="false">AF607+AF580+AF583+AF586+AF589+AF592+AF595+AF598+AF601+AF574+AF604+AF568+AF577+AF610+AF571</f>
        <v>0</v>
      </c>
      <c r="AG567" s="59" t="n">
        <f aca="false">AG607+AG580+AG583+AG586+AG589+AG592+AG595+AG598+AG601+AG574+AG604+AG568+AG577+AG610+AG571</f>
        <v>223825813.56</v>
      </c>
      <c r="AH567" s="55" t="n">
        <f aca="false">AH607+AH580+AH583+AH586+AH589+AH592+AH595+AH598+AH601+AH574+AH604+AH568+AH577+AH610+AH571</f>
        <v>205630706.85</v>
      </c>
      <c r="AI567" s="58" t="n">
        <f aca="false">AI607+AI580+AI583+AI586+AI589+AI592+AI595+AI598+AI601+AI574+AI604+AI568+AI577+AI610+AI571</f>
        <v>207531167.1</v>
      </c>
      <c r="AJ567" s="60" t="n">
        <f aca="false">AJ607+AJ580+AJ583+AJ586+AJ589+AJ592+AJ595+AJ598+AJ601+AJ574+AJ604+AJ568+AJ577+AJ610+AJ571</f>
        <v>10848152.23</v>
      </c>
      <c r="AK567" s="61" t="n">
        <f aca="false">AK607+AK580+AK583+AK586+AK589+AK592+AK595+AK598+AK601+AK574+AK604+AK568+AK577+AK610+AK571</f>
        <v>0</v>
      </c>
      <c r="AL567" s="62" t="n">
        <f aca="false">AL607+AL580+AL583+AL586+AL589+AL592+AL595+AL598+AL601+AL574+AL604+AL568+AL577+AL610+AL571</f>
        <v>0</v>
      </c>
      <c r="AM567" s="63" t="n">
        <f aca="false">AM607+AM580+AM583+AM586+AM589+AM592+AM595+AM598+AM601+AM574+AM604+AM568+AM577+AM610+AM571</f>
        <v>234673965.79</v>
      </c>
      <c r="AN567" s="61" t="n">
        <f aca="false">AN607+AN580+AN583+AN586+AN589+AN592+AN595+AN598+AN601+AN574+AN604+AN568+AN577+AN610+AN571</f>
        <v>205630706.85</v>
      </c>
      <c r="AO567" s="62" t="n">
        <f aca="false">AO607+AO580+AO583+AO586+AO589+AO592+AO595+AO598+AO601+AO574+AO604+AO568+AO577+AO610+AO571</f>
        <v>207531167.1</v>
      </c>
      <c r="AQ567" s="47"/>
      <c r="AR567" s="47"/>
    </row>
    <row r="568" customFormat="false" ht="22.5" hidden="false" customHeight="false" outlineLevel="0" collapsed="false">
      <c r="A568" s="48" t="s">
        <v>257</v>
      </c>
      <c r="B568" s="49" t="n">
        <v>63</v>
      </c>
      <c r="C568" s="50" t="n">
        <v>801</v>
      </c>
      <c r="D568" s="51" t="s">
        <v>178</v>
      </c>
      <c r="E568" s="52" t="n">
        <v>1</v>
      </c>
      <c r="F568" s="51" t="s">
        <v>25</v>
      </c>
      <c r="G568" s="53" t="s">
        <v>258</v>
      </c>
      <c r="H568" s="54"/>
      <c r="I568" s="55" t="n">
        <f aca="false">I569</f>
        <v>307228.92</v>
      </c>
      <c r="J568" s="55" t="n">
        <f aca="false">J569</f>
        <v>307228.92</v>
      </c>
      <c r="K568" s="55" t="n">
        <f aca="false">K569</f>
        <v>0</v>
      </c>
      <c r="L568" s="55" t="n">
        <f aca="false">L569</f>
        <v>0</v>
      </c>
      <c r="M568" s="55" t="n">
        <f aca="false">M569</f>
        <v>0</v>
      </c>
      <c r="N568" s="56" t="n">
        <f aca="false">N569</f>
        <v>0</v>
      </c>
      <c r="O568" s="57" t="n">
        <f aca="false">O569</f>
        <v>307228.92</v>
      </c>
      <c r="P568" s="55" t="n">
        <f aca="false">P569</f>
        <v>307228.92</v>
      </c>
      <c r="Q568" s="56" t="n">
        <f aca="false">Q569</f>
        <v>0</v>
      </c>
      <c r="R568" s="57" t="n">
        <f aca="false">R569</f>
        <v>0</v>
      </c>
      <c r="S568" s="55" t="n">
        <f aca="false">S569</f>
        <v>0</v>
      </c>
      <c r="T568" s="58" t="n">
        <f aca="false">T569</f>
        <v>0</v>
      </c>
      <c r="U568" s="59" t="n">
        <f aca="false">U569</f>
        <v>307228.92</v>
      </c>
      <c r="V568" s="55" t="n">
        <f aca="false">V569</f>
        <v>307228.92</v>
      </c>
      <c r="W568" s="58" t="n">
        <f aca="false">W569</f>
        <v>0</v>
      </c>
      <c r="X568" s="57" t="n">
        <f aca="false">X569</f>
        <v>0</v>
      </c>
      <c r="Y568" s="55" t="n">
        <f aca="false">Y569</f>
        <v>0</v>
      </c>
      <c r="Z568" s="58" t="n">
        <f aca="false">Z569</f>
        <v>0</v>
      </c>
      <c r="AA568" s="59" t="n">
        <f aca="false">AA569</f>
        <v>307228.92</v>
      </c>
      <c r="AB568" s="55" t="n">
        <f aca="false">AB569</f>
        <v>307228.92</v>
      </c>
      <c r="AC568" s="58" t="n">
        <f aca="false">AC569</f>
        <v>0</v>
      </c>
      <c r="AD568" s="57" t="n">
        <f aca="false">AD569</f>
        <v>0</v>
      </c>
      <c r="AE568" s="55" t="n">
        <f aca="false">AE569</f>
        <v>0</v>
      </c>
      <c r="AF568" s="58" t="n">
        <f aca="false">AF569</f>
        <v>0</v>
      </c>
      <c r="AG568" s="59" t="n">
        <f aca="false">AG569</f>
        <v>307228.92</v>
      </c>
      <c r="AH568" s="55" t="n">
        <f aca="false">AH569</f>
        <v>307228.92</v>
      </c>
      <c r="AI568" s="58" t="n">
        <f aca="false">AI569</f>
        <v>0</v>
      </c>
      <c r="AJ568" s="60" t="n">
        <f aca="false">AJ569</f>
        <v>0</v>
      </c>
      <c r="AK568" s="61" t="n">
        <f aca="false">AK569</f>
        <v>0</v>
      </c>
      <c r="AL568" s="62" t="n">
        <f aca="false">AL569</f>
        <v>0</v>
      </c>
      <c r="AM568" s="63" t="n">
        <f aca="false">AM569</f>
        <v>307228.92</v>
      </c>
      <c r="AN568" s="61" t="n">
        <f aca="false">AN569</f>
        <v>307228.92</v>
      </c>
      <c r="AO568" s="62" t="n">
        <f aca="false">AO569</f>
        <v>0</v>
      </c>
      <c r="AQ568" s="47"/>
      <c r="AR568" s="47"/>
    </row>
    <row r="569" customFormat="false" ht="22.5" hidden="false" customHeight="false" outlineLevel="0" collapsed="false">
      <c r="A569" s="48" t="s">
        <v>200</v>
      </c>
      <c r="B569" s="49" t="n">
        <v>63</v>
      </c>
      <c r="C569" s="50" t="n">
        <v>801</v>
      </c>
      <c r="D569" s="51" t="s">
        <v>178</v>
      </c>
      <c r="E569" s="52" t="n">
        <v>1</v>
      </c>
      <c r="F569" s="51" t="s">
        <v>25</v>
      </c>
      <c r="G569" s="53" t="s">
        <v>258</v>
      </c>
      <c r="H569" s="54" t="n">
        <v>600</v>
      </c>
      <c r="I569" s="55" t="n">
        <f aca="false">I570</f>
        <v>307228.92</v>
      </c>
      <c r="J569" s="55" t="n">
        <f aca="false">J570</f>
        <v>307228.92</v>
      </c>
      <c r="K569" s="55" t="n">
        <f aca="false">K570</f>
        <v>0</v>
      </c>
      <c r="L569" s="55" t="n">
        <f aca="false">L570</f>
        <v>0</v>
      </c>
      <c r="M569" s="55" t="n">
        <f aca="false">M570</f>
        <v>0</v>
      </c>
      <c r="N569" s="56" t="n">
        <f aca="false">N570</f>
        <v>0</v>
      </c>
      <c r="O569" s="57" t="n">
        <f aca="false">O570</f>
        <v>307228.92</v>
      </c>
      <c r="P569" s="55" t="n">
        <f aca="false">P570</f>
        <v>307228.92</v>
      </c>
      <c r="Q569" s="56" t="n">
        <f aca="false">Q570</f>
        <v>0</v>
      </c>
      <c r="R569" s="57" t="n">
        <f aca="false">R570</f>
        <v>0</v>
      </c>
      <c r="S569" s="55" t="n">
        <f aca="false">S570</f>
        <v>0</v>
      </c>
      <c r="T569" s="58" t="n">
        <f aca="false">T570</f>
        <v>0</v>
      </c>
      <c r="U569" s="59" t="n">
        <f aca="false">U570</f>
        <v>307228.92</v>
      </c>
      <c r="V569" s="55" t="n">
        <f aca="false">V570</f>
        <v>307228.92</v>
      </c>
      <c r="W569" s="58" t="n">
        <f aca="false">W570</f>
        <v>0</v>
      </c>
      <c r="X569" s="57" t="n">
        <f aca="false">X570</f>
        <v>0</v>
      </c>
      <c r="Y569" s="55" t="n">
        <f aca="false">Y570</f>
        <v>0</v>
      </c>
      <c r="Z569" s="58" t="n">
        <f aca="false">Z570</f>
        <v>0</v>
      </c>
      <c r="AA569" s="59" t="n">
        <f aca="false">AA570</f>
        <v>307228.92</v>
      </c>
      <c r="AB569" s="55" t="n">
        <f aca="false">AB570</f>
        <v>307228.92</v>
      </c>
      <c r="AC569" s="58" t="n">
        <f aca="false">AC570</f>
        <v>0</v>
      </c>
      <c r="AD569" s="57" t="n">
        <f aca="false">AD570</f>
        <v>0</v>
      </c>
      <c r="AE569" s="55" t="n">
        <f aca="false">AE570</f>
        <v>0</v>
      </c>
      <c r="AF569" s="58" t="n">
        <f aca="false">AF570</f>
        <v>0</v>
      </c>
      <c r="AG569" s="59" t="n">
        <f aca="false">AG570</f>
        <v>307228.92</v>
      </c>
      <c r="AH569" s="55" t="n">
        <f aca="false">AH570</f>
        <v>307228.92</v>
      </c>
      <c r="AI569" s="58" t="n">
        <f aca="false">AI570</f>
        <v>0</v>
      </c>
      <c r="AJ569" s="60" t="n">
        <f aca="false">AJ570</f>
        <v>0</v>
      </c>
      <c r="AK569" s="61" t="n">
        <f aca="false">AK570</f>
        <v>0</v>
      </c>
      <c r="AL569" s="62" t="n">
        <f aca="false">AL570</f>
        <v>0</v>
      </c>
      <c r="AM569" s="63" t="n">
        <f aca="false">AM570</f>
        <v>307228.92</v>
      </c>
      <c r="AN569" s="61" t="n">
        <f aca="false">AN570</f>
        <v>307228.92</v>
      </c>
      <c r="AO569" s="62" t="n">
        <f aca="false">AO570</f>
        <v>0</v>
      </c>
      <c r="AQ569" s="47"/>
      <c r="AR569" s="47"/>
    </row>
    <row r="570" customFormat="false" ht="12.75" hidden="false" customHeight="false" outlineLevel="0" collapsed="false">
      <c r="A570" s="48" t="s">
        <v>206</v>
      </c>
      <c r="B570" s="49" t="n">
        <v>63</v>
      </c>
      <c r="C570" s="50" t="n">
        <v>801</v>
      </c>
      <c r="D570" s="51" t="s">
        <v>178</v>
      </c>
      <c r="E570" s="52" t="n">
        <v>1</v>
      </c>
      <c r="F570" s="51" t="s">
        <v>25</v>
      </c>
      <c r="G570" s="53" t="s">
        <v>258</v>
      </c>
      <c r="H570" s="54" t="n">
        <v>610</v>
      </c>
      <c r="I570" s="55" t="n">
        <v>307228.92</v>
      </c>
      <c r="J570" s="55" t="n">
        <v>307228.92</v>
      </c>
      <c r="K570" s="55" t="n">
        <v>0</v>
      </c>
      <c r="L570" s="55"/>
      <c r="M570" s="55"/>
      <c r="N570" s="56"/>
      <c r="O570" s="57" t="n">
        <f aca="false">I570+L570</f>
        <v>307228.92</v>
      </c>
      <c r="P570" s="55" t="n">
        <f aca="false">J570+M570</f>
        <v>307228.92</v>
      </c>
      <c r="Q570" s="56" t="n">
        <f aca="false">K570+N570</f>
        <v>0</v>
      </c>
      <c r="R570" s="57"/>
      <c r="S570" s="55"/>
      <c r="T570" s="58"/>
      <c r="U570" s="59" t="n">
        <f aca="false">O570+R570</f>
        <v>307228.92</v>
      </c>
      <c r="V570" s="55" t="n">
        <f aca="false">P570+S570</f>
        <v>307228.92</v>
      </c>
      <c r="W570" s="58" t="n">
        <f aca="false">Q570+T570</f>
        <v>0</v>
      </c>
      <c r="X570" s="57"/>
      <c r="Y570" s="55"/>
      <c r="Z570" s="58"/>
      <c r="AA570" s="59" t="n">
        <f aca="false">U570+X570</f>
        <v>307228.92</v>
      </c>
      <c r="AB570" s="55" t="n">
        <f aca="false">V570+Y570</f>
        <v>307228.92</v>
      </c>
      <c r="AC570" s="58" t="n">
        <f aca="false">W570+Z570</f>
        <v>0</v>
      </c>
      <c r="AD570" s="57"/>
      <c r="AE570" s="55"/>
      <c r="AF570" s="58"/>
      <c r="AG570" s="59" t="n">
        <f aca="false">AA570+AD570</f>
        <v>307228.92</v>
      </c>
      <c r="AH570" s="55" t="n">
        <f aca="false">AB570+AE570</f>
        <v>307228.92</v>
      </c>
      <c r="AI570" s="58" t="n">
        <f aca="false">AC570+AF570</f>
        <v>0</v>
      </c>
      <c r="AJ570" s="60"/>
      <c r="AK570" s="61"/>
      <c r="AL570" s="62"/>
      <c r="AM570" s="63" t="n">
        <f aca="false">AG570+AJ570</f>
        <v>307228.92</v>
      </c>
      <c r="AN570" s="61" t="n">
        <f aca="false">AH570+AK570</f>
        <v>307228.92</v>
      </c>
      <c r="AO570" s="62" t="n">
        <f aca="false">AI570+AL570</f>
        <v>0</v>
      </c>
      <c r="AQ570" s="47"/>
      <c r="AR570" s="47"/>
    </row>
    <row r="571" customFormat="false" ht="22.5" hidden="false" customHeight="false" outlineLevel="0" collapsed="false">
      <c r="A571" s="48" t="s">
        <v>259</v>
      </c>
      <c r="B571" s="49" t="n">
        <v>63</v>
      </c>
      <c r="C571" s="50" t="n">
        <v>801</v>
      </c>
      <c r="D571" s="51" t="s">
        <v>178</v>
      </c>
      <c r="E571" s="52" t="n">
        <v>1</v>
      </c>
      <c r="F571" s="51" t="s">
        <v>25</v>
      </c>
      <c r="G571" s="53" t="s">
        <v>260</v>
      </c>
      <c r="H571" s="54"/>
      <c r="I571" s="55"/>
      <c r="J571" s="55"/>
      <c r="K571" s="55"/>
      <c r="L571" s="55"/>
      <c r="M571" s="55"/>
      <c r="N571" s="56"/>
      <c r="O571" s="57"/>
      <c r="P571" s="55"/>
      <c r="Q571" s="56"/>
      <c r="R571" s="57"/>
      <c r="S571" s="55"/>
      <c r="T571" s="58"/>
      <c r="U571" s="59"/>
      <c r="V571" s="55"/>
      <c r="W571" s="58"/>
      <c r="X571" s="57" t="n">
        <f aca="false">X572</f>
        <v>6246358</v>
      </c>
      <c r="Y571" s="55" t="n">
        <f aca="false">Y572</f>
        <v>0</v>
      </c>
      <c r="Z571" s="58" t="n">
        <f aca="false">Z572</f>
        <v>0</v>
      </c>
      <c r="AA571" s="59" t="n">
        <f aca="false">AA572</f>
        <v>6246358</v>
      </c>
      <c r="AB571" s="55" t="n">
        <f aca="false">AB572</f>
        <v>0</v>
      </c>
      <c r="AC571" s="58" t="n">
        <f aca="false">AC572</f>
        <v>0</v>
      </c>
      <c r="AD571" s="57" t="n">
        <f aca="false">AD572</f>
        <v>0</v>
      </c>
      <c r="AE571" s="55" t="n">
        <f aca="false">AE572</f>
        <v>0</v>
      </c>
      <c r="AF571" s="58" t="n">
        <f aca="false">AF572</f>
        <v>0</v>
      </c>
      <c r="AG571" s="59" t="n">
        <f aca="false">AG572</f>
        <v>6246358</v>
      </c>
      <c r="AH571" s="55" t="n">
        <f aca="false">AH572</f>
        <v>0</v>
      </c>
      <c r="AI571" s="58" t="n">
        <f aca="false">AI572</f>
        <v>0</v>
      </c>
      <c r="AJ571" s="60" t="n">
        <f aca="false">AJ572</f>
        <v>0</v>
      </c>
      <c r="AK571" s="61" t="n">
        <f aca="false">AK572</f>
        <v>0</v>
      </c>
      <c r="AL571" s="62" t="n">
        <f aca="false">AL572</f>
        <v>0</v>
      </c>
      <c r="AM571" s="63" t="n">
        <f aca="false">AM572</f>
        <v>6246358</v>
      </c>
      <c r="AN571" s="61" t="n">
        <f aca="false">AN572</f>
        <v>0</v>
      </c>
      <c r="AO571" s="62" t="n">
        <f aca="false">AO572</f>
        <v>0</v>
      </c>
      <c r="AQ571" s="47"/>
      <c r="AR571" s="47"/>
    </row>
    <row r="572" customFormat="false" ht="22.5" hidden="false" customHeight="false" outlineLevel="0" collapsed="false">
      <c r="A572" s="48" t="s">
        <v>200</v>
      </c>
      <c r="B572" s="49" t="n">
        <v>63</v>
      </c>
      <c r="C572" s="50" t="n">
        <v>801</v>
      </c>
      <c r="D572" s="51" t="s">
        <v>178</v>
      </c>
      <c r="E572" s="52" t="n">
        <v>1</v>
      </c>
      <c r="F572" s="51" t="s">
        <v>25</v>
      </c>
      <c r="G572" s="53" t="s">
        <v>260</v>
      </c>
      <c r="H572" s="54" t="n">
        <v>600</v>
      </c>
      <c r="I572" s="55"/>
      <c r="J572" s="55"/>
      <c r="K572" s="55"/>
      <c r="L572" s="55"/>
      <c r="M572" s="55"/>
      <c r="N572" s="56"/>
      <c r="O572" s="57"/>
      <c r="P572" s="55"/>
      <c r="Q572" s="56"/>
      <c r="R572" s="57"/>
      <c r="S572" s="55"/>
      <c r="T572" s="58"/>
      <c r="U572" s="59"/>
      <c r="V572" s="55"/>
      <c r="W572" s="58"/>
      <c r="X572" s="57" t="n">
        <f aca="false">X573</f>
        <v>6246358</v>
      </c>
      <c r="Y572" s="55" t="n">
        <f aca="false">Y573</f>
        <v>0</v>
      </c>
      <c r="Z572" s="58" t="n">
        <f aca="false">Z573</f>
        <v>0</v>
      </c>
      <c r="AA572" s="59" t="n">
        <f aca="false">AA573</f>
        <v>6246358</v>
      </c>
      <c r="AB572" s="55" t="n">
        <f aca="false">AB573</f>
        <v>0</v>
      </c>
      <c r="AC572" s="58" t="n">
        <f aca="false">AC573</f>
        <v>0</v>
      </c>
      <c r="AD572" s="57" t="n">
        <f aca="false">AD573</f>
        <v>0</v>
      </c>
      <c r="AE572" s="55" t="n">
        <f aca="false">AE573</f>
        <v>0</v>
      </c>
      <c r="AF572" s="58" t="n">
        <f aca="false">AF573</f>
        <v>0</v>
      </c>
      <c r="AG572" s="59" t="n">
        <f aca="false">AG573</f>
        <v>6246358</v>
      </c>
      <c r="AH572" s="55" t="n">
        <f aca="false">AH573</f>
        <v>0</v>
      </c>
      <c r="AI572" s="58" t="n">
        <f aca="false">AI573</f>
        <v>0</v>
      </c>
      <c r="AJ572" s="60" t="n">
        <f aca="false">AJ573</f>
        <v>0</v>
      </c>
      <c r="AK572" s="61" t="n">
        <f aca="false">AK573</f>
        <v>0</v>
      </c>
      <c r="AL572" s="62" t="n">
        <f aca="false">AL573</f>
        <v>0</v>
      </c>
      <c r="AM572" s="63" t="n">
        <f aca="false">AM573</f>
        <v>6246358</v>
      </c>
      <c r="AN572" s="61" t="n">
        <f aca="false">AN573</f>
        <v>0</v>
      </c>
      <c r="AO572" s="62" t="n">
        <f aca="false">AO573</f>
        <v>0</v>
      </c>
      <c r="AQ572" s="47"/>
      <c r="AR572" s="47"/>
    </row>
    <row r="573" customFormat="false" ht="12.75" hidden="false" customHeight="false" outlineLevel="0" collapsed="false">
      <c r="A573" s="48" t="s">
        <v>206</v>
      </c>
      <c r="B573" s="49" t="n">
        <v>63</v>
      </c>
      <c r="C573" s="50" t="n">
        <v>801</v>
      </c>
      <c r="D573" s="51" t="s">
        <v>178</v>
      </c>
      <c r="E573" s="52" t="n">
        <v>1</v>
      </c>
      <c r="F573" s="51" t="s">
        <v>25</v>
      </c>
      <c r="G573" s="53" t="s">
        <v>260</v>
      </c>
      <c r="H573" s="54" t="n">
        <v>610</v>
      </c>
      <c r="I573" s="55"/>
      <c r="J573" s="55"/>
      <c r="K573" s="55"/>
      <c r="L573" s="55"/>
      <c r="M573" s="55"/>
      <c r="N573" s="56"/>
      <c r="O573" s="57"/>
      <c r="P573" s="55"/>
      <c r="Q573" s="56"/>
      <c r="R573" s="57"/>
      <c r="S573" s="55"/>
      <c r="T573" s="58"/>
      <c r="U573" s="59"/>
      <c r="V573" s="55"/>
      <c r="W573" s="58"/>
      <c r="X573" s="57" t="n">
        <v>6246358</v>
      </c>
      <c r="Y573" s="55" t="n">
        <v>0</v>
      </c>
      <c r="Z573" s="58" t="n">
        <v>0</v>
      </c>
      <c r="AA573" s="59" t="n">
        <f aca="false">U573+X573</f>
        <v>6246358</v>
      </c>
      <c r="AB573" s="55" t="n">
        <f aca="false">V573+Y573</f>
        <v>0</v>
      </c>
      <c r="AC573" s="58" t="n">
        <f aca="false">W573+Z573</f>
        <v>0</v>
      </c>
      <c r="AD573" s="57" t="n">
        <v>0</v>
      </c>
      <c r="AE573" s="55" t="n">
        <v>0</v>
      </c>
      <c r="AF573" s="58" t="n">
        <v>0</v>
      </c>
      <c r="AG573" s="59" t="n">
        <f aca="false">AA573+AD573</f>
        <v>6246358</v>
      </c>
      <c r="AH573" s="55" t="n">
        <f aca="false">AB573+AE573</f>
        <v>0</v>
      </c>
      <c r="AI573" s="58" t="n">
        <f aca="false">AC573+AF573</f>
        <v>0</v>
      </c>
      <c r="AJ573" s="60" t="n">
        <v>0</v>
      </c>
      <c r="AK573" s="61" t="n">
        <v>0</v>
      </c>
      <c r="AL573" s="62" t="n">
        <v>0</v>
      </c>
      <c r="AM573" s="63" t="n">
        <f aca="false">AG573+AJ573</f>
        <v>6246358</v>
      </c>
      <c r="AN573" s="61" t="n">
        <f aca="false">AH573+AK573</f>
        <v>0</v>
      </c>
      <c r="AO573" s="62" t="n">
        <f aca="false">AI573+AL573</f>
        <v>0</v>
      </c>
      <c r="AQ573" s="47"/>
      <c r="AR573" s="47"/>
    </row>
    <row r="574" customFormat="false" ht="22.5" hidden="false" customHeight="false" outlineLevel="0" collapsed="false">
      <c r="A574" s="48" t="s">
        <v>45</v>
      </c>
      <c r="B574" s="49" t="n">
        <v>63</v>
      </c>
      <c r="C574" s="50" t="n">
        <v>801</v>
      </c>
      <c r="D574" s="51" t="s">
        <v>178</v>
      </c>
      <c r="E574" s="52" t="n">
        <v>1</v>
      </c>
      <c r="F574" s="51" t="s">
        <v>25</v>
      </c>
      <c r="G574" s="53" t="s">
        <v>46</v>
      </c>
      <c r="H574" s="54"/>
      <c r="I574" s="55" t="n">
        <f aca="false">I575</f>
        <v>6831500</v>
      </c>
      <c r="J574" s="55" t="n">
        <f aca="false">J575</f>
        <v>0</v>
      </c>
      <c r="K574" s="55" t="n">
        <f aca="false">K575</f>
        <v>0</v>
      </c>
      <c r="L574" s="55" t="n">
        <f aca="false">L575</f>
        <v>0</v>
      </c>
      <c r="M574" s="55" t="n">
        <f aca="false">M575</f>
        <v>0</v>
      </c>
      <c r="N574" s="56" t="n">
        <f aca="false">N575</f>
        <v>0</v>
      </c>
      <c r="O574" s="57" t="n">
        <f aca="false">O575</f>
        <v>6831500</v>
      </c>
      <c r="P574" s="55" t="n">
        <f aca="false">P575</f>
        <v>0</v>
      </c>
      <c r="Q574" s="56" t="n">
        <f aca="false">Q575</f>
        <v>0</v>
      </c>
      <c r="R574" s="57" t="n">
        <f aca="false">R575</f>
        <v>0</v>
      </c>
      <c r="S574" s="55" t="n">
        <f aca="false">S575</f>
        <v>0</v>
      </c>
      <c r="T574" s="58" t="n">
        <f aca="false">T575</f>
        <v>0</v>
      </c>
      <c r="U574" s="59" t="n">
        <f aca="false">U575</f>
        <v>6831500</v>
      </c>
      <c r="V574" s="55" t="n">
        <f aca="false">V575</f>
        <v>0</v>
      </c>
      <c r="W574" s="58" t="n">
        <f aca="false">W575</f>
        <v>0</v>
      </c>
      <c r="X574" s="57" t="n">
        <f aca="false">X575</f>
        <v>0</v>
      </c>
      <c r="Y574" s="55" t="n">
        <f aca="false">Y575</f>
        <v>0</v>
      </c>
      <c r="Z574" s="58" t="n">
        <f aca="false">Z575</f>
        <v>0</v>
      </c>
      <c r="AA574" s="59" t="n">
        <f aca="false">AA575</f>
        <v>6831500</v>
      </c>
      <c r="AB574" s="55" t="n">
        <f aca="false">AB575</f>
        <v>0</v>
      </c>
      <c r="AC574" s="58" t="n">
        <f aca="false">AC575</f>
        <v>0</v>
      </c>
      <c r="AD574" s="57" t="n">
        <f aca="false">AD575</f>
        <v>-912500</v>
      </c>
      <c r="AE574" s="55" t="n">
        <f aca="false">AE575</f>
        <v>0</v>
      </c>
      <c r="AF574" s="58" t="n">
        <f aca="false">AF575</f>
        <v>0</v>
      </c>
      <c r="AG574" s="59" t="n">
        <f aca="false">AG575</f>
        <v>5919000</v>
      </c>
      <c r="AH574" s="55" t="n">
        <f aca="false">AH575</f>
        <v>0</v>
      </c>
      <c r="AI574" s="58" t="n">
        <f aca="false">AI575</f>
        <v>0</v>
      </c>
      <c r="AJ574" s="60" t="n">
        <f aca="false">AJ575</f>
        <v>4639125.74</v>
      </c>
      <c r="AK574" s="61" t="n">
        <f aca="false">AK575</f>
        <v>0</v>
      </c>
      <c r="AL574" s="62" t="n">
        <f aca="false">AL575</f>
        <v>0</v>
      </c>
      <c r="AM574" s="63" t="n">
        <f aca="false">AM575</f>
        <v>10558125.74</v>
      </c>
      <c r="AN574" s="61" t="n">
        <f aca="false">AN575</f>
        <v>0</v>
      </c>
      <c r="AO574" s="62" t="n">
        <f aca="false">AO575</f>
        <v>0</v>
      </c>
      <c r="AQ574" s="47"/>
      <c r="AR574" s="47"/>
    </row>
    <row r="575" customFormat="false" ht="22.5" hidden="false" customHeight="false" outlineLevel="0" collapsed="false">
      <c r="A575" s="48" t="s">
        <v>200</v>
      </c>
      <c r="B575" s="49" t="n">
        <v>63</v>
      </c>
      <c r="C575" s="50" t="n">
        <v>801</v>
      </c>
      <c r="D575" s="51" t="s">
        <v>178</v>
      </c>
      <c r="E575" s="52" t="n">
        <v>1</v>
      </c>
      <c r="F575" s="51" t="s">
        <v>25</v>
      </c>
      <c r="G575" s="53" t="s">
        <v>46</v>
      </c>
      <c r="H575" s="54" t="n">
        <v>600</v>
      </c>
      <c r="I575" s="55" t="n">
        <f aca="false">I576</f>
        <v>6831500</v>
      </c>
      <c r="J575" s="55" t="n">
        <f aca="false">J576</f>
        <v>0</v>
      </c>
      <c r="K575" s="55" t="n">
        <f aca="false">K576</f>
        <v>0</v>
      </c>
      <c r="L575" s="55" t="n">
        <f aca="false">L576</f>
        <v>0</v>
      </c>
      <c r="M575" s="55" t="n">
        <f aca="false">M576</f>
        <v>0</v>
      </c>
      <c r="N575" s="56" t="n">
        <f aca="false">N576</f>
        <v>0</v>
      </c>
      <c r="O575" s="57" t="n">
        <f aca="false">O576</f>
        <v>6831500</v>
      </c>
      <c r="P575" s="55" t="n">
        <f aca="false">P576</f>
        <v>0</v>
      </c>
      <c r="Q575" s="56" t="n">
        <f aca="false">Q576</f>
        <v>0</v>
      </c>
      <c r="R575" s="57" t="n">
        <f aca="false">R576</f>
        <v>0</v>
      </c>
      <c r="S575" s="55" t="n">
        <f aca="false">S576</f>
        <v>0</v>
      </c>
      <c r="T575" s="58" t="n">
        <f aca="false">T576</f>
        <v>0</v>
      </c>
      <c r="U575" s="59" t="n">
        <f aca="false">U576</f>
        <v>6831500</v>
      </c>
      <c r="V575" s="55" t="n">
        <f aca="false">V576</f>
        <v>0</v>
      </c>
      <c r="W575" s="58" t="n">
        <f aca="false">W576</f>
        <v>0</v>
      </c>
      <c r="X575" s="57" t="n">
        <f aca="false">X576</f>
        <v>0</v>
      </c>
      <c r="Y575" s="55" t="n">
        <f aca="false">Y576</f>
        <v>0</v>
      </c>
      <c r="Z575" s="58" t="n">
        <f aca="false">Z576</f>
        <v>0</v>
      </c>
      <c r="AA575" s="59" t="n">
        <f aca="false">AA576</f>
        <v>6831500</v>
      </c>
      <c r="AB575" s="55" t="n">
        <f aca="false">AB576</f>
        <v>0</v>
      </c>
      <c r="AC575" s="58" t="n">
        <f aca="false">AC576</f>
        <v>0</v>
      </c>
      <c r="AD575" s="57" t="n">
        <f aca="false">AD576</f>
        <v>-912500</v>
      </c>
      <c r="AE575" s="55" t="n">
        <f aca="false">AE576</f>
        <v>0</v>
      </c>
      <c r="AF575" s="58" t="n">
        <f aca="false">AF576</f>
        <v>0</v>
      </c>
      <c r="AG575" s="59" t="n">
        <f aca="false">AG576</f>
        <v>5919000</v>
      </c>
      <c r="AH575" s="55" t="n">
        <f aca="false">AH576</f>
        <v>0</v>
      </c>
      <c r="AI575" s="58" t="n">
        <f aca="false">AI576</f>
        <v>0</v>
      </c>
      <c r="AJ575" s="60" t="n">
        <f aca="false">AJ576</f>
        <v>4639125.74</v>
      </c>
      <c r="AK575" s="61" t="n">
        <f aca="false">AK576</f>
        <v>0</v>
      </c>
      <c r="AL575" s="62" t="n">
        <f aca="false">AL576</f>
        <v>0</v>
      </c>
      <c r="AM575" s="63" t="n">
        <f aca="false">AM576</f>
        <v>10558125.74</v>
      </c>
      <c r="AN575" s="61" t="n">
        <f aca="false">AN576</f>
        <v>0</v>
      </c>
      <c r="AO575" s="62" t="n">
        <f aca="false">AO576</f>
        <v>0</v>
      </c>
      <c r="AQ575" s="47"/>
      <c r="AR575" s="47"/>
    </row>
    <row r="576" customFormat="false" ht="12.75" hidden="false" customHeight="false" outlineLevel="0" collapsed="false">
      <c r="A576" s="48" t="s">
        <v>206</v>
      </c>
      <c r="B576" s="49" t="n">
        <v>63</v>
      </c>
      <c r="C576" s="50" t="n">
        <v>801</v>
      </c>
      <c r="D576" s="51" t="s">
        <v>178</v>
      </c>
      <c r="E576" s="52" t="n">
        <v>1</v>
      </c>
      <c r="F576" s="51" t="s">
        <v>25</v>
      </c>
      <c r="G576" s="53" t="s">
        <v>46</v>
      </c>
      <c r="H576" s="54" t="n">
        <v>610</v>
      </c>
      <c r="I576" s="55" t="n">
        <v>6831500</v>
      </c>
      <c r="J576" s="55" t="n">
        <v>0</v>
      </c>
      <c r="K576" s="55" t="n">
        <v>0</v>
      </c>
      <c r="L576" s="55"/>
      <c r="M576" s="55"/>
      <c r="N576" s="56"/>
      <c r="O576" s="57" t="n">
        <f aca="false">I576+L576</f>
        <v>6831500</v>
      </c>
      <c r="P576" s="55" t="n">
        <f aca="false">J576+M576</f>
        <v>0</v>
      </c>
      <c r="Q576" s="56" t="n">
        <f aca="false">K576+N576</f>
        <v>0</v>
      </c>
      <c r="R576" s="57"/>
      <c r="S576" s="55"/>
      <c r="T576" s="58"/>
      <c r="U576" s="59" t="n">
        <f aca="false">O576+R576</f>
        <v>6831500</v>
      </c>
      <c r="V576" s="55" t="n">
        <f aca="false">P576+S576</f>
        <v>0</v>
      </c>
      <c r="W576" s="58" t="n">
        <f aca="false">Q576+T576</f>
        <v>0</v>
      </c>
      <c r="X576" s="57"/>
      <c r="Y576" s="55"/>
      <c r="Z576" s="58"/>
      <c r="AA576" s="59" t="n">
        <f aca="false">U576+X576</f>
        <v>6831500</v>
      </c>
      <c r="AB576" s="55" t="n">
        <f aca="false">V576+Y576</f>
        <v>0</v>
      </c>
      <c r="AC576" s="58" t="n">
        <f aca="false">W576+Z576</f>
        <v>0</v>
      </c>
      <c r="AD576" s="57" t="n">
        <v>-912500</v>
      </c>
      <c r="AE576" s="55"/>
      <c r="AF576" s="58"/>
      <c r="AG576" s="59" t="n">
        <f aca="false">AA576+AD576</f>
        <v>5919000</v>
      </c>
      <c r="AH576" s="55" t="n">
        <f aca="false">AB576+AE576</f>
        <v>0</v>
      </c>
      <c r="AI576" s="58" t="n">
        <f aca="false">AC576+AF576</f>
        <v>0</v>
      </c>
      <c r="AJ576" s="60" t="n">
        <v>4639125.74</v>
      </c>
      <c r="AK576" s="61"/>
      <c r="AL576" s="62"/>
      <c r="AM576" s="63" t="n">
        <f aca="false">AG576+AJ576</f>
        <v>10558125.74</v>
      </c>
      <c r="AN576" s="61" t="n">
        <f aca="false">AH576+AK576</f>
        <v>0</v>
      </c>
      <c r="AO576" s="62" t="n">
        <f aca="false">AI576+AL576</f>
        <v>0</v>
      </c>
      <c r="AQ576" s="47"/>
      <c r="AR576" s="47"/>
    </row>
    <row r="577" customFormat="false" ht="33.75" hidden="false" customHeight="false" outlineLevel="0" collapsed="false">
      <c r="A577" s="48" t="s">
        <v>261</v>
      </c>
      <c r="B577" s="49" t="n">
        <v>63</v>
      </c>
      <c r="C577" s="50" t="n">
        <v>801</v>
      </c>
      <c r="D577" s="51" t="s">
        <v>178</v>
      </c>
      <c r="E577" s="52" t="n">
        <v>1</v>
      </c>
      <c r="F577" s="51" t="s">
        <v>25</v>
      </c>
      <c r="G577" s="53" t="s">
        <v>262</v>
      </c>
      <c r="H577" s="54"/>
      <c r="I577" s="55" t="n">
        <f aca="false">I578</f>
        <v>228444.78</v>
      </c>
      <c r="J577" s="55" t="n">
        <f aca="false">J578</f>
        <v>228444.78</v>
      </c>
      <c r="K577" s="55" t="n">
        <f aca="false">K578</f>
        <v>228444.78</v>
      </c>
      <c r="L577" s="55" t="n">
        <f aca="false">L578</f>
        <v>-2578.39</v>
      </c>
      <c r="M577" s="55" t="n">
        <f aca="false">M578</f>
        <v>-2578.39</v>
      </c>
      <c r="N577" s="56" t="n">
        <f aca="false">N578</f>
        <v>-2578.39</v>
      </c>
      <c r="O577" s="57" t="n">
        <f aca="false">O578</f>
        <v>225866.39</v>
      </c>
      <c r="P577" s="55" t="n">
        <f aca="false">P578</f>
        <v>225866.39</v>
      </c>
      <c r="Q577" s="56" t="n">
        <f aca="false">Q578</f>
        <v>225866.39</v>
      </c>
      <c r="R577" s="57" t="n">
        <f aca="false">R578</f>
        <v>0</v>
      </c>
      <c r="S577" s="55" t="n">
        <f aca="false">S578</f>
        <v>0</v>
      </c>
      <c r="T577" s="58" t="n">
        <f aca="false">T578</f>
        <v>0</v>
      </c>
      <c r="U577" s="59" t="n">
        <f aca="false">U578</f>
        <v>225866.39</v>
      </c>
      <c r="V577" s="55" t="n">
        <f aca="false">V578</f>
        <v>225866.39</v>
      </c>
      <c r="W577" s="58" t="n">
        <f aca="false">W578</f>
        <v>225866.39</v>
      </c>
      <c r="X577" s="57" t="n">
        <f aca="false">X578</f>
        <v>0</v>
      </c>
      <c r="Y577" s="55" t="n">
        <f aca="false">Y578</f>
        <v>0</v>
      </c>
      <c r="Z577" s="58" t="n">
        <f aca="false">Z578</f>
        <v>0</v>
      </c>
      <c r="AA577" s="59" t="n">
        <f aca="false">AA578</f>
        <v>225866.39</v>
      </c>
      <c r="AB577" s="55" t="n">
        <f aca="false">AB578</f>
        <v>225866.39</v>
      </c>
      <c r="AC577" s="58" t="n">
        <f aca="false">AC578</f>
        <v>225866.39</v>
      </c>
      <c r="AD577" s="57" t="n">
        <f aca="false">AD578</f>
        <v>0</v>
      </c>
      <c r="AE577" s="55" t="n">
        <f aca="false">AE578</f>
        <v>0</v>
      </c>
      <c r="AF577" s="58" t="n">
        <f aca="false">AF578</f>
        <v>0</v>
      </c>
      <c r="AG577" s="59" t="n">
        <f aca="false">AG578</f>
        <v>225866.39</v>
      </c>
      <c r="AH577" s="55" t="n">
        <f aca="false">AH578</f>
        <v>225866.39</v>
      </c>
      <c r="AI577" s="58" t="n">
        <f aca="false">AI578</f>
        <v>225866.39</v>
      </c>
      <c r="AJ577" s="60" t="n">
        <f aca="false">AJ578</f>
        <v>0</v>
      </c>
      <c r="AK577" s="61" t="n">
        <f aca="false">AK578</f>
        <v>0</v>
      </c>
      <c r="AL577" s="62" t="n">
        <f aca="false">AL578</f>
        <v>0</v>
      </c>
      <c r="AM577" s="63" t="n">
        <f aca="false">AM578</f>
        <v>225866.39</v>
      </c>
      <c r="AN577" s="61" t="n">
        <f aca="false">AN578</f>
        <v>225866.39</v>
      </c>
      <c r="AO577" s="62" t="n">
        <f aca="false">AO578</f>
        <v>225866.39</v>
      </c>
      <c r="AQ577" s="47"/>
      <c r="AR577" s="47"/>
    </row>
    <row r="578" customFormat="false" ht="22.5" hidden="false" customHeight="false" outlineLevel="0" collapsed="false">
      <c r="A578" s="48" t="s">
        <v>200</v>
      </c>
      <c r="B578" s="49" t="n">
        <v>63</v>
      </c>
      <c r="C578" s="50" t="n">
        <v>801</v>
      </c>
      <c r="D578" s="51" t="s">
        <v>178</v>
      </c>
      <c r="E578" s="52" t="n">
        <v>1</v>
      </c>
      <c r="F578" s="51" t="s">
        <v>25</v>
      </c>
      <c r="G578" s="53" t="s">
        <v>262</v>
      </c>
      <c r="H578" s="54" t="n">
        <v>600</v>
      </c>
      <c r="I578" s="55" t="n">
        <f aca="false">I579</f>
        <v>228444.78</v>
      </c>
      <c r="J578" s="55" t="n">
        <f aca="false">J579</f>
        <v>228444.78</v>
      </c>
      <c r="K578" s="55" t="n">
        <f aca="false">K579</f>
        <v>228444.78</v>
      </c>
      <c r="L578" s="55" t="n">
        <f aca="false">L579</f>
        <v>-2578.39</v>
      </c>
      <c r="M578" s="55" t="n">
        <f aca="false">M579</f>
        <v>-2578.39</v>
      </c>
      <c r="N578" s="56" t="n">
        <f aca="false">N579</f>
        <v>-2578.39</v>
      </c>
      <c r="O578" s="57" t="n">
        <f aca="false">O579</f>
        <v>225866.39</v>
      </c>
      <c r="P578" s="55" t="n">
        <f aca="false">P579</f>
        <v>225866.39</v>
      </c>
      <c r="Q578" s="56" t="n">
        <f aca="false">Q579</f>
        <v>225866.39</v>
      </c>
      <c r="R578" s="57" t="n">
        <f aca="false">R579</f>
        <v>0</v>
      </c>
      <c r="S578" s="55" t="n">
        <f aca="false">S579</f>
        <v>0</v>
      </c>
      <c r="T578" s="58" t="n">
        <f aca="false">T579</f>
        <v>0</v>
      </c>
      <c r="U578" s="59" t="n">
        <f aca="false">U579</f>
        <v>225866.39</v>
      </c>
      <c r="V578" s="55" t="n">
        <f aca="false">V579</f>
        <v>225866.39</v>
      </c>
      <c r="W578" s="58" t="n">
        <f aca="false">W579</f>
        <v>225866.39</v>
      </c>
      <c r="X578" s="57" t="n">
        <f aca="false">X579</f>
        <v>0</v>
      </c>
      <c r="Y578" s="55" t="n">
        <f aca="false">Y579</f>
        <v>0</v>
      </c>
      <c r="Z578" s="58" t="n">
        <f aca="false">Z579</f>
        <v>0</v>
      </c>
      <c r="AA578" s="59" t="n">
        <f aca="false">AA579</f>
        <v>225866.39</v>
      </c>
      <c r="AB578" s="55" t="n">
        <f aca="false">AB579</f>
        <v>225866.39</v>
      </c>
      <c r="AC578" s="58" t="n">
        <f aca="false">AC579</f>
        <v>225866.39</v>
      </c>
      <c r="AD578" s="57" t="n">
        <f aca="false">AD579</f>
        <v>0</v>
      </c>
      <c r="AE578" s="55" t="n">
        <f aca="false">AE579</f>
        <v>0</v>
      </c>
      <c r="AF578" s="58" t="n">
        <f aca="false">AF579</f>
        <v>0</v>
      </c>
      <c r="AG578" s="59" t="n">
        <f aca="false">AG579</f>
        <v>225866.39</v>
      </c>
      <c r="AH578" s="55" t="n">
        <f aca="false">AH579</f>
        <v>225866.39</v>
      </c>
      <c r="AI578" s="58" t="n">
        <f aca="false">AI579</f>
        <v>225866.39</v>
      </c>
      <c r="AJ578" s="60" t="n">
        <f aca="false">AJ579</f>
        <v>0</v>
      </c>
      <c r="AK578" s="61" t="n">
        <f aca="false">AK579</f>
        <v>0</v>
      </c>
      <c r="AL578" s="62" t="n">
        <f aca="false">AL579</f>
        <v>0</v>
      </c>
      <c r="AM578" s="63" t="n">
        <f aca="false">AM579</f>
        <v>225866.39</v>
      </c>
      <c r="AN578" s="61" t="n">
        <f aca="false">AN579</f>
        <v>225866.39</v>
      </c>
      <c r="AO578" s="62" t="n">
        <f aca="false">AO579</f>
        <v>225866.39</v>
      </c>
      <c r="AQ578" s="47"/>
      <c r="AR578" s="47"/>
    </row>
    <row r="579" customFormat="false" ht="12.75" hidden="false" customHeight="false" outlineLevel="0" collapsed="false">
      <c r="A579" s="48" t="s">
        <v>206</v>
      </c>
      <c r="B579" s="49" t="n">
        <v>63</v>
      </c>
      <c r="C579" s="50" t="n">
        <v>801</v>
      </c>
      <c r="D579" s="51" t="s">
        <v>178</v>
      </c>
      <c r="E579" s="52" t="n">
        <v>1</v>
      </c>
      <c r="F579" s="51" t="s">
        <v>25</v>
      </c>
      <c r="G579" s="53" t="s">
        <v>262</v>
      </c>
      <c r="H579" s="54" t="n">
        <v>610</v>
      </c>
      <c r="I579" s="55" t="n">
        <v>228444.78</v>
      </c>
      <c r="J579" s="55" t="n">
        <v>228444.78</v>
      </c>
      <c r="K579" s="55" t="n">
        <v>228444.78</v>
      </c>
      <c r="L579" s="55" t="n">
        <f aca="false">-2191.63-386.76</f>
        <v>-2578.39</v>
      </c>
      <c r="M579" s="55" t="n">
        <f aca="false">-2191.63-386.76</f>
        <v>-2578.39</v>
      </c>
      <c r="N579" s="56" t="n">
        <f aca="false">-2191.63-386.76</f>
        <v>-2578.39</v>
      </c>
      <c r="O579" s="57" t="n">
        <f aca="false">I579+L579</f>
        <v>225866.39</v>
      </c>
      <c r="P579" s="55" t="n">
        <f aca="false">J579+M579</f>
        <v>225866.39</v>
      </c>
      <c r="Q579" s="56" t="n">
        <f aca="false">K579+N579</f>
        <v>225866.39</v>
      </c>
      <c r="R579" s="57"/>
      <c r="S579" s="55"/>
      <c r="T579" s="58"/>
      <c r="U579" s="59" t="n">
        <f aca="false">O579+R579</f>
        <v>225866.39</v>
      </c>
      <c r="V579" s="55" t="n">
        <f aca="false">P579+S579</f>
        <v>225866.39</v>
      </c>
      <c r="W579" s="58" t="n">
        <f aca="false">Q579+T579</f>
        <v>225866.39</v>
      </c>
      <c r="X579" s="57"/>
      <c r="Y579" s="55"/>
      <c r="Z579" s="58"/>
      <c r="AA579" s="59" t="n">
        <f aca="false">U579+X579</f>
        <v>225866.39</v>
      </c>
      <c r="AB579" s="55" t="n">
        <f aca="false">V579+Y579</f>
        <v>225866.39</v>
      </c>
      <c r="AC579" s="58" t="n">
        <f aca="false">W579+Z579</f>
        <v>225866.39</v>
      </c>
      <c r="AD579" s="57"/>
      <c r="AE579" s="55"/>
      <c r="AF579" s="58"/>
      <c r="AG579" s="59" t="n">
        <f aca="false">AA579+AD579</f>
        <v>225866.39</v>
      </c>
      <c r="AH579" s="55" t="n">
        <f aca="false">AB579+AE579</f>
        <v>225866.39</v>
      </c>
      <c r="AI579" s="58" t="n">
        <f aca="false">AC579+AF579</f>
        <v>225866.39</v>
      </c>
      <c r="AJ579" s="60"/>
      <c r="AK579" s="61"/>
      <c r="AL579" s="62"/>
      <c r="AM579" s="63" t="n">
        <f aca="false">AG579+AJ579</f>
        <v>225866.39</v>
      </c>
      <c r="AN579" s="61" t="n">
        <f aca="false">AH579+AK579</f>
        <v>225866.39</v>
      </c>
      <c r="AO579" s="62" t="n">
        <f aca="false">AI579+AL579</f>
        <v>225866.39</v>
      </c>
      <c r="AQ579" s="47"/>
      <c r="AR579" s="47"/>
    </row>
    <row r="580" customFormat="false" ht="22.5" hidden="false" customHeight="false" outlineLevel="0" collapsed="false">
      <c r="A580" s="48" t="s">
        <v>207</v>
      </c>
      <c r="B580" s="49" t="n">
        <v>63</v>
      </c>
      <c r="C580" s="50" t="n">
        <v>801</v>
      </c>
      <c r="D580" s="51" t="s">
        <v>178</v>
      </c>
      <c r="E580" s="52" t="n">
        <v>1</v>
      </c>
      <c r="F580" s="51" t="s">
        <v>25</v>
      </c>
      <c r="G580" s="53" t="s">
        <v>243</v>
      </c>
      <c r="H580" s="54"/>
      <c r="I580" s="55" t="n">
        <f aca="false">I581</f>
        <v>3425880.37</v>
      </c>
      <c r="J580" s="55" t="n">
        <f aca="false">J581</f>
        <v>3578686</v>
      </c>
      <c r="K580" s="55" t="n">
        <f aca="false">K581</f>
        <v>3709780</v>
      </c>
      <c r="L580" s="55" t="n">
        <f aca="false">L581</f>
        <v>0</v>
      </c>
      <c r="M580" s="55" t="n">
        <f aca="false">M581</f>
        <v>0</v>
      </c>
      <c r="N580" s="56" t="n">
        <f aca="false">N581</f>
        <v>0</v>
      </c>
      <c r="O580" s="57" t="n">
        <f aca="false">O581</f>
        <v>3425880.37</v>
      </c>
      <c r="P580" s="55" t="n">
        <f aca="false">P581</f>
        <v>3578686</v>
      </c>
      <c r="Q580" s="56" t="n">
        <f aca="false">Q581</f>
        <v>3709780</v>
      </c>
      <c r="R580" s="57" t="n">
        <f aca="false">R581</f>
        <v>-80000</v>
      </c>
      <c r="S580" s="55" t="n">
        <f aca="false">S581</f>
        <v>0</v>
      </c>
      <c r="T580" s="58" t="n">
        <f aca="false">T581</f>
        <v>0</v>
      </c>
      <c r="U580" s="59" t="n">
        <f aca="false">U581</f>
        <v>3345880.37</v>
      </c>
      <c r="V580" s="55" t="n">
        <f aca="false">V581</f>
        <v>3578686</v>
      </c>
      <c r="W580" s="58" t="n">
        <f aca="false">W581</f>
        <v>3709780</v>
      </c>
      <c r="X580" s="57" t="n">
        <f aca="false">X581</f>
        <v>0</v>
      </c>
      <c r="Y580" s="55" t="n">
        <f aca="false">Y581</f>
        <v>0</v>
      </c>
      <c r="Z580" s="58" t="n">
        <f aca="false">Z581</f>
        <v>0</v>
      </c>
      <c r="AA580" s="59" t="n">
        <f aca="false">AA581</f>
        <v>3345880.37</v>
      </c>
      <c r="AB580" s="55" t="n">
        <f aca="false">AB581</f>
        <v>3578686</v>
      </c>
      <c r="AC580" s="58" t="n">
        <f aca="false">AC581</f>
        <v>3709780</v>
      </c>
      <c r="AD580" s="57" t="n">
        <f aca="false">AD581</f>
        <v>0</v>
      </c>
      <c r="AE580" s="55" t="n">
        <f aca="false">AE581</f>
        <v>0</v>
      </c>
      <c r="AF580" s="58" t="n">
        <f aca="false">AF581</f>
        <v>0</v>
      </c>
      <c r="AG580" s="59" t="n">
        <f aca="false">AG581</f>
        <v>3345880.37</v>
      </c>
      <c r="AH580" s="55" t="n">
        <f aca="false">AH581</f>
        <v>3578686</v>
      </c>
      <c r="AI580" s="58" t="n">
        <f aca="false">AI581</f>
        <v>3709780</v>
      </c>
      <c r="AJ580" s="60" t="n">
        <f aca="false">AJ581</f>
        <v>0</v>
      </c>
      <c r="AK580" s="61" t="n">
        <f aca="false">AK581</f>
        <v>0</v>
      </c>
      <c r="AL580" s="62" t="n">
        <f aca="false">AL581</f>
        <v>0</v>
      </c>
      <c r="AM580" s="63" t="n">
        <f aca="false">AM581</f>
        <v>3345880.37</v>
      </c>
      <c r="AN580" s="61" t="n">
        <f aca="false">AN581</f>
        <v>3578686</v>
      </c>
      <c r="AO580" s="62" t="n">
        <f aca="false">AO581</f>
        <v>3709780</v>
      </c>
      <c r="AQ580" s="47"/>
      <c r="AR580" s="47"/>
    </row>
    <row r="581" customFormat="false" ht="22.5" hidden="false" customHeight="false" outlineLevel="0" collapsed="false">
      <c r="A581" s="48" t="s">
        <v>200</v>
      </c>
      <c r="B581" s="49" t="n">
        <v>63</v>
      </c>
      <c r="C581" s="50" t="n">
        <v>801</v>
      </c>
      <c r="D581" s="51" t="s">
        <v>178</v>
      </c>
      <c r="E581" s="52" t="n">
        <v>1</v>
      </c>
      <c r="F581" s="51" t="s">
        <v>25</v>
      </c>
      <c r="G581" s="53" t="s">
        <v>243</v>
      </c>
      <c r="H581" s="54" t="n">
        <v>600</v>
      </c>
      <c r="I581" s="55" t="n">
        <f aca="false">I582</f>
        <v>3425880.37</v>
      </c>
      <c r="J581" s="55" t="n">
        <f aca="false">J582</f>
        <v>3578686</v>
      </c>
      <c r="K581" s="55" t="n">
        <f aca="false">K582</f>
        <v>3709780</v>
      </c>
      <c r="L581" s="55" t="n">
        <f aca="false">L582</f>
        <v>0</v>
      </c>
      <c r="M581" s="55" t="n">
        <f aca="false">M582</f>
        <v>0</v>
      </c>
      <c r="N581" s="56" t="n">
        <f aca="false">N582</f>
        <v>0</v>
      </c>
      <c r="O581" s="57" t="n">
        <f aca="false">O582</f>
        <v>3425880.37</v>
      </c>
      <c r="P581" s="55" t="n">
        <f aca="false">P582</f>
        <v>3578686</v>
      </c>
      <c r="Q581" s="56" t="n">
        <f aca="false">Q582</f>
        <v>3709780</v>
      </c>
      <c r="R581" s="57" t="n">
        <f aca="false">R582</f>
        <v>-80000</v>
      </c>
      <c r="S581" s="55" t="n">
        <f aca="false">S582</f>
        <v>0</v>
      </c>
      <c r="T581" s="58" t="n">
        <f aca="false">T582</f>
        <v>0</v>
      </c>
      <c r="U581" s="59" t="n">
        <f aca="false">U582</f>
        <v>3345880.37</v>
      </c>
      <c r="V581" s="55" t="n">
        <f aca="false">V582</f>
        <v>3578686</v>
      </c>
      <c r="W581" s="58" t="n">
        <f aca="false">W582</f>
        <v>3709780</v>
      </c>
      <c r="X581" s="57" t="n">
        <f aca="false">X582</f>
        <v>0</v>
      </c>
      <c r="Y581" s="55" t="n">
        <f aca="false">Y582</f>
        <v>0</v>
      </c>
      <c r="Z581" s="58" t="n">
        <f aca="false">Z582</f>
        <v>0</v>
      </c>
      <c r="AA581" s="59" t="n">
        <f aca="false">AA582</f>
        <v>3345880.37</v>
      </c>
      <c r="AB581" s="55" t="n">
        <f aca="false">AB582</f>
        <v>3578686</v>
      </c>
      <c r="AC581" s="58" t="n">
        <f aca="false">AC582</f>
        <v>3709780</v>
      </c>
      <c r="AD581" s="57" t="n">
        <f aca="false">AD582</f>
        <v>0</v>
      </c>
      <c r="AE581" s="55" t="n">
        <f aca="false">AE582</f>
        <v>0</v>
      </c>
      <c r="AF581" s="58" t="n">
        <f aca="false">AF582</f>
        <v>0</v>
      </c>
      <c r="AG581" s="59" t="n">
        <f aca="false">AG582</f>
        <v>3345880.37</v>
      </c>
      <c r="AH581" s="55" t="n">
        <f aca="false">AH582</f>
        <v>3578686</v>
      </c>
      <c r="AI581" s="58" t="n">
        <f aca="false">AI582</f>
        <v>3709780</v>
      </c>
      <c r="AJ581" s="60" t="n">
        <f aca="false">AJ582</f>
        <v>0</v>
      </c>
      <c r="AK581" s="61" t="n">
        <f aca="false">AK582</f>
        <v>0</v>
      </c>
      <c r="AL581" s="62" t="n">
        <f aca="false">AL582</f>
        <v>0</v>
      </c>
      <c r="AM581" s="63" t="n">
        <f aca="false">AM582</f>
        <v>3345880.37</v>
      </c>
      <c r="AN581" s="61" t="n">
        <f aca="false">AN582</f>
        <v>3578686</v>
      </c>
      <c r="AO581" s="62" t="n">
        <f aca="false">AO582</f>
        <v>3709780</v>
      </c>
      <c r="AQ581" s="47"/>
      <c r="AR581" s="47"/>
    </row>
    <row r="582" customFormat="false" ht="12.75" hidden="false" customHeight="false" outlineLevel="0" collapsed="false">
      <c r="A582" s="48" t="s">
        <v>206</v>
      </c>
      <c r="B582" s="49" t="n">
        <v>63</v>
      </c>
      <c r="C582" s="50" t="n">
        <v>801</v>
      </c>
      <c r="D582" s="51" t="s">
        <v>178</v>
      </c>
      <c r="E582" s="52" t="n">
        <v>1</v>
      </c>
      <c r="F582" s="51" t="s">
        <v>25</v>
      </c>
      <c r="G582" s="53" t="s">
        <v>243</v>
      </c>
      <c r="H582" s="54" t="n">
        <v>610</v>
      </c>
      <c r="I582" s="55" t="n">
        <v>3425880.37</v>
      </c>
      <c r="J582" s="55" t="n">
        <v>3578686</v>
      </c>
      <c r="K582" s="55" t="n">
        <v>3709780</v>
      </c>
      <c r="L582" s="55"/>
      <c r="M582" s="55"/>
      <c r="N582" s="56"/>
      <c r="O582" s="57" t="n">
        <f aca="false">I582+L582</f>
        <v>3425880.37</v>
      </c>
      <c r="P582" s="55" t="n">
        <f aca="false">J582+M582</f>
        <v>3578686</v>
      </c>
      <c r="Q582" s="56" t="n">
        <f aca="false">K582+N582</f>
        <v>3709780</v>
      </c>
      <c r="R582" s="57" t="n">
        <v>-80000</v>
      </c>
      <c r="S582" s="55"/>
      <c r="T582" s="58"/>
      <c r="U582" s="59" t="n">
        <f aca="false">O582+R582</f>
        <v>3345880.37</v>
      </c>
      <c r="V582" s="55" t="n">
        <f aca="false">P582+S582</f>
        <v>3578686</v>
      </c>
      <c r="W582" s="58" t="n">
        <f aca="false">Q582+T582</f>
        <v>3709780</v>
      </c>
      <c r="X582" s="57" t="n">
        <v>0</v>
      </c>
      <c r="Y582" s="55"/>
      <c r="Z582" s="58"/>
      <c r="AA582" s="59" t="n">
        <f aca="false">U582+X582</f>
        <v>3345880.37</v>
      </c>
      <c r="AB582" s="55" t="n">
        <f aca="false">V582+Y582</f>
        <v>3578686</v>
      </c>
      <c r="AC582" s="58" t="n">
        <f aca="false">W582+Z582</f>
        <v>3709780</v>
      </c>
      <c r="AD582" s="57" t="n">
        <v>0</v>
      </c>
      <c r="AE582" s="55"/>
      <c r="AF582" s="58"/>
      <c r="AG582" s="59" t="n">
        <f aca="false">AA582+AD582</f>
        <v>3345880.37</v>
      </c>
      <c r="AH582" s="55" t="n">
        <f aca="false">AB582+AE582</f>
        <v>3578686</v>
      </c>
      <c r="AI582" s="58" t="n">
        <f aca="false">AC582+AF582</f>
        <v>3709780</v>
      </c>
      <c r="AJ582" s="60" t="n">
        <v>0</v>
      </c>
      <c r="AK582" s="61"/>
      <c r="AL582" s="62"/>
      <c r="AM582" s="63" t="n">
        <f aca="false">AG582+AJ582</f>
        <v>3345880.37</v>
      </c>
      <c r="AN582" s="61" t="n">
        <f aca="false">AH582+AK582</f>
        <v>3578686</v>
      </c>
      <c r="AO582" s="62" t="n">
        <f aca="false">AI582+AL582</f>
        <v>3709780</v>
      </c>
      <c r="AQ582" s="47"/>
      <c r="AR582" s="47"/>
    </row>
    <row r="583" customFormat="false" ht="12.75" hidden="false" customHeight="false" outlineLevel="0" collapsed="false">
      <c r="A583" s="48" t="s">
        <v>263</v>
      </c>
      <c r="B583" s="49" t="n">
        <v>63</v>
      </c>
      <c r="C583" s="50" t="n">
        <v>801</v>
      </c>
      <c r="D583" s="51" t="s">
        <v>178</v>
      </c>
      <c r="E583" s="52" t="n">
        <v>1</v>
      </c>
      <c r="F583" s="51" t="s">
        <v>25</v>
      </c>
      <c r="G583" s="53" t="s">
        <v>264</v>
      </c>
      <c r="H583" s="54"/>
      <c r="I583" s="55" t="n">
        <f aca="false">I584</f>
        <v>3760395.97</v>
      </c>
      <c r="J583" s="55" t="n">
        <f aca="false">J584</f>
        <v>3479808.9</v>
      </c>
      <c r="K583" s="55" t="n">
        <f aca="false">K584</f>
        <v>3734562.68</v>
      </c>
      <c r="L583" s="55" t="n">
        <f aca="false">L584</f>
        <v>390000</v>
      </c>
      <c r="M583" s="55" t="n">
        <f aca="false">M584</f>
        <v>0</v>
      </c>
      <c r="N583" s="56" t="n">
        <f aca="false">N584</f>
        <v>0</v>
      </c>
      <c r="O583" s="57" t="n">
        <f aca="false">O584</f>
        <v>4150395.97</v>
      </c>
      <c r="P583" s="55" t="n">
        <f aca="false">P584</f>
        <v>3479808.9</v>
      </c>
      <c r="Q583" s="56" t="n">
        <f aca="false">Q584</f>
        <v>3734562.68</v>
      </c>
      <c r="R583" s="57" t="n">
        <f aca="false">R584</f>
        <v>1306414</v>
      </c>
      <c r="S583" s="55" t="n">
        <f aca="false">S584</f>
        <v>0</v>
      </c>
      <c r="T583" s="58" t="n">
        <f aca="false">T584</f>
        <v>0</v>
      </c>
      <c r="U583" s="59" t="n">
        <f aca="false">U584</f>
        <v>5456809.97</v>
      </c>
      <c r="V583" s="55" t="n">
        <f aca="false">V584</f>
        <v>3479808.9</v>
      </c>
      <c r="W583" s="58" t="n">
        <f aca="false">W584</f>
        <v>3734562.68</v>
      </c>
      <c r="X583" s="57" t="n">
        <f aca="false">X584</f>
        <v>0</v>
      </c>
      <c r="Y583" s="55" t="n">
        <f aca="false">Y584</f>
        <v>0</v>
      </c>
      <c r="Z583" s="58" t="n">
        <f aca="false">Z584</f>
        <v>0</v>
      </c>
      <c r="AA583" s="59" t="n">
        <f aca="false">AA584</f>
        <v>5456809.97</v>
      </c>
      <c r="AB583" s="55" t="n">
        <f aca="false">AB584</f>
        <v>3479808.9</v>
      </c>
      <c r="AC583" s="58" t="n">
        <f aca="false">AC584</f>
        <v>3734562.68</v>
      </c>
      <c r="AD583" s="57" t="n">
        <f aca="false">AD584</f>
        <v>649387.15</v>
      </c>
      <c r="AE583" s="55" t="n">
        <f aca="false">AE584</f>
        <v>0</v>
      </c>
      <c r="AF583" s="58" t="n">
        <f aca="false">AF584</f>
        <v>0</v>
      </c>
      <c r="AG583" s="59" t="n">
        <f aca="false">AG584</f>
        <v>6106197.12</v>
      </c>
      <c r="AH583" s="55" t="n">
        <f aca="false">AH584</f>
        <v>3479808.9</v>
      </c>
      <c r="AI583" s="58" t="n">
        <f aca="false">AI584</f>
        <v>3734562.68</v>
      </c>
      <c r="AJ583" s="60" t="n">
        <f aca="false">AJ584</f>
        <v>1295087.32</v>
      </c>
      <c r="AK583" s="61" t="n">
        <f aca="false">AK584</f>
        <v>0</v>
      </c>
      <c r="AL583" s="62" t="n">
        <f aca="false">AL584</f>
        <v>0</v>
      </c>
      <c r="AM583" s="63" t="n">
        <f aca="false">AM584</f>
        <v>7401284.44</v>
      </c>
      <c r="AN583" s="61" t="n">
        <f aca="false">AN584</f>
        <v>3479808.9</v>
      </c>
      <c r="AO583" s="62" t="n">
        <f aca="false">AO584</f>
        <v>3734562.68</v>
      </c>
      <c r="AQ583" s="47"/>
      <c r="AR583" s="47"/>
    </row>
    <row r="584" customFormat="false" ht="22.5" hidden="false" customHeight="false" outlineLevel="0" collapsed="false">
      <c r="A584" s="48" t="s">
        <v>200</v>
      </c>
      <c r="B584" s="49" t="n">
        <v>63</v>
      </c>
      <c r="C584" s="50" t="n">
        <v>801</v>
      </c>
      <c r="D584" s="51" t="s">
        <v>178</v>
      </c>
      <c r="E584" s="52" t="n">
        <v>1</v>
      </c>
      <c r="F584" s="51" t="s">
        <v>25</v>
      </c>
      <c r="G584" s="53" t="s">
        <v>264</v>
      </c>
      <c r="H584" s="54" t="n">
        <v>600</v>
      </c>
      <c r="I584" s="55" t="n">
        <f aca="false">I585</f>
        <v>3760395.97</v>
      </c>
      <c r="J584" s="55" t="n">
        <f aca="false">J585</f>
        <v>3479808.9</v>
      </c>
      <c r="K584" s="55" t="n">
        <f aca="false">K585</f>
        <v>3734562.68</v>
      </c>
      <c r="L584" s="55" t="n">
        <f aca="false">L585</f>
        <v>390000</v>
      </c>
      <c r="M584" s="55" t="n">
        <f aca="false">M585</f>
        <v>0</v>
      </c>
      <c r="N584" s="56" t="n">
        <f aca="false">N585</f>
        <v>0</v>
      </c>
      <c r="O584" s="57" t="n">
        <f aca="false">O585</f>
        <v>4150395.97</v>
      </c>
      <c r="P584" s="55" t="n">
        <f aca="false">P585</f>
        <v>3479808.9</v>
      </c>
      <c r="Q584" s="56" t="n">
        <f aca="false">Q585</f>
        <v>3734562.68</v>
      </c>
      <c r="R584" s="57" t="n">
        <f aca="false">R585</f>
        <v>1306414</v>
      </c>
      <c r="S584" s="55" t="n">
        <f aca="false">S585</f>
        <v>0</v>
      </c>
      <c r="T584" s="58" t="n">
        <f aca="false">T585</f>
        <v>0</v>
      </c>
      <c r="U584" s="59" t="n">
        <f aca="false">U585</f>
        <v>5456809.97</v>
      </c>
      <c r="V584" s="55" t="n">
        <f aca="false">V585</f>
        <v>3479808.9</v>
      </c>
      <c r="W584" s="58" t="n">
        <f aca="false">W585</f>
        <v>3734562.68</v>
      </c>
      <c r="X584" s="57" t="n">
        <f aca="false">X585</f>
        <v>0</v>
      </c>
      <c r="Y584" s="55" t="n">
        <f aca="false">Y585</f>
        <v>0</v>
      </c>
      <c r="Z584" s="58" t="n">
        <f aca="false">Z585</f>
        <v>0</v>
      </c>
      <c r="AA584" s="59" t="n">
        <f aca="false">AA585</f>
        <v>5456809.97</v>
      </c>
      <c r="AB584" s="55" t="n">
        <f aca="false">AB585</f>
        <v>3479808.9</v>
      </c>
      <c r="AC584" s="58" t="n">
        <f aca="false">AC585</f>
        <v>3734562.68</v>
      </c>
      <c r="AD584" s="57" t="n">
        <f aca="false">AD585</f>
        <v>649387.15</v>
      </c>
      <c r="AE584" s="55" t="n">
        <f aca="false">AE585</f>
        <v>0</v>
      </c>
      <c r="AF584" s="58" t="n">
        <f aca="false">AF585</f>
        <v>0</v>
      </c>
      <c r="AG584" s="59" t="n">
        <f aca="false">AG585</f>
        <v>6106197.12</v>
      </c>
      <c r="AH584" s="55" t="n">
        <f aca="false">AH585</f>
        <v>3479808.9</v>
      </c>
      <c r="AI584" s="58" t="n">
        <f aca="false">AI585</f>
        <v>3734562.68</v>
      </c>
      <c r="AJ584" s="60" t="n">
        <f aca="false">AJ585</f>
        <v>1295087.32</v>
      </c>
      <c r="AK584" s="61" t="n">
        <f aca="false">AK585</f>
        <v>0</v>
      </c>
      <c r="AL584" s="62" t="n">
        <f aca="false">AL585</f>
        <v>0</v>
      </c>
      <c r="AM584" s="63" t="n">
        <f aca="false">AM585</f>
        <v>7401284.44</v>
      </c>
      <c r="AN584" s="61" t="n">
        <f aca="false">AN585</f>
        <v>3479808.9</v>
      </c>
      <c r="AO584" s="62" t="n">
        <f aca="false">AO585</f>
        <v>3734562.68</v>
      </c>
      <c r="AQ584" s="47"/>
      <c r="AR584" s="47"/>
    </row>
    <row r="585" customFormat="false" ht="12.75" hidden="false" customHeight="false" outlineLevel="0" collapsed="false">
      <c r="A585" s="48" t="s">
        <v>206</v>
      </c>
      <c r="B585" s="49" t="n">
        <v>63</v>
      </c>
      <c r="C585" s="50" t="n">
        <v>801</v>
      </c>
      <c r="D585" s="51" t="s">
        <v>178</v>
      </c>
      <c r="E585" s="52" t="n">
        <v>1</v>
      </c>
      <c r="F585" s="51" t="s">
        <v>25</v>
      </c>
      <c r="G585" s="53" t="s">
        <v>264</v>
      </c>
      <c r="H585" s="54" t="n">
        <v>610</v>
      </c>
      <c r="I585" s="55" t="n">
        <v>3760395.97</v>
      </c>
      <c r="J585" s="55" t="n">
        <v>3479808.9</v>
      </c>
      <c r="K585" s="55" t="n">
        <v>3734562.68</v>
      </c>
      <c r="L585" s="55" t="n">
        <v>390000</v>
      </c>
      <c r="M585" s="55"/>
      <c r="N585" s="56"/>
      <c r="O585" s="57" t="n">
        <f aca="false">I585+L585</f>
        <v>4150395.97</v>
      </c>
      <c r="P585" s="55" t="n">
        <f aca="false">J585+M585</f>
        <v>3479808.9</v>
      </c>
      <c r="Q585" s="56" t="n">
        <f aca="false">K585+N585</f>
        <v>3734562.68</v>
      </c>
      <c r="R585" s="57" t="n">
        <v>1306414</v>
      </c>
      <c r="S585" s="55"/>
      <c r="T585" s="58"/>
      <c r="U585" s="59" t="n">
        <f aca="false">O585+R585</f>
        <v>5456809.97</v>
      </c>
      <c r="V585" s="55" t="n">
        <f aca="false">P585+S585</f>
        <v>3479808.9</v>
      </c>
      <c r="W585" s="58" t="n">
        <f aca="false">Q585+T585</f>
        <v>3734562.68</v>
      </c>
      <c r="X585" s="57" t="n">
        <v>0</v>
      </c>
      <c r="Y585" s="55"/>
      <c r="Z585" s="58"/>
      <c r="AA585" s="59" t="n">
        <f aca="false">U585+X585</f>
        <v>5456809.97</v>
      </c>
      <c r="AB585" s="55" t="n">
        <f aca="false">V585+Y585</f>
        <v>3479808.9</v>
      </c>
      <c r="AC585" s="58" t="n">
        <f aca="false">W585+Z585</f>
        <v>3734562.68</v>
      </c>
      <c r="AD585" s="57" t="n">
        <f aca="false">88000+561387.15</f>
        <v>649387.15</v>
      </c>
      <c r="AE585" s="55"/>
      <c r="AF585" s="58"/>
      <c r="AG585" s="59" t="n">
        <f aca="false">AA585+AD585</f>
        <v>6106197.12</v>
      </c>
      <c r="AH585" s="55" t="n">
        <f aca="false">AB585+AE585</f>
        <v>3479808.9</v>
      </c>
      <c r="AI585" s="58" t="n">
        <f aca="false">AC585+AF585</f>
        <v>3734562.68</v>
      </c>
      <c r="AJ585" s="60" t="n">
        <f aca="false">542525.16+504467.12+203571+44524.04</f>
        <v>1295087.32</v>
      </c>
      <c r="AK585" s="61"/>
      <c r="AL585" s="62"/>
      <c r="AM585" s="63" t="n">
        <f aca="false">AG585+AJ585</f>
        <v>7401284.44</v>
      </c>
      <c r="AN585" s="61" t="n">
        <f aca="false">AH585+AK585</f>
        <v>3479808.9</v>
      </c>
      <c r="AO585" s="62" t="n">
        <f aca="false">AI585+AL585</f>
        <v>3734562.68</v>
      </c>
      <c r="AQ585" s="47"/>
      <c r="AR585" s="47"/>
    </row>
    <row r="586" customFormat="false" ht="12.75" hidden="false" customHeight="false" outlineLevel="0" collapsed="false">
      <c r="A586" s="48" t="s">
        <v>244</v>
      </c>
      <c r="B586" s="49" t="n">
        <v>63</v>
      </c>
      <c r="C586" s="50" t="n">
        <v>801</v>
      </c>
      <c r="D586" s="51" t="s">
        <v>178</v>
      </c>
      <c r="E586" s="52" t="n">
        <v>1</v>
      </c>
      <c r="F586" s="51" t="s">
        <v>25</v>
      </c>
      <c r="G586" s="53" t="s">
        <v>245</v>
      </c>
      <c r="H586" s="54"/>
      <c r="I586" s="55" t="n">
        <f aca="false">I587</f>
        <v>1100000</v>
      </c>
      <c r="J586" s="55" t="n">
        <f aca="false">J587</f>
        <v>1100000</v>
      </c>
      <c r="K586" s="55" t="n">
        <f aca="false">K587</f>
        <v>1100000</v>
      </c>
      <c r="L586" s="55" t="n">
        <f aca="false">L587</f>
        <v>0</v>
      </c>
      <c r="M586" s="55" t="n">
        <f aca="false">M587</f>
        <v>0</v>
      </c>
      <c r="N586" s="56" t="n">
        <f aca="false">N587</f>
        <v>0</v>
      </c>
      <c r="O586" s="57" t="n">
        <f aca="false">O587</f>
        <v>1100000</v>
      </c>
      <c r="P586" s="55" t="n">
        <f aca="false">P587</f>
        <v>1100000</v>
      </c>
      <c r="Q586" s="56" t="n">
        <f aca="false">Q587</f>
        <v>1100000</v>
      </c>
      <c r="R586" s="57" t="n">
        <f aca="false">R587</f>
        <v>283534.91</v>
      </c>
      <c r="S586" s="55" t="n">
        <f aca="false">S587</f>
        <v>0</v>
      </c>
      <c r="T586" s="58" t="n">
        <f aca="false">T587</f>
        <v>0</v>
      </c>
      <c r="U586" s="59" t="n">
        <f aca="false">U587</f>
        <v>1383534.91</v>
      </c>
      <c r="V586" s="55" t="n">
        <f aca="false">V587</f>
        <v>1100000</v>
      </c>
      <c r="W586" s="58" t="n">
        <f aca="false">W587</f>
        <v>1100000</v>
      </c>
      <c r="X586" s="57" t="n">
        <f aca="false">X587</f>
        <v>0</v>
      </c>
      <c r="Y586" s="55" t="n">
        <f aca="false">Y587</f>
        <v>0</v>
      </c>
      <c r="Z586" s="58" t="n">
        <f aca="false">Z587</f>
        <v>0</v>
      </c>
      <c r="AA586" s="59" t="n">
        <f aca="false">AA587</f>
        <v>1383534.91</v>
      </c>
      <c r="AB586" s="55" t="n">
        <f aca="false">AB587</f>
        <v>1100000</v>
      </c>
      <c r="AC586" s="58" t="n">
        <f aca="false">AC587</f>
        <v>1100000</v>
      </c>
      <c r="AD586" s="57" t="n">
        <f aca="false">AD587</f>
        <v>0</v>
      </c>
      <c r="AE586" s="55" t="n">
        <f aca="false">AE587</f>
        <v>0</v>
      </c>
      <c r="AF586" s="58" t="n">
        <f aca="false">AF587</f>
        <v>0</v>
      </c>
      <c r="AG586" s="59" t="n">
        <f aca="false">AG587</f>
        <v>1383534.91</v>
      </c>
      <c r="AH586" s="55" t="n">
        <f aca="false">AH587</f>
        <v>1100000</v>
      </c>
      <c r="AI586" s="58" t="n">
        <f aca="false">AI587</f>
        <v>1100000</v>
      </c>
      <c r="AJ586" s="60" t="n">
        <f aca="false">AJ587</f>
        <v>87470</v>
      </c>
      <c r="AK586" s="61" t="n">
        <f aca="false">AK587</f>
        <v>0</v>
      </c>
      <c r="AL586" s="62" t="n">
        <f aca="false">AL587</f>
        <v>0</v>
      </c>
      <c r="AM586" s="63" t="n">
        <f aca="false">AM587</f>
        <v>1471004.91</v>
      </c>
      <c r="AN586" s="61" t="n">
        <f aca="false">AN587</f>
        <v>1100000</v>
      </c>
      <c r="AO586" s="62" t="n">
        <f aca="false">AO587</f>
        <v>1100000</v>
      </c>
      <c r="AQ586" s="47"/>
      <c r="AR586" s="47"/>
    </row>
    <row r="587" customFormat="false" ht="22.5" hidden="false" customHeight="false" outlineLevel="0" collapsed="false">
      <c r="A587" s="48" t="s">
        <v>200</v>
      </c>
      <c r="B587" s="49" t="n">
        <v>63</v>
      </c>
      <c r="C587" s="50" t="n">
        <v>801</v>
      </c>
      <c r="D587" s="51" t="s">
        <v>178</v>
      </c>
      <c r="E587" s="52" t="n">
        <v>1</v>
      </c>
      <c r="F587" s="51" t="s">
        <v>25</v>
      </c>
      <c r="G587" s="53" t="s">
        <v>245</v>
      </c>
      <c r="H587" s="54" t="n">
        <v>600</v>
      </c>
      <c r="I587" s="55" t="n">
        <f aca="false">I588</f>
        <v>1100000</v>
      </c>
      <c r="J587" s="55" t="n">
        <f aca="false">J588</f>
        <v>1100000</v>
      </c>
      <c r="K587" s="55" t="n">
        <f aca="false">K588</f>
        <v>1100000</v>
      </c>
      <c r="L587" s="55" t="n">
        <f aca="false">L588</f>
        <v>0</v>
      </c>
      <c r="M587" s="55" t="n">
        <f aca="false">M588</f>
        <v>0</v>
      </c>
      <c r="N587" s="56" t="n">
        <f aca="false">N588</f>
        <v>0</v>
      </c>
      <c r="O587" s="57" t="n">
        <f aca="false">O588</f>
        <v>1100000</v>
      </c>
      <c r="P587" s="55" t="n">
        <f aca="false">P588</f>
        <v>1100000</v>
      </c>
      <c r="Q587" s="56" t="n">
        <f aca="false">Q588</f>
        <v>1100000</v>
      </c>
      <c r="R587" s="57" t="n">
        <f aca="false">R588</f>
        <v>283534.91</v>
      </c>
      <c r="S587" s="55" t="n">
        <f aca="false">S588</f>
        <v>0</v>
      </c>
      <c r="T587" s="58" t="n">
        <f aca="false">T588</f>
        <v>0</v>
      </c>
      <c r="U587" s="59" t="n">
        <f aca="false">U588</f>
        <v>1383534.91</v>
      </c>
      <c r="V587" s="55" t="n">
        <f aca="false">V588</f>
        <v>1100000</v>
      </c>
      <c r="W587" s="58" t="n">
        <f aca="false">W588</f>
        <v>1100000</v>
      </c>
      <c r="X587" s="57" t="n">
        <f aca="false">X588</f>
        <v>0</v>
      </c>
      <c r="Y587" s="55" t="n">
        <f aca="false">Y588</f>
        <v>0</v>
      </c>
      <c r="Z587" s="58" t="n">
        <f aca="false">Z588</f>
        <v>0</v>
      </c>
      <c r="AA587" s="59" t="n">
        <f aca="false">AA588</f>
        <v>1383534.91</v>
      </c>
      <c r="AB587" s="55" t="n">
        <f aca="false">AB588</f>
        <v>1100000</v>
      </c>
      <c r="AC587" s="58" t="n">
        <f aca="false">AC588</f>
        <v>1100000</v>
      </c>
      <c r="AD587" s="57" t="n">
        <f aca="false">AD588</f>
        <v>0</v>
      </c>
      <c r="AE587" s="55" t="n">
        <f aca="false">AE588</f>
        <v>0</v>
      </c>
      <c r="AF587" s="58" t="n">
        <f aca="false">AF588</f>
        <v>0</v>
      </c>
      <c r="AG587" s="59" t="n">
        <f aca="false">AG588</f>
        <v>1383534.91</v>
      </c>
      <c r="AH587" s="55" t="n">
        <f aca="false">AH588</f>
        <v>1100000</v>
      </c>
      <c r="AI587" s="58" t="n">
        <f aca="false">AI588</f>
        <v>1100000</v>
      </c>
      <c r="AJ587" s="60" t="n">
        <f aca="false">AJ588</f>
        <v>87470</v>
      </c>
      <c r="AK587" s="61" t="n">
        <f aca="false">AK588</f>
        <v>0</v>
      </c>
      <c r="AL587" s="62" t="n">
        <f aca="false">AL588</f>
        <v>0</v>
      </c>
      <c r="AM587" s="63" t="n">
        <f aca="false">AM588</f>
        <v>1471004.91</v>
      </c>
      <c r="AN587" s="61" t="n">
        <f aca="false">AN588</f>
        <v>1100000</v>
      </c>
      <c r="AO587" s="62" t="n">
        <f aca="false">AO588</f>
        <v>1100000</v>
      </c>
      <c r="AQ587" s="47"/>
      <c r="AR587" s="47"/>
    </row>
    <row r="588" customFormat="false" ht="12.75" hidden="false" customHeight="false" outlineLevel="0" collapsed="false">
      <c r="A588" s="48" t="s">
        <v>206</v>
      </c>
      <c r="B588" s="49" t="n">
        <v>63</v>
      </c>
      <c r="C588" s="50" t="n">
        <v>801</v>
      </c>
      <c r="D588" s="51" t="s">
        <v>178</v>
      </c>
      <c r="E588" s="52" t="n">
        <v>1</v>
      </c>
      <c r="F588" s="51" t="s">
        <v>25</v>
      </c>
      <c r="G588" s="53" t="s">
        <v>245</v>
      </c>
      <c r="H588" s="54" t="n">
        <v>610</v>
      </c>
      <c r="I588" s="55" t="n">
        <v>1100000</v>
      </c>
      <c r="J588" s="55" t="n">
        <v>1100000</v>
      </c>
      <c r="K588" s="55" t="n">
        <v>1100000</v>
      </c>
      <c r="L588" s="55"/>
      <c r="M588" s="55"/>
      <c r="N588" s="56"/>
      <c r="O588" s="57" t="n">
        <f aca="false">I588+L588</f>
        <v>1100000</v>
      </c>
      <c r="P588" s="55" t="n">
        <f aca="false">J588+M588</f>
        <v>1100000</v>
      </c>
      <c r="Q588" s="56" t="n">
        <f aca="false">K588+N588</f>
        <v>1100000</v>
      </c>
      <c r="R588" s="57" t="n">
        <v>283534.91</v>
      </c>
      <c r="S588" s="55"/>
      <c r="T588" s="58"/>
      <c r="U588" s="59" t="n">
        <f aca="false">O588+R588</f>
        <v>1383534.91</v>
      </c>
      <c r="V588" s="55" t="n">
        <f aca="false">P588+S588</f>
        <v>1100000</v>
      </c>
      <c r="W588" s="58" t="n">
        <f aca="false">Q588+T588</f>
        <v>1100000</v>
      </c>
      <c r="X588" s="57" t="n">
        <v>0</v>
      </c>
      <c r="Y588" s="55"/>
      <c r="Z588" s="58"/>
      <c r="AA588" s="59" t="n">
        <f aca="false">U588+X588</f>
        <v>1383534.91</v>
      </c>
      <c r="AB588" s="55" t="n">
        <f aca="false">V588+Y588</f>
        <v>1100000</v>
      </c>
      <c r="AC588" s="58" t="n">
        <f aca="false">W588+Z588</f>
        <v>1100000</v>
      </c>
      <c r="AD588" s="57" t="n">
        <v>0</v>
      </c>
      <c r="AE588" s="55"/>
      <c r="AF588" s="58"/>
      <c r="AG588" s="59" t="n">
        <f aca="false">AA588+AD588</f>
        <v>1383534.91</v>
      </c>
      <c r="AH588" s="55" t="n">
        <f aca="false">AB588+AE588</f>
        <v>1100000</v>
      </c>
      <c r="AI588" s="58" t="n">
        <f aca="false">AC588+AF588</f>
        <v>1100000</v>
      </c>
      <c r="AJ588" s="60" t="n">
        <v>87470</v>
      </c>
      <c r="AK588" s="61"/>
      <c r="AL588" s="62"/>
      <c r="AM588" s="63" t="n">
        <f aca="false">AG588+AJ588</f>
        <v>1471004.91</v>
      </c>
      <c r="AN588" s="61" t="n">
        <f aca="false">AH588+AK588</f>
        <v>1100000</v>
      </c>
      <c r="AO588" s="62" t="n">
        <f aca="false">AI588+AL588</f>
        <v>1100000</v>
      </c>
      <c r="AQ588" s="47"/>
      <c r="AR588" s="47"/>
    </row>
    <row r="589" customFormat="false" ht="45" hidden="false" customHeight="false" outlineLevel="0" collapsed="false">
      <c r="A589" s="48" t="s">
        <v>265</v>
      </c>
      <c r="B589" s="49" t="n">
        <v>63</v>
      </c>
      <c r="C589" s="50" t="n">
        <v>801</v>
      </c>
      <c r="D589" s="51" t="s">
        <v>178</v>
      </c>
      <c r="E589" s="52" t="n">
        <v>1</v>
      </c>
      <c r="F589" s="51" t="s">
        <v>25</v>
      </c>
      <c r="G589" s="53" t="s">
        <v>266</v>
      </c>
      <c r="H589" s="54"/>
      <c r="I589" s="55" t="n">
        <f aca="false">I590</f>
        <v>138657121.68</v>
      </c>
      <c r="J589" s="55" t="n">
        <f aca="false">J590</f>
        <v>140973867.3</v>
      </c>
      <c r="K589" s="55" t="n">
        <f aca="false">K590</f>
        <v>142384871.84</v>
      </c>
      <c r="L589" s="55" t="n">
        <f aca="false">L590</f>
        <v>3735000</v>
      </c>
      <c r="M589" s="55" t="n">
        <f aca="false">M590</f>
        <v>0</v>
      </c>
      <c r="N589" s="56" t="n">
        <f aca="false">N590</f>
        <v>0</v>
      </c>
      <c r="O589" s="57" t="n">
        <f aca="false">O590</f>
        <v>142392121.68</v>
      </c>
      <c r="P589" s="55" t="n">
        <f aca="false">P590</f>
        <v>140973867.3</v>
      </c>
      <c r="Q589" s="56" t="n">
        <f aca="false">Q590</f>
        <v>142384871.84</v>
      </c>
      <c r="R589" s="57" t="n">
        <f aca="false">R590</f>
        <v>0</v>
      </c>
      <c r="S589" s="55" t="n">
        <f aca="false">S590</f>
        <v>0</v>
      </c>
      <c r="T589" s="58" t="n">
        <f aca="false">T590</f>
        <v>0</v>
      </c>
      <c r="U589" s="59" t="n">
        <f aca="false">U590</f>
        <v>142392121.68</v>
      </c>
      <c r="V589" s="55" t="n">
        <f aca="false">V590</f>
        <v>140973867.3</v>
      </c>
      <c r="W589" s="58" t="n">
        <f aca="false">W590</f>
        <v>142384871.84</v>
      </c>
      <c r="X589" s="57" t="n">
        <f aca="false">X590</f>
        <v>0</v>
      </c>
      <c r="Y589" s="55" t="n">
        <f aca="false">Y590</f>
        <v>0</v>
      </c>
      <c r="Z589" s="58" t="n">
        <f aca="false">Z590</f>
        <v>0</v>
      </c>
      <c r="AA589" s="59" t="n">
        <f aca="false">AA590</f>
        <v>142392121.68</v>
      </c>
      <c r="AB589" s="55" t="n">
        <f aca="false">AB590</f>
        <v>140973867.3</v>
      </c>
      <c r="AC589" s="58" t="n">
        <f aca="false">AC590</f>
        <v>142384871.84</v>
      </c>
      <c r="AD589" s="57" t="n">
        <f aca="false">AD590</f>
        <v>0</v>
      </c>
      <c r="AE589" s="55" t="n">
        <f aca="false">AE590</f>
        <v>0</v>
      </c>
      <c r="AF589" s="58" t="n">
        <f aca="false">AF590</f>
        <v>0</v>
      </c>
      <c r="AG589" s="59" t="n">
        <f aca="false">AG590</f>
        <v>142392121.68</v>
      </c>
      <c r="AH589" s="55" t="n">
        <f aca="false">AH590</f>
        <v>140973867.3</v>
      </c>
      <c r="AI589" s="58" t="n">
        <f aca="false">AI590</f>
        <v>142384871.84</v>
      </c>
      <c r="AJ589" s="60" t="n">
        <f aca="false">AJ590</f>
        <v>4326469.17</v>
      </c>
      <c r="AK589" s="61" t="n">
        <f aca="false">AK590</f>
        <v>0</v>
      </c>
      <c r="AL589" s="62" t="n">
        <f aca="false">AL590</f>
        <v>0</v>
      </c>
      <c r="AM589" s="63" t="n">
        <f aca="false">AM590</f>
        <v>146718590.85</v>
      </c>
      <c r="AN589" s="61" t="n">
        <f aca="false">AN590</f>
        <v>140973867.3</v>
      </c>
      <c r="AO589" s="62" t="n">
        <f aca="false">AO590</f>
        <v>142384871.84</v>
      </c>
      <c r="AQ589" s="47"/>
      <c r="AR589" s="47"/>
    </row>
    <row r="590" customFormat="false" ht="22.5" hidden="false" customHeight="false" outlineLevel="0" collapsed="false">
      <c r="A590" s="48" t="s">
        <v>200</v>
      </c>
      <c r="B590" s="49" t="n">
        <v>63</v>
      </c>
      <c r="C590" s="50" t="n">
        <v>801</v>
      </c>
      <c r="D590" s="51" t="s">
        <v>178</v>
      </c>
      <c r="E590" s="52" t="n">
        <v>1</v>
      </c>
      <c r="F590" s="51" t="s">
        <v>25</v>
      </c>
      <c r="G590" s="53" t="s">
        <v>266</v>
      </c>
      <c r="H590" s="54" t="n">
        <v>600</v>
      </c>
      <c r="I590" s="55" t="n">
        <f aca="false">I591</f>
        <v>138657121.68</v>
      </c>
      <c r="J590" s="55" t="n">
        <f aca="false">J591</f>
        <v>140973867.3</v>
      </c>
      <c r="K590" s="55" t="n">
        <f aca="false">K591</f>
        <v>142384871.84</v>
      </c>
      <c r="L590" s="55" t="n">
        <f aca="false">L591</f>
        <v>3735000</v>
      </c>
      <c r="M590" s="55" t="n">
        <f aca="false">M591</f>
        <v>0</v>
      </c>
      <c r="N590" s="56" t="n">
        <f aca="false">N591</f>
        <v>0</v>
      </c>
      <c r="O590" s="57" t="n">
        <f aca="false">O591</f>
        <v>142392121.68</v>
      </c>
      <c r="P590" s="55" t="n">
        <f aca="false">P591</f>
        <v>140973867.3</v>
      </c>
      <c r="Q590" s="56" t="n">
        <f aca="false">Q591</f>
        <v>142384871.84</v>
      </c>
      <c r="R590" s="57" t="n">
        <f aca="false">R591</f>
        <v>0</v>
      </c>
      <c r="S590" s="55" t="n">
        <f aca="false">S591</f>
        <v>0</v>
      </c>
      <c r="T590" s="58" t="n">
        <f aca="false">T591</f>
        <v>0</v>
      </c>
      <c r="U590" s="59" t="n">
        <f aca="false">U591</f>
        <v>142392121.68</v>
      </c>
      <c r="V590" s="55" t="n">
        <f aca="false">V591</f>
        <v>140973867.3</v>
      </c>
      <c r="W590" s="58" t="n">
        <f aca="false">W591</f>
        <v>142384871.84</v>
      </c>
      <c r="X590" s="57" t="n">
        <f aca="false">X591</f>
        <v>0</v>
      </c>
      <c r="Y590" s="55" t="n">
        <f aca="false">Y591</f>
        <v>0</v>
      </c>
      <c r="Z590" s="58" t="n">
        <f aca="false">Z591</f>
        <v>0</v>
      </c>
      <c r="AA590" s="59" t="n">
        <f aca="false">AA591</f>
        <v>142392121.68</v>
      </c>
      <c r="AB590" s="55" t="n">
        <f aca="false">AB591</f>
        <v>140973867.3</v>
      </c>
      <c r="AC590" s="58" t="n">
        <f aca="false">AC591</f>
        <v>142384871.84</v>
      </c>
      <c r="AD590" s="57" t="n">
        <f aca="false">AD591</f>
        <v>0</v>
      </c>
      <c r="AE590" s="55" t="n">
        <f aca="false">AE591</f>
        <v>0</v>
      </c>
      <c r="AF590" s="58" t="n">
        <f aca="false">AF591</f>
        <v>0</v>
      </c>
      <c r="AG590" s="59" t="n">
        <f aca="false">AG591</f>
        <v>142392121.68</v>
      </c>
      <c r="AH590" s="55" t="n">
        <f aca="false">AH591</f>
        <v>140973867.3</v>
      </c>
      <c r="AI590" s="58" t="n">
        <f aca="false">AI591</f>
        <v>142384871.84</v>
      </c>
      <c r="AJ590" s="60" t="n">
        <f aca="false">AJ591</f>
        <v>4326469.17</v>
      </c>
      <c r="AK590" s="61" t="n">
        <f aca="false">AK591</f>
        <v>0</v>
      </c>
      <c r="AL590" s="62" t="n">
        <f aca="false">AL591</f>
        <v>0</v>
      </c>
      <c r="AM590" s="63" t="n">
        <f aca="false">AM591</f>
        <v>146718590.85</v>
      </c>
      <c r="AN590" s="61" t="n">
        <f aca="false">AN591</f>
        <v>140973867.3</v>
      </c>
      <c r="AO590" s="62" t="n">
        <f aca="false">AO591</f>
        <v>142384871.84</v>
      </c>
      <c r="AQ590" s="47"/>
      <c r="AR590" s="47"/>
    </row>
    <row r="591" customFormat="false" ht="12.75" hidden="false" customHeight="false" outlineLevel="0" collapsed="false">
      <c r="A591" s="48" t="s">
        <v>206</v>
      </c>
      <c r="B591" s="49" t="n">
        <v>63</v>
      </c>
      <c r="C591" s="50" t="n">
        <v>801</v>
      </c>
      <c r="D591" s="51" t="s">
        <v>178</v>
      </c>
      <c r="E591" s="52" t="n">
        <v>1</v>
      </c>
      <c r="F591" s="51" t="s">
        <v>25</v>
      </c>
      <c r="G591" s="53" t="n">
        <v>85100</v>
      </c>
      <c r="H591" s="54" t="n">
        <v>610</v>
      </c>
      <c r="I591" s="55" t="n">
        <f aca="false">144857121.68-5200000-1000000</f>
        <v>138657121.68</v>
      </c>
      <c r="J591" s="55" t="n">
        <f aca="false">146173867.3-5200000</f>
        <v>140973867.3</v>
      </c>
      <c r="K591" s="55" t="n">
        <f aca="false">147584871.84-5200000</f>
        <v>142384871.84</v>
      </c>
      <c r="L591" s="55" t="n">
        <v>3735000</v>
      </c>
      <c r="M591" s="55"/>
      <c r="N591" s="56"/>
      <c r="O591" s="57" t="n">
        <f aca="false">I591+L591</f>
        <v>142392121.68</v>
      </c>
      <c r="P591" s="55" t="n">
        <f aca="false">J591+M591</f>
        <v>140973867.3</v>
      </c>
      <c r="Q591" s="56" t="n">
        <f aca="false">K591+N591</f>
        <v>142384871.84</v>
      </c>
      <c r="R591" s="57"/>
      <c r="S591" s="55"/>
      <c r="T591" s="58"/>
      <c r="U591" s="59" t="n">
        <f aca="false">O591+R591</f>
        <v>142392121.68</v>
      </c>
      <c r="V591" s="55" t="n">
        <f aca="false">P591+S591</f>
        <v>140973867.3</v>
      </c>
      <c r="W591" s="58" t="n">
        <f aca="false">Q591+T591</f>
        <v>142384871.84</v>
      </c>
      <c r="X591" s="57"/>
      <c r="Y591" s="55"/>
      <c r="Z591" s="58"/>
      <c r="AA591" s="59" t="n">
        <f aca="false">U591+X591</f>
        <v>142392121.68</v>
      </c>
      <c r="AB591" s="55" t="n">
        <f aca="false">V591+Y591</f>
        <v>140973867.3</v>
      </c>
      <c r="AC591" s="58" t="n">
        <f aca="false">W591+Z591</f>
        <v>142384871.84</v>
      </c>
      <c r="AD591" s="57"/>
      <c r="AE591" s="55"/>
      <c r="AF591" s="58"/>
      <c r="AG591" s="59" t="n">
        <f aca="false">AA591+AD591</f>
        <v>142392121.68</v>
      </c>
      <c r="AH591" s="55" t="n">
        <f aca="false">AB591+AE591</f>
        <v>140973867.3</v>
      </c>
      <c r="AI591" s="58" t="n">
        <f aca="false">AC591+AF591</f>
        <v>142384871.84</v>
      </c>
      <c r="AJ591" s="60" t="n">
        <v>4326469.17</v>
      </c>
      <c r="AK591" s="61"/>
      <c r="AL591" s="62"/>
      <c r="AM591" s="63" t="n">
        <f aca="false">AG591+AJ591</f>
        <v>146718590.85</v>
      </c>
      <c r="AN591" s="61" t="n">
        <f aca="false">AH591+AK591</f>
        <v>140973867.3</v>
      </c>
      <c r="AO591" s="62" t="n">
        <f aca="false">AI591+AL591</f>
        <v>142384871.84</v>
      </c>
      <c r="AQ591" s="47"/>
      <c r="AR591" s="47"/>
    </row>
    <row r="592" customFormat="false" ht="56.25" hidden="false" customHeight="false" outlineLevel="0" collapsed="false">
      <c r="A592" s="48" t="s">
        <v>267</v>
      </c>
      <c r="B592" s="49" t="n">
        <v>63</v>
      </c>
      <c r="C592" s="50" t="n">
        <v>801</v>
      </c>
      <c r="D592" s="51" t="s">
        <v>178</v>
      </c>
      <c r="E592" s="52" t="n">
        <v>1</v>
      </c>
      <c r="F592" s="51" t="s">
        <v>25</v>
      </c>
      <c r="G592" s="53" t="n">
        <v>85101</v>
      </c>
      <c r="H592" s="103"/>
      <c r="I592" s="55" t="n">
        <f aca="false">I593</f>
        <v>2411553.6</v>
      </c>
      <c r="J592" s="55" t="n">
        <f aca="false">J593</f>
        <v>2421296.65</v>
      </c>
      <c r="K592" s="55" t="n">
        <f aca="false">K593</f>
        <v>2431800.82</v>
      </c>
      <c r="L592" s="55" t="n">
        <f aca="false">L593</f>
        <v>0</v>
      </c>
      <c r="M592" s="55" t="n">
        <f aca="false">M593</f>
        <v>0</v>
      </c>
      <c r="N592" s="56" t="n">
        <f aca="false">N593</f>
        <v>0</v>
      </c>
      <c r="O592" s="57" t="n">
        <f aca="false">O593</f>
        <v>2411553.6</v>
      </c>
      <c r="P592" s="55" t="n">
        <f aca="false">P593</f>
        <v>2421296.65</v>
      </c>
      <c r="Q592" s="56" t="n">
        <f aca="false">Q593</f>
        <v>2431800.82</v>
      </c>
      <c r="R592" s="57" t="n">
        <f aca="false">R593</f>
        <v>0</v>
      </c>
      <c r="S592" s="55" t="n">
        <f aca="false">S593</f>
        <v>0</v>
      </c>
      <c r="T592" s="58" t="n">
        <f aca="false">T593</f>
        <v>0</v>
      </c>
      <c r="U592" s="59" t="n">
        <f aca="false">U593</f>
        <v>2411553.6</v>
      </c>
      <c r="V592" s="55" t="n">
        <f aca="false">V593</f>
        <v>2421296.65</v>
      </c>
      <c r="W592" s="58" t="n">
        <f aca="false">W593</f>
        <v>2431800.82</v>
      </c>
      <c r="X592" s="57" t="n">
        <f aca="false">X593</f>
        <v>0</v>
      </c>
      <c r="Y592" s="55" t="n">
        <f aca="false">Y593</f>
        <v>0</v>
      </c>
      <c r="Z592" s="58" t="n">
        <f aca="false">Z593</f>
        <v>0</v>
      </c>
      <c r="AA592" s="59" t="n">
        <f aca="false">AA593</f>
        <v>2411553.6</v>
      </c>
      <c r="AB592" s="55" t="n">
        <f aca="false">AB593</f>
        <v>2421296.65</v>
      </c>
      <c r="AC592" s="58" t="n">
        <f aca="false">AC593</f>
        <v>2431800.82</v>
      </c>
      <c r="AD592" s="57" t="n">
        <f aca="false">AD593</f>
        <v>0</v>
      </c>
      <c r="AE592" s="55" t="n">
        <f aca="false">AE593</f>
        <v>0</v>
      </c>
      <c r="AF592" s="58" t="n">
        <f aca="false">AF593</f>
        <v>0</v>
      </c>
      <c r="AG592" s="59" t="n">
        <f aca="false">AG593</f>
        <v>2411553.6</v>
      </c>
      <c r="AH592" s="55" t="n">
        <f aca="false">AH593</f>
        <v>2421296.65</v>
      </c>
      <c r="AI592" s="58" t="n">
        <f aca="false">AI593</f>
        <v>2431800.82</v>
      </c>
      <c r="AJ592" s="60" t="n">
        <f aca="false">AJ593</f>
        <v>0</v>
      </c>
      <c r="AK592" s="61" t="n">
        <f aca="false">AK593</f>
        <v>0</v>
      </c>
      <c r="AL592" s="62" t="n">
        <f aca="false">AL593</f>
        <v>0</v>
      </c>
      <c r="AM592" s="63" t="n">
        <f aca="false">AM593</f>
        <v>2411553.6</v>
      </c>
      <c r="AN592" s="61" t="n">
        <f aca="false">AN593</f>
        <v>2421296.65</v>
      </c>
      <c r="AO592" s="62" t="n">
        <f aca="false">AO593</f>
        <v>2431800.82</v>
      </c>
      <c r="AQ592" s="47"/>
      <c r="AR592" s="47"/>
    </row>
    <row r="593" customFormat="false" ht="22.5" hidden="false" customHeight="false" outlineLevel="0" collapsed="false">
      <c r="A593" s="48" t="s">
        <v>200</v>
      </c>
      <c r="B593" s="49" t="n">
        <v>63</v>
      </c>
      <c r="C593" s="50" t="n">
        <v>801</v>
      </c>
      <c r="D593" s="51" t="s">
        <v>178</v>
      </c>
      <c r="E593" s="52" t="n">
        <v>1</v>
      </c>
      <c r="F593" s="51" t="s">
        <v>25</v>
      </c>
      <c r="G593" s="53" t="n">
        <v>85101</v>
      </c>
      <c r="H593" s="103" t="n">
        <v>600</v>
      </c>
      <c r="I593" s="55" t="n">
        <f aca="false">I594</f>
        <v>2411553.6</v>
      </c>
      <c r="J593" s="55" t="n">
        <f aca="false">J594</f>
        <v>2421296.65</v>
      </c>
      <c r="K593" s="55" t="n">
        <f aca="false">K594</f>
        <v>2431800.82</v>
      </c>
      <c r="L593" s="55" t="n">
        <f aca="false">L594</f>
        <v>0</v>
      </c>
      <c r="M593" s="55" t="n">
        <f aca="false">M594</f>
        <v>0</v>
      </c>
      <c r="N593" s="56" t="n">
        <f aca="false">N594</f>
        <v>0</v>
      </c>
      <c r="O593" s="57" t="n">
        <f aca="false">O594</f>
        <v>2411553.6</v>
      </c>
      <c r="P593" s="55" t="n">
        <f aca="false">P594</f>
        <v>2421296.65</v>
      </c>
      <c r="Q593" s="56" t="n">
        <f aca="false">Q594</f>
        <v>2431800.82</v>
      </c>
      <c r="R593" s="57" t="n">
        <f aca="false">R594</f>
        <v>0</v>
      </c>
      <c r="S593" s="55" t="n">
        <f aca="false">S594</f>
        <v>0</v>
      </c>
      <c r="T593" s="58" t="n">
        <f aca="false">T594</f>
        <v>0</v>
      </c>
      <c r="U593" s="59" t="n">
        <f aca="false">U594</f>
        <v>2411553.6</v>
      </c>
      <c r="V593" s="55" t="n">
        <f aca="false">V594</f>
        <v>2421296.65</v>
      </c>
      <c r="W593" s="58" t="n">
        <f aca="false">W594</f>
        <v>2431800.82</v>
      </c>
      <c r="X593" s="57" t="n">
        <f aca="false">X594</f>
        <v>0</v>
      </c>
      <c r="Y593" s="55" t="n">
        <f aca="false">Y594</f>
        <v>0</v>
      </c>
      <c r="Z593" s="58" t="n">
        <f aca="false">Z594</f>
        <v>0</v>
      </c>
      <c r="AA593" s="59" t="n">
        <f aca="false">AA594</f>
        <v>2411553.6</v>
      </c>
      <c r="AB593" s="55" t="n">
        <f aca="false">AB594</f>
        <v>2421296.65</v>
      </c>
      <c r="AC593" s="58" t="n">
        <f aca="false">AC594</f>
        <v>2431800.82</v>
      </c>
      <c r="AD593" s="57" t="n">
        <f aca="false">AD594</f>
        <v>0</v>
      </c>
      <c r="AE593" s="55" t="n">
        <f aca="false">AE594</f>
        <v>0</v>
      </c>
      <c r="AF593" s="58" t="n">
        <f aca="false">AF594</f>
        <v>0</v>
      </c>
      <c r="AG593" s="59" t="n">
        <f aca="false">AG594</f>
        <v>2411553.6</v>
      </c>
      <c r="AH593" s="55" t="n">
        <f aca="false">AH594</f>
        <v>2421296.65</v>
      </c>
      <c r="AI593" s="58" t="n">
        <f aca="false">AI594</f>
        <v>2431800.82</v>
      </c>
      <c r="AJ593" s="60" t="n">
        <f aca="false">AJ594</f>
        <v>0</v>
      </c>
      <c r="AK593" s="61" t="n">
        <f aca="false">AK594</f>
        <v>0</v>
      </c>
      <c r="AL593" s="62" t="n">
        <f aca="false">AL594</f>
        <v>0</v>
      </c>
      <c r="AM593" s="63" t="n">
        <f aca="false">AM594</f>
        <v>2411553.6</v>
      </c>
      <c r="AN593" s="61" t="n">
        <f aca="false">AN594</f>
        <v>2421296.65</v>
      </c>
      <c r="AO593" s="62" t="n">
        <f aca="false">AO594</f>
        <v>2431800.82</v>
      </c>
      <c r="AQ593" s="47"/>
      <c r="AR593" s="47"/>
    </row>
    <row r="594" customFormat="false" ht="12.75" hidden="false" customHeight="false" outlineLevel="0" collapsed="false">
      <c r="A594" s="48" t="s">
        <v>206</v>
      </c>
      <c r="B594" s="49" t="n">
        <v>63</v>
      </c>
      <c r="C594" s="50" t="n">
        <v>801</v>
      </c>
      <c r="D594" s="51" t="s">
        <v>178</v>
      </c>
      <c r="E594" s="52" t="n">
        <v>1</v>
      </c>
      <c r="F594" s="51" t="s">
        <v>25</v>
      </c>
      <c r="G594" s="53" t="n">
        <v>85101</v>
      </c>
      <c r="H594" s="103" t="n">
        <v>610</v>
      </c>
      <c r="I594" s="55" t="n">
        <v>2411553.6</v>
      </c>
      <c r="J594" s="55" t="n">
        <v>2421296.65</v>
      </c>
      <c r="K594" s="55" t="n">
        <v>2431800.82</v>
      </c>
      <c r="L594" s="55"/>
      <c r="M594" s="55"/>
      <c r="N594" s="56"/>
      <c r="O594" s="57" t="n">
        <f aca="false">I594+L594</f>
        <v>2411553.6</v>
      </c>
      <c r="P594" s="55" t="n">
        <f aca="false">J594+M594</f>
        <v>2421296.65</v>
      </c>
      <c r="Q594" s="56" t="n">
        <f aca="false">K594+N594</f>
        <v>2431800.82</v>
      </c>
      <c r="R594" s="57"/>
      <c r="S594" s="55"/>
      <c r="T594" s="58"/>
      <c r="U594" s="59" t="n">
        <f aca="false">O594+R594</f>
        <v>2411553.6</v>
      </c>
      <c r="V594" s="55" t="n">
        <f aca="false">P594+S594</f>
        <v>2421296.65</v>
      </c>
      <c r="W594" s="58" t="n">
        <f aca="false">Q594+T594</f>
        <v>2431800.82</v>
      </c>
      <c r="X594" s="57"/>
      <c r="Y594" s="55"/>
      <c r="Z594" s="58"/>
      <c r="AA594" s="59" t="n">
        <f aca="false">U594+X594</f>
        <v>2411553.6</v>
      </c>
      <c r="AB594" s="55" t="n">
        <f aca="false">V594+Y594</f>
        <v>2421296.65</v>
      </c>
      <c r="AC594" s="58" t="n">
        <f aca="false">W594+Z594</f>
        <v>2431800.82</v>
      </c>
      <c r="AD594" s="57"/>
      <c r="AE594" s="55"/>
      <c r="AF594" s="58"/>
      <c r="AG594" s="59" t="n">
        <f aca="false">AA594+AD594</f>
        <v>2411553.6</v>
      </c>
      <c r="AH594" s="55" t="n">
        <f aca="false">AB594+AE594</f>
        <v>2421296.65</v>
      </c>
      <c r="AI594" s="58" t="n">
        <f aca="false">AC594+AF594</f>
        <v>2431800.82</v>
      </c>
      <c r="AJ594" s="60"/>
      <c r="AK594" s="61"/>
      <c r="AL594" s="62"/>
      <c r="AM594" s="63" t="n">
        <f aca="false">AG594+AJ594</f>
        <v>2411553.6</v>
      </c>
      <c r="AN594" s="61" t="n">
        <f aca="false">AH594+AK594</f>
        <v>2421296.65</v>
      </c>
      <c r="AO594" s="62" t="n">
        <f aca="false">AI594+AL594</f>
        <v>2431800.82</v>
      </c>
      <c r="AQ594" s="47"/>
      <c r="AR594" s="47"/>
    </row>
    <row r="595" customFormat="false" ht="33.75" hidden="false" customHeight="false" outlineLevel="0" collapsed="false">
      <c r="A595" s="48" t="s">
        <v>268</v>
      </c>
      <c r="B595" s="49" t="n">
        <v>63</v>
      </c>
      <c r="C595" s="50" t="n">
        <v>801</v>
      </c>
      <c r="D595" s="51" t="s">
        <v>178</v>
      </c>
      <c r="E595" s="52" t="n">
        <v>1</v>
      </c>
      <c r="F595" s="51" t="s">
        <v>25</v>
      </c>
      <c r="G595" s="53" t="s">
        <v>269</v>
      </c>
      <c r="H595" s="54"/>
      <c r="I595" s="55" t="n">
        <f aca="false">I596</f>
        <v>14881055.01</v>
      </c>
      <c r="J595" s="55" t="n">
        <f aca="false">J596</f>
        <v>14980612.51</v>
      </c>
      <c r="K595" s="55" t="n">
        <f aca="false">K596</f>
        <v>15086859.79</v>
      </c>
      <c r="L595" s="55" t="n">
        <f aca="false">L596</f>
        <v>350000</v>
      </c>
      <c r="M595" s="55" t="n">
        <f aca="false">M596</f>
        <v>0</v>
      </c>
      <c r="N595" s="56" t="n">
        <f aca="false">N596</f>
        <v>0</v>
      </c>
      <c r="O595" s="57" t="n">
        <f aca="false">O596</f>
        <v>15231055.01</v>
      </c>
      <c r="P595" s="55" t="n">
        <f aca="false">P596</f>
        <v>14980612.51</v>
      </c>
      <c r="Q595" s="56" t="n">
        <f aca="false">Q596</f>
        <v>15086859.79</v>
      </c>
      <c r="R595" s="57" t="n">
        <f aca="false">R596</f>
        <v>-700000</v>
      </c>
      <c r="S595" s="55" t="n">
        <f aca="false">S596</f>
        <v>0</v>
      </c>
      <c r="T595" s="58" t="n">
        <f aca="false">T596</f>
        <v>0</v>
      </c>
      <c r="U595" s="59" t="n">
        <f aca="false">U596</f>
        <v>14531055.01</v>
      </c>
      <c r="V595" s="55" t="n">
        <f aca="false">V596</f>
        <v>14980612.51</v>
      </c>
      <c r="W595" s="58" t="n">
        <f aca="false">W596</f>
        <v>15086859.79</v>
      </c>
      <c r="X595" s="57" t="n">
        <f aca="false">X596</f>
        <v>0</v>
      </c>
      <c r="Y595" s="55" t="n">
        <f aca="false">Y596</f>
        <v>0</v>
      </c>
      <c r="Z595" s="58" t="n">
        <f aca="false">Z596</f>
        <v>0</v>
      </c>
      <c r="AA595" s="59" t="n">
        <f aca="false">AA596</f>
        <v>14531055.01</v>
      </c>
      <c r="AB595" s="55" t="n">
        <f aca="false">AB596</f>
        <v>14980612.51</v>
      </c>
      <c r="AC595" s="58" t="n">
        <f aca="false">AC596</f>
        <v>15086859.79</v>
      </c>
      <c r="AD595" s="57" t="n">
        <f aca="false">AD596</f>
        <v>0</v>
      </c>
      <c r="AE595" s="55" t="n">
        <f aca="false">AE596</f>
        <v>0</v>
      </c>
      <c r="AF595" s="58" t="n">
        <f aca="false">AF596</f>
        <v>0</v>
      </c>
      <c r="AG595" s="59" t="n">
        <f aca="false">AG596</f>
        <v>14531055.01</v>
      </c>
      <c r="AH595" s="55" t="n">
        <f aca="false">AH596</f>
        <v>14980612.51</v>
      </c>
      <c r="AI595" s="58" t="n">
        <f aca="false">AI596</f>
        <v>15086859.79</v>
      </c>
      <c r="AJ595" s="60" t="n">
        <f aca="false">AJ596</f>
        <v>-1246800</v>
      </c>
      <c r="AK595" s="61" t="n">
        <f aca="false">AK596</f>
        <v>0</v>
      </c>
      <c r="AL595" s="62" t="n">
        <f aca="false">AL596</f>
        <v>0</v>
      </c>
      <c r="AM595" s="63" t="n">
        <f aca="false">AM596</f>
        <v>13284255.01</v>
      </c>
      <c r="AN595" s="61" t="n">
        <f aca="false">AN596</f>
        <v>14980612.51</v>
      </c>
      <c r="AO595" s="62" t="n">
        <f aca="false">AO596</f>
        <v>15086859.79</v>
      </c>
      <c r="AQ595" s="47"/>
      <c r="AR595" s="47"/>
    </row>
    <row r="596" customFormat="false" ht="22.5" hidden="false" customHeight="false" outlineLevel="0" collapsed="false">
      <c r="A596" s="48" t="s">
        <v>200</v>
      </c>
      <c r="B596" s="49" t="n">
        <v>63</v>
      </c>
      <c r="C596" s="50" t="n">
        <v>801</v>
      </c>
      <c r="D596" s="51" t="s">
        <v>178</v>
      </c>
      <c r="E596" s="52" t="n">
        <v>1</v>
      </c>
      <c r="F596" s="51" t="s">
        <v>25</v>
      </c>
      <c r="G596" s="53" t="s">
        <v>269</v>
      </c>
      <c r="H596" s="54" t="n">
        <v>600</v>
      </c>
      <c r="I596" s="55" t="n">
        <f aca="false">I597</f>
        <v>14881055.01</v>
      </c>
      <c r="J596" s="55" t="n">
        <f aca="false">J597</f>
        <v>14980612.51</v>
      </c>
      <c r="K596" s="55" t="n">
        <f aca="false">K597</f>
        <v>15086859.79</v>
      </c>
      <c r="L596" s="55" t="n">
        <f aca="false">L597</f>
        <v>350000</v>
      </c>
      <c r="M596" s="55" t="n">
        <f aca="false">M597</f>
        <v>0</v>
      </c>
      <c r="N596" s="56" t="n">
        <f aca="false">N597</f>
        <v>0</v>
      </c>
      <c r="O596" s="57" t="n">
        <f aca="false">O597</f>
        <v>15231055.01</v>
      </c>
      <c r="P596" s="55" t="n">
        <f aca="false">P597</f>
        <v>14980612.51</v>
      </c>
      <c r="Q596" s="56" t="n">
        <f aca="false">Q597</f>
        <v>15086859.79</v>
      </c>
      <c r="R596" s="57" t="n">
        <f aca="false">R597</f>
        <v>-700000</v>
      </c>
      <c r="S596" s="55" t="n">
        <f aca="false">S597</f>
        <v>0</v>
      </c>
      <c r="T596" s="58" t="n">
        <f aca="false">T597</f>
        <v>0</v>
      </c>
      <c r="U596" s="59" t="n">
        <f aca="false">U597</f>
        <v>14531055.01</v>
      </c>
      <c r="V596" s="55" t="n">
        <f aca="false">V597</f>
        <v>14980612.51</v>
      </c>
      <c r="W596" s="58" t="n">
        <f aca="false">W597</f>
        <v>15086859.79</v>
      </c>
      <c r="X596" s="57" t="n">
        <f aca="false">X597</f>
        <v>0</v>
      </c>
      <c r="Y596" s="55" t="n">
        <f aca="false">Y597</f>
        <v>0</v>
      </c>
      <c r="Z596" s="58" t="n">
        <f aca="false">Z597</f>
        <v>0</v>
      </c>
      <c r="AA596" s="59" t="n">
        <f aca="false">AA597</f>
        <v>14531055.01</v>
      </c>
      <c r="AB596" s="55" t="n">
        <f aca="false">AB597</f>
        <v>14980612.51</v>
      </c>
      <c r="AC596" s="58" t="n">
        <f aca="false">AC597</f>
        <v>15086859.79</v>
      </c>
      <c r="AD596" s="57" t="n">
        <f aca="false">AD597</f>
        <v>0</v>
      </c>
      <c r="AE596" s="55" t="n">
        <f aca="false">AE597</f>
        <v>0</v>
      </c>
      <c r="AF596" s="58" t="n">
        <f aca="false">AF597</f>
        <v>0</v>
      </c>
      <c r="AG596" s="59" t="n">
        <f aca="false">AG597</f>
        <v>14531055.01</v>
      </c>
      <c r="AH596" s="55" t="n">
        <f aca="false">AH597</f>
        <v>14980612.51</v>
      </c>
      <c r="AI596" s="58" t="n">
        <f aca="false">AI597</f>
        <v>15086859.79</v>
      </c>
      <c r="AJ596" s="60" t="n">
        <f aca="false">AJ597</f>
        <v>-1246800</v>
      </c>
      <c r="AK596" s="61" t="n">
        <f aca="false">AK597</f>
        <v>0</v>
      </c>
      <c r="AL596" s="62" t="n">
        <f aca="false">AL597</f>
        <v>0</v>
      </c>
      <c r="AM596" s="63" t="n">
        <f aca="false">AM597</f>
        <v>13284255.01</v>
      </c>
      <c r="AN596" s="61" t="n">
        <f aca="false">AN597</f>
        <v>14980612.51</v>
      </c>
      <c r="AO596" s="62" t="n">
        <f aca="false">AO597</f>
        <v>15086859.79</v>
      </c>
      <c r="AQ596" s="47"/>
      <c r="AR596" s="47"/>
    </row>
    <row r="597" customFormat="false" ht="12.75" hidden="false" customHeight="false" outlineLevel="0" collapsed="false">
      <c r="A597" s="48" t="s">
        <v>206</v>
      </c>
      <c r="B597" s="49" t="n">
        <v>63</v>
      </c>
      <c r="C597" s="50" t="n">
        <v>801</v>
      </c>
      <c r="D597" s="51" t="s">
        <v>178</v>
      </c>
      <c r="E597" s="52" t="n">
        <v>1</v>
      </c>
      <c r="F597" s="51" t="s">
        <v>25</v>
      </c>
      <c r="G597" s="53" t="s">
        <v>269</v>
      </c>
      <c r="H597" s="54" t="n">
        <v>610</v>
      </c>
      <c r="I597" s="55" t="n">
        <v>14881055.01</v>
      </c>
      <c r="J597" s="55" t="n">
        <v>14980612.51</v>
      </c>
      <c r="K597" s="55" t="n">
        <v>15086859.79</v>
      </c>
      <c r="L597" s="55" t="n">
        <v>350000</v>
      </c>
      <c r="M597" s="55"/>
      <c r="N597" s="56"/>
      <c r="O597" s="57" t="n">
        <f aca="false">I597+L597</f>
        <v>15231055.01</v>
      </c>
      <c r="P597" s="55" t="n">
        <f aca="false">J597+M597</f>
        <v>14980612.51</v>
      </c>
      <c r="Q597" s="56" t="n">
        <f aca="false">K597+N597</f>
        <v>15086859.79</v>
      </c>
      <c r="R597" s="57" t="n">
        <v>-700000</v>
      </c>
      <c r="S597" s="55"/>
      <c r="T597" s="58"/>
      <c r="U597" s="59" t="n">
        <f aca="false">O597+R597</f>
        <v>14531055.01</v>
      </c>
      <c r="V597" s="55" t="n">
        <f aca="false">P597+S597</f>
        <v>14980612.51</v>
      </c>
      <c r="W597" s="58" t="n">
        <f aca="false">Q597+T597</f>
        <v>15086859.79</v>
      </c>
      <c r="X597" s="57" t="n">
        <v>0</v>
      </c>
      <c r="Y597" s="55"/>
      <c r="Z597" s="58"/>
      <c r="AA597" s="59" t="n">
        <f aca="false">U597+X597</f>
        <v>14531055.01</v>
      </c>
      <c r="AB597" s="55" t="n">
        <f aca="false">V597+Y597</f>
        <v>14980612.51</v>
      </c>
      <c r="AC597" s="58" t="n">
        <f aca="false">W597+Z597</f>
        <v>15086859.79</v>
      </c>
      <c r="AD597" s="57" t="n">
        <v>0</v>
      </c>
      <c r="AE597" s="55"/>
      <c r="AF597" s="58"/>
      <c r="AG597" s="59" t="n">
        <f aca="false">AA597+AD597</f>
        <v>14531055.01</v>
      </c>
      <c r="AH597" s="55" t="n">
        <f aca="false">AB597+AE597</f>
        <v>14980612.51</v>
      </c>
      <c r="AI597" s="58" t="n">
        <f aca="false">AC597+AF597</f>
        <v>15086859.79</v>
      </c>
      <c r="AJ597" s="60" t="n">
        <v>-1246800</v>
      </c>
      <c r="AK597" s="61"/>
      <c r="AL597" s="62"/>
      <c r="AM597" s="63" t="n">
        <f aca="false">AG597+AJ597</f>
        <v>13284255.01</v>
      </c>
      <c r="AN597" s="61" t="n">
        <f aca="false">AH597+AK597</f>
        <v>14980612.51</v>
      </c>
      <c r="AO597" s="62" t="n">
        <f aca="false">AI597+AL597</f>
        <v>15086859.79</v>
      </c>
      <c r="AQ597" s="47"/>
      <c r="AR597" s="47"/>
    </row>
    <row r="598" customFormat="false" ht="45" hidden="false" customHeight="false" outlineLevel="0" collapsed="false">
      <c r="A598" s="48" t="s">
        <v>270</v>
      </c>
      <c r="B598" s="49" t="n">
        <v>63</v>
      </c>
      <c r="C598" s="50" t="n">
        <v>801</v>
      </c>
      <c r="D598" s="51" t="s">
        <v>178</v>
      </c>
      <c r="E598" s="52" t="n">
        <v>1</v>
      </c>
      <c r="F598" s="51" t="s">
        <v>25</v>
      </c>
      <c r="G598" s="53" t="s">
        <v>271</v>
      </c>
      <c r="H598" s="54"/>
      <c r="I598" s="55" t="n">
        <f aca="false">I599</f>
        <v>37985724.28</v>
      </c>
      <c r="J598" s="55" t="n">
        <f aca="false">J599</f>
        <v>38252572.54</v>
      </c>
      <c r="K598" s="55" t="n">
        <f aca="false">K599</f>
        <v>38538544.07</v>
      </c>
      <c r="L598" s="55" t="n">
        <f aca="false">L599</f>
        <v>400000</v>
      </c>
      <c r="M598" s="55" t="n">
        <f aca="false">M599</f>
        <v>0</v>
      </c>
      <c r="N598" s="56" t="n">
        <f aca="false">N599</f>
        <v>0</v>
      </c>
      <c r="O598" s="57" t="n">
        <f aca="false">O599</f>
        <v>38385724.28</v>
      </c>
      <c r="P598" s="55" t="n">
        <f aca="false">P599</f>
        <v>38252572.54</v>
      </c>
      <c r="Q598" s="56" t="n">
        <f aca="false">Q599</f>
        <v>38538544.07</v>
      </c>
      <c r="R598" s="57" t="n">
        <f aca="false">R599</f>
        <v>572853.52</v>
      </c>
      <c r="S598" s="55" t="n">
        <f aca="false">S599</f>
        <v>0</v>
      </c>
      <c r="T598" s="58" t="n">
        <f aca="false">T599</f>
        <v>0</v>
      </c>
      <c r="U598" s="59" t="n">
        <f aca="false">U599</f>
        <v>38958577.8</v>
      </c>
      <c r="V598" s="55" t="n">
        <f aca="false">V599</f>
        <v>38252572.54</v>
      </c>
      <c r="W598" s="58" t="n">
        <f aca="false">W599</f>
        <v>38538544.07</v>
      </c>
      <c r="X598" s="57" t="n">
        <f aca="false">X599</f>
        <v>0</v>
      </c>
      <c r="Y598" s="55" t="n">
        <f aca="false">Y599</f>
        <v>0</v>
      </c>
      <c r="Z598" s="58" t="n">
        <f aca="false">Z599</f>
        <v>0</v>
      </c>
      <c r="AA598" s="59" t="n">
        <f aca="false">AA599</f>
        <v>38958577.8</v>
      </c>
      <c r="AB598" s="55" t="n">
        <f aca="false">AB599</f>
        <v>38252572.54</v>
      </c>
      <c r="AC598" s="58" t="n">
        <f aca="false">AC599</f>
        <v>38538544.07</v>
      </c>
      <c r="AD598" s="57" t="n">
        <f aca="false">AD599</f>
        <v>0</v>
      </c>
      <c r="AE598" s="55" t="n">
        <f aca="false">AE599</f>
        <v>0</v>
      </c>
      <c r="AF598" s="58" t="n">
        <f aca="false">AF599</f>
        <v>0</v>
      </c>
      <c r="AG598" s="59" t="n">
        <f aca="false">AG599</f>
        <v>38958577.8</v>
      </c>
      <c r="AH598" s="55" t="n">
        <f aca="false">AH599</f>
        <v>38252572.54</v>
      </c>
      <c r="AI598" s="58" t="n">
        <f aca="false">AI599</f>
        <v>38538544.07</v>
      </c>
      <c r="AJ598" s="60" t="n">
        <f aca="false">AJ599</f>
        <v>1746800</v>
      </c>
      <c r="AK598" s="61" t="n">
        <f aca="false">AK599</f>
        <v>0</v>
      </c>
      <c r="AL598" s="62" t="n">
        <f aca="false">AL599</f>
        <v>0</v>
      </c>
      <c r="AM598" s="63" t="n">
        <f aca="false">AM599</f>
        <v>40705377.8</v>
      </c>
      <c r="AN598" s="61" t="n">
        <f aca="false">AN599</f>
        <v>38252572.54</v>
      </c>
      <c r="AO598" s="62" t="n">
        <f aca="false">AO599</f>
        <v>38538544.07</v>
      </c>
      <c r="AQ598" s="47"/>
      <c r="AR598" s="47"/>
    </row>
    <row r="599" customFormat="false" ht="22.5" hidden="false" customHeight="false" outlineLevel="0" collapsed="false">
      <c r="A599" s="48" t="s">
        <v>200</v>
      </c>
      <c r="B599" s="49" t="n">
        <v>63</v>
      </c>
      <c r="C599" s="50" t="n">
        <v>801</v>
      </c>
      <c r="D599" s="51" t="s">
        <v>178</v>
      </c>
      <c r="E599" s="52" t="n">
        <v>1</v>
      </c>
      <c r="F599" s="51" t="s">
        <v>25</v>
      </c>
      <c r="G599" s="53" t="s">
        <v>271</v>
      </c>
      <c r="H599" s="54" t="n">
        <v>600</v>
      </c>
      <c r="I599" s="55" t="n">
        <f aca="false">I600</f>
        <v>37985724.28</v>
      </c>
      <c r="J599" s="55" t="n">
        <f aca="false">J600</f>
        <v>38252572.54</v>
      </c>
      <c r="K599" s="55" t="n">
        <f aca="false">K600</f>
        <v>38538544.07</v>
      </c>
      <c r="L599" s="55" t="n">
        <f aca="false">L600</f>
        <v>400000</v>
      </c>
      <c r="M599" s="55" t="n">
        <f aca="false">M600</f>
        <v>0</v>
      </c>
      <c r="N599" s="56" t="n">
        <f aca="false">N600</f>
        <v>0</v>
      </c>
      <c r="O599" s="57" t="n">
        <f aca="false">O600</f>
        <v>38385724.28</v>
      </c>
      <c r="P599" s="55" t="n">
        <f aca="false">P600</f>
        <v>38252572.54</v>
      </c>
      <c r="Q599" s="56" t="n">
        <f aca="false">Q600</f>
        <v>38538544.07</v>
      </c>
      <c r="R599" s="57" t="n">
        <f aca="false">R600</f>
        <v>572853.52</v>
      </c>
      <c r="S599" s="55" t="n">
        <f aca="false">S600</f>
        <v>0</v>
      </c>
      <c r="T599" s="58" t="n">
        <f aca="false">T600</f>
        <v>0</v>
      </c>
      <c r="U599" s="59" t="n">
        <f aca="false">U600</f>
        <v>38958577.8</v>
      </c>
      <c r="V599" s="55" t="n">
        <f aca="false">V600</f>
        <v>38252572.54</v>
      </c>
      <c r="W599" s="58" t="n">
        <f aca="false">W600</f>
        <v>38538544.07</v>
      </c>
      <c r="X599" s="57" t="n">
        <f aca="false">X600</f>
        <v>0</v>
      </c>
      <c r="Y599" s="55" t="n">
        <f aca="false">Y600</f>
        <v>0</v>
      </c>
      <c r="Z599" s="58" t="n">
        <f aca="false">Z600</f>
        <v>0</v>
      </c>
      <c r="AA599" s="59" t="n">
        <f aca="false">AA600</f>
        <v>38958577.8</v>
      </c>
      <c r="AB599" s="55" t="n">
        <f aca="false">AB600</f>
        <v>38252572.54</v>
      </c>
      <c r="AC599" s="58" t="n">
        <f aca="false">AC600</f>
        <v>38538544.07</v>
      </c>
      <c r="AD599" s="57" t="n">
        <f aca="false">AD600</f>
        <v>0</v>
      </c>
      <c r="AE599" s="55" t="n">
        <f aca="false">AE600</f>
        <v>0</v>
      </c>
      <c r="AF599" s="58" t="n">
        <f aca="false">AF600</f>
        <v>0</v>
      </c>
      <c r="AG599" s="59" t="n">
        <f aca="false">AG600</f>
        <v>38958577.8</v>
      </c>
      <c r="AH599" s="55" t="n">
        <f aca="false">AH600</f>
        <v>38252572.54</v>
      </c>
      <c r="AI599" s="58" t="n">
        <f aca="false">AI600</f>
        <v>38538544.07</v>
      </c>
      <c r="AJ599" s="60" t="n">
        <f aca="false">AJ600</f>
        <v>1746800</v>
      </c>
      <c r="AK599" s="61" t="n">
        <f aca="false">AK600</f>
        <v>0</v>
      </c>
      <c r="AL599" s="62" t="n">
        <f aca="false">AL600</f>
        <v>0</v>
      </c>
      <c r="AM599" s="63" t="n">
        <f aca="false">AM600</f>
        <v>40705377.8</v>
      </c>
      <c r="AN599" s="61" t="n">
        <f aca="false">AN600</f>
        <v>38252572.54</v>
      </c>
      <c r="AO599" s="62" t="n">
        <f aca="false">AO600</f>
        <v>38538544.07</v>
      </c>
      <c r="AQ599" s="47"/>
      <c r="AR599" s="47"/>
    </row>
    <row r="600" customFormat="false" ht="12.75" hidden="false" customHeight="false" outlineLevel="0" collapsed="false">
      <c r="A600" s="48" t="s">
        <v>206</v>
      </c>
      <c r="B600" s="49" t="n">
        <v>63</v>
      </c>
      <c r="C600" s="50" t="n">
        <v>801</v>
      </c>
      <c r="D600" s="51" t="s">
        <v>178</v>
      </c>
      <c r="E600" s="52" t="n">
        <v>1</v>
      </c>
      <c r="F600" s="51" t="s">
        <v>25</v>
      </c>
      <c r="G600" s="53" t="s">
        <v>271</v>
      </c>
      <c r="H600" s="54" t="n">
        <v>610</v>
      </c>
      <c r="I600" s="55" t="n">
        <f aca="false">38585724.28-600000</f>
        <v>37985724.28</v>
      </c>
      <c r="J600" s="55" t="n">
        <f aca="false">38852572.54-600000</f>
        <v>38252572.54</v>
      </c>
      <c r="K600" s="55" t="n">
        <f aca="false">39138544.07-600000</f>
        <v>38538544.07</v>
      </c>
      <c r="L600" s="55" t="n">
        <v>400000</v>
      </c>
      <c r="M600" s="55"/>
      <c r="N600" s="56"/>
      <c r="O600" s="57" t="n">
        <f aca="false">I600+L600</f>
        <v>38385724.28</v>
      </c>
      <c r="P600" s="55" t="n">
        <f aca="false">J600+M600</f>
        <v>38252572.54</v>
      </c>
      <c r="Q600" s="56" t="n">
        <f aca="false">K600+N600</f>
        <v>38538544.07</v>
      </c>
      <c r="R600" s="57" t="n">
        <v>572853.52</v>
      </c>
      <c r="S600" s="55"/>
      <c r="T600" s="58"/>
      <c r="U600" s="59" t="n">
        <f aca="false">O600+R600</f>
        <v>38958577.8</v>
      </c>
      <c r="V600" s="55" t="n">
        <f aca="false">P600+S600</f>
        <v>38252572.54</v>
      </c>
      <c r="W600" s="58" t="n">
        <f aca="false">Q600+T600</f>
        <v>38538544.07</v>
      </c>
      <c r="X600" s="57" t="n">
        <v>0</v>
      </c>
      <c r="Y600" s="55"/>
      <c r="Z600" s="58"/>
      <c r="AA600" s="59" t="n">
        <f aca="false">U600+X600</f>
        <v>38958577.8</v>
      </c>
      <c r="AB600" s="55" t="n">
        <f aca="false">V600+Y600</f>
        <v>38252572.54</v>
      </c>
      <c r="AC600" s="58" t="n">
        <f aca="false">W600+Z600</f>
        <v>38538544.07</v>
      </c>
      <c r="AD600" s="57" t="n">
        <v>0</v>
      </c>
      <c r="AE600" s="55"/>
      <c r="AF600" s="58"/>
      <c r="AG600" s="59" t="n">
        <f aca="false">AA600+AD600</f>
        <v>38958577.8</v>
      </c>
      <c r="AH600" s="55" t="n">
        <f aca="false">AB600+AE600</f>
        <v>38252572.54</v>
      </c>
      <c r="AI600" s="58" t="n">
        <f aca="false">AC600+AF600</f>
        <v>38538544.07</v>
      </c>
      <c r="AJ600" s="60" t="n">
        <f aca="false">500000+1246800</f>
        <v>1746800</v>
      </c>
      <c r="AK600" s="61"/>
      <c r="AL600" s="62"/>
      <c r="AM600" s="63" t="n">
        <f aca="false">AG600+AJ600</f>
        <v>40705377.8</v>
      </c>
      <c r="AN600" s="61" t="n">
        <f aca="false">AH600+AK600</f>
        <v>38252572.54</v>
      </c>
      <c r="AO600" s="62" t="n">
        <f aca="false">AI600+AL600</f>
        <v>38538544.07</v>
      </c>
      <c r="AQ600" s="47"/>
      <c r="AR600" s="47"/>
    </row>
    <row r="601" customFormat="false" ht="56.25" hidden="false" customHeight="false" outlineLevel="0" collapsed="false">
      <c r="A601" s="48" t="s">
        <v>272</v>
      </c>
      <c r="B601" s="49" t="n">
        <v>63</v>
      </c>
      <c r="C601" s="50" t="n">
        <v>801</v>
      </c>
      <c r="D601" s="51" t="s">
        <v>178</v>
      </c>
      <c r="E601" s="52" t="n">
        <v>1</v>
      </c>
      <c r="F601" s="51" t="s">
        <v>25</v>
      </c>
      <c r="G601" s="53" t="s">
        <v>273</v>
      </c>
      <c r="H601" s="54"/>
      <c r="I601" s="55"/>
      <c r="J601" s="55"/>
      <c r="K601" s="55"/>
      <c r="L601" s="55"/>
      <c r="M601" s="55"/>
      <c r="N601" s="56"/>
      <c r="O601" s="57"/>
      <c r="P601" s="55"/>
      <c r="Q601" s="56"/>
      <c r="R601" s="57"/>
      <c r="S601" s="55"/>
      <c r="T601" s="58"/>
      <c r="U601" s="59"/>
      <c r="V601" s="55"/>
      <c r="W601" s="58"/>
      <c r="X601" s="57" t="n">
        <f aca="false">X602</f>
        <v>1466964.71</v>
      </c>
      <c r="Y601" s="55" t="n">
        <f aca="false">Y602</f>
        <v>0</v>
      </c>
      <c r="Z601" s="58" t="n">
        <f aca="false">Z602</f>
        <v>0</v>
      </c>
      <c r="AA601" s="59" t="n">
        <f aca="false">AA602</f>
        <v>1466964.71</v>
      </c>
      <c r="AB601" s="55" t="n">
        <f aca="false">AB602</f>
        <v>0</v>
      </c>
      <c r="AC601" s="58" t="n">
        <f aca="false">AC602</f>
        <v>0</v>
      </c>
      <c r="AD601" s="57" t="n">
        <f aca="false">AD602</f>
        <v>0</v>
      </c>
      <c r="AE601" s="55" t="n">
        <f aca="false">AE602</f>
        <v>0</v>
      </c>
      <c r="AF601" s="58" t="n">
        <f aca="false">AF602</f>
        <v>0</v>
      </c>
      <c r="AG601" s="59" t="n">
        <f aca="false">AG602</f>
        <v>1466964.71</v>
      </c>
      <c r="AH601" s="55" t="n">
        <f aca="false">AH602</f>
        <v>0</v>
      </c>
      <c r="AI601" s="58" t="n">
        <f aca="false">AI602</f>
        <v>0</v>
      </c>
      <c r="AJ601" s="60" t="n">
        <f aca="false">AJ602</f>
        <v>0</v>
      </c>
      <c r="AK601" s="61" t="n">
        <f aca="false">AK602</f>
        <v>0</v>
      </c>
      <c r="AL601" s="62" t="n">
        <f aca="false">AL602</f>
        <v>0</v>
      </c>
      <c r="AM601" s="63" t="n">
        <f aca="false">AM602</f>
        <v>1466964.71</v>
      </c>
      <c r="AN601" s="61" t="n">
        <f aca="false">AN602</f>
        <v>0</v>
      </c>
      <c r="AO601" s="62" t="n">
        <f aca="false">AO602</f>
        <v>0</v>
      </c>
      <c r="AQ601" s="47"/>
      <c r="AR601" s="47"/>
    </row>
    <row r="602" customFormat="false" ht="22.5" hidden="false" customHeight="false" outlineLevel="0" collapsed="false">
      <c r="A602" s="48" t="s">
        <v>200</v>
      </c>
      <c r="B602" s="49" t="n">
        <v>63</v>
      </c>
      <c r="C602" s="50" t="n">
        <v>801</v>
      </c>
      <c r="D602" s="51" t="s">
        <v>178</v>
      </c>
      <c r="E602" s="52" t="n">
        <v>1</v>
      </c>
      <c r="F602" s="51" t="s">
        <v>25</v>
      </c>
      <c r="G602" s="53" t="s">
        <v>273</v>
      </c>
      <c r="H602" s="54" t="n">
        <v>600</v>
      </c>
      <c r="I602" s="55"/>
      <c r="J602" s="55"/>
      <c r="K602" s="55"/>
      <c r="L602" s="55"/>
      <c r="M602" s="55"/>
      <c r="N602" s="56"/>
      <c r="O602" s="57"/>
      <c r="P602" s="55"/>
      <c r="Q602" s="56"/>
      <c r="R602" s="57"/>
      <c r="S602" s="55"/>
      <c r="T602" s="58"/>
      <c r="U602" s="59"/>
      <c r="V602" s="55"/>
      <c r="W602" s="58"/>
      <c r="X602" s="57" t="n">
        <f aca="false">X603</f>
        <v>1466964.71</v>
      </c>
      <c r="Y602" s="55" t="n">
        <f aca="false">Y603</f>
        <v>0</v>
      </c>
      <c r="Z602" s="58" t="n">
        <f aca="false">Z603</f>
        <v>0</v>
      </c>
      <c r="AA602" s="59" t="n">
        <f aca="false">AA603</f>
        <v>1466964.71</v>
      </c>
      <c r="AB602" s="55" t="n">
        <f aca="false">AB603</f>
        <v>0</v>
      </c>
      <c r="AC602" s="58" t="n">
        <f aca="false">AC603</f>
        <v>0</v>
      </c>
      <c r="AD602" s="57" t="n">
        <f aca="false">AD603</f>
        <v>0</v>
      </c>
      <c r="AE602" s="55" t="n">
        <f aca="false">AE603</f>
        <v>0</v>
      </c>
      <c r="AF602" s="58" t="n">
        <f aca="false">AF603</f>
        <v>0</v>
      </c>
      <c r="AG602" s="59" t="n">
        <f aca="false">AG603</f>
        <v>1466964.71</v>
      </c>
      <c r="AH602" s="55" t="n">
        <f aca="false">AH603</f>
        <v>0</v>
      </c>
      <c r="AI602" s="58" t="n">
        <f aca="false">AI603</f>
        <v>0</v>
      </c>
      <c r="AJ602" s="60" t="n">
        <f aca="false">AJ603</f>
        <v>0</v>
      </c>
      <c r="AK602" s="61" t="n">
        <f aca="false">AK603</f>
        <v>0</v>
      </c>
      <c r="AL602" s="62" t="n">
        <f aca="false">AL603</f>
        <v>0</v>
      </c>
      <c r="AM602" s="63" t="n">
        <f aca="false">AM603</f>
        <v>1466964.71</v>
      </c>
      <c r="AN602" s="61" t="n">
        <f aca="false">AN603</f>
        <v>0</v>
      </c>
      <c r="AO602" s="62" t="n">
        <f aca="false">AO603</f>
        <v>0</v>
      </c>
      <c r="AQ602" s="47"/>
      <c r="AR602" s="47"/>
    </row>
    <row r="603" customFormat="false" ht="12.75" hidden="false" customHeight="false" outlineLevel="0" collapsed="false">
      <c r="A603" s="48" t="s">
        <v>206</v>
      </c>
      <c r="B603" s="49" t="n">
        <v>63</v>
      </c>
      <c r="C603" s="50" t="n">
        <v>801</v>
      </c>
      <c r="D603" s="51" t="s">
        <v>178</v>
      </c>
      <c r="E603" s="52" t="n">
        <v>1</v>
      </c>
      <c r="F603" s="51" t="s">
        <v>25</v>
      </c>
      <c r="G603" s="53" t="s">
        <v>273</v>
      </c>
      <c r="H603" s="54" t="n">
        <v>610</v>
      </c>
      <c r="I603" s="55"/>
      <c r="J603" s="55"/>
      <c r="K603" s="55"/>
      <c r="L603" s="55"/>
      <c r="M603" s="55"/>
      <c r="N603" s="56"/>
      <c r="O603" s="57"/>
      <c r="P603" s="55"/>
      <c r="Q603" s="56"/>
      <c r="R603" s="57"/>
      <c r="S603" s="55"/>
      <c r="T603" s="58"/>
      <c r="U603" s="59"/>
      <c r="V603" s="55"/>
      <c r="W603" s="58"/>
      <c r="X603" s="57" t="n">
        <f aca="false">1246920+220044.71</f>
        <v>1466964.71</v>
      </c>
      <c r="Y603" s="55" t="n">
        <v>0</v>
      </c>
      <c r="Z603" s="58" t="n">
        <v>0</v>
      </c>
      <c r="AA603" s="59" t="n">
        <f aca="false">U603+X603</f>
        <v>1466964.71</v>
      </c>
      <c r="AB603" s="55" t="n">
        <f aca="false">V603+Y603</f>
        <v>0</v>
      </c>
      <c r="AC603" s="58" t="n">
        <f aca="false">W603+Z603</f>
        <v>0</v>
      </c>
      <c r="AD603" s="57" t="n">
        <v>0</v>
      </c>
      <c r="AE603" s="55" t="n">
        <v>0</v>
      </c>
      <c r="AF603" s="58" t="n">
        <v>0</v>
      </c>
      <c r="AG603" s="59" t="n">
        <f aca="false">AA603+AD603</f>
        <v>1466964.71</v>
      </c>
      <c r="AH603" s="55" t="n">
        <f aca="false">AB603+AE603</f>
        <v>0</v>
      </c>
      <c r="AI603" s="58" t="n">
        <f aca="false">AC603+AF603</f>
        <v>0</v>
      </c>
      <c r="AJ603" s="60" t="n">
        <v>0</v>
      </c>
      <c r="AK603" s="61" t="n">
        <v>0</v>
      </c>
      <c r="AL603" s="62" t="n">
        <v>0</v>
      </c>
      <c r="AM603" s="63" t="n">
        <f aca="false">AG603+AJ603</f>
        <v>1466964.71</v>
      </c>
      <c r="AN603" s="61" t="n">
        <f aca="false">AH603+AK603</f>
        <v>0</v>
      </c>
      <c r="AO603" s="62" t="n">
        <f aca="false">AI603+AL603</f>
        <v>0</v>
      </c>
      <c r="AQ603" s="47"/>
      <c r="AR603" s="47"/>
    </row>
    <row r="604" customFormat="false" ht="33.75" hidden="false" customHeight="false" outlineLevel="0" collapsed="false">
      <c r="A604" s="104" t="s">
        <v>274</v>
      </c>
      <c r="B604" s="49" t="n">
        <v>63</v>
      </c>
      <c r="C604" s="50" t="n">
        <v>801</v>
      </c>
      <c r="D604" s="51" t="s">
        <v>178</v>
      </c>
      <c r="E604" s="52" t="n">
        <v>1</v>
      </c>
      <c r="F604" s="51" t="s">
        <v>25</v>
      </c>
      <c r="G604" s="53" t="s">
        <v>275</v>
      </c>
      <c r="H604" s="54"/>
      <c r="I604" s="55" t="n">
        <f aca="false">I605</f>
        <v>380362.65</v>
      </c>
      <c r="J604" s="55" t="n">
        <f aca="false">J605</f>
        <v>380806.4</v>
      </c>
      <c r="K604" s="55" t="n">
        <f aca="false">K605</f>
        <v>343775.34</v>
      </c>
      <c r="L604" s="55" t="n">
        <f aca="false">L605</f>
        <v>-69989.17</v>
      </c>
      <c r="M604" s="55" t="n">
        <f aca="false">M605</f>
        <v>-70038.76</v>
      </c>
      <c r="N604" s="56" t="n">
        <f aca="false">N605</f>
        <v>-24893.83</v>
      </c>
      <c r="O604" s="57" t="n">
        <f aca="false">O605</f>
        <v>310373.48</v>
      </c>
      <c r="P604" s="55" t="n">
        <f aca="false">P605</f>
        <v>310767.64</v>
      </c>
      <c r="Q604" s="56" t="n">
        <f aca="false">Q605</f>
        <v>318881.51</v>
      </c>
      <c r="R604" s="57" t="n">
        <f aca="false">R605</f>
        <v>0</v>
      </c>
      <c r="S604" s="55" t="n">
        <f aca="false">S605</f>
        <v>0</v>
      </c>
      <c r="T604" s="58" t="n">
        <f aca="false">T605</f>
        <v>0</v>
      </c>
      <c r="U604" s="59" t="n">
        <f aca="false">U605</f>
        <v>310373.48</v>
      </c>
      <c r="V604" s="55" t="n">
        <f aca="false">V605</f>
        <v>310767.64</v>
      </c>
      <c r="W604" s="58" t="n">
        <f aca="false">W605</f>
        <v>318881.51</v>
      </c>
      <c r="X604" s="57" t="n">
        <f aca="false">X605</f>
        <v>0</v>
      </c>
      <c r="Y604" s="55" t="n">
        <f aca="false">Y605</f>
        <v>0</v>
      </c>
      <c r="Z604" s="58" t="n">
        <f aca="false">Z605</f>
        <v>0</v>
      </c>
      <c r="AA604" s="59" t="n">
        <f aca="false">AA605</f>
        <v>310373.48</v>
      </c>
      <c r="AB604" s="55" t="n">
        <f aca="false">AB605</f>
        <v>310767.64</v>
      </c>
      <c r="AC604" s="58" t="n">
        <f aca="false">AC605</f>
        <v>318881.51</v>
      </c>
      <c r="AD604" s="57" t="n">
        <f aca="false">AD605</f>
        <v>0</v>
      </c>
      <c r="AE604" s="55" t="n">
        <f aca="false">AE605</f>
        <v>0</v>
      </c>
      <c r="AF604" s="58" t="n">
        <f aca="false">AF605</f>
        <v>0</v>
      </c>
      <c r="AG604" s="59" t="n">
        <f aca="false">AG605</f>
        <v>310373.48</v>
      </c>
      <c r="AH604" s="55" t="n">
        <f aca="false">AH605</f>
        <v>310767.64</v>
      </c>
      <c r="AI604" s="58" t="n">
        <f aca="false">AI605</f>
        <v>318881.51</v>
      </c>
      <c r="AJ604" s="60" t="n">
        <f aca="false">AJ605</f>
        <v>0</v>
      </c>
      <c r="AK604" s="61" t="n">
        <f aca="false">AK605</f>
        <v>0</v>
      </c>
      <c r="AL604" s="62" t="n">
        <f aca="false">AL605</f>
        <v>0</v>
      </c>
      <c r="AM604" s="63" t="n">
        <f aca="false">AM605</f>
        <v>310373.48</v>
      </c>
      <c r="AN604" s="61" t="n">
        <f aca="false">AN605</f>
        <v>310767.64</v>
      </c>
      <c r="AO604" s="62" t="n">
        <f aca="false">AO605</f>
        <v>318881.51</v>
      </c>
      <c r="AQ604" s="47"/>
      <c r="AR604" s="47"/>
    </row>
    <row r="605" customFormat="false" ht="22.5" hidden="false" customHeight="false" outlineLevel="0" collapsed="false">
      <c r="A605" s="48" t="s">
        <v>200</v>
      </c>
      <c r="B605" s="49" t="n">
        <v>63</v>
      </c>
      <c r="C605" s="50" t="n">
        <v>801</v>
      </c>
      <c r="D605" s="51" t="s">
        <v>178</v>
      </c>
      <c r="E605" s="52" t="n">
        <v>1</v>
      </c>
      <c r="F605" s="51" t="s">
        <v>25</v>
      </c>
      <c r="G605" s="53" t="s">
        <v>275</v>
      </c>
      <c r="H605" s="54" t="n">
        <v>600</v>
      </c>
      <c r="I605" s="55" t="n">
        <f aca="false">I606</f>
        <v>380362.65</v>
      </c>
      <c r="J605" s="55" t="n">
        <f aca="false">J606</f>
        <v>380806.4</v>
      </c>
      <c r="K605" s="55" t="n">
        <f aca="false">K606</f>
        <v>343775.34</v>
      </c>
      <c r="L605" s="55" t="n">
        <f aca="false">L606</f>
        <v>-69989.17</v>
      </c>
      <c r="M605" s="55" t="n">
        <f aca="false">M606</f>
        <v>-70038.76</v>
      </c>
      <c r="N605" s="56" t="n">
        <f aca="false">N606</f>
        <v>-24893.83</v>
      </c>
      <c r="O605" s="57" t="n">
        <f aca="false">O606</f>
        <v>310373.48</v>
      </c>
      <c r="P605" s="55" t="n">
        <f aca="false">P606</f>
        <v>310767.64</v>
      </c>
      <c r="Q605" s="56" t="n">
        <f aca="false">Q606</f>
        <v>318881.51</v>
      </c>
      <c r="R605" s="57" t="n">
        <f aca="false">R606</f>
        <v>0</v>
      </c>
      <c r="S605" s="55" t="n">
        <f aca="false">S606</f>
        <v>0</v>
      </c>
      <c r="T605" s="58" t="n">
        <f aca="false">T606</f>
        <v>0</v>
      </c>
      <c r="U605" s="59" t="n">
        <f aca="false">U606</f>
        <v>310373.48</v>
      </c>
      <c r="V605" s="55" t="n">
        <f aca="false">V606</f>
        <v>310767.64</v>
      </c>
      <c r="W605" s="58" t="n">
        <f aca="false">W606</f>
        <v>318881.51</v>
      </c>
      <c r="X605" s="57" t="n">
        <f aca="false">X606</f>
        <v>0</v>
      </c>
      <c r="Y605" s="55" t="n">
        <f aca="false">Y606</f>
        <v>0</v>
      </c>
      <c r="Z605" s="58" t="n">
        <f aca="false">Z606</f>
        <v>0</v>
      </c>
      <c r="AA605" s="59" t="n">
        <f aca="false">AA606</f>
        <v>310373.48</v>
      </c>
      <c r="AB605" s="55" t="n">
        <f aca="false">AB606</f>
        <v>310767.64</v>
      </c>
      <c r="AC605" s="58" t="n">
        <f aca="false">AC606</f>
        <v>318881.51</v>
      </c>
      <c r="AD605" s="57" t="n">
        <f aca="false">AD606</f>
        <v>0</v>
      </c>
      <c r="AE605" s="55" t="n">
        <f aca="false">AE606</f>
        <v>0</v>
      </c>
      <c r="AF605" s="58" t="n">
        <f aca="false">AF606</f>
        <v>0</v>
      </c>
      <c r="AG605" s="59" t="n">
        <f aca="false">AG606</f>
        <v>310373.48</v>
      </c>
      <c r="AH605" s="55" t="n">
        <f aca="false">AH606</f>
        <v>310767.64</v>
      </c>
      <c r="AI605" s="58" t="n">
        <f aca="false">AI606</f>
        <v>318881.51</v>
      </c>
      <c r="AJ605" s="60" t="n">
        <f aca="false">AJ606</f>
        <v>0</v>
      </c>
      <c r="AK605" s="61" t="n">
        <f aca="false">AK606</f>
        <v>0</v>
      </c>
      <c r="AL605" s="62" t="n">
        <f aca="false">AL606</f>
        <v>0</v>
      </c>
      <c r="AM605" s="63" t="n">
        <f aca="false">AM606</f>
        <v>310373.48</v>
      </c>
      <c r="AN605" s="61" t="n">
        <f aca="false">AN606</f>
        <v>310767.64</v>
      </c>
      <c r="AO605" s="62" t="n">
        <f aca="false">AO606</f>
        <v>318881.51</v>
      </c>
      <c r="AQ605" s="47"/>
      <c r="AR605" s="47"/>
    </row>
    <row r="606" customFormat="false" ht="12.75" hidden="false" customHeight="false" outlineLevel="0" collapsed="false">
      <c r="A606" s="48" t="s">
        <v>206</v>
      </c>
      <c r="B606" s="49" t="n">
        <v>63</v>
      </c>
      <c r="C606" s="50" t="n">
        <v>801</v>
      </c>
      <c r="D606" s="51" t="s">
        <v>178</v>
      </c>
      <c r="E606" s="52" t="n">
        <v>1</v>
      </c>
      <c r="F606" s="51" t="s">
        <v>25</v>
      </c>
      <c r="G606" s="53" t="s">
        <v>275</v>
      </c>
      <c r="H606" s="54" t="n">
        <v>610</v>
      </c>
      <c r="I606" s="55" t="n">
        <v>380362.65</v>
      </c>
      <c r="J606" s="55" t="n">
        <v>380806.4</v>
      </c>
      <c r="K606" s="55" t="n">
        <v>343775.34</v>
      </c>
      <c r="L606" s="55" t="n">
        <f aca="false">-59490.79-10498.38</f>
        <v>-69989.17</v>
      </c>
      <c r="M606" s="55" t="n">
        <f aca="false">-59532.95-10505.81</f>
        <v>-70038.76</v>
      </c>
      <c r="N606" s="56" t="n">
        <f aca="false">-21159.76-3734.07</f>
        <v>-24893.83</v>
      </c>
      <c r="O606" s="57" t="n">
        <f aca="false">I606+L606</f>
        <v>310373.48</v>
      </c>
      <c r="P606" s="55" t="n">
        <f aca="false">J606+M606</f>
        <v>310767.64</v>
      </c>
      <c r="Q606" s="56" t="n">
        <f aca="false">K606+N606</f>
        <v>318881.51</v>
      </c>
      <c r="R606" s="57"/>
      <c r="S606" s="55"/>
      <c r="T606" s="58"/>
      <c r="U606" s="59" t="n">
        <f aca="false">O606+R606</f>
        <v>310373.48</v>
      </c>
      <c r="V606" s="55" t="n">
        <f aca="false">P606+S606</f>
        <v>310767.64</v>
      </c>
      <c r="W606" s="58" t="n">
        <f aca="false">Q606+T606</f>
        <v>318881.51</v>
      </c>
      <c r="X606" s="57"/>
      <c r="Y606" s="55"/>
      <c r="Z606" s="58"/>
      <c r="AA606" s="59" t="n">
        <f aca="false">U606+X606</f>
        <v>310373.48</v>
      </c>
      <c r="AB606" s="55" t="n">
        <f aca="false">V606+Y606</f>
        <v>310767.64</v>
      </c>
      <c r="AC606" s="58" t="n">
        <f aca="false">W606+Z606</f>
        <v>318881.51</v>
      </c>
      <c r="AD606" s="57"/>
      <c r="AE606" s="55"/>
      <c r="AF606" s="58"/>
      <c r="AG606" s="59" t="n">
        <f aca="false">AA606+AD606</f>
        <v>310373.48</v>
      </c>
      <c r="AH606" s="55" t="n">
        <f aca="false">AB606+AE606</f>
        <v>310767.64</v>
      </c>
      <c r="AI606" s="58" t="n">
        <f aca="false">AC606+AF606</f>
        <v>318881.51</v>
      </c>
      <c r="AJ606" s="60"/>
      <c r="AK606" s="61"/>
      <c r="AL606" s="62"/>
      <c r="AM606" s="63" t="n">
        <f aca="false">AG606+AJ606</f>
        <v>310373.48</v>
      </c>
      <c r="AN606" s="61" t="n">
        <f aca="false">AH606+AK606</f>
        <v>310767.64</v>
      </c>
      <c r="AO606" s="62" t="n">
        <f aca="false">AI606+AL606</f>
        <v>318881.51</v>
      </c>
      <c r="AQ606" s="47"/>
      <c r="AR606" s="47"/>
    </row>
    <row r="607" customFormat="false" ht="78.75" hidden="false" customHeight="false" outlineLevel="0" collapsed="false">
      <c r="A607" s="48" t="s">
        <v>276</v>
      </c>
      <c r="B607" s="49" t="n">
        <v>63</v>
      </c>
      <c r="C607" s="50" t="n">
        <v>801</v>
      </c>
      <c r="D607" s="51" t="s">
        <v>178</v>
      </c>
      <c r="E607" s="52" t="n">
        <v>1</v>
      </c>
      <c r="F607" s="51" t="s">
        <v>25</v>
      </c>
      <c r="G607" s="53" t="s">
        <v>277</v>
      </c>
      <c r="H607" s="54"/>
      <c r="I607" s="55" t="n">
        <f aca="false">I608</f>
        <v>75742.09</v>
      </c>
      <c r="J607" s="55" t="n">
        <v>0</v>
      </c>
      <c r="K607" s="55" t="n">
        <v>0</v>
      </c>
      <c r="L607" s="55" t="n">
        <f aca="false">L608</f>
        <v>0</v>
      </c>
      <c r="M607" s="55" t="n">
        <v>0</v>
      </c>
      <c r="N607" s="56" t="n">
        <v>0</v>
      </c>
      <c r="O607" s="57" t="n">
        <f aca="false">O608</f>
        <v>75742.09</v>
      </c>
      <c r="P607" s="55" t="n">
        <v>0</v>
      </c>
      <c r="Q607" s="56" t="n">
        <v>0</v>
      </c>
      <c r="R607" s="57" t="n">
        <f aca="false">R608</f>
        <v>80000</v>
      </c>
      <c r="S607" s="55" t="n">
        <v>0</v>
      </c>
      <c r="T607" s="58" t="n">
        <v>0</v>
      </c>
      <c r="U607" s="59" t="n">
        <f aca="false">U608</f>
        <v>155742.09</v>
      </c>
      <c r="V607" s="55" t="n">
        <v>0</v>
      </c>
      <c r="W607" s="58" t="n">
        <v>0</v>
      </c>
      <c r="X607" s="57" t="n">
        <f aca="false">X608</f>
        <v>0</v>
      </c>
      <c r="Y607" s="55" t="n">
        <v>0</v>
      </c>
      <c r="Z607" s="58" t="n">
        <v>0</v>
      </c>
      <c r="AA607" s="59" t="n">
        <f aca="false">AA608</f>
        <v>155742.09</v>
      </c>
      <c r="AB607" s="55" t="n">
        <v>0</v>
      </c>
      <c r="AC607" s="58" t="n">
        <v>0</v>
      </c>
      <c r="AD607" s="57" t="n">
        <f aca="false">AD608</f>
        <v>0</v>
      </c>
      <c r="AE607" s="55" t="n">
        <v>0</v>
      </c>
      <c r="AF607" s="58" t="n">
        <v>0</v>
      </c>
      <c r="AG607" s="59" t="n">
        <f aca="false">AG608</f>
        <v>155742.09</v>
      </c>
      <c r="AH607" s="55" t="n">
        <v>0</v>
      </c>
      <c r="AI607" s="58" t="n">
        <v>0</v>
      </c>
      <c r="AJ607" s="60" t="n">
        <f aca="false">AJ608</f>
        <v>0</v>
      </c>
      <c r="AK607" s="61" t="n">
        <v>0</v>
      </c>
      <c r="AL607" s="62" t="n">
        <v>0</v>
      </c>
      <c r="AM607" s="63" t="n">
        <f aca="false">AM608</f>
        <v>155742.09</v>
      </c>
      <c r="AN607" s="61" t="n">
        <v>0</v>
      </c>
      <c r="AO607" s="62" t="n">
        <v>0</v>
      </c>
      <c r="AQ607" s="47"/>
      <c r="AR607" s="47"/>
    </row>
    <row r="608" customFormat="false" ht="22.5" hidden="false" customHeight="false" outlineLevel="0" collapsed="false">
      <c r="A608" s="48" t="s">
        <v>200</v>
      </c>
      <c r="B608" s="49" t="n">
        <v>63</v>
      </c>
      <c r="C608" s="50" t="n">
        <v>801</v>
      </c>
      <c r="D608" s="51" t="s">
        <v>178</v>
      </c>
      <c r="E608" s="52" t="n">
        <v>1</v>
      </c>
      <c r="F608" s="51" t="s">
        <v>25</v>
      </c>
      <c r="G608" s="53" t="s">
        <v>277</v>
      </c>
      <c r="H608" s="54" t="n">
        <v>600</v>
      </c>
      <c r="I608" s="55" t="n">
        <f aca="false">I609</f>
        <v>75742.09</v>
      </c>
      <c r="J608" s="55" t="n">
        <v>0</v>
      </c>
      <c r="K608" s="55" t="n">
        <v>0</v>
      </c>
      <c r="L608" s="55" t="n">
        <f aca="false">L609</f>
        <v>0</v>
      </c>
      <c r="M608" s="55" t="n">
        <v>0</v>
      </c>
      <c r="N608" s="56" t="n">
        <v>0</v>
      </c>
      <c r="O608" s="57" t="n">
        <f aca="false">O609</f>
        <v>75742.09</v>
      </c>
      <c r="P608" s="55" t="n">
        <v>0</v>
      </c>
      <c r="Q608" s="56" t="n">
        <v>0</v>
      </c>
      <c r="R608" s="57" t="n">
        <f aca="false">R609</f>
        <v>80000</v>
      </c>
      <c r="S608" s="55" t="n">
        <v>0</v>
      </c>
      <c r="T608" s="58" t="n">
        <v>0</v>
      </c>
      <c r="U608" s="59" t="n">
        <f aca="false">U609</f>
        <v>155742.09</v>
      </c>
      <c r="V608" s="55" t="n">
        <v>0</v>
      </c>
      <c r="W608" s="58" t="n">
        <v>0</v>
      </c>
      <c r="X608" s="57" t="n">
        <f aca="false">X609</f>
        <v>0</v>
      </c>
      <c r="Y608" s="55" t="n">
        <v>0</v>
      </c>
      <c r="Z608" s="58" t="n">
        <v>0</v>
      </c>
      <c r="AA608" s="59" t="n">
        <f aca="false">AA609</f>
        <v>155742.09</v>
      </c>
      <c r="AB608" s="55" t="n">
        <v>0</v>
      </c>
      <c r="AC608" s="58" t="n">
        <v>0</v>
      </c>
      <c r="AD608" s="57" t="n">
        <f aca="false">AD609</f>
        <v>0</v>
      </c>
      <c r="AE608" s="55" t="n">
        <v>0</v>
      </c>
      <c r="AF608" s="58" t="n">
        <v>0</v>
      </c>
      <c r="AG608" s="59" t="n">
        <f aca="false">AG609</f>
        <v>155742.09</v>
      </c>
      <c r="AH608" s="55" t="n">
        <v>0</v>
      </c>
      <c r="AI608" s="58" t="n">
        <v>0</v>
      </c>
      <c r="AJ608" s="60" t="n">
        <f aca="false">AJ609</f>
        <v>0</v>
      </c>
      <c r="AK608" s="61" t="n">
        <v>0</v>
      </c>
      <c r="AL608" s="62" t="n">
        <v>0</v>
      </c>
      <c r="AM608" s="63" t="n">
        <f aca="false">AM609</f>
        <v>155742.09</v>
      </c>
      <c r="AN608" s="61" t="n">
        <v>0</v>
      </c>
      <c r="AO608" s="62" t="n">
        <v>0</v>
      </c>
      <c r="AQ608" s="47"/>
      <c r="AR608" s="47"/>
    </row>
    <row r="609" customFormat="false" ht="12.75" hidden="false" customHeight="false" outlineLevel="0" collapsed="false">
      <c r="A609" s="48" t="s">
        <v>206</v>
      </c>
      <c r="B609" s="49" t="n">
        <v>63</v>
      </c>
      <c r="C609" s="50" t="n">
        <v>801</v>
      </c>
      <c r="D609" s="51" t="s">
        <v>178</v>
      </c>
      <c r="E609" s="52" t="n">
        <v>1</v>
      </c>
      <c r="F609" s="51" t="s">
        <v>25</v>
      </c>
      <c r="G609" s="53" t="s">
        <v>277</v>
      </c>
      <c r="H609" s="54" t="n">
        <v>610</v>
      </c>
      <c r="I609" s="55" t="n">
        <v>75742.09</v>
      </c>
      <c r="J609" s="55" t="n">
        <v>0</v>
      </c>
      <c r="K609" s="55" t="n">
        <v>0</v>
      </c>
      <c r="L609" s="55"/>
      <c r="M609" s="55"/>
      <c r="N609" s="56"/>
      <c r="O609" s="57" t="n">
        <f aca="false">I609+L609</f>
        <v>75742.09</v>
      </c>
      <c r="P609" s="55" t="n">
        <f aca="false">J609+M609</f>
        <v>0</v>
      </c>
      <c r="Q609" s="56" t="n">
        <f aca="false">K609+N609</f>
        <v>0</v>
      </c>
      <c r="R609" s="57" t="n">
        <v>80000</v>
      </c>
      <c r="S609" s="55"/>
      <c r="T609" s="58"/>
      <c r="U609" s="59" t="n">
        <f aca="false">O609+R609</f>
        <v>155742.09</v>
      </c>
      <c r="V609" s="55" t="n">
        <f aca="false">P609+S609</f>
        <v>0</v>
      </c>
      <c r="W609" s="58" t="n">
        <f aca="false">Q609+T609</f>
        <v>0</v>
      </c>
      <c r="X609" s="57" t="n">
        <v>0</v>
      </c>
      <c r="Y609" s="55"/>
      <c r="Z609" s="58"/>
      <c r="AA609" s="59" t="n">
        <f aca="false">U609+X609</f>
        <v>155742.09</v>
      </c>
      <c r="AB609" s="55" t="n">
        <f aca="false">V609+Y609</f>
        <v>0</v>
      </c>
      <c r="AC609" s="58" t="n">
        <f aca="false">W609+Z609</f>
        <v>0</v>
      </c>
      <c r="AD609" s="57" t="n">
        <v>0</v>
      </c>
      <c r="AE609" s="55"/>
      <c r="AF609" s="58"/>
      <c r="AG609" s="59" t="n">
        <f aca="false">AA609+AD609</f>
        <v>155742.09</v>
      </c>
      <c r="AH609" s="55" t="n">
        <f aca="false">AB609+AE609</f>
        <v>0</v>
      </c>
      <c r="AI609" s="58" t="n">
        <f aca="false">AC609+AF609</f>
        <v>0</v>
      </c>
      <c r="AJ609" s="60" t="n">
        <v>0</v>
      </c>
      <c r="AK609" s="61"/>
      <c r="AL609" s="62"/>
      <c r="AM609" s="63" t="n">
        <f aca="false">AG609+AJ609</f>
        <v>155742.09</v>
      </c>
      <c r="AN609" s="61" t="n">
        <f aca="false">AH609+AK609</f>
        <v>0</v>
      </c>
      <c r="AO609" s="62" t="n">
        <f aca="false">AI609+AL609</f>
        <v>0</v>
      </c>
      <c r="AQ609" s="47"/>
      <c r="AR609" s="47"/>
    </row>
    <row r="610" customFormat="false" ht="12.75" hidden="false" customHeight="false" outlineLevel="0" collapsed="false">
      <c r="A610" s="48" t="s">
        <v>248</v>
      </c>
      <c r="B610" s="49" t="n">
        <v>63</v>
      </c>
      <c r="C610" s="50" t="n">
        <v>801</v>
      </c>
      <c r="D610" s="51" t="s">
        <v>178</v>
      </c>
      <c r="E610" s="52" t="n">
        <v>1</v>
      </c>
      <c r="F610" s="51" t="s">
        <v>249</v>
      </c>
      <c r="G610" s="53"/>
      <c r="H610" s="103"/>
      <c r="I610" s="55"/>
      <c r="J610" s="55"/>
      <c r="K610" s="55"/>
      <c r="L610" s="55"/>
      <c r="M610" s="55"/>
      <c r="N610" s="56"/>
      <c r="O610" s="57"/>
      <c r="P610" s="55"/>
      <c r="Q610" s="56"/>
      <c r="R610" s="57" t="n">
        <f aca="false">R611</f>
        <v>65359.48</v>
      </c>
      <c r="S610" s="55" t="n">
        <f aca="false">S611</f>
        <v>0</v>
      </c>
      <c r="T610" s="58" t="n">
        <f aca="false">T611</f>
        <v>0</v>
      </c>
      <c r="U610" s="59" t="n">
        <f aca="false">U611</f>
        <v>65359.48</v>
      </c>
      <c r="V610" s="55" t="n">
        <f aca="false">V611</f>
        <v>0</v>
      </c>
      <c r="W610" s="58" t="n">
        <f aca="false">W611</f>
        <v>0</v>
      </c>
      <c r="X610" s="57" t="n">
        <f aca="false">X611</f>
        <v>0</v>
      </c>
      <c r="Y610" s="55" t="n">
        <f aca="false">Y611</f>
        <v>0</v>
      </c>
      <c r="Z610" s="58" t="n">
        <f aca="false">Z611</f>
        <v>0</v>
      </c>
      <c r="AA610" s="59" t="n">
        <f aca="false">AA611</f>
        <v>65359.48</v>
      </c>
      <c r="AB610" s="55" t="n">
        <f aca="false">AB611</f>
        <v>0</v>
      </c>
      <c r="AC610" s="58" t="n">
        <f aca="false">AC611</f>
        <v>0</v>
      </c>
      <c r="AD610" s="57" t="n">
        <f aca="false">AD611</f>
        <v>0</v>
      </c>
      <c r="AE610" s="55" t="n">
        <f aca="false">AE611</f>
        <v>0</v>
      </c>
      <c r="AF610" s="58" t="n">
        <f aca="false">AF611</f>
        <v>0</v>
      </c>
      <c r="AG610" s="59" t="n">
        <f aca="false">AG611</f>
        <v>65359.48</v>
      </c>
      <c r="AH610" s="55" t="n">
        <f aca="false">AH611</f>
        <v>0</v>
      </c>
      <c r="AI610" s="58" t="n">
        <f aca="false">AI611</f>
        <v>0</v>
      </c>
      <c r="AJ610" s="60" t="n">
        <f aca="false">AJ611</f>
        <v>0</v>
      </c>
      <c r="AK610" s="61" t="n">
        <f aca="false">AK611</f>
        <v>0</v>
      </c>
      <c r="AL610" s="62" t="n">
        <f aca="false">AL611</f>
        <v>0</v>
      </c>
      <c r="AM610" s="63" t="n">
        <f aca="false">AM611</f>
        <v>65359.48</v>
      </c>
      <c r="AN610" s="61" t="n">
        <f aca="false">AN611</f>
        <v>0</v>
      </c>
      <c r="AO610" s="62" t="n">
        <f aca="false">AO611</f>
        <v>0</v>
      </c>
      <c r="AQ610" s="47"/>
      <c r="AR610" s="47"/>
    </row>
    <row r="611" customFormat="false" ht="22.5" hidden="false" customHeight="false" outlineLevel="0" collapsed="false">
      <c r="A611" s="48" t="s">
        <v>250</v>
      </c>
      <c r="B611" s="49" t="n">
        <v>63</v>
      </c>
      <c r="C611" s="50" t="n">
        <v>801</v>
      </c>
      <c r="D611" s="51" t="s">
        <v>178</v>
      </c>
      <c r="E611" s="52" t="n">
        <v>1</v>
      </c>
      <c r="F611" s="51" t="s">
        <v>249</v>
      </c>
      <c r="G611" s="53" t="n">
        <v>55194</v>
      </c>
      <c r="H611" s="103"/>
      <c r="I611" s="55"/>
      <c r="J611" s="55"/>
      <c r="K611" s="55"/>
      <c r="L611" s="55"/>
      <c r="M611" s="55"/>
      <c r="N611" s="56"/>
      <c r="O611" s="57"/>
      <c r="P611" s="55"/>
      <c r="Q611" s="56"/>
      <c r="R611" s="57" t="n">
        <f aca="false">R612</f>
        <v>65359.48</v>
      </c>
      <c r="S611" s="55" t="n">
        <f aca="false">S612</f>
        <v>0</v>
      </c>
      <c r="T611" s="58" t="n">
        <f aca="false">T612</f>
        <v>0</v>
      </c>
      <c r="U611" s="59" t="n">
        <f aca="false">U612</f>
        <v>65359.48</v>
      </c>
      <c r="V611" s="55" t="n">
        <f aca="false">V612</f>
        <v>0</v>
      </c>
      <c r="W611" s="58" t="n">
        <f aca="false">W612</f>
        <v>0</v>
      </c>
      <c r="X611" s="57" t="n">
        <f aca="false">X612</f>
        <v>0</v>
      </c>
      <c r="Y611" s="55" t="n">
        <f aca="false">Y612</f>
        <v>0</v>
      </c>
      <c r="Z611" s="58" t="n">
        <f aca="false">Z612</f>
        <v>0</v>
      </c>
      <c r="AA611" s="59" t="n">
        <f aca="false">AA612</f>
        <v>65359.48</v>
      </c>
      <c r="AB611" s="55" t="n">
        <f aca="false">AB612</f>
        <v>0</v>
      </c>
      <c r="AC611" s="58" t="n">
        <f aca="false">AC612</f>
        <v>0</v>
      </c>
      <c r="AD611" s="57" t="n">
        <f aca="false">AD612</f>
        <v>0</v>
      </c>
      <c r="AE611" s="55" t="n">
        <f aca="false">AE612</f>
        <v>0</v>
      </c>
      <c r="AF611" s="58" t="n">
        <f aca="false">AF612</f>
        <v>0</v>
      </c>
      <c r="AG611" s="59" t="n">
        <f aca="false">AG612</f>
        <v>65359.48</v>
      </c>
      <c r="AH611" s="55" t="n">
        <f aca="false">AH612</f>
        <v>0</v>
      </c>
      <c r="AI611" s="58" t="n">
        <f aca="false">AI612</f>
        <v>0</v>
      </c>
      <c r="AJ611" s="60" t="n">
        <f aca="false">AJ612</f>
        <v>0</v>
      </c>
      <c r="AK611" s="61" t="n">
        <f aca="false">AK612</f>
        <v>0</v>
      </c>
      <c r="AL611" s="62" t="n">
        <f aca="false">AL612</f>
        <v>0</v>
      </c>
      <c r="AM611" s="63" t="n">
        <f aca="false">AM612</f>
        <v>65359.48</v>
      </c>
      <c r="AN611" s="61" t="n">
        <f aca="false">AN612</f>
        <v>0</v>
      </c>
      <c r="AO611" s="62" t="n">
        <f aca="false">AO612</f>
        <v>0</v>
      </c>
      <c r="AQ611" s="47"/>
      <c r="AR611" s="47"/>
    </row>
    <row r="612" customFormat="false" ht="22.5" hidden="false" customHeight="false" outlineLevel="0" collapsed="false">
      <c r="A612" s="48" t="s">
        <v>200</v>
      </c>
      <c r="B612" s="49" t="n">
        <v>63</v>
      </c>
      <c r="C612" s="50" t="n">
        <v>801</v>
      </c>
      <c r="D612" s="51" t="s">
        <v>178</v>
      </c>
      <c r="E612" s="52" t="n">
        <v>1</v>
      </c>
      <c r="F612" s="51" t="s">
        <v>249</v>
      </c>
      <c r="G612" s="53" t="n">
        <v>55194</v>
      </c>
      <c r="H612" s="103" t="n">
        <v>600</v>
      </c>
      <c r="I612" s="55"/>
      <c r="J612" s="55"/>
      <c r="K612" s="55"/>
      <c r="L612" s="55"/>
      <c r="M612" s="55"/>
      <c r="N612" s="56"/>
      <c r="O612" s="57"/>
      <c r="P612" s="55"/>
      <c r="Q612" s="56"/>
      <c r="R612" s="57" t="n">
        <f aca="false">R613</f>
        <v>65359.48</v>
      </c>
      <c r="S612" s="55" t="n">
        <f aca="false">S613</f>
        <v>0</v>
      </c>
      <c r="T612" s="58" t="n">
        <f aca="false">T613</f>
        <v>0</v>
      </c>
      <c r="U612" s="59" t="n">
        <f aca="false">U613</f>
        <v>65359.48</v>
      </c>
      <c r="V612" s="55" t="n">
        <f aca="false">V613</f>
        <v>0</v>
      </c>
      <c r="W612" s="58" t="n">
        <f aca="false">W613</f>
        <v>0</v>
      </c>
      <c r="X612" s="57" t="n">
        <f aca="false">X613</f>
        <v>0</v>
      </c>
      <c r="Y612" s="55" t="n">
        <f aca="false">Y613</f>
        <v>0</v>
      </c>
      <c r="Z612" s="58" t="n">
        <f aca="false">Z613</f>
        <v>0</v>
      </c>
      <c r="AA612" s="59" t="n">
        <f aca="false">AA613</f>
        <v>65359.48</v>
      </c>
      <c r="AB612" s="55" t="n">
        <f aca="false">AB613</f>
        <v>0</v>
      </c>
      <c r="AC612" s="58" t="n">
        <f aca="false">AC613</f>
        <v>0</v>
      </c>
      <c r="AD612" s="57" t="n">
        <f aca="false">AD613</f>
        <v>0</v>
      </c>
      <c r="AE612" s="55" t="n">
        <f aca="false">AE613</f>
        <v>0</v>
      </c>
      <c r="AF612" s="58" t="n">
        <f aca="false">AF613</f>
        <v>0</v>
      </c>
      <c r="AG612" s="59" t="n">
        <f aca="false">AG613</f>
        <v>65359.48</v>
      </c>
      <c r="AH612" s="55" t="n">
        <f aca="false">AH613</f>
        <v>0</v>
      </c>
      <c r="AI612" s="58" t="n">
        <f aca="false">AI613</f>
        <v>0</v>
      </c>
      <c r="AJ612" s="60" t="n">
        <f aca="false">AJ613</f>
        <v>0</v>
      </c>
      <c r="AK612" s="61" t="n">
        <f aca="false">AK613</f>
        <v>0</v>
      </c>
      <c r="AL612" s="62" t="n">
        <f aca="false">AL613</f>
        <v>0</v>
      </c>
      <c r="AM612" s="63" t="n">
        <f aca="false">AM613</f>
        <v>65359.48</v>
      </c>
      <c r="AN612" s="61" t="n">
        <f aca="false">AN613</f>
        <v>0</v>
      </c>
      <c r="AO612" s="62" t="n">
        <f aca="false">AO613</f>
        <v>0</v>
      </c>
      <c r="AQ612" s="47"/>
      <c r="AR612" s="47"/>
    </row>
    <row r="613" customFormat="false" ht="12.75" hidden="false" customHeight="false" outlineLevel="0" collapsed="false">
      <c r="A613" s="48" t="s">
        <v>206</v>
      </c>
      <c r="B613" s="49" t="n">
        <v>63</v>
      </c>
      <c r="C613" s="50" t="n">
        <v>801</v>
      </c>
      <c r="D613" s="51" t="s">
        <v>178</v>
      </c>
      <c r="E613" s="52" t="n">
        <v>1</v>
      </c>
      <c r="F613" s="51" t="s">
        <v>249</v>
      </c>
      <c r="G613" s="53" t="n">
        <v>55194</v>
      </c>
      <c r="H613" s="103" t="n">
        <v>610</v>
      </c>
      <c r="I613" s="55"/>
      <c r="J613" s="55"/>
      <c r="K613" s="55"/>
      <c r="L613" s="55"/>
      <c r="M613" s="55"/>
      <c r="N613" s="56"/>
      <c r="O613" s="57"/>
      <c r="P613" s="55"/>
      <c r="Q613" s="56"/>
      <c r="R613" s="57" t="n">
        <f aca="false">55555.56+9803.92</f>
        <v>65359.48</v>
      </c>
      <c r="S613" s="55" t="n">
        <v>0</v>
      </c>
      <c r="T613" s="58" t="n">
        <v>0</v>
      </c>
      <c r="U613" s="59" t="n">
        <f aca="false">O613+R613</f>
        <v>65359.48</v>
      </c>
      <c r="V613" s="55" t="n">
        <f aca="false">P613+S613</f>
        <v>0</v>
      </c>
      <c r="W613" s="58" t="n">
        <f aca="false">Q613+T613</f>
        <v>0</v>
      </c>
      <c r="X613" s="57" t="n">
        <v>0</v>
      </c>
      <c r="Y613" s="55" t="n">
        <v>0</v>
      </c>
      <c r="Z613" s="58" t="n">
        <v>0</v>
      </c>
      <c r="AA613" s="59" t="n">
        <f aca="false">U613+X613</f>
        <v>65359.48</v>
      </c>
      <c r="AB613" s="55" t="n">
        <f aca="false">V613+Y613</f>
        <v>0</v>
      </c>
      <c r="AC613" s="58" t="n">
        <f aca="false">W613+Z613</f>
        <v>0</v>
      </c>
      <c r="AD613" s="57" t="n">
        <v>0</v>
      </c>
      <c r="AE613" s="55" t="n">
        <v>0</v>
      </c>
      <c r="AF613" s="58" t="n">
        <v>0</v>
      </c>
      <c r="AG613" s="59" t="n">
        <f aca="false">AA613+AD613</f>
        <v>65359.48</v>
      </c>
      <c r="AH613" s="55" t="n">
        <f aca="false">AB613+AE613</f>
        <v>0</v>
      </c>
      <c r="AI613" s="58" t="n">
        <f aca="false">AC613+AF613</f>
        <v>0</v>
      </c>
      <c r="AJ613" s="60" t="n">
        <v>0</v>
      </c>
      <c r="AK613" s="61" t="n">
        <v>0</v>
      </c>
      <c r="AL613" s="62" t="n">
        <v>0</v>
      </c>
      <c r="AM613" s="63" t="n">
        <f aca="false">AG613+AJ613</f>
        <v>65359.48</v>
      </c>
      <c r="AN613" s="61" t="n">
        <f aca="false">AH613+AK613</f>
        <v>0</v>
      </c>
      <c r="AO613" s="62" t="n">
        <f aca="false">AI613+AL613</f>
        <v>0</v>
      </c>
      <c r="AQ613" s="47"/>
      <c r="AR613" s="47"/>
    </row>
    <row r="614" customFormat="false" ht="33.75" hidden="false" customHeight="false" outlineLevel="0" collapsed="false">
      <c r="A614" s="48" t="s">
        <v>278</v>
      </c>
      <c r="B614" s="49" t="n">
        <v>63</v>
      </c>
      <c r="C614" s="50" t="n">
        <v>801</v>
      </c>
      <c r="D614" s="51" t="n">
        <v>11</v>
      </c>
      <c r="E614" s="52" t="n">
        <v>0</v>
      </c>
      <c r="F614" s="51" t="n">
        <v>0</v>
      </c>
      <c r="G614" s="53" t="n">
        <v>0</v>
      </c>
      <c r="H614" s="103"/>
      <c r="I614" s="55"/>
      <c r="J614" s="55"/>
      <c r="K614" s="55"/>
      <c r="L614" s="55"/>
      <c r="M614" s="55"/>
      <c r="N614" s="56"/>
      <c r="O614" s="57"/>
      <c r="P614" s="55"/>
      <c r="Q614" s="56"/>
      <c r="R614" s="57"/>
      <c r="S614" s="55"/>
      <c r="T614" s="58"/>
      <c r="U614" s="59"/>
      <c r="V614" s="55"/>
      <c r="W614" s="58"/>
      <c r="X614" s="57" t="n">
        <f aca="false">X615</f>
        <v>3150000</v>
      </c>
      <c r="Y614" s="55" t="n">
        <f aca="false">Y615</f>
        <v>0</v>
      </c>
      <c r="Z614" s="58" t="n">
        <f aca="false">Z615</f>
        <v>0</v>
      </c>
      <c r="AA614" s="59" t="n">
        <f aca="false">AA615</f>
        <v>3150000</v>
      </c>
      <c r="AB614" s="55" t="n">
        <f aca="false">AB615</f>
        <v>0</v>
      </c>
      <c r="AC614" s="58" t="n">
        <f aca="false">AC615</f>
        <v>0</v>
      </c>
      <c r="AD614" s="57" t="n">
        <f aca="false">AD615</f>
        <v>0</v>
      </c>
      <c r="AE614" s="55" t="n">
        <f aca="false">AE615</f>
        <v>0</v>
      </c>
      <c r="AF614" s="58" t="n">
        <f aca="false">AF615</f>
        <v>0</v>
      </c>
      <c r="AG614" s="59" t="n">
        <f aca="false">AG615</f>
        <v>3150000</v>
      </c>
      <c r="AH614" s="55" t="n">
        <f aca="false">AH615</f>
        <v>0</v>
      </c>
      <c r="AI614" s="58" t="n">
        <f aca="false">AI615</f>
        <v>0</v>
      </c>
      <c r="AJ614" s="60" t="n">
        <f aca="false">AJ615</f>
        <v>0</v>
      </c>
      <c r="AK614" s="61" t="n">
        <f aca="false">AK615</f>
        <v>0</v>
      </c>
      <c r="AL614" s="62" t="n">
        <f aca="false">AL615</f>
        <v>0</v>
      </c>
      <c r="AM614" s="63" t="n">
        <f aca="false">AM615</f>
        <v>3150000</v>
      </c>
      <c r="AN614" s="61" t="n">
        <f aca="false">AN615</f>
        <v>0</v>
      </c>
      <c r="AO614" s="62" t="n">
        <f aca="false">AO615</f>
        <v>0</v>
      </c>
      <c r="AQ614" s="47"/>
      <c r="AR614" s="47"/>
    </row>
    <row r="615" customFormat="false" ht="45" hidden="false" customHeight="false" outlineLevel="0" collapsed="false">
      <c r="A615" s="48" t="s">
        <v>279</v>
      </c>
      <c r="B615" s="49" t="n">
        <v>63</v>
      </c>
      <c r="C615" s="50" t="n">
        <v>801</v>
      </c>
      <c r="D615" s="51" t="n">
        <v>11</v>
      </c>
      <c r="E615" s="52" t="n">
        <v>6</v>
      </c>
      <c r="F615" s="51" t="n">
        <v>0</v>
      </c>
      <c r="G615" s="53" t="n">
        <v>0</v>
      </c>
      <c r="H615" s="103"/>
      <c r="I615" s="55"/>
      <c r="J615" s="55"/>
      <c r="K615" s="55"/>
      <c r="L615" s="55"/>
      <c r="M615" s="55"/>
      <c r="N615" s="56"/>
      <c r="O615" s="57"/>
      <c r="P615" s="55"/>
      <c r="Q615" s="56"/>
      <c r="R615" s="57"/>
      <c r="S615" s="55"/>
      <c r="T615" s="58"/>
      <c r="U615" s="59"/>
      <c r="V615" s="55"/>
      <c r="W615" s="58"/>
      <c r="X615" s="57" t="n">
        <f aca="false">X619</f>
        <v>3150000</v>
      </c>
      <c r="Y615" s="55" t="n">
        <f aca="false">Y619</f>
        <v>0</v>
      </c>
      <c r="Z615" s="58" t="n">
        <f aca="false">Z619</f>
        <v>0</v>
      </c>
      <c r="AA615" s="59" t="n">
        <f aca="false">AA619</f>
        <v>3150000</v>
      </c>
      <c r="AB615" s="55" t="n">
        <f aca="false">AB619</f>
        <v>0</v>
      </c>
      <c r="AC615" s="58" t="n">
        <f aca="false">AC619</f>
        <v>0</v>
      </c>
      <c r="AD615" s="57" t="n">
        <f aca="false">AD619</f>
        <v>0</v>
      </c>
      <c r="AE615" s="55" t="n">
        <f aca="false">AE619</f>
        <v>0</v>
      </c>
      <c r="AF615" s="58" t="n">
        <f aca="false">AF619</f>
        <v>0</v>
      </c>
      <c r="AG615" s="59" t="n">
        <f aca="false">AG619</f>
        <v>3150000</v>
      </c>
      <c r="AH615" s="55" t="n">
        <f aca="false">AH619</f>
        <v>0</v>
      </c>
      <c r="AI615" s="58" t="n">
        <f aca="false">AI619</f>
        <v>0</v>
      </c>
      <c r="AJ615" s="60" t="n">
        <f aca="false">AJ616+AJ619</f>
        <v>0</v>
      </c>
      <c r="AK615" s="61" t="n">
        <f aca="false">AK616+AK619</f>
        <v>0</v>
      </c>
      <c r="AL615" s="62" t="n">
        <f aca="false">AL616+AL619</f>
        <v>0</v>
      </c>
      <c r="AM615" s="63" t="n">
        <f aca="false">AM616+AM619</f>
        <v>3150000</v>
      </c>
      <c r="AN615" s="61" t="n">
        <f aca="false">AN616+AN619</f>
        <v>0</v>
      </c>
      <c r="AO615" s="62" t="n">
        <f aca="false">AO616+AO619</f>
        <v>0</v>
      </c>
      <c r="AQ615" s="47"/>
      <c r="AR615" s="47"/>
    </row>
    <row r="616" customFormat="false" ht="33.75" hidden="false" customHeight="false" outlineLevel="0" collapsed="false">
      <c r="A616" s="48" t="s">
        <v>280</v>
      </c>
      <c r="B616" s="49" t="n">
        <v>63</v>
      </c>
      <c r="C616" s="50" t="n">
        <v>801</v>
      </c>
      <c r="D616" s="51" t="n">
        <v>11</v>
      </c>
      <c r="E616" s="52" t="n">
        <v>6</v>
      </c>
      <c r="F616" s="51" t="n">
        <v>0</v>
      </c>
      <c r="G616" s="53" t="n">
        <v>88890</v>
      </c>
      <c r="H616" s="103"/>
      <c r="I616" s="55"/>
      <c r="J616" s="55"/>
      <c r="K616" s="55"/>
      <c r="L616" s="55"/>
      <c r="M616" s="55"/>
      <c r="N616" s="56"/>
      <c r="O616" s="57"/>
      <c r="P616" s="55"/>
      <c r="Q616" s="56"/>
      <c r="R616" s="57"/>
      <c r="S616" s="55"/>
      <c r="T616" s="58"/>
      <c r="U616" s="59"/>
      <c r="V616" s="55"/>
      <c r="W616" s="58"/>
      <c r="X616" s="57"/>
      <c r="Y616" s="55"/>
      <c r="Z616" s="58"/>
      <c r="AA616" s="59"/>
      <c r="AB616" s="55"/>
      <c r="AC616" s="58"/>
      <c r="AD616" s="57"/>
      <c r="AE616" s="55"/>
      <c r="AF616" s="58"/>
      <c r="AG616" s="59"/>
      <c r="AH616" s="55"/>
      <c r="AI616" s="58"/>
      <c r="AJ616" s="60" t="n">
        <f aca="false">AJ617</f>
        <v>157500</v>
      </c>
      <c r="AK616" s="61" t="n">
        <f aca="false">AK617</f>
        <v>0</v>
      </c>
      <c r="AL616" s="62" t="n">
        <f aca="false">AL617</f>
        <v>0</v>
      </c>
      <c r="AM616" s="63" t="n">
        <f aca="false">AM617</f>
        <v>157500</v>
      </c>
      <c r="AN616" s="61" t="n">
        <f aca="false">AN617</f>
        <v>0</v>
      </c>
      <c r="AO616" s="62" t="n">
        <f aca="false">AO617</f>
        <v>0</v>
      </c>
      <c r="AQ616" s="47"/>
      <c r="AR616" s="47"/>
    </row>
    <row r="617" customFormat="false" ht="22.5" hidden="false" customHeight="false" outlineLevel="0" collapsed="false">
      <c r="A617" s="48" t="s">
        <v>200</v>
      </c>
      <c r="B617" s="49" t="n">
        <v>63</v>
      </c>
      <c r="C617" s="50" t="n">
        <v>801</v>
      </c>
      <c r="D617" s="51" t="n">
        <v>11</v>
      </c>
      <c r="E617" s="52" t="n">
        <v>6</v>
      </c>
      <c r="F617" s="51" t="n">
        <v>0</v>
      </c>
      <c r="G617" s="53" t="n">
        <v>88890</v>
      </c>
      <c r="H617" s="103" t="n">
        <v>600</v>
      </c>
      <c r="I617" s="55"/>
      <c r="J617" s="55"/>
      <c r="K617" s="55"/>
      <c r="L617" s="55"/>
      <c r="M617" s="55"/>
      <c r="N617" s="56"/>
      <c r="O617" s="57"/>
      <c r="P617" s="55"/>
      <c r="Q617" s="56"/>
      <c r="R617" s="57"/>
      <c r="S617" s="55"/>
      <c r="T617" s="58"/>
      <c r="U617" s="59"/>
      <c r="V617" s="55"/>
      <c r="W617" s="58"/>
      <c r="X617" s="57"/>
      <c r="Y617" s="55"/>
      <c r="Z617" s="58"/>
      <c r="AA617" s="59"/>
      <c r="AB617" s="55"/>
      <c r="AC617" s="58"/>
      <c r="AD617" s="57"/>
      <c r="AE617" s="55"/>
      <c r="AF617" s="58"/>
      <c r="AG617" s="59"/>
      <c r="AH617" s="55"/>
      <c r="AI617" s="58"/>
      <c r="AJ617" s="60" t="n">
        <f aca="false">AJ618</f>
        <v>157500</v>
      </c>
      <c r="AK617" s="61" t="n">
        <f aca="false">AK618</f>
        <v>0</v>
      </c>
      <c r="AL617" s="62" t="n">
        <f aca="false">AL618</f>
        <v>0</v>
      </c>
      <c r="AM617" s="63" t="n">
        <f aca="false">AM618</f>
        <v>157500</v>
      </c>
      <c r="AN617" s="61" t="n">
        <f aca="false">AN618</f>
        <v>0</v>
      </c>
      <c r="AO617" s="62" t="n">
        <f aca="false">AO618</f>
        <v>0</v>
      </c>
      <c r="AQ617" s="47"/>
      <c r="AR617" s="47"/>
    </row>
    <row r="618" customFormat="false" ht="12.75" hidden="false" customHeight="false" outlineLevel="0" collapsed="false">
      <c r="A618" s="48" t="s">
        <v>206</v>
      </c>
      <c r="B618" s="49" t="n">
        <v>63</v>
      </c>
      <c r="C618" s="50" t="n">
        <v>801</v>
      </c>
      <c r="D618" s="51" t="n">
        <v>11</v>
      </c>
      <c r="E618" s="52" t="n">
        <v>6</v>
      </c>
      <c r="F618" s="51" t="n">
        <v>0</v>
      </c>
      <c r="G618" s="53" t="n">
        <v>88890</v>
      </c>
      <c r="H618" s="103" t="n">
        <v>610</v>
      </c>
      <c r="I618" s="55"/>
      <c r="J618" s="55"/>
      <c r="K618" s="55"/>
      <c r="L618" s="55"/>
      <c r="M618" s="55"/>
      <c r="N618" s="56"/>
      <c r="O618" s="57"/>
      <c r="P618" s="55"/>
      <c r="Q618" s="56"/>
      <c r="R618" s="57"/>
      <c r="S618" s="55"/>
      <c r="T618" s="58"/>
      <c r="U618" s="59"/>
      <c r="V618" s="55"/>
      <c r="W618" s="58"/>
      <c r="X618" s="57"/>
      <c r="Y618" s="55"/>
      <c r="Z618" s="58"/>
      <c r="AA618" s="59"/>
      <c r="AB618" s="55"/>
      <c r="AC618" s="58"/>
      <c r="AD618" s="57"/>
      <c r="AE618" s="55"/>
      <c r="AF618" s="58"/>
      <c r="AG618" s="59"/>
      <c r="AH618" s="55"/>
      <c r="AI618" s="58"/>
      <c r="AJ618" s="60" t="n">
        <v>157500</v>
      </c>
      <c r="AK618" s="61"/>
      <c r="AL618" s="62"/>
      <c r="AM618" s="63" t="n">
        <f aca="false">AG618+AJ618</f>
        <v>157500</v>
      </c>
      <c r="AN618" s="61" t="n">
        <f aca="false">AH618+AK618</f>
        <v>0</v>
      </c>
      <c r="AO618" s="62" t="n">
        <f aca="false">AI618+AL618</f>
        <v>0</v>
      </c>
      <c r="AQ618" s="47"/>
      <c r="AR618" s="47"/>
    </row>
    <row r="619" customFormat="false" ht="22.5" hidden="false" customHeight="false" outlineLevel="0" collapsed="false">
      <c r="A619" s="48" t="s">
        <v>281</v>
      </c>
      <c r="B619" s="49" t="n">
        <v>63</v>
      </c>
      <c r="C619" s="50" t="n">
        <v>801</v>
      </c>
      <c r="D619" s="51" t="n">
        <v>11</v>
      </c>
      <c r="E619" s="52" t="n">
        <v>6</v>
      </c>
      <c r="F619" s="51" t="n">
        <v>0</v>
      </c>
      <c r="G619" s="53" t="s">
        <v>282</v>
      </c>
      <c r="H619" s="103"/>
      <c r="I619" s="55"/>
      <c r="J619" s="55"/>
      <c r="K619" s="55"/>
      <c r="L619" s="55"/>
      <c r="M619" s="55"/>
      <c r="N619" s="56"/>
      <c r="O619" s="57"/>
      <c r="P619" s="55"/>
      <c r="Q619" s="56"/>
      <c r="R619" s="57"/>
      <c r="S619" s="55"/>
      <c r="T619" s="58"/>
      <c r="U619" s="59"/>
      <c r="V619" s="55"/>
      <c r="W619" s="58"/>
      <c r="X619" s="57" t="n">
        <f aca="false">X620</f>
        <v>3150000</v>
      </c>
      <c r="Y619" s="55" t="n">
        <f aca="false">Y620</f>
        <v>0</v>
      </c>
      <c r="Z619" s="58" t="n">
        <f aca="false">Z620</f>
        <v>0</v>
      </c>
      <c r="AA619" s="59" t="n">
        <f aca="false">AA620</f>
        <v>3150000</v>
      </c>
      <c r="AB619" s="55" t="n">
        <f aca="false">AB620</f>
        <v>0</v>
      </c>
      <c r="AC619" s="58" t="n">
        <f aca="false">AC620</f>
        <v>0</v>
      </c>
      <c r="AD619" s="57" t="n">
        <f aca="false">AD620</f>
        <v>0</v>
      </c>
      <c r="AE619" s="55" t="n">
        <f aca="false">AE620</f>
        <v>0</v>
      </c>
      <c r="AF619" s="58" t="n">
        <f aca="false">AF620</f>
        <v>0</v>
      </c>
      <c r="AG619" s="59" t="n">
        <f aca="false">AG620</f>
        <v>3150000</v>
      </c>
      <c r="AH619" s="55" t="n">
        <f aca="false">AH620</f>
        <v>0</v>
      </c>
      <c r="AI619" s="58" t="n">
        <f aca="false">AI620</f>
        <v>0</v>
      </c>
      <c r="AJ619" s="60" t="n">
        <f aca="false">AJ620</f>
        <v>-157500</v>
      </c>
      <c r="AK619" s="61" t="n">
        <f aca="false">AK620</f>
        <v>0</v>
      </c>
      <c r="AL619" s="62" t="n">
        <f aca="false">AL620</f>
        <v>0</v>
      </c>
      <c r="AM619" s="63" t="n">
        <f aca="false">AM620</f>
        <v>2992500</v>
      </c>
      <c r="AN619" s="61" t="n">
        <f aca="false">AN620</f>
        <v>0</v>
      </c>
      <c r="AO619" s="62" t="n">
        <f aca="false">AO620</f>
        <v>0</v>
      </c>
      <c r="AQ619" s="47"/>
      <c r="AR619" s="47"/>
    </row>
    <row r="620" customFormat="false" ht="22.5" hidden="false" customHeight="false" outlineLevel="0" collapsed="false">
      <c r="A620" s="48" t="s">
        <v>200</v>
      </c>
      <c r="B620" s="49" t="n">
        <v>63</v>
      </c>
      <c r="C620" s="50" t="n">
        <v>801</v>
      </c>
      <c r="D620" s="51" t="n">
        <v>11</v>
      </c>
      <c r="E620" s="52" t="n">
        <v>6</v>
      </c>
      <c r="F620" s="51" t="n">
        <v>0</v>
      </c>
      <c r="G620" s="53" t="s">
        <v>282</v>
      </c>
      <c r="H620" s="103" t="n">
        <v>600</v>
      </c>
      <c r="I620" s="55"/>
      <c r="J620" s="55"/>
      <c r="K620" s="55"/>
      <c r="L620" s="55"/>
      <c r="M620" s="55"/>
      <c r="N620" s="56"/>
      <c r="O620" s="57"/>
      <c r="P620" s="55"/>
      <c r="Q620" s="56"/>
      <c r="R620" s="57"/>
      <c r="S620" s="55"/>
      <c r="T620" s="58"/>
      <c r="U620" s="59"/>
      <c r="V620" s="55"/>
      <c r="W620" s="58"/>
      <c r="X620" s="57" t="n">
        <f aca="false">X621</f>
        <v>3150000</v>
      </c>
      <c r="Y620" s="55" t="n">
        <f aca="false">Y621</f>
        <v>0</v>
      </c>
      <c r="Z620" s="58" t="n">
        <f aca="false">Z621</f>
        <v>0</v>
      </c>
      <c r="AA620" s="59" t="n">
        <f aca="false">AA621</f>
        <v>3150000</v>
      </c>
      <c r="AB620" s="55" t="n">
        <f aca="false">AB621</f>
        <v>0</v>
      </c>
      <c r="AC620" s="58" t="n">
        <f aca="false">AC621</f>
        <v>0</v>
      </c>
      <c r="AD620" s="57" t="n">
        <f aca="false">AD621</f>
        <v>0</v>
      </c>
      <c r="AE620" s="55" t="n">
        <f aca="false">AE621</f>
        <v>0</v>
      </c>
      <c r="AF620" s="58" t="n">
        <f aca="false">AF621</f>
        <v>0</v>
      </c>
      <c r="AG620" s="59" t="n">
        <f aca="false">AG621</f>
        <v>3150000</v>
      </c>
      <c r="AH620" s="55" t="n">
        <f aca="false">AH621</f>
        <v>0</v>
      </c>
      <c r="AI620" s="58" t="n">
        <f aca="false">AI621</f>
        <v>0</v>
      </c>
      <c r="AJ620" s="60" t="n">
        <f aca="false">AJ621</f>
        <v>-157500</v>
      </c>
      <c r="AK620" s="61" t="n">
        <f aca="false">AK621</f>
        <v>0</v>
      </c>
      <c r="AL620" s="62" t="n">
        <f aca="false">AL621</f>
        <v>0</v>
      </c>
      <c r="AM620" s="63" t="n">
        <f aca="false">AM621</f>
        <v>2992500</v>
      </c>
      <c r="AN620" s="61" t="n">
        <f aca="false">AN621</f>
        <v>0</v>
      </c>
      <c r="AO620" s="62" t="n">
        <f aca="false">AO621</f>
        <v>0</v>
      </c>
      <c r="AQ620" s="47"/>
      <c r="AR620" s="47"/>
    </row>
    <row r="621" customFormat="false" ht="12.75" hidden="false" customHeight="false" outlineLevel="0" collapsed="false">
      <c r="A621" s="48" t="s">
        <v>206</v>
      </c>
      <c r="B621" s="49" t="n">
        <v>63</v>
      </c>
      <c r="C621" s="50" t="n">
        <v>801</v>
      </c>
      <c r="D621" s="51" t="n">
        <v>11</v>
      </c>
      <c r="E621" s="52" t="n">
        <v>6</v>
      </c>
      <c r="F621" s="51" t="n">
        <v>0</v>
      </c>
      <c r="G621" s="53" t="s">
        <v>282</v>
      </c>
      <c r="H621" s="103" t="n">
        <v>610</v>
      </c>
      <c r="I621" s="55"/>
      <c r="J621" s="55"/>
      <c r="K621" s="55"/>
      <c r="L621" s="55"/>
      <c r="M621" s="55"/>
      <c r="N621" s="56"/>
      <c r="O621" s="57"/>
      <c r="P621" s="55"/>
      <c r="Q621" s="56"/>
      <c r="R621" s="57"/>
      <c r="S621" s="55"/>
      <c r="T621" s="58"/>
      <c r="U621" s="59"/>
      <c r="V621" s="55"/>
      <c r="W621" s="58"/>
      <c r="X621" s="57" t="n">
        <f aca="false">2992500+157500</f>
        <v>3150000</v>
      </c>
      <c r="Y621" s="55"/>
      <c r="Z621" s="58"/>
      <c r="AA621" s="59" t="n">
        <f aca="false">U621+X621</f>
        <v>3150000</v>
      </c>
      <c r="AB621" s="55" t="n">
        <f aca="false">V621+Y621</f>
        <v>0</v>
      </c>
      <c r="AC621" s="58" t="n">
        <f aca="false">W621+Z621</f>
        <v>0</v>
      </c>
      <c r="AD621" s="57" t="n">
        <v>0</v>
      </c>
      <c r="AE621" s="55"/>
      <c r="AF621" s="58"/>
      <c r="AG621" s="59" t="n">
        <f aca="false">AA621+AD621</f>
        <v>3150000</v>
      </c>
      <c r="AH621" s="55" t="n">
        <f aca="false">AB621+AE621</f>
        <v>0</v>
      </c>
      <c r="AI621" s="58" t="n">
        <f aca="false">AC621+AF621</f>
        <v>0</v>
      </c>
      <c r="AJ621" s="60" t="n">
        <v>-157500</v>
      </c>
      <c r="AK621" s="61"/>
      <c r="AL621" s="62"/>
      <c r="AM621" s="63" t="n">
        <f aca="false">AG621+AJ621</f>
        <v>2992500</v>
      </c>
      <c r="AN621" s="61" t="n">
        <f aca="false">AH621+AK621</f>
        <v>0</v>
      </c>
      <c r="AO621" s="62" t="n">
        <f aca="false">AI621+AL621</f>
        <v>0</v>
      </c>
      <c r="AQ621" s="47"/>
      <c r="AR621" s="47"/>
    </row>
    <row r="622" customFormat="false" ht="22.5" hidden="false" customHeight="false" outlineLevel="0" collapsed="false">
      <c r="A622" s="48" t="s">
        <v>131</v>
      </c>
      <c r="B622" s="49" t="n">
        <v>63</v>
      </c>
      <c r="C622" s="50" t="n">
        <v>801</v>
      </c>
      <c r="D622" s="51" t="n">
        <v>55</v>
      </c>
      <c r="E622" s="52" t="n">
        <v>0</v>
      </c>
      <c r="F622" s="51" t="n">
        <v>0</v>
      </c>
      <c r="G622" s="53" t="n">
        <v>0</v>
      </c>
      <c r="H622" s="103"/>
      <c r="I622" s="55"/>
      <c r="J622" s="55"/>
      <c r="K622" s="55"/>
      <c r="L622" s="55"/>
      <c r="M622" s="55"/>
      <c r="N622" s="56"/>
      <c r="O622" s="57"/>
      <c r="P622" s="55"/>
      <c r="Q622" s="56"/>
      <c r="R622" s="57"/>
      <c r="S622" s="55"/>
      <c r="T622" s="58"/>
      <c r="U622" s="59"/>
      <c r="V622" s="55"/>
      <c r="W622" s="58"/>
      <c r="X622" s="57"/>
      <c r="Y622" s="55"/>
      <c r="Z622" s="58"/>
      <c r="AA622" s="59"/>
      <c r="AB622" s="55"/>
      <c r="AC622" s="58"/>
      <c r="AD622" s="57"/>
      <c r="AE622" s="55"/>
      <c r="AF622" s="58"/>
      <c r="AG622" s="59"/>
      <c r="AH622" s="55"/>
      <c r="AI622" s="58"/>
      <c r="AJ622" s="60" t="n">
        <f aca="false">AJ623</f>
        <v>578679.27</v>
      </c>
      <c r="AK622" s="61" t="n">
        <f aca="false">AK623</f>
        <v>0</v>
      </c>
      <c r="AL622" s="62" t="n">
        <f aca="false">AL623</f>
        <v>0</v>
      </c>
      <c r="AM622" s="63" t="n">
        <f aca="false">AM623</f>
        <v>578679.27</v>
      </c>
      <c r="AN622" s="61" t="n">
        <f aca="false">AN623</f>
        <v>0</v>
      </c>
      <c r="AO622" s="62" t="n">
        <f aca="false">AO623</f>
        <v>0</v>
      </c>
      <c r="AQ622" s="47"/>
      <c r="AR622" s="47"/>
    </row>
    <row r="623" customFormat="false" ht="22.5" hidden="false" customHeight="false" outlineLevel="0" collapsed="false">
      <c r="A623" s="48" t="s">
        <v>131</v>
      </c>
      <c r="B623" s="49" t="n">
        <v>63</v>
      </c>
      <c r="C623" s="50" t="n">
        <v>801</v>
      </c>
      <c r="D623" s="51" t="n">
        <v>55</v>
      </c>
      <c r="E623" s="52" t="n">
        <v>0</v>
      </c>
      <c r="F623" s="51" t="n">
        <v>0</v>
      </c>
      <c r="G623" s="53" t="n">
        <v>81400</v>
      </c>
      <c r="H623" s="103"/>
      <c r="I623" s="55"/>
      <c r="J623" s="55"/>
      <c r="K623" s="55"/>
      <c r="L623" s="55"/>
      <c r="M623" s="55"/>
      <c r="N623" s="56"/>
      <c r="O623" s="57"/>
      <c r="P623" s="55"/>
      <c r="Q623" s="56"/>
      <c r="R623" s="57"/>
      <c r="S623" s="55"/>
      <c r="T623" s="58"/>
      <c r="U623" s="59"/>
      <c r="V623" s="55"/>
      <c r="W623" s="58"/>
      <c r="X623" s="57"/>
      <c r="Y623" s="55"/>
      <c r="Z623" s="58"/>
      <c r="AA623" s="59"/>
      <c r="AB623" s="55"/>
      <c r="AC623" s="58"/>
      <c r="AD623" s="57"/>
      <c r="AE623" s="55"/>
      <c r="AF623" s="58"/>
      <c r="AG623" s="59"/>
      <c r="AH623" s="55"/>
      <c r="AI623" s="58"/>
      <c r="AJ623" s="60" t="n">
        <f aca="false">AJ624</f>
        <v>578679.27</v>
      </c>
      <c r="AK623" s="61" t="n">
        <f aca="false">AK624</f>
        <v>0</v>
      </c>
      <c r="AL623" s="62" t="n">
        <f aca="false">AL624</f>
        <v>0</v>
      </c>
      <c r="AM623" s="63" t="n">
        <f aca="false">AM624</f>
        <v>578679.27</v>
      </c>
      <c r="AN623" s="61" t="n">
        <f aca="false">AN624</f>
        <v>0</v>
      </c>
      <c r="AO623" s="62" t="n">
        <f aca="false">AO624</f>
        <v>0</v>
      </c>
      <c r="AQ623" s="47"/>
      <c r="AR623" s="47"/>
    </row>
    <row r="624" customFormat="false" ht="22.5" hidden="false" customHeight="false" outlineLevel="0" collapsed="false">
      <c r="A624" s="48" t="s">
        <v>200</v>
      </c>
      <c r="B624" s="49" t="n">
        <v>63</v>
      </c>
      <c r="C624" s="50" t="n">
        <v>801</v>
      </c>
      <c r="D624" s="51" t="n">
        <v>55</v>
      </c>
      <c r="E624" s="52" t="n">
        <v>0</v>
      </c>
      <c r="F624" s="51" t="n">
        <v>0</v>
      </c>
      <c r="G624" s="53" t="n">
        <v>81400</v>
      </c>
      <c r="H624" s="103" t="s">
        <v>283</v>
      </c>
      <c r="I624" s="55"/>
      <c r="J624" s="55"/>
      <c r="K624" s="55"/>
      <c r="L624" s="55"/>
      <c r="M624" s="55"/>
      <c r="N624" s="56"/>
      <c r="O624" s="57"/>
      <c r="P624" s="55"/>
      <c r="Q624" s="56"/>
      <c r="R624" s="57"/>
      <c r="S624" s="55"/>
      <c r="T624" s="58"/>
      <c r="U624" s="59"/>
      <c r="V624" s="55"/>
      <c r="W624" s="58"/>
      <c r="X624" s="57"/>
      <c r="Y624" s="55"/>
      <c r="Z624" s="58"/>
      <c r="AA624" s="59"/>
      <c r="AB624" s="55"/>
      <c r="AC624" s="58"/>
      <c r="AD624" s="57"/>
      <c r="AE624" s="55"/>
      <c r="AF624" s="58"/>
      <c r="AG624" s="59"/>
      <c r="AH624" s="55"/>
      <c r="AI624" s="58"/>
      <c r="AJ624" s="60" t="n">
        <f aca="false">AJ625</f>
        <v>578679.27</v>
      </c>
      <c r="AK624" s="61" t="n">
        <f aca="false">AK625</f>
        <v>0</v>
      </c>
      <c r="AL624" s="62" t="n">
        <f aca="false">AL625</f>
        <v>0</v>
      </c>
      <c r="AM624" s="63" t="n">
        <f aca="false">AM625</f>
        <v>578679.27</v>
      </c>
      <c r="AN624" s="61" t="n">
        <f aca="false">AN625</f>
        <v>0</v>
      </c>
      <c r="AO624" s="62" t="n">
        <f aca="false">AO625</f>
        <v>0</v>
      </c>
      <c r="AQ624" s="47"/>
      <c r="AR624" s="47"/>
    </row>
    <row r="625" customFormat="false" ht="12.75" hidden="false" customHeight="false" outlineLevel="0" collapsed="false">
      <c r="A625" s="48" t="s">
        <v>206</v>
      </c>
      <c r="B625" s="49" t="n">
        <v>63</v>
      </c>
      <c r="C625" s="50" t="n">
        <v>801</v>
      </c>
      <c r="D625" s="51" t="n">
        <v>55</v>
      </c>
      <c r="E625" s="52" t="n">
        <v>0</v>
      </c>
      <c r="F625" s="51" t="n">
        <v>0</v>
      </c>
      <c r="G625" s="53" t="n">
        <v>81400</v>
      </c>
      <c r="H625" s="103" t="s">
        <v>284</v>
      </c>
      <c r="I625" s="55"/>
      <c r="J625" s="55"/>
      <c r="K625" s="55"/>
      <c r="L625" s="55"/>
      <c r="M625" s="55"/>
      <c r="N625" s="56"/>
      <c r="O625" s="57"/>
      <c r="P625" s="55"/>
      <c r="Q625" s="56"/>
      <c r="R625" s="57"/>
      <c r="S625" s="55"/>
      <c r="T625" s="58"/>
      <c r="U625" s="59"/>
      <c r="V625" s="55"/>
      <c r="W625" s="58"/>
      <c r="X625" s="57"/>
      <c r="Y625" s="55"/>
      <c r="Z625" s="58"/>
      <c r="AA625" s="59"/>
      <c r="AB625" s="55"/>
      <c r="AC625" s="58"/>
      <c r="AD625" s="57"/>
      <c r="AE625" s="55"/>
      <c r="AF625" s="58"/>
      <c r="AG625" s="59"/>
      <c r="AH625" s="55"/>
      <c r="AI625" s="58"/>
      <c r="AJ625" s="60" t="n">
        <v>578679.27</v>
      </c>
      <c r="AK625" s="61"/>
      <c r="AL625" s="62"/>
      <c r="AM625" s="63" t="n">
        <f aca="false">AG625+AJ625</f>
        <v>578679.27</v>
      </c>
      <c r="AN625" s="61" t="n">
        <f aca="false">AH625+AK625</f>
        <v>0</v>
      </c>
      <c r="AO625" s="62" t="n">
        <f aca="false">AI625+AL625</f>
        <v>0</v>
      </c>
      <c r="AQ625" s="47"/>
      <c r="AR625" s="47"/>
    </row>
    <row r="626" customFormat="false" ht="12.75" hidden="false" customHeight="false" outlineLevel="0" collapsed="false">
      <c r="A626" s="48" t="s">
        <v>285</v>
      </c>
      <c r="B626" s="49" t="n">
        <v>63</v>
      </c>
      <c r="C626" s="50" t="n">
        <v>804</v>
      </c>
      <c r="D626" s="51"/>
      <c r="E626" s="52"/>
      <c r="F626" s="51"/>
      <c r="G626" s="53"/>
      <c r="H626" s="54"/>
      <c r="I626" s="55" t="n">
        <f aca="false">I627</f>
        <v>2931378.72</v>
      </c>
      <c r="J626" s="55" t="n">
        <f aca="false">J627</f>
        <v>2959820.5</v>
      </c>
      <c r="K626" s="55" t="n">
        <f aca="false">K627</f>
        <v>3074725.32</v>
      </c>
      <c r="L626" s="55" t="n">
        <f aca="false">L627</f>
        <v>0</v>
      </c>
      <c r="M626" s="55" t="n">
        <f aca="false">M627</f>
        <v>0</v>
      </c>
      <c r="N626" s="56" t="n">
        <f aca="false">N627</f>
        <v>0</v>
      </c>
      <c r="O626" s="57" t="n">
        <f aca="false">O627</f>
        <v>2931378.72</v>
      </c>
      <c r="P626" s="55" t="n">
        <f aca="false">P627</f>
        <v>2959820.5</v>
      </c>
      <c r="Q626" s="56" t="n">
        <f aca="false">Q627</f>
        <v>3074725.32</v>
      </c>
      <c r="R626" s="57" t="n">
        <f aca="false">R627</f>
        <v>242345.6</v>
      </c>
      <c r="S626" s="55" t="n">
        <f aca="false">S627</f>
        <v>0</v>
      </c>
      <c r="T626" s="58" t="n">
        <f aca="false">T627</f>
        <v>0</v>
      </c>
      <c r="U626" s="59" t="n">
        <f aca="false">U627</f>
        <v>3173724.32</v>
      </c>
      <c r="V626" s="55" t="n">
        <f aca="false">V627</f>
        <v>2959820.5</v>
      </c>
      <c r="W626" s="58" t="n">
        <f aca="false">W627</f>
        <v>3074725.32</v>
      </c>
      <c r="X626" s="57" t="n">
        <f aca="false">X627</f>
        <v>0</v>
      </c>
      <c r="Y626" s="55" t="n">
        <f aca="false">Y627</f>
        <v>0</v>
      </c>
      <c r="Z626" s="58" t="n">
        <f aca="false">Z627</f>
        <v>0</v>
      </c>
      <c r="AA626" s="59" t="n">
        <f aca="false">AA627</f>
        <v>3173724.32</v>
      </c>
      <c r="AB626" s="55" t="n">
        <f aca="false">AB627</f>
        <v>2959820.5</v>
      </c>
      <c r="AC626" s="58" t="n">
        <f aca="false">AC627</f>
        <v>3074725.32</v>
      </c>
      <c r="AD626" s="57" t="n">
        <f aca="false">AD627</f>
        <v>0</v>
      </c>
      <c r="AE626" s="55" t="n">
        <f aca="false">AE627</f>
        <v>0</v>
      </c>
      <c r="AF626" s="58" t="n">
        <f aca="false">AF627</f>
        <v>0</v>
      </c>
      <c r="AG626" s="59" t="n">
        <f aca="false">AG627</f>
        <v>3173724.32</v>
      </c>
      <c r="AH626" s="55" t="n">
        <f aca="false">AH627</f>
        <v>2959820.5</v>
      </c>
      <c r="AI626" s="58" t="n">
        <f aca="false">AI627</f>
        <v>3074725.32</v>
      </c>
      <c r="AJ626" s="60" t="n">
        <f aca="false">AJ627</f>
        <v>0</v>
      </c>
      <c r="AK626" s="61" t="n">
        <f aca="false">AK627</f>
        <v>0</v>
      </c>
      <c r="AL626" s="62" t="n">
        <f aca="false">AL627</f>
        <v>0</v>
      </c>
      <c r="AM626" s="63" t="n">
        <f aca="false">AM627</f>
        <v>3173724.32</v>
      </c>
      <c r="AN626" s="61" t="n">
        <f aca="false">AN627</f>
        <v>2959820.5</v>
      </c>
      <c r="AO626" s="62" t="n">
        <f aca="false">AO627</f>
        <v>3074725.32</v>
      </c>
      <c r="AQ626" s="47"/>
      <c r="AR626" s="47"/>
    </row>
    <row r="627" customFormat="false" ht="21" hidden="false" customHeight="false" outlineLevel="0" collapsed="false">
      <c r="A627" s="64" t="s">
        <v>43</v>
      </c>
      <c r="B627" s="49" t="n">
        <v>63</v>
      </c>
      <c r="C627" s="50" t="n">
        <v>804</v>
      </c>
      <c r="D627" s="51" t="s">
        <v>178</v>
      </c>
      <c r="E627" s="52" t="s">
        <v>24</v>
      </c>
      <c r="F627" s="51" t="s">
        <v>25</v>
      </c>
      <c r="G627" s="53" t="s">
        <v>26</v>
      </c>
      <c r="H627" s="54"/>
      <c r="I627" s="55" t="n">
        <f aca="false">I628</f>
        <v>2931378.72</v>
      </c>
      <c r="J627" s="55" t="n">
        <f aca="false">J628</f>
        <v>2959820.5</v>
      </c>
      <c r="K627" s="55" t="n">
        <f aca="false">K628</f>
        <v>3074725.32</v>
      </c>
      <c r="L627" s="55" t="n">
        <f aca="false">L628</f>
        <v>0</v>
      </c>
      <c r="M627" s="55" t="n">
        <f aca="false">M628</f>
        <v>0</v>
      </c>
      <c r="N627" s="56" t="n">
        <f aca="false">N628</f>
        <v>0</v>
      </c>
      <c r="O627" s="57" t="n">
        <f aca="false">O628</f>
        <v>2931378.72</v>
      </c>
      <c r="P627" s="55" t="n">
        <f aca="false">P628</f>
        <v>2959820.5</v>
      </c>
      <c r="Q627" s="56" t="n">
        <f aca="false">Q628</f>
        <v>3074725.32</v>
      </c>
      <c r="R627" s="57" t="n">
        <f aca="false">R628</f>
        <v>242345.6</v>
      </c>
      <c r="S627" s="55" t="n">
        <f aca="false">S628</f>
        <v>0</v>
      </c>
      <c r="T627" s="58" t="n">
        <f aca="false">T628</f>
        <v>0</v>
      </c>
      <c r="U627" s="59" t="n">
        <f aca="false">U628</f>
        <v>3173724.32</v>
      </c>
      <c r="V627" s="55" t="n">
        <f aca="false">V628</f>
        <v>2959820.5</v>
      </c>
      <c r="W627" s="58" t="n">
        <f aca="false">W628</f>
        <v>3074725.32</v>
      </c>
      <c r="X627" s="57" t="n">
        <f aca="false">X628</f>
        <v>0</v>
      </c>
      <c r="Y627" s="55" t="n">
        <f aca="false">Y628</f>
        <v>0</v>
      </c>
      <c r="Z627" s="58" t="n">
        <f aca="false">Z628</f>
        <v>0</v>
      </c>
      <c r="AA627" s="59" t="n">
        <f aca="false">AA628</f>
        <v>3173724.32</v>
      </c>
      <c r="AB627" s="55" t="n">
        <f aca="false">AB628</f>
        <v>2959820.5</v>
      </c>
      <c r="AC627" s="58" t="n">
        <f aca="false">AC628</f>
        <v>3074725.32</v>
      </c>
      <c r="AD627" s="57" t="n">
        <f aca="false">AD628</f>
        <v>0</v>
      </c>
      <c r="AE627" s="55" t="n">
        <f aca="false">AE628</f>
        <v>0</v>
      </c>
      <c r="AF627" s="58" t="n">
        <f aca="false">AF628</f>
        <v>0</v>
      </c>
      <c r="AG627" s="59" t="n">
        <f aca="false">AG628</f>
        <v>3173724.32</v>
      </c>
      <c r="AH627" s="55" t="n">
        <f aca="false">AH628</f>
        <v>2959820.5</v>
      </c>
      <c r="AI627" s="58" t="n">
        <f aca="false">AI628</f>
        <v>3074725.32</v>
      </c>
      <c r="AJ627" s="60" t="n">
        <f aca="false">AJ628</f>
        <v>0</v>
      </c>
      <c r="AK627" s="61" t="n">
        <f aca="false">AK628</f>
        <v>0</v>
      </c>
      <c r="AL627" s="62" t="n">
        <f aca="false">AL628</f>
        <v>0</v>
      </c>
      <c r="AM627" s="63" t="n">
        <f aca="false">AM628</f>
        <v>3173724.32</v>
      </c>
      <c r="AN627" s="61" t="n">
        <f aca="false">AN628</f>
        <v>2959820.5</v>
      </c>
      <c r="AO627" s="62" t="n">
        <f aca="false">AO628</f>
        <v>3074725.32</v>
      </c>
      <c r="AQ627" s="47"/>
      <c r="AR627" s="47"/>
    </row>
    <row r="628" customFormat="false" ht="12.75" hidden="false" customHeight="false" outlineLevel="0" collapsed="false">
      <c r="A628" s="64" t="s">
        <v>44</v>
      </c>
      <c r="B628" s="49" t="n">
        <v>63</v>
      </c>
      <c r="C628" s="50" t="n">
        <v>804</v>
      </c>
      <c r="D628" s="51" t="s">
        <v>178</v>
      </c>
      <c r="E628" s="52" t="n">
        <v>1</v>
      </c>
      <c r="F628" s="51" t="s">
        <v>25</v>
      </c>
      <c r="G628" s="53" t="s">
        <v>26</v>
      </c>
      <c r="H628" s="54"/>
      <c r="I628" s="55" t="n">
        <f aca="false">I629</f>
        <v>2931378.72</v>
      </c>
      <c r="J628" s="55" t="n">
        <f aca="false">J629</f>
        <v>2959820.5</v>
      </c>
      <c r="K628" s="55" t="n">
        <f aca="false">K629</f>
        <v>3074725.32</v>
      </c>
      <c r="L628" s="55" t="n">
        <f aca="false">L629</f>
        <v>0</v>
      </c>
      <c r="M628" s="55" t="n">
        <f aca="false">M629</f>
        <v>0</v>
      </c>
      <c r="N628" s="56" t="n">
        <f aca="false">N629</f>
        <v>0</v>
      </c>
      <c r="O628" s="57" t="n">
        <f aca="false">O629</f>
        <v>2931378.72</v>
      </c>
      <c r="P628" s="55" t="n">
        <f aca="false">P629</f>
        <v>2959820.5</v>
      </c>
      <c r="Q628" s="56" t="n">
        <f aca="false">Q629</f>
        <v>3074725.32</v>
      </c>
      <c r="R628" s="57" t="n">
        <f aca="false">R629</f>
        <v>242345.6</v>
      </c>
      <c r="S628" s="55" t="n">
        <f aca="false">S629</f>
        <v>0</v>
      </c>
      <c r="T628" s="58" t="n">
        <f aca="false">T629</f>
        <v>0</v>
      </c>
      <c r="U628" s="59" t="n">
        <f aca="false">U629</f>
        <v>3173724.32</v>
      </c>
      <c r="V628" s="55" t="n">
        <f aca="false">V629</f>
        <v>2959820.5</v>
      </c>
      <c r="W628" s="58" t="n">
        <f aca="false">W629</f>
        <v>3074725.32</v>
      </c>
      <c r="X628" s="57" t="n">
        <f aca="false">X629</f>
        <v>0</v>
      </c>
      <c r="Y628" s="55" t="n">
        <f aca="false">Y629</f>
        <v>0</v>
      </c>
      <c r="Z628" s="58" t="n">
        <f aca="false">Z629</f>
        <v>0</v>
      </c>
      <c r="AA628" s="59" t="n">
        <f aca="false">AA629</f>
        <v>3173724.32</v>
      </c>
      <c r="AB628" s="55" t="n">
        <f aca="false">AB629</f>
        <v>2959820.5</v>
      </c>
      <c r="AC628" s="58" t="n">
        <f aca="false">AC629</f>
        <v>3074725.32</v>
      </c>
      <c r="AD628" s="57" t="n">
        <f aca="false">AD629</f>
        <v>0</v>
      </c>
      <c r="AE628" s="55" t="n">
        <f aca="false">AE629</f>
        <v>0</v>
      </c>
      <c r="AF628" s="58" t="n">
        <f aca="false">AF629</f>
        <v>0</v>
      </c>
      <c r="AG628" s="59" t="n">
        <f aca="false">AG629</f>
        <v>3173724.32</v>
      </c>
      <c r="AH628" s="55" t="n">
        <f aca="false">AH629</f>
        <v>2959820.5</v>
      </c>
      <c r="AI628" s="58" t="n">
        <f aca="false">AI629</f>
        <v>3074725.32</v>
      </c>
      <c r="AJ628" s="60" t="n">
        <f aca="false">AJ629</f>
        <v>0</v>
      </c>
      <c r="AK628" s="61" t="n">
        <f aca="false">AK629</f>
        <v>0</v>
      </c>
      <c r="AL628" s="62" t="n">
        <f aca="false">AL629</f>
        <v>0</v>
      </c>
      <c r="AM628" s="63" t="n">
        <f aca="false">AM629</f>
        <v>3173724.32</v>
      </c>
      <c r="AN628" s="61" t="n">
        <f aca="false">AN629</f>
        <v>2959820.5</v>
      </c>
      <c r="AO628" s="62" t="n">
        <f aca="false">AO629</f>
        <v>3074725.32</v>
      </c>
      <c r="AQ628" s="47"/>
      <c r="AR628" s="47"/>
    </row>
    <row r="629" customFormat="false" ht="22.5" hidden="false" customHeight="false" outlineLevel="0" collapsed="false">
      <c r="A629" s="48" t="s">
        <v>142</v>
      </c>
      <c r="B629" s="49" t="n">
        <v>63</v>
      </c>
      <c r="C629" s="50" t="n">
        <v>804</v>
      </c>
      <c r="D629" s="51" t="s">
        <v>178</v>
      </c>
      <c r="E629" s="52" t="n">
        <v>1</v>
      </c>
      <c r="F629" s="51" t="s">
        <v>25</v>
      </c>
      <c r="G629" s="53" t="s">
        <v>143</v>
      </c>
      <c r="H629" s="54"/>
      <c r="I629" s="55" t="n">
        <f aca="false">I630+I632</f>
        <v>2931378.72</v>
      </c>
      <c r="J629" s="55" t="n">
        <f aca="false">J630+J632</f>
        <v>2959820.5</v>
      </c>
      <c r="K629" s="55" t="n">
        <f aca="false">K630+K632</f>
        <v>3074725.32</v>
      </c>
      <c r="L629" s="55" t="n">
        <f aca="false">L630+L632</f>
        <v>0</v>
      </c>
      <c r="M629" s="55" t="n">
        <f aca="false">M630+M632</f>
        <v>0</v>
      </c>
      <c r="N629" s="56" t="n">
        <f aca="false">N630+N632</f>
        <v>0</v>
      </c>
      <c r="O629" s="57" t="n">
        <f aca="false">O630+O632</f>
        <v>2931378.72</v>
      </c>
      <c r="P629" s="55" t="n">
        <f aca="false">P630+P632</f>
        <v>2959820.5</v>
      </c>
      <c r="Q629" s="56" t="n">
        <f aca="false">Q630+Q632</f>
        <v>3074725.32</v>
      </c>
      <c r="R629" s="57" t="n">
        <f aca="false">R630+R632</f>
        <v>242345.6</v>
      </c>
      <c r="S629" s="55" t="n">
        <f aca="false">S630+S632</f>
        <v>0</v>
      </c>
      <c r="T629" s="58" t="n">
        <f aca="false">T630+T632</f>
        <v>0</v>
      </c>
      <c r="U629" s="59" t="n">
        <f aca="false">U630+U632</f>
        <v>3173724.32</v>
      </c>
      <c r="V629" s="55" t="n">
        <f aca="false">V630+V632</f>
        <v>2959820.5</v>
      </c>
      <c r="W629" s="58" t="n">
        <f aca="false">W630+W632</f>
        <v>3074725.32</v>
      </c>
      <c r="X629" s="57" t="n">
        <f aca="false">X630+X632</f>
        <v>0</v>
      </c>
      <c r="Y629" s="55" t="n">
        <f aca="false">Y630+Y632</f>
        <v>0</v>
      </c>
      <c r="Z629" s="58" t="n">
        <f aca="false">Z630+Z632</f>
        <v>0</v>
      </c>
      <c r="AA629" s="59" t="n">
        <f aca="false">AA630+AA632</f>
        <v>3173724.32</v>
      </c>
      <c r="AB629" s="55" t="n">
        <f aca="false">AB630+AB632</f>
        <v>2959820.5</v>
      </c>
      <c r="AC629" s="58" t="n">
        <f aca="false">AC630+AC632</f>
        <v>3074725.32</v>
      </c>
      <c r="AD629" s="57" t="n">
        <f aca="false">AD630+AD632</f>
        <v>0</v>
      </c>
      <c r="AE629" s="55" t="n">
        <f aca="false">AE630+AE632</f>
        <v>0</v>
      </c>
      <c r="AF629" s="58" t="n">
        <f aca="false">AF630+AF632</f>
        <v>0</v>
      </c>
      <c r="AG629" s="59" t="n">
        <f aca="false">AG630+AG632</f>
        <v>3173724.32</v>
      </c>
      <c r="AH629" s="55" t="n">
        <f aca="false">AH630+AH632</f>
        <v>2959820.5</v>
      </c>
      <c r="AI629" s="58" t="n">
        <f aca="false">AI630+AI632</f>
        <v>3074725.32</v>
      </c>
      <c r="AJ629" s="60" t="n">
        <f aca="false">AJ630+AJ632</f>
        <v>0</v>
      </c>
      <c r="AK629" s="61" t="n">
        <f aca="false">AK630+AK632</f>
        <v>0</v>
      </c>
      <c r="AL629" s="62" t="n">
        <f aca="false">AL630+AL632</f>
        <v>0</v>
      </c>
      <c r="AM629" s="63" t="n">
        <f aca="false">AM630+AM632</f>
        <v>3173724.32</v>
      </c>
      <c r="AN629" s="61" t="n">
        <f aca="false">AN630+AN632</f>
        <v>2959820.5</v>
      </c>
      <c r="AO629" s="62" t="n">
        <f aca="false">AO630+AO632</f>
        <v>3074725.32</v>
      </c>
      <c r="AQ629" s="47"/>
      <c r="AR629" s="47"/>
    </row>
    <row r="630" customFormat="false" ht="45" hidden="false" customHeight="false" outlineLevel="0" collapsed="false">
      <c r="A630" s="48" t="s">
        <v>98</v>
      </c>
      <c r="B630" s="49" t="n">
        <v>63</v>
      </c>
      <c r="C630" s="50" t="n">
        <v>804</v>
      </c>
      <c r="D630" s="51" t="s">
        <v>178</v>
      </c>
      <c r="E630" s="52" t="n">
        <v>1</v>
      </c>
      <c r="F630" s="51" t="s">
        <v>25</v>
      </c>
      <c r="G630" s="53" t="s">
        <v>143</v>
      </c>
      <c r="H630" s="54" t="n">
        <v>100</v>
      </c>
      <c r="I630" s="55" t="n">
        <f aca="false">I631</f>
        <v>2911378.72</v>
      </c>
      <c r="J630" s="55" t="n">
        <f aca="false">J631</f>
        <v>2939820.5</v>
      </c>
      <c r="K630" s="55" t="n">
        <f aca="false">K631</f>
        <v>3054725.32</v>
      </c>
      <c r="L630" s="55" t="n">
        <f aca="false">L631</f>
        <v>0</v>
      </c>
      <c r="M630" s="55" t="n">
        <f aca="false">M631</f>
        <v>0</v>
      </c>
      <c r="N630" s="56" t="n">
        <f aca="false">N631</f>
        <v>0</v>
      </c>
      <c r="O630" s="57" t="n">
        <f aca="false">O631</f>
        <v>2911378.72</v>
      </c>
      <c r="P630" s="55" t="n">
        <f aca="false">P631</f>
        <v>2939820.5</v>
      </c>
      <c r="Q630" s="56" t="n">
        <f aca="false">Q631</f>
        <v>3054725.32</v>
      </c>
      <c r="R630" s="57" t="n">
        <f aca="false">R631</f>
        <v>242345.6</v>
      </c>
      <c r="S630" s="55" t="n">
        <f aca="false">S631</f>
        <v>0</v>
      </c>
      <c r="T630" s="58" t="n">
        <f aca="false">T631</f>
        <v>0</v>
      </c>
      <c r="U630" s="59" t="n">
        <f aca="false">U631</f>
        <v>3153724.32</v>
      </c>
      <c r="V630" s="55" t="n">
        <f aca="false">V631</f>
        <v>2939820.5</v>
      </c>
      <c r="W630" s="58" t="n">
        <f aca="false">W631</f>
        <v>3054725.32</v>
      </c>
      <c r="X630" s="57" t="n">
        <f aca="false">X631</f>
        <v>0</v>
      </c>
      <c r="Y630" s="55" t="n">
        <f aca="false">Y631</f>
        <v>0</v>
      </c>
      <c r="Z630" s="58" t="n">
        <f aca="false">Z631</f>
        <v>0</v>
      </c>
      <c r="AA630" s="59" t="n">
        <f aca="false">AA631</f>
        <v>3153724.32</v>
      </c>
      <c r="AB630" s="55" t="n">
        <f aca="false">AB631</f>
        <v>2939820.5</v>
      </c>
      <c r="AC630" s="58" t="n">
        <f aca="false">AC631</f>
        <v>3054725.32</v>
      </c>
      <c r="AD630" s="57" t="n">
        <f aca="false">AD631</f>
        <v>0</v>
      </c>
      <c r="AE630" s="55" t="n">
        <f aca="false">AE631</f>
        <v>0</v>
      </c>
      <c r="AF630" s="58" t="n">
        <f aca="false">AF631</f>
        <v>0</v>
      </c>
      <c r="AG630" s="59" t="n">
        <f aca="false">AG631</f>
        <v>3153724.32</v>
      </c>
      <c r="AH630" s="55" t="n">
        <f aca="false">AH631</f>
        <v>2939820.5</v>
      </c>
      <c r="AI630" s="58" t="n">
        <f aca="false">AI631</f>
        <v>3054725.32</v>
      </c>
      <c r="AJ630" s="60" t="n">
        <f aca="false">AJ631</f>
        <v>0</v>
      </c>
      <c r="AK630" s="61" t="n">
        <f aca="false">AK631</f>
        <v>0</v>
      </c>
      <c r="AL630" s="62" t="n">
        <f aca="false">AL631</f>
        <v>0</v>
      </c>
      <c r="AM630" s="63" t="n">
        <f aca="false">AM631</f>
        <v>3153724.32</v>
      </c>
      <c r="AN630" s="61" t="n">
        <f aca="false">AN631</f>
        <v>2939820.5</v>
      </c>
      <c r="AO630" s="62" t="n">
        <f aca="false">AO631</f>
        <v>3054725.32</v>
      </c>
      <c r="AQ630" s="47"/>
      <c r="AR630" s="47"/>
    </row>
    <row r="631" customFormat="false" ht="22.5" hidden="false" customHeight="false" outlineLevel="0" collapsed="false">
      <c r="A631" s="48" t="s">
        <v>144</v>
      </c>
      <c r="B631" s="49" t="n">
        <v>63</v>
      </c>
      <c r="C631" s="50" t="n">
        <v>804</v>
      </c>
      <c r="D631" s="51" t="s">
        <v>178</v>
      </c>
      <c r="E631" s="52" t="n">
        <v>1</v>
      </c>
      <c r="F631" s="51" t="s">
        <v>25</v>
      </c>
      <c r="G631" s="53" t="s">
        <v>143</v>
      </c>
      <c r="H631" s="54" t="n">
        <v>120</v>
      </c>
      <c r="I631" s="55" t="n">
        <v>2911378.72</v>
      </c>
      <c r="J631" s="55" t="n">
        <v>2939820.5</v>
      </c>
      <c r="K631" s="55" t="n">
        <v>3054725.32</v>
      </c>
      <c r="L631" s="55"/>
      <c r="M631" s="55"/>
      <c r="N631" s="56"/>
      <c r="O631" s="57" t="n">
        <f aca="false">I631+L631</f>
        <v>2911378.72</v>
      </c>
      <c r="P631" s="55" t="n">
        <f aca="false">J631+M631</f>
        <v>2939820.5</v>
      </c>
      <c r="Q631" s="56" t="n">
        <f aca="false">K631+N631</f>
        <v>3054725.32</v>
      </c>
      <c r="R631" s="57" t="n">
        <v>242345.6</v>
      </c>
      <c r="S631" s="55"/>
      <c r="T631" s="58"/>
      <c r="U631" s="59" t="n">
        <f aca="false">O631+R631</f>
        <v>3153724.32</v>
      </c>
      <c r="V631" s="55" t="n">
        <f aca="false">P631+S631</f>
        <v>2939820.5</v>
      </c>
      <c r="W631" s="58" t="n">
        <f aca="false">Q631+T631</f>
        <v>3054725.32</v>
      </c>
      <c r="X631" s="57" t="n">
        <v>0</v>
      </c>
      <c r="Y631" s="55"/>
      <c r="Z631" s="58"/>
      <c r="AA631" s="59" t="n">
        <f aca="false">U631+X631</f>
        <v>3153724.32</v>
      </c>
      <c r="AB631" s="55" t="n">
        <f aca="false">V631+Y631</f>
        <v>2939820.5</v>
      </c>
      <c r="AC631" s="58" t="n">
        <f aca="false">W631+Z631</f>
        <v>3054725.32</v>
      </c>
      <c r="AD631" s="57" t="n">
        <v>0</v>
      </c>
      <c r="AE631" s="55"/>
      <c r="AF631" s="58"/>
      <c r="AG631" s="59" t="n">
        <f aca="false">AA631+AD631</f>
        <v>3153724.32</v>
      </c>
      <c r="AH631" s="55" t="n">
        <f aca="false">AB631+AE631</f>
        <v>2939820.5</v>
      </c>
      <c r="AI631" s="58" t="n">
        <f aca="false">AC631+AF631</f>
        <v>3054725.32</v>
      </c>
      <c r="AJ631" s="60" t="n">
        <v>0</v>
      </c>
      <c r="AK631" s="61"/>
      <c r="AL631" s="62"/>
      <c r="AM631" s="63" t="n">
        <f aca="false">AG631+AJ631</f>
        <v>3153724.32</v>
      </c>
      <c r="AN631" s="61" t="n">
        <f aca="false">AH631+AK631</f>
        <v>2939820.5</v>
      </c>
      <c r="AO631" s="62" t="n">
        <f aca="false">AI631+AL631</f>
        <v>3054725.32</v>
      </c>
      <c r="AQ631" s="47"/>
      <c r="AR631" s="47"/>
    </row>
    <row r="632" customFormat="false" ht="22.5" hidden="false" customHeight="false" outlineLevel="0" collapsed="false">
      <c r="A632" s="48" t="s">
        <v>30</v>
      </c>
      <c r="B632" s="49" t="n">
        <v>63</v>
      </c>
      <c r="C632" s="50" t="n">
        <v>804</v>
      </c>
      <c r="D632" s="51" t="s">
        <v>178</v>
      </c>
      <c r="E632" s="52" t="n">
        <v>1</v>
      </c>
      <c r="F632" s="51" t="s">
        <v>25</v>
      </c>
      <c r="G632" s="53" t="s">
        <v>143</v>
      </c>
      <c r="H632" s="54" t="n">
        <v>200</v>
      </c>
      <c r="I632" s="55" t="n">
        <f aca="false">I633</f>
        <v>20000</v>
      </c>
      <c r="J632" s="55" t="n">
        <f aca="false">J633</f>
        <v>20000</v>
      </c>
      <c r="K632" s="55" t="n">
        <f aca="false">K633</f>
        <v>20000</v>
      </c>
      <c r="L632" s="55" t="n">
        <f aca="false">L633</f>
        <v>0</v>
      </c>
      <c r="M632" s="55" t="n">
        <f aca="false">M633</f>
        <v>0</v>
      </c>
      <c r="N632" s="56" t="n">
        <f aca="false">N633</f>
        <v>0</v>
      </c>
      <c r="O632" s="57" t="n">
        <f aca="false">O633</f>
        <v>20000</v>
      </c>
      <c r="P632" s="55" t="n">
        <f aca="false">P633</f>
        <v>20000</v>
      </c>
      <c r="Q632" s="56" t="n">
        <f aca="false">Q633</f>
        <v>20000</v>
      </c>
      <c r="R632" s="57" t="n">
        <f aca="false">R633</f>
        <v>0</v>
      </c>
      <c r="S632" s="55" t="n">
        <f aca="false">S633</f>
        <v>0</v>
      </c>
      <c r="T632" s="58" t="n">
        <f aca="false">T633</f>
        <v>0</v>
      </c>
      <c r="U632" s="59" t="n">
        <f aca="false">U633</f>
        <v>20000</v>
      </c>
      <c r="V632" s="55" t="n">
        <f aca="false">V633</f>
        <v>20000</v>
      </c>
      <c r="W632" s="58" t="n">
        <f aca="false">W633</f>
        <v>20000</v>
      </c>
      <c r="X632" s="57" t="n">
        <f aca="false">X633</f>
        <v>0</v>
      </c>
      <c r="Y632" s="55" t="n">
        <f aca="false">Y633</f>
        <v>0</v>
      </c>
      <c r="Z632" s="58" t="n">
        <f aca="false">Z633</f>
        <v>0</v>
      </c>
      <c r="AA632" s="59" t="n">
        <f aca="false">AA633</f>
        <v>20000</v>
      </c>
      <c r="AB632" s="55" t="n">
        <f aca="false">AB633</f>
        <v>20000</v>
      </c>
      <c r="AC632" s="58" t="n">
        <f aca="false">AC633</f>
        <v>20000</v>
      </c>
      <c r="AD632" s="57" t="n">
        <f aca="false">AD633</f>
        <v>0</v>
      </c>
      <c r="AE632" s="55" t="n">
        <f aca="false">AE633</f>
        <v>0</v>
      </c>
      <c r="AF632" s="58" t="n">
        <f aca="false">AF633</f>
        <v>0</v>
      </c>
      <c r="AG632" s="59" t="n">
        <f aca="false">AG633</f>
        <v>20000</v>
      </c>
      <c r="AH632" s="55" t="n">
        <f aca="false">AH633</f>
        <v>20000</v>
      </c>
      <c r="AI632" s="58" t="n">
        <f aca="false">AI633</f>
        <v>20000</v>
      </c>
      <c r="AJ632" s="60" t="n">
        <f aca="false">AJ633</f>
        <v>0</v>
      </c>
      <c r="AK632" s="61" t="n">
        <f aca="false">AK633</f>
        <v>0</v>
      </c>
      <c r="AL632" s="62" t="n">
        <f aca="false">AL633</f>
        <v>0</v>
      </c>
      <c r="AM632" s="63" t="n">
        <f aca="false">AM633</f>
        <v>20000</v>
      </c>
      <c r="AN632" s="61" t="n">
        <f aca="false">AN633</f>
        <v>20000</v>
      </c>
      <c r="AO632" s="62" t="n">
        <f aca="false">AO633</f>
        <v>20000</v>
      </c>
      <c r="AQ632" s="47"/>
      <c r="AR632" s="47"/>
    </row>
    <row r="633" customFormat="false" ht="22.5" hidden="false" customHeight="false" outlineLevel="0" collapsed="false">
      <c r="A633" s="48" t="s">
        <v>31</v>
      </c>
      <c r="B633" s="49" t="n">
        <v>63</v>
      </c>
      <c r="C633" s="50" t="n">
        <v>804</v>
      </c>
      <c r="D633" s="51" t="s">
        <v>178</v>
      </c>
      <c r="E633" s="52" t="n">
        <v>1</v>
      </c>
      <c r="F633" s="51" t="s">
        <v>25</v>
      </c>
      <c r="G633" s="53" t="s">
        <v>143</v>
      </c>
      <c r="H633" s="54" t="n">
        <v>240</v>
      </c>
      <c r="I633" s="55" t="n">
        <v>20000</v>
      </c>
      <c r="J633" s="55" t="n">
        <v>20000</v>
      </c>
      <c r="K633" s="55" t="n">
        <v>20000</v>
      </c>
      <c r="L633" s="55"/>
      <c r="M633" s="55"/>
      <c r="N633" s="56"/>
      <c r="O633" s="57" t="n">
        <f aca="false">I633+L633</f>
        <v>20000</v>
      </c>
      <c r="P633" s="55" t="n">
        <f aca="false">J633+M633</f>
        <v>20000</v>
      </c>
      <c r="Q633" s="56" t="n">
        <f aca="false">K633+N633</f>
        <v>20000</v>
      </c>
      <c r="R633" s="57"/>
      <c r="S633" s="55"/>
      <c r="T633" s="58"/>
      <c r="U633" s="59" t="n">
        <f aca="false">O633+R633</f>
        <v>20000</v>
      </c>
      <c r="V633" s="55" t="n">
        <f aca="false">P633+S633</f>
        <v>20000</v>
      </c>
      <c r="W633" s="58" t="n">
        <f aca="false">Q633+T633</f>
        <v>20000</v>
      </c>
      <c r="X633" s="57"/>
      <c r="Y633" s="55"/>
      <c r="Z633" s="58"/>
      <c r="AA633" s="59" t="n">
        <f aca="false">U633+X633</f>
        <v>20000</v>
      </c>
      <c r="AB633" s="55" t="n">
        <f aca="false">V633+Y633</f>
        <v>20000</v>
      </c>
      <c r="AC633" s="58" t="n">
        <f aca="false">W633+Z633</f>
        <v>20000</v>
      </c>
      <c r="AD633" s="57"/>
      <c r="AE633" s="55"/>
      <c r="AF633" s="58"/>
      <c r="AG633" s="59" t="n">
        <f aca="false">AA633+AD633</f>
        <v>20000</v>
      </c>
      <c r="AH633" s="55" t="n">
        <f aca="false">AB633+AE633</f>
        <v>20000</v>
      </c>
      <c r="AI633" s="58" t="n">
        <f aca="false">AC633+AF633</f>
        <v>20000</v>
      </c>
      <c r="AJ633" s="60"/>
      <c r="AK633" s="61"/>
      <c r="AL633" s="62"/>
      <c r="AM633" s="63" t="n">
        <f aca="false">AG633+AJ633</f>
        <v>20000</v>
      </c>
      <c r="AN633" s="61" t="n">
        <f aca="false">AH633+AK633</f>
        <v>20000</v>
      </c>
      <c r="AO633" s="62" t="n">
        <f aca="false">AI633+AL633</f>
        <v>20000</v>
      </c>
      <c r="AQ633" s="47"/>
      <c r="AR633" s="47"/>
    </row>
    <row r="634" s="46" customFormat="true" ht="21" hidden="false" customHeight="false" outlineLevel="0" collapsed="false">
      <c r="A634" s="64" t="s">
        <v>286</v>
      </c>
      <c r="B634" s="65" t="n">
        <v>78</v>
      </c>
      <c r="C634" s="66"/>
      <c r="D634" s="67"/>
      <c r="E634" s="68"/>
      <c r="F634" s="67"/>
      <c r="G634" s="69"/>
      <c r="H634" s="70"/>
      <c r="I634" s="71" t="n">
        <f aca="false">I635+I642+I821</f>
        <v>969746361.57</v>
      </c>
      <c r="J634" s="71" t="n">
        <f aca="false">J635+J642+J821</f>
        <v>981118323.45</v>
      </c>
      <c r="K634" s="71" t="n">
        <f aca="false">K635+K642+K821</f>
        <v>1022411695.73</v>
      </c>
      <c r="L634" s="71" t="n">
        <f aca="false">L635+L642+L821</f>
        <v>19344989.13</v>
      </c>
      <c r="M634" s="71" t="n">
        <f aca="false">M635+M642+M821</f>
        <v>-2097181.87</v>
      </c>
      <c r="N634" s="72" t="n">
        <f aca="false">N635+N642+N821</f>
        <v>-5574091.11</v>
      </c>
      <c r="O634" s="73" t="n">
        <f aca="false">O635+O642+O821</f>
        <v>989091350.7</v>
      </c>
      <c r="P634" s="71" t="n">
        <f aca="false">P635+P642+P821</f>
        <v>979021141.58</v>
      </c>
      <c r="Q634" s="72" t="n">
        <f aca="false">Q635+Q642+Q821</f>
        <v>1016837604.62</v>
      </c>
      <c r="R634" s="73" t="n">
        <f aca="false">R635+R642+R821</f>
        <v>800657.24</v>
      </c>
      <c r="S634" s="71" t="n">
        <f aca="false">S635+S642+S821</f>
        <v>710</v>
      </c>
      <c r="T634" s="74" t="n">
        <f aca="false">T635+T642+T821</f>
        <v>1601</v>
      </c>
      <c r="U634" s="75" t="n">
        <f aca="false">U635+U642+U821</f>
        <v>989892007.94</v>
      </c>
      <c r="V634" s="71" t="n">
        <f aca="false">V635+V642+V821</f>
        <v>979021851.58</v>
      </c>
      <c r="W634" s="74" t="n">
        <f aca="false">W635+W642+W821</f>
        <v>1016839205.62</v>
      </c>
      <c r="X634" s="73" t="n">
        <f aca="false">X635+X642+X821</f>
        <v>16038172.33</v>
      </c>
      <c r="Y634" s="71" t="n">
        <f aca="false">Y635+Y642+Y821</f>
        <v>5321904.17</v>
      </c>
      <c r="Z634" s="74" t="n">
        <f aca="false">Z635+Z642+Z821</f>
        <v>5989923.91</v>
      </c>
      <c r="AA634" s="75" t="n">
        <f aca="false">AA635+AA642+AA821</f>
        <v>1005930180.27</v>
      </c>
      <c r="AB634" s="71" t="n">
        <f aca="false">AB635+AB642+AB821</f>
        <v>984343755.75</v>
      </c>
      <c r="AC634" s="74" t="n">
        <f aca="false">AC635+AC642+AC821</f>
        <v>1022829129.53</v>
      </c>
      <c r="AD634" s="73" t="n">
        <f aca="false">AD635+AD642+AD821</f>
        <v>16922446.32</v>
      </c>
      <c r="AE634" s="71" t="n">
        <f aca="false">AE635+AE642+AE821</f>
        <v>944609.41</v>
      </c>
      <c r="AF634" s="74" t="n">
        <f aca="false">AF635+AF642+AF821</f>
        <v>944609.41</v>
      </c>
      <c r="AG634" s="75" t="n">
        <f aca="false">AG635+AG642+AG821</f>
        <v>1022852626.59</v>
      </c>
      <c r="AH634" s="71" t="n">
        <f aca="false">AH635+AH642+AH821</f>
        <v>985288365.16</v>
      </c>
      <c r="AI634" s="74" t="n">
        <f aca="false">AI635+AI642+AI821</f>
        <v>1023773738.94</v>
      </c>
      <c r="AJ634" s="76" t="n">
        <f aca="false">AJ635+AJ642+AJ821</f>
        <v>42116877.01</v>
      </c>
      <c r="AK634" s="77" t="n">
        <f aca="false">AK635+AK642+AK821</f>
        <v>-2844877.41</v>
      </c>
      <c r="AL634" s="78" t="n">
        <f aca="false">AL635+AL642+AL821</f>
        <v>-609268</v>
      </c>
      <c r="AM634" s="79" t="n">
        <f aca="false">AM635+AM642+AM821</f>
        <v>1064969503.6</v>
      </c>
      <c r="AN634" s="77" t="n">
        <f aca="false">AN635+AN642+AN821</f>
        <v>982443487.75</v>
      </c>
      <c r="AO634" s="78" t="n">
        <f aca="false">AO635+AO642+AO821</f>
        <v>1023164470.94</v>
      </c>
      <c r="AQ634" s="47"/>
      <c r="AR634" s="47"/>
    </row>
    <row r="635" customFormat="false" ht="12.75" hidden="false" customHeight="false" outlineLevel="0" collapsed="false">
      <c r="A635" s="48" t="s">
        <v>20</v>
      </c>
      <c r="B635" s="49" t="n">
        <v>78</v>
      </c>
      <c r="C635" s="50" t="n">
        <v>100</v>
      </c>
      <c r="D635" s="51"/>
      <c r="E635" s="52"/>
      <c r="F635" s="51"/>
      <c r="G635" s="53"/>
      <c r="H635" s="54"/>
      <c r="I635" s="55" t="n">
        <f aca="false">I636</f>
        <v>321620</v>
      </c>
      <c r="J635" s="55" t="n">
        <f aca="false">J636</f>
        <v>321620</v>
      </c>
      <c r="K635" s="55" t="n">
        <f aca="false">K636</f>
        <v>321620</v>
      </c>
      <c r="L635" s="55" t="n">
        <f aca="false">L636</f>
        <v>0</v>
      </c>
      <c r="M635" s="55" t="n">
        <f aca="false">M636</f>
        <v>0</v>
      </c>
      <c r="N635" s="56" t="n">
        <f aca="false">N636</f>
        <v>0</v>
      </c>
      <c r="O635" s="57" t="n">
        <f aca="false">O636</f>
        <v>321620</v>
      </c>
      <c r="P635" s="55" t="n">
        <f aca="false">P636</f>
        <v>321620</v>
      </c>
      <c r="Q635" s="56" t="n">
        <f aca="false">Q636</f>
        <v>321620</v>
      </c>
      <c r="R635" s="57" t="n">
        <f aca="false">R636</f>
        <v>0</v>
      </c>
      <c r="S635" s="55" t="n">
        <f aca="false">S636</f>
        <v>0</v>
      </c>
      <c r="T635" s="58" t="n">
        <f aca="false">T636</f>
        <v>0</v>
      </c>
      <c r="U635" s="59" t="n">
        <f aca="false">U636</f>
        <v>321620</v>
      </c>
      <c r="V635" s="55" t="n">
        <f aca="false">V636</f>
        <v>321620</v>
      </c>
      <c r="W635" s="58" t="n">
        <f aca="false">W636</f>
        <v>321620</v>
      </c>
      <c r="X635" s="57" t="n">
        <f aca="false">X636</f>
        <v>0</v>
      </c>
      <c r="Y635" s="55" t="n">
        <f aca="false">Y636</f>
        <v>0</v>
      </c>
      <c r="Z635" s="58" t="n">
        <f aca="false">Z636</f>
        <v>0</v>
      </c>
      <c r="AA635" s="59" t="n">
        <f aca="false">AA636</f>
        <v>321620</v>
      </c>
      <c r="AB635" s="55" t="n">
        <f aca="false">AB636</f>
        <v>321620</v>
      </c>
      <c r="AC635" s="58" t="n">
        <f aca="false">AC636</f>
        <v>321620</v>
      </c>
      <c r="AD635" s="57" t="n">
        <f aca="false">AD636</f>
        <v>0</v>
      </c>
      <c r="AE635" s="55" t="n">
        <f aca="false">AE636</f>
        <v>0</v>
      </c>
      <c r="AF635" s="58" t="n">
        <f aca="false">AF636</f>
        <v>0</v>
      </c>
      <c r="AG635" s="59" t="n">
        <f aca="false">AG636</f>
        <v>321620</v>
      </c>
      <c r="AH635" s="55" t="n">
        <f aca="false">AH636</f>
        <v>321620</v>
      </c>
      <c r="AI635" s="58" t="n">
        <f aca="false">AI636</f>
        <v>321620</v>
      </c>
      <c r="AJ635" s="60" t="n">
        <f aca="false">AJ636</f>
        <v>0</v>
      </c>
      <c r="AK635" s="61" t="n">
        <f aca="false">AK636</f>
        <v>0</v>
      </c>
      <c r="AL635" s="62" t="n">
        <f aca="false">AL636</f>
        <v>0</v>
      </c>
      <c r="AM635" s="63" t="n">
        <f aca="false">AM636</f>
        <v>321620</v>
      </c>
      <c r="AN635" s="61" t="n">
        <f aca="false">AN636</f>
        <v>321620</v>
      </c>
      <c r="AO635" s="62" t="n">
        <f aca="false">AO636</f>
        <v>321620</v>
      </c>
      <c r="AQ635" s="47"/>
      <c r="AR635" s="47"/>
    </row>
    <row r="636" customFormat="false" ht="12.75" hidden="false" customHeight="false" outlineLevel="0" collapsed="false">
      <c r="A636" s="48" t="s">
        <v>32</v>
      </c>
      <c r="B636" s="49" t="n">
        <v>78</v>
      </c>
      <c r="C636" s="50" t="n">
        <v>113</v>
      </c>
      <c r="D636" s="51"/>
      <c r="E636" s="52"/>
      <c r="F636" s="51"/>
      <c r="G636" s="53"/>
      <c r="H636" s="54"/>
      <c r="I636" s="55" t="n">
        <f aca="false">I637</f>
        <v>321620</v>
      </c>
      <c r="J636" s="55" t="n">
        <f aca="false">J637</f>
        <v>321620</v>
      </c>
      <c r="K636" s="55" t="n">
        <f aca="false">K637</f>
        <v>321620</v>
      </c>
      <c r="L636" s="55" t="n">
        <f aca="false">L637</f>
        <v>0</v>
      </c>
      <c r="M636" s="55" t="n">
        <f aca="false">M637</f>
        <v>0</v>
      </c>
      <c r="N636" s="56" t="n">
        <f aca="false">N637</f>
        <v>0</v>
      </c>
      <c r="O636" s="57" t="n">
        <f aca="false">O637</f>
        <v>321620</v>
      </c>
      <c r="P636" s="55" t="n">
        <f aca="false">P637</f>
        <v>321620</v>
      </c>
      <c r="Q636" s="56" t="n">
        <f aca="false">Q637</f>
        <v>321620</v>
      </c>
      <c r="R636" s="57" t="n">
        <f aca="false">R637</f>
        <v>0</v>
      </c>
      <c r="S636" s="55" t="n">
        <f aca="false">S637</f>
        <v>0</v>
      </c>
      <c r="T636" s="58" t="n">
        <f aca="false">T637</f>
        <v>0</v>
      </c>
      <c r="U636" s="59" t="n">
        <f aca="false">U637</f>
        <v>321620</v>
      </c>
      <c r="V636" s="55" t="n">
        <f aca="false">V637</f>
        <v>321620</v>
      </c>
      <c r="W636" s="58" t="n">
        <f aca="false">W637</f>
        <v>321620</v>
      </c>
      <c r="X636" s="57" t="n">
        <f aca="false">X637</f>
        <v>0</v>
      </c>
      <c r="Y636" s="55" t="n">
        <f aca="false">Y637</f>
        <v>0</v>
      </c>
      <c r="Z636" s="58" t="n">
        <f aca="false">Z637</f>
        <v>0</v>
      </c>
      <c r="AA636" s="59" t="n">
        <f aca="false">AA637</f>
        <v>321620</v>
      </c>
      <c r="AB636" s="55" t="n">
        <f aca="false">AB637</f>
        <v>321620</v>
      </c>
      <c r="AC636" s="58" t="n">
        <f aca="false">AC637</f>
        <v>321620</v>
      </c>
      <c r="AD636" s="57" t="n">
        <f aca="false">AD637</f>
        <v>0</v>
      </c>
      <c r="AE636" s="55" t="n">
        <f aca="false">AE637</f>
        <v>0</v>
      </c>
      <c r="AF636" s="58" t="n">
        <f aca="false">AF637</f>
        <v>0</v>
      </c>
      <c r="AG636" s="59" t="n">
        <f aca="false">AG637</f>
        <v>321620</v>
      </c>
      <c r="AH636" s="55" t="n">
        <f aca="false">AH637</f>
        <v>321620</v>
      </c>
      <c r="AI636" s="58" t="n">
        <f aca="false">AI637</f>
        <v>321620</v>
      </c>
      <c r="AJ636" s="60" t="n">
        <f aca="false">AJ637</f>
        <v>0</v>
      </c>
      <c r="AK636" s="61" t="n">
        <f aca="false">AK637</f>
        <v>0</v>
      </c>
      <c r="AL636" s="62" t="n">
        <f aca="false">AL637</f>
        <v>0</v>
      </c>
      <c r="AM636" s="63" t="n">
        <f aca="false">AM637</f>
        <v>321620</v>
      </c>
      <c r="AN636" s="61" t="n">
        <f aca="false">AN637</f>
        <v>321620</v>
      </c>
      <c r="AO636" s="62" t="n">
        <f aca="false">AO637</f>
        <v>321620</v>
      </c>
      <c r="AQ636" s="47"/>
      <c r="AR636" s="47"/>
    </row>
    <row r="637" customFormat="false" ht="31.5" hidden="false" customHeight="false" outlineLevel="0" collapsed="false">
      <c r="A637" s="64" t="s">
        <v>37</v>
      </c>
      <c r="B637" s="49" t="n">
        <v>78</v>
      </c>
      <c r="C637" s="50" t="n">
        <v>113</v>
      </c>
      <c r="D637" s="51" t="n">
        <v>11</v>
      </c>
      <c r="E637" s="52" t="n">
        <v>0</v>
      </c>
      <c r="F637" s="51" t="n">
        <v>0</v>
      </c>
      <c r="G637" s="53" t="n">
        <v>0</v>
      </c>
      <c r="H637" s="54"/>
      <c r="I637" s="55" t="n">
        <f aca="false">I638</f>
        <v>321620</v>
      </c>
      <c r="J637" s="55" t="n">
        <f aca="false">J638</f>
        <v>321620</v>
      </c>
      <c r="K637" s="55" t="n">
        <f aca="false">K638</f>
        <v>321620</v>
      </c>
      <c r="L637" s="55" t="n">
        <f aca="false">L638</f>
        <v>0</v>
      </c>
      <c r="M637" s="55" t="n">
        <f aca="false">M638</f>
        <v>0</v>
      </c>
      <c r="N637" s="56" t="n">
        <f aca="false">N638</f>
        <v>0</v>
      </c>
      <c r="O637" s="57" t="n">
        <f aca="false">O638</f>
        <v>321620</v>
      </c>
      <c r="P637" s="55" t="n">
        <f aca="false">P638</f>
        <v>321620</v>
      </c>
      <c r="Q637" s="56" t="n">
        <f aca="false">Q638</f>
        <v>321620</v>
      </c>
      <c r="R637" s="57" t="n">
        <f aca="false">R638</f>
        <v>0</v>
      </c>
      <c r="S637" s="55" t="n">
        <f aca="false">S638</f>
        <v>0</v>
      </c>
      <c r="T637" s="58" t="n">
        <f aca="false">T638</f>
        <v>0</v>
      </c>
      <c r="U637" s="59" t="n">
        <f aca="false">U638</f>
        <v>321620</v>
      </c>
      <c r="V637" s="55" t="n">
        <f aca="false">V638</f>
        <v>321620</v>
      </c>
      <c r="W637" s="58" t="n">
        <f aca="false">W638</f>
        <v>321620</v>
      </c>
      <c r="X637" s="57" t="n">
        <f aca="false">X638</f>
        <v>0</v>
      </c>
      <c r="Y637" s="55" t="n">
        <f aca="false">Y638</f>
        <v>0</v>
      </c>
      <c r="Z637" s="58" t="n">
        <f aca="false">Z638</f>
        <v>0</v>
      </c>
      <c r="AA637" s="59" t="n">
        <f aca="false">AA638</f>
        <v>321620</v>
      </c>
      <c r="AB637" s="55" t="n">
        <f aca="false">AB638</f>
        <v>321620</v>
      </c>
      <c r="AC637" s="58" t="n">
        <f aca="false">AC638</f>
        <v>321620</v>
      </c>
      <c r="AD637" s="57" t="n">
        <f aca="false">AD638</f>
        <v>0</v>
      </c>
      <c r="AE637" s="55" t="n">
        <f aca="false">AE638</f>
        <v>0</v>
      </c>
      <c r="AF637" s="58" t="n">
        <f aca="false">AF638</f>
        <v>0</v>
      </c>
      <c r="AG637" s="59" t="n">
        <f aca="false">AG638</f>
        <v>321620</v>
      </c>
      <c r="AH637" s="55" t="n">
        <f aca="false">AH638</f>
        <v>321620</v>
      </c>
      <c r="AI637" s="58" t="n">
        <f aca="false">AI638</f>
        <v>321620</v>
      </c>
      <c r="AJ637" s="60" t="n">
        <f aca="false">AJ638</f>
        <v>0</v>
      </c>
      <c r="AK637" s="61" t="n">
        <f aca="false">AK638</f>
        <v>0</v>
      </c>
      <c r="AL637" s="62" t="n">
        <f aca="false">AL638</f>
        <v>0</v>
      </c>
      <c r="AM637" s="63" t="n">
        <f aca="false">AM638</f>
        <v>321620</v>
      </c>
      <c r="AN637" s="61" t="n">
        <f aca="false">AN638</f>
        <v>321620</v>
      </c>
      <c r="AO637" s="62" t="n">
        <f aca="false">AO638</f>
        <v>321620</v>
      </c>
      <c r="AQ637" s="47"/>
      <c r="AR637" s="47"/>
    </row>
    <row r="638" customFormat="false" ht="21" hidden="false" customHeight="false" outlineLevel="0" collapsed="false">
      <c r="A638" s="64" t="s">
        <v>38</v>
      </c>
      <c r="B638" s="49" t="n">
        <v>78</v>
      </c>
      <c r="C638" s="50" t="n">
        <v>113</v>
      </c>
      <c r="D638" s="51" t="n">
        <v>11</v>
      </c>
      <c r="E638" s="52" t="n">
        <v>1</v>
      </c>
      <c r="F638" s="51" t="s">
        <v>25</v>
      </c>
      <c r="G638" s="53" t="s">
        <v>26</v>
      </c>
      <c r="H638" s="54"/>
      <c r="I638" s="55" t="n">
        <f aca="false">I639</f>
        <v>321620</v>
      </c>
      <c r="J638" s="55" t="n">
        <f aca="false">J639</f>
        <v>321620</v>
      </c>
      <c r="K638" s="55" t="n">
        <f aca="false">K639</f>
        <v>321620</v>
      </c>
      <c r="L638" s="55" t="n">
        <f aca="false">L639</f>
        <v>0</v>
      </c>
      <c r="M638" s="55" t="n">
        <f aca="false">M639</f>
        <v>0</v>
      </c>
      <c r="N638" s="56" t="n">
        <f aca="false">N639</f>
        <v>0</v>
      </c>
      <c r="O638" s="57" t="n">
        <f aca="false">O639</f>
        <v>321620</v>
      </c>
      <c r="P638" s="55" t="n">
        <f aca="false">P639</f>
        <v>321620</v>
      </c>
      <c r="Q638" s="56" t="n">
        <f aca="false">Q639</f>
        <v>321620</v>
      </c>
      <c r="R638" s="57" t="n">
        <f aca="false">R639</f>
        <v>0</v>
      </c>
      <c r="S638" s="55" t="n">
        <f aca="false">S639</f>
        <v>0</v>
      </c>
      <c r="T638" s="58" t="n">
        <f aca="false">T639</f>
        <v>0</v>
      </c>
      <c r="U638" s="59" t="n">
        <f aca="false">U639</f>
        <v>321620</v>
      </c>
      <c r="V638" s="55" t="n">
        <f aca="false">V639</f>
        <v>321620</v>
      </c>
      <c r="W638" s="58" t="n">
        <f aca="false">W639</f>
        <v>321620</v>
      </c>
      <c r="X638" s="57" t="n">
        <f aca="false">X639</f>
        <v>0</v>
      </c>
      <c r="Y638" s="55" t="n">
        <f aca="false">Y639</f>
        <v>0</v>
      </c>
      <c r="Z638" s="58" t="n">
        <f aca="false">Z639</f>
        <v>0</v>
      </c>
      <c r="AA638" s="59" t="n">
        <f aca="false">AA639</f>
        <v>321620</v>
      </c>
      <c r="AB638" s="55" t="n">
        <f aca="false">AB639</f>
        <v>321620</v>
      </c>
      <c r="AC638" s="58" t="n">
        <f aca="false">AC639</f>
        <v>321620</v>
      </c>
      <c r="AD638" s="57" t="n">
        <f aca="false">AD639</f>
        <v>0</v>
      </c>
      <c r="AE638" s="55" t="n">
        <f aca="false">AE639</f>
        <v>0</v>
      </c>
      <c r="AF638" s="58" t="n">
        <f aca="false">AF639</f>
        <v>0</v>
      </c>
      <c r="AG638" s="59" t="n">
        <f aca="false">AG639</f>
        <v>321620</v>
      </c>
      <c r="AH638" s="55" t="n">
        <f aca="false">AH639</f>
        <v>321620</v>
      </c>
      <c r="AI638" s="58" t="n">
        <f aca="false">AI639</f>
        <v>321620</v>
      </c>
      <c r="AJ638" s="60" t="n">
        <f aca="false">AJ639</f>
        <v>0</v>
      </c>
      <c r="AK638" s="61" t="n">
        <f aca="false">AK639</f>
        <v>0</v>
      </c>
      <c r="AL638" s="62" t="n">
        <f aca="false">AL639</f>
        <v>0</v>
      </c>
      <c r="AM638" s="63" t="n">
        <f aca="false">AM639</f>
        <v>321620</v>
      </c>
      <c r="AN638" s="61" t="n">
        <f aca="false">AN639</f>
        <v>321620</v>
      </c>
      <c r="AO638" s="62" t="n">
        <f aca="false">AO639</f>
        <v>321620</v>
      </c>
      <c r="AQ638" s="47"/>
      <c r="AR638" s="47"/>
    </row>
    <row r="639" customFormat="false" ht="22.5" hidden="false" customHeight="false" outlineLevel="0" collapsed="false">
      <c r="A639" s="48" t="s">
        <v>39</v>
      </c>
      <c r="B639" s="49" t="n">
        <v>78</v>
      </c>
      <c r="C639" s="50" t="n">
        <v>113</v>
      </c>
      <c r="D639" s="51" t="n">
        <v>11</v>
      </c>
      <c r="E639" s="52" t="n">
        <v>1</v>
      </c>
      <c r="F639" s="51" t="s">
        <v>25</v>
      </c>
      <c r="G639" s="53" t="s">
        <v>40</v>
      </c>
      <c r="H639" s="54"/>
      <c r="I639" s="55" t="n">
        <f aca="false">I640</f>
        <v>321620</v>
      </c>
      <c r="J639" s="55" t="n">
        <f aca="false">J640</f>
        <v>321620</v>
      </c>
      <c r="K639" s="55" t="n">
        <f aca="false">K640</f>
        <v>321620</v>
      </c>
      <c r="L639" s="55" t="n">
        <f aca="false">L640</f>
        <v>0</v>
      </c>
      <c r="M639" s="55" t="n">
        <f aca="false">M640</f>
        <v>0</v>
      </c>
      <c r="N639" s="56" t="n">
        <f aca="false">N640</f>
        <v>0</v>
      </c>
      <c r="O639" s="57" t="n">
        <f aca="false">O640</f>
        <v>321620</v>
      </c>
      <c r="P639" s="55" t="n">
        <f aca="false">P640</f>
        <v>321620</v>
      </c>
      <c r="Q639" s="56" t="n">
        <f aca="false">Q640</f>
        <v>321620</v>
      </c>
      <c r="R639" s="57" t="n">
        <f aca="false">R640</f>
        <v>0</v>
      </c>
      <c r="S639" s="55" t="n">
        <f aca="false">S640</f>
        <v>0</v>
      </c>
      <c r="T639" s="58" t="n">
        <f aca="false">T640</f>
        <v>0</v>
      </c>
      <c r="U639" s="59" t="n">
        <f aca="false">U640</f>
        <v>321620</v>
      </c>
      <c r="V639" s="55" t="n">
        <f aca="false">V640</f>
        <v>321620</v>
      </c>
      <c r="W639" s="58" t="n">
        <f aca="false">W640</f>
        <v>321620</v>
      </c>
      <c r="X639" s="57" t="n">
        <f aca="false">X640</f>
        <v>0</v>
      </c>
      <c r="Y639" s="55" t="n">
        <f aca="false">Y640</f>
        <v>0</v>
      </c>
      <c r="Z639" s="58" t="n">
        <f aca="false">Z640</f>
        <v>0</v>
      </c>
      <c r="AA639" s="59" t="n">
        <f aca="false">AA640</f>
        <v>321620</v>
      </c>
      <c r="AB639" s="55" t="n">
        <f aca="false">AB640</f>
        <v>321620</v>
      </c>
      <c r="AC639" s="58" t="n">
        <f aca="false">AC640</f>
        <v>321620</v>
      </c>
      <c r="AD639" s="57" t="n">
        <f aca="false">AD640</f>
        <v>0</v>
      </c>
      <c r="AE639" s="55" t="n">
        <f aca="false">AE640</f>
        <v>0</v>
      </c>
      <c r="AF639" s="58" t="n">
        <f aca="false">AF640</f>
        <v>0</v>
      </c>
      <c r="AG639" s="59" t="n">
        <f aca="false">AG640</f>
        <v>321620</v>
      </c>
      <c r="AH639" s="55" t="n">
        <f aca="false">AH640</f>
        <v>321620</v>
      </c>
      <c r="AI639" s="58" t="n">
        <f aca="false">AI640</f>
        <v>321620</v>
      </c>
      <c r="AJ639" s="60" t="n">
        <f aca="false">AJ640</f>
        <v>0</v>
      </c>
      <c r="AK639" s="61" t="n">
        <f aca="false">AK640</f>
        <v>0</v>
      </c>
      <c r="AL639" s="62" t="n">
        <f aca="false">AL640</f>
        <v>0</v>
      </c>
      <c r="AM639" s="63" t="n">
        <f aca="false">AM640</f>
        <v>321620</v>
      </c>
      <c r="AN639" s="61" t="n">
        <f aca="false">AN640</f>
        <v>321620</v>
      </c>
      <c r="AO639" s="62" t="n">
        <f aca="false">AO640</f>
        <v>321620</v>
      </c>
      <c r="AQ639" s="47"/>
      <c r="AR639" s="47"/>
    </row>
    <row r="640" customFormat="false" ht="22.5" hidden="false" customHeight="false" outlineLevel="0" collapsed="false">
      <c r="A640" s="48" t="s">
        <v>30</v>
      </c>
      <c r="B640" s="49" t="n">
        <v>78</v>
      </c>
      <c r="C640" s="50" t="n">
        <v>113</v>
      </c>
      <c r="D640" s="51" t="n">
        <v>11</v>
      </c>
      <c r="E640" s="52" t="n">
        <v>1</v>
      </c>
      <c r="F640" s="51" t="s">
        <v>25</v>
      </c>
      <c r="G640" s="53" t="s">
        <v>40</v>
      </c>
      <c r="H640" s="54" t="n">
        <v>200</v>
      </c>
      <c r="I640" s="55" t="n">
        <f aca="false">I641</f>
        <v>321620</v>
      </c>
      <c r="J640" s="55" t="n">
        <f aca="false">J641</f>
        <v>321620</v>
      </c>
      <c r="K640" s="55" t="n">
        <f aca="false">K641</f>
        <v>321620</v>
      </c>
      <c r="L640" s="55" t="n">
        <f aca="false">L641</f>
        <v>0</v>
      </c>
      <c r="M640" s="55" t="n">
        <f aca="false">M641</f>
        <v>0</v>
      </c>
      <c r="N640" s="56" t="n">
        <f aca="false">N641</f>
        <v>0</v>
      </c>
      <c r="O640" s="57" t="n">
        <f aca="false">O641</f>
        <v>321620</v>
      </c>
      <c r="P640" s="55" t="n">
        <f aca="false">P641</f>
        <v>321620</v>
      </c>
      <c r="Q640" s="56" t="n">
        <f aca="false">Q641</f>
        <v>321620</v>
      </c>
      <c r="R640" s="57" t="n">
        <f aca="false">R641</f>
        <v>0</v>
      </c>
      <c r="S640" s="55" t="n">
        <f aca="false">S641</f>
        <v>0</v>
      </c>
      <c r="T640" s="58" t="n">
        <f aca="false">T641</f>
        <v>0</v>
      </c>
      <c r="U640" s="59" t="n">
        <f aca="false">U641</f>
        <v>321620</v>
      </c>
      <c r="V640" s="55" t="n">
        <f aca="false">V641</f>
        <v>321620</v>
      </c>
      <c r="W640" s="58" t="n">
        <f aca="false">W641</f>
        <v>321620</v>
      </c>
      <c r="X640" s="57" t="n">
        <f aca="false">X641</f>
        <v>0</v>
      </c>
      <c r="Y640" s="55" t="n">
        <f aca="false">Y641</f>
        <v>0</v>
      </c>
      <c r="Z640" s="58" t="n">
        <f aca="false">Z641</f>
        <v>0</v>
      </c>
      <c r="AA640" s="59" t="n">
        <f aca="false">AA641</f>
        <v>321620</v>
      </c>
      <c r="AB640" s="55" t="n">
        <f aca="false">AB641</f>
        <v>321620</v>
      </c>
      <c r="AC640" s="58" t="n">
        <f aca="false">AC641</f>
        <v>321620</v>
      </c>
      <c r="AD640" s="57" t="n">
        <f aca="false">AD641</f>
        <v>0</v>
      </c>
      <c r="AE640" s="55" t="n">
        <f aca="false">AE641</f>
        <v>0</v>
      </c>
      <c r="AF640" s="58" t="n">
        <f aca="false">AF641</f>
        <v>0</v>
      </c>
      <c r="AG640" s="59" t="n">
        <f aca="false">AG641</f>
        <v>321620</v>
      </c>
      <c r="AH640" s="55" t="n">
        <f aca="false">AH641</f>
        <v>321620</v>
      </c>
      <c r="AI640" s="58" t="n">
        <f aca="false">AI641</f>
        <v>321620</v>
      </c>
      <c r="AJ640" s="60" t="n">
        <f aca="false">AJ641</f>
        <v>0</v>
      </c>
      <c r="AK640" s="61" t="n">
        <f aca="false">AK641</f>
        <v>0</v>
      </c>
      <c r="AL640" s="62" t="n">
        <f aca="false">AL641</f>
        <v>0</v>
      </c>
      <c r="AM640" s="63" t="n">
        <f aca="false">AM641</f>
        <v>321620</v>
      </c>
      <c r="AN640" s="61" t="n">
        <f aca="false">AN641</f>
        <v>321620</v>
      </c>
      <c r="AO640" s="62" t="n">
        <f aca="false">AO641</f>
        <v>321620</v>
      </c>
      <c r="AQ640" s="47"/>
      <c r="AR640" s="47"/>
    </row>
    <row r="641" customFormat="false" ht="22.5" hidden="false" customHeight="false" outlineLevel="0" collapsed="false">
      <c r="A641" s="48" t="s">
        <v>31</v>
      </c>
      <c r="B641" s="49" t="n">
        <v>78</v>
      </c>
      <c r="C641" s="50" t="n">
        <v>113</v>
      </c>
      <c r="D641" s="51" t="n">
        <v>11</v>
      </c>
      <c r="E641" s="52" t="n">
        <v>1</v>
      </c>
      <c r="F641" s="51" t="s">
        <v>25</v>
      </c>
      <c r="G641" s="53" t="s">
        <v>40</v>
      </c>
      <c r="H641" s="54" t="n">
        <v>240</v>
      </c>
      <c r="I641" s="55" t="n">
        <v>321620</v>
      </c>
      <c r="J641" s="55" t="n">
        <v>321620</v>
      </c>
      <c r="K641" s="55" t="n">
        <v>321620</v>
      </c>
      <c r="L641" s="55"/>
      <c r="M641" s="55"/>
      <c r="N641" s="56"/>
      <c r="O641" s="57" t="n">
        <f aca="false">I641+L641</f>
        <v>321620</v>
      </c>
      <c r="P641" s="55" t="n">
        <f aca="false">J641+M641</f>
        <v>321620</v>
      </c>
      <c r="Q641" s="56" t="n">
        <f aca="false">K641+N641</f>
        <v>321620</v>
      </c>
      <c r="R641" s="57"/>
      <c r="S641" s="55"/>
      <c r="T641" s="58"/>
      <c r="U641" s="59" t="n">
        <f aca="false">O641+R641</f>
        <v>321620</v>
      </c>
      <c r="V641" s="55" t="n">
        <f aca="false">P641+S641</f>
        <v>321620</v>
      </c>
      <c r="W641" s="58" t="n">
        <f aca="false">Q641+T641</f>
        <v>321620</v>
      </c>
      <c r="X641" s="57"/>
      <c r="Y641" s="55"/>
      <c r="Z641" s="58"/>
      <c r="AA641" s="59" t="n">
        <f aca="false">U641+X641</f>
        <v>321620</v>
      </c>
      <c r="AB641" s="55" t="n">
        <f aca="false">V641+Y641</f>
        <v>321620</v>
      </c>
      <c r="AC641" s="58" t="n">
        <f aca="false">W641+Z641</f>
        <v>321620</v>
      </c>
      <c r="AD641" s="57"/>
      <c r="AE641" s="55"/>
      <c r="AF641" s="58"/>
      <c r="AG641" s="59" t="n">
        <f aca="false">AA641+AD641</f>
        <v>321620</v>
      </c>
      <c r="AH641" s="55" t="n">
        <f aca="false">AB641+AE641</f>
        <v>321620</v>
      </c>
      <c r="AI641" s="58" t="n">
        <f aca="false">AC641+AF641</f>
        <v>321620</v>
      </c>
      <c r="AJ641" s="60"/>
      <c r="AK641" s="61"/>
      <c r="AL641" s="62"/>
      <c r="AM641" s="63" t="n">
        <f aca="false">AG641+AJ641</f>
        <v>321620</v>
      </c>
      <c r="AN641" s="61" t="n">
        <f aca="false">AH641+AK641</f>
        <v>321620</v>
      </c>
      <c r="AO641" s="62" t="n">
        <f aca="false">AI641+AL641</f>
        <v>321620</v>
      </c>
      <c r="AQ641" s="47"/>
      <c r="AR641" s="47"/>
    </row>
    <row r="642" customFormat="false" ht="12.75" hidden="false" customHeight="false" outlineLevel="0" collapsed="false">
      <c r="A642" s="48" t="s">
        <v>160</v>
      </c>
      <c r="B642" s="49" t="n">
        <v>78</v>
      </c>
      <c r="C642" s="50" t="n">
        <v>700</v>
      </c>
      <c r="D642" s="51"/>
      <c r="E642" s="52"/>
      <c r="F642" s="51"/>
      <c r="G642" s="53"/>
      <c r="H642" s="54"/>
      <c r="I642" s="55" t="n">
        <f aca="false">I643+I677+I729+I766+I745</f>
        <v>941680704.7</v>
      </c>
      <c r="J642" s="55" t="n">
        <f aca="false">J643+J677+J729+J766+J745</f>
        <v>953074792.79</v>
      </c>
      <c r="K642" s="55" t="n">
        <f aca="false">K643+K677+K729+K766+K745</f>
        <v>994643995.57</v>
      </c>
      <c r="L642" s="55" t="n">
        <f aca="false">L643+L677+L729+L766+L745</f>
        <v>20850120</v>
      </c>
      <c r="M642" s="55" t="n">
        <f aca="false">M643+M677+M729+M766+M745</f>
        <v>1142925</v>
      </c>
      <c r="N642" s="56" t="n">
        <f aca="false">N643+N677+N729+N766+N745</f>
        <v>1041153</v>
      </c>
      <c r="O642" s="57" t="n">
        <f aca="false">O643+O677+O729+O766+O745</f>
        <v>962530824.7</v>
      </c>
      <c r="P642" s="55" t="n">
        <f aca="false">P643+P677+P729+P766+P745</f>
        <v>954217717.79</v>
      </c>
      <c r="Q642" s="56" t="n">
        <f aca="false">Q643+Q677+Q729+Q766+Q745</f>
        <v>995685148.57</v>
      </c>
      <c r="R642" s="57" t="n">
        <f aca="false">R643+R677+R729+R766+R745</f>
        <v>800657.24</v>
      </c>
      <c r="S642" s="55" t="n">
        <f aca="false">S643+S677+S729+S766+S745</f>
        <v>710</v>
      </c>
      <c r="T642" s="58" t="n">
        <f aca="false">T643+T677+T729+T766+T745</f>
        <v>1601</v>
      </c>
      <c r="U642" s="59" t="n">
        <f aca="false">U643+U677+U729+U766+U745</f>
        <v>963331481.94</v>
      </c>
      <c r="V642" s="55" t="n">
        <f aca="false">V643+V677+V729+V766+V745</f>
        <v>954218427.79</v>
      </c>
      <c r="W642" s="58" t="n">
        <f aca="false">W643+W677+W729+W766+W745</f>
        <v>995686749.57</v>
      </c>
      <c r="X642" s="57" t="n">
        <f aca="false">X643+X677+X729+X766+X745+X750</f>
        <v>13841972.33</v>
      </c>
      <c r="Y642" s="55" t="n">
        <f aca="false">Y643+Y677+Y729+Y766+Y745+Y750</f>
        <v>5321904.17</v>
      </c>
      <c r="Z642" s="58" t="n">
        <f aca="false">Z643+Z677+Z729+Z766+Z745+Z750</f>
        <v>5989923.91</v>
      </c>
      <c r="AA642" s="59" t="n">
        <f aca="false">AA643+AA677+AA729+AA766+AA745+AA750</f>
        <v>977173454.27</v>
      </c>
      <c r="AB642" s="55" t="n">
        <f aca="false">AB643+AB677+AB729+AB766+AB745+AB750</f>
        <v>959540331.96</v>
      </c>
      <c r="AC642" s="58" t="n">
        <f aca="false">AC643+AC677+AC729+AC766+AC745+AC750</f>
        <v>1001676673.48</v>
      </c>
      <c r="AD642" s="57" t="n">
        <f aca="false">AD643+AD677+AD729+AD766+AD745+AD750</f>
        <v>16922446.32</v>
      </c>
      <c r="AE642" s="55" t="n">
        <f aca="false">AE643+AE677+AE729+AE766+AE745+AE750</f>
        <v>944609.41</v>
      </c>
      <c r="AF642" s="58" t="n">
        <f aca="false">AF643+AF677+AF729+AF766+AF745+AF750</f>
        <v>944609.41</v>
      </c>
      <c r="AG642" s="59" t="n">
        <f aca="false">AG643+AG677+AG729+AG766+AG745+AG750</f>
        <v>994095900.59</v>
      </c>
      <c r="AH642" s="55" t="n">
        <f aca="false">AH643+AH677+AH729+AH766+AH745+AH750</f>
        <v>960484941.37</v>
      </c>
      <c r="AI642" s="58" t="n">
        <f aca="false">AI643+AI677+AI729+AI766+AI745+AI750</f>
        <v>1002621282.89</v>
      </c>
      <c r="AJ642" s="60" t="n">
        <f aca="false">AJ643+AJ677+AJ729+AJ766+AJ745+AJ750</f>
        <v>42116877.01</v>
      </c>
      <c r="AK642" s="61" t="n">
        <f aca="false">AK643+AK677+AK729+AK766+AK745+AK750</f>
        <v>-2844877.41</v>
      </c>
      <c r="AL642" s="62" t="n">
        <f aca="false">AL643+AL677+AL729+AL766+AL745+AL750</f>
        <v>-609268</v>
      </c>
      <c r="AM642" s="63" t="n">
        <f aca="false">AM643+AM677+AM729+AM766+AM745+AM750</f>
        <v>1036212777.6</v>
      </c>
      <c r="AN642" s="61" t="n">
        <f aca="false">AN643+AN677+AN729+AN766+AN745+AN750</f>
        <v>957640063.96</v>
      </c>
      <c r="AO642" s="62" t="n">
        <f aca="false">AO643+AO677+AO729+AO766+AO745+AO750</f>
        <v>1002012014.89</v>
      </c>
      <c r="AQ642" s="47"/>
      <c r="AR642" s="47"/>
    </row>
    <row r="643" customFormat="false" ht="12.75" hidden="false" customHeight="false" outlineLevel="0" collapsed="false">
      <c r="A643" s="48" t="s">
        <v>161</v>
      </c>
      <c r="B643" s="49" t="n">
        <v>78</v>
      </c>
      <c r="C643" s="50" t="n">
        <v>701</v>
      </c>
      <c r="D643" s="51"/>
      <c r="E643" s="52"/>
      <c r="F643" s="51"/>
      <c r="G643" s="53"/>
      <c r="H643" s="54"/>
      <c r="I643" s="55" t="n">
        <f aca="false">I644</f>
        <v>315609292.19</v>
      </c>
      <c r="J643" s="55" t="n">
        <f aca="false">J644</f>
        <v>312765434.6</v>
      </c>
      <c r="K643" s="55" t="n">
        <f aca="false">K644</f>
        <v>323493683.2</v>
      </c>
      <c r="L643" s="55" t="n">
        <f aca="false">L644</f>
        <v>7500000</v>
      </c>
      <c r="M643" s="55" t="n">
        <f aca="false">M644</f>
        <v>0</v>
      </c>
      <c r="N643" s="56" t="n">
        <f aca="false">N644</f>
        <v>0</v>
      </c>
      <c r="O643" s="57" t="n">
        <f aca="false">O644</f>
        <v>323109292.19</v>
      </c>
      <c r="P643" s="55" t="n">
        <f aca="false">P644</f>
        <v>312765434.6</v>
      </c>
      <c r="Q643" s="56" t="n">
        <f aca="false">Q644</f>
        <v>323493683.2</v>
      </c>
      <c r="R643" s="57" t="n">
        <f aca="false">R644</f>
        <v>25500</v>
      </c>
      <c r="S643" s="55" t="n">
        <f aca="false">S644</f>
        <v>0</v>
      </c>
      <c r="T643" s="58" t="n">
        <f aca="false">T644</f>
        <v>0</v>
      </c>
      <c r="U643" s="59" t="n">
        <f aca="false">U644</f>
        <v>323134792.19</v>
      </c>
      <c r="V643" s="55" t="n">
        <f aca="false">V644</f>
        <v>312765434.6</v>
      </c>
      <c r="W643" s="58" t="n">
        <f aca="false">W644</f>
        <v>323493683.2</v>
      </c>
      <c r="X643" s="57" t="n">
        <f aca="false">X644+X665</f>
        <v>3224712.77</v>
      </c>
      <c r="Y643" s="55" t="n">
        <f aca="false">Y644+Y665</f>
        <v>0</v>
      </c>
      <c r="Z643" s="58" t="n">
        <f aca="false">Z644+Z665</f>
        <v>0</v>
      </c>
      <c r="AA643" s="59" t="n">
        <f aca="false">AA644+AA665</f>
        <v>326359504.96</v>
      </c>
      <c r="AB643" s="55" t="n">
        <f aca="false">AB644+AB665</f>
        <v>312765434.6</v>
      </c>
      <c r="AC643" s="58" t="n">
        <f aca="false">AC644+AC665</f>
        <v>323493683.2</v>
      </c>
      <c r="AD643" s="57" t="n">
        <f aca="false">AD644+AD665+AD673</f>
        <v>-7433127.81</v>
      </c>
      <c r="AE643" s="55" t="n">
        <f aca="false">AE644+AE665+AE673</f>
        <v>0</v>
      </c>
      <c r="AF643" s="58" t="n">
        <f aca="false">AF644+AF665+AF673</f>
        <v>0</v>
      </c>
      <c r="AG643" s="59" t="n">
        <f aca="false">AG644+AG665+AG673</f>
        <v>318926377.15</v>
      </c>
      <c r="AH643" s="55" t="n">
        <f aca="false">AH644+AH665+AH673</f>
        <v>312765434.6</v>
      </c>
      <c r="AI643" s="58" t="n">
        <f aca="false">AI644+AI665+AI673</f>
        <v>323493683.2</v>
      </c>
      <c r="AJ643" s="60" t="n">
        <f aca="false">AJ644+AJ665+AJ673</f>
        <v>6655473.55</v>
      </c>
      <c r="AK643" s="61" t="n">
        <f aca="false">AK644+AK665+AK673</f>
        <v>0</v>
      </c>
      <c r="AL643" s="62" t="n">
        <f aca="false">AL644+AL665+AL673</f>
        <v>0</v>
      </c>
      <c r="AM643" s="63" t="n">
        <f aca="false">AM644+AM665+AM673</f>
        <v>325581850.7</v>
      </c>
      <c r="AN643" s="61" t="n">
        <f aca="false">AN644+AN665+AN673</f>
        <v>312765434.6</v>
      </c>
      <c r="AO643" s="62" t="n">
        <f aca="false">AO644+AO665+AO673</f>
        <v>323493683.2</v>
      </c>
      <c r="AQ643" s="47"/>
      <c r="AR643" s="47"/>
    </row>
    <row r="644" customFormat="false" ht="12.75" hidden="false" customHeight="false" outlineLevel="0" collapsed="false">
      <c r="A644" s="64" t="s">
        <v>162</v>
      </c>
      <c r="B644" s="49" t="n">
        <v>78</v>
      </c>
      <c r="C644" s="50" t="n">
        <v>701</v>
      </c>
      <c r="D644" s="51" t="s">
        <v>203</v>
      </c>
      <c r="E644" s="52" t="s">
        <v>24</v>
      </c>
      <c r="F644" s="51" t="s">
        <v>25</v>
      </c>
      <c r="G644" s="53" t="s">
        <v>26</v>
      </c>
      <c r="H644" s="54"/>
      <c r="I644" s="55" t="n">
        <f aca="false">I645+I648+I653+I659+I662</f>
        <v>315609292.19</v>
      </c>
      <c r="J644" s="55" t="n">
        <f aca="false">J645+J648+J653+J659+J662</f>
        <v>312765434.6</v>
      </c>
      <c r="K644" s="55" t="n">
        <f aca="false">K645+K648+K653+K659+K662</f>
        <v>323493683.2</v>
      </c>
      <c r="L644" s="55" t="n">
        <f aca="false">L645+L648+L653+L659+L662</f>
        <v>7500000</v>
      </c>
      <c r="M644" s="55" t="n">
        <f aca="false">M645+M648+M653+M659+M662</f>
        <v>0</v>
      </c>
      <c r="N644" s="56" t="n">
        <f aca="false">N645+N648+N653+N659+N662</f>
        <v>0</v>
      </c>
      <c r="O644" s="57" t="n">
        <f aca="false">O645+O648+O653+O659+O662</f>
        <v>323109292.19</v>
      </c>
      <c r="P644" s="55" t="n">
        <f aca="false">P645+P648+P653+P659+P662</f>
        <v>312765434.6</v>
      </c>
      <c r="Q644" s="56" t="n">
        <f aca="false">Q645+Q648+Q653+Q659+Q662</f>
        <v>323493683.2</v>
      </c>
      <c r="R644" s="57" t="n">
        <f aca="false">R645+R648+R653+R656+R659+R662</f>
        <v>25500</v>
      </c>
      <c r="S644" s="55" t="n">
        <f aca="false">S645+S648+S653+S656+S659+S662</f>
        <v>0</v>
      </c>
      <c r="T644" s="58" t="n">
        <f aca="false">T645+T648+T653+T656+T659+T662</f>
        <v>0</v>
      </c>
      <c r="U644" s="59" t="n">
        <f aca="false">U645+U648+U653+U656+U659+U662</f>
        <v>323134792.19</v>
      </c>
      <c r="V644" s="55" t="n">
        <f aca="false">V645+V648+V653+V656+V659+V662</f>
        <v>312765434.6</v>
      </c>
      <c r="W644" s="58" t="n">
        <f aca="false">W645+W648+W653+W656+W659+W662</f>
        <v>323493683.2</v>
      </c>
      <c r="X644" s="57" t="n">
        <f aca="false">X645+X648+X653+X656+X659+X662</f>
        <v>46500</v>
      </c>
      <c r="Y644" s="55" t="n">
        <f aca="false">Y645+Y648+Y653+Y656+Y659+Y662</f>
        <v>0</v>
      </c>
      <c r="Z644" s="58" t="n">
        <f aca="false">Z645+Z648+Z653+Z656+Z659+Z662</f>
        <v>0</v>
      </c>
      <c r="AA644" s="59" t="n">
        <f aca="false">AA645+AA648+AA653+AA656+AA659+AA662</f>
        <v>323181292.19</v>
      </c>
      <c r="AB644" s="55" t="n">
        <f aca="false">AB645+AB648+AB653+AB656+AB659+AB662</f>
        <v>312765434.6</v>
      </c>
      <c r="AC644" s="58" t="n">
        <f aca="false">AC645+AC648+AC653+AC656+AC659+AC662</f>
        <v>323493683.2</v>
      </c>
      <c r="AD644" s="57" t="n">
        <f aca="false">AD645+AD648+AD653+AD656+AD659+AD662</f>
        <v>-6436055.72</v>
      </c>
      <c r="AE644" s="55" t="n">
        <f aca="false">AE645+AE648+AE653+AE656+AE659+AE662</f>
        <v>0</v>
      </c>
      <c r="AF644" s="58" t="n">
        <f aca="false">AF645+AF648+AF653+AF656+AF659+AF662</f>
        <v>0</v>
      </c>
      <c r="AG644" s="59" t="n">
        <f aca="false">AG645+AG648+AG653+AG656+AG659+AG662</f>
        <v>316745236.47</v>
      </c>
      <c r="AH644" s="55" t="n">
        <f aca="false">AH645+AH648+AH653+AH656+AH659+AH662</f>
        <v>312765434.6</v>
      </c>
      <c r="AI644" s="58" t="n">
        <f aca="false">AI645+AI648+AI653+AI656+AI659+AI662</f>
        <v>323493683.2</v>
      </c>
      <c r="AJ644" s="60" t="n">
        <f aca="false">AJ645+AJ648+AJ653+AJ656+AJ659+AJ662</f>
        <v>6655473.55</v>
      </c>
      <c r="AK644" s="61" t="n">
        <f aca="false">AK645+AK648+AK653+AK656+AK659+AK662</f>
        <v>0</v>
      </c>
      <c r="AL644" s="62" t="n">
        <f aca="false">AL645+AL648+AL653+AL656+AL659+AL662</f>
        <v>0</v>
      </c>
      <c r="AM644" s="63" t="n">
        <f aca="false">AM645+AM648+AM653+AM656+AM659+AM662</f>
        <v>323400710.02</v>
      </c>
      <c r="AN644" s="61" t="n">
        <f aca="false">AN645+AN648+AN653+AN656+AN659+AN662</f>
        <v>312765434.6</v>
      </c>
      <c r="AO644" s="62" t="n">
        <f aca="false">AO645+AO648+AO653+AO656+AO659+AO662</f>
        <v>323493683.2</v>
      </c>
      <c r="AQ644" s="47"/>
      <c r="AR644" s="47"/>
    </row>
    <row r="645" customFormat="false" ht="67.5" hidden="false" customHeight="false" outlineLevel="0" collapsed="false">
      <c r="A645" s="48" t="s">
        <v>204</v>
      </c>
      <c r="B645" s="49" t="n">
        <v>78</v>
      </c>
      <c r="C645" s="50" t="n">
        <v>701</v>
      </c>
      <c r="D645" s="51" t="s">
        <v>203</v>
      </c>
      <c r="E645" s="52" t="s">
        <v>24</v>
      </c>
      <c r="F645" s="51" t="s">
        <v>25</v>
      </c>
      <c r="G645" s="53" t="s">
        <v>205</v>
      </c>
      <c r="H645" s="54"/>
      <c r="I645" s="55" t="n">
        <f aca="false">I646</f>
        <v>11615800</v>
      </c>
      <c r="J645" s="55" t="n">
        <f aca="false">J646</f>
        <v>12297200</v>
      </c>
      <c r="K645" s="55" t="n">
        <f aca="false">K646</f>
        <v>12297100</v>
      </c>
      <c r="L645" s="55" t="n">
        <f aca="false">L646</f>
        <v>0</v>
      </c>
      <c r="M645" s="55" t="n">
        <f aca="false">M646</f>
        <v>0</v>
      </c>
      <c r="N645" s="56" t="n">
        <f aca="false">N646</f>
        <v>0</v>
      </c>
      <c r="O645" s="57" t="n">
        <f aca="false">O646</f>
        <v>11615800</v>
      </c>
      <c r="P645" s="55" t="n">
        <f aca="false">P646</f>
        <v>12297200</v>
      </c>
      <c r="Q645" s="56" t="n">
        <f aca="false">Q646</f>
        <v>12297100</v>
      </c>
      <c r="R645" s="57" t="n">
        <f aca="false">R646</f>
        <v>0</v>
      </c>
      <c r="S645" s="55" t="n">
        <f aca="false">S646</f>
        <v>0</v>
      </c>
      <c r="T645" s="58" t="n">
        <f aca="false">T646</f>
        <v>0</v>
      </c>
      <c r="U645" s="59" t="n">
        <f aca="false">U646</f>
        <v>11615800</v>
      </c>
      <c r="V645" s="55" t="n">
        <f aca="false">V646</f>
        <v>12297200</v>
      </c>
      <c r="W645" s="58" t="n">
        <f aca="false">W646</f>
        <v>12297100</v>
      </c>
      <c r="X645" s="57" t="n">
        <f aca="false">X646</f>
        <v>0</v>
      </c>
      <c r="Y645" s="55" t="n">
        <f aca="false">Y646</f>
        <v>0</v>
      </c>
      <c r="Z645" s="58" t="n">
        <f aca="false">Z646</f>
        <v>0</v>
      </c>
      <c r="AA645" s="59" t="n">
        <f aca="false">AA646</f>
        <v>11615800</v>
      </c>
      <c r="AB645" s="55" t="n">
        <f aca="false">AB646</f>
        <v>12297200</v>
      </c>
      <c r="AC645" s="58" t="n">
        <f aca="false">AC646</f>
        <v>12297100</v>
      </c>
      <c r="AD645" s="57" t="n">
        <f aca="false">AD646</f>
        <v>0</v>
      </c>
      <c r="AE645" s="55" t="n">
        <f aca="false">AE646</f>
        <v>0</v>
      </c>
      <c r="AF645" s="58" t="n">
        <f aca="false">AF646</f>
        <v>0</v>
      </c>
      <c r="AG645" s="59" t="n">
        <f aca="false">AG646</f>
        <v>11615800</v>
      </c>
      <c r="AH645" s="55" t="n">
        <f aca="false">AH646</f>
        <v>12297200</v>
      </c>
      <c r="AI645" s="58" t="n">
        <f aca="false">AI646</f>
        <v>12297100</v>
      </c>
      <c r="AJ645" s="60" t="n">
        <f aca="false">AJ646</f>
        <v>300000</v>
      </c>
      <c r="AK645" s="61" t="n">
        <f aca="false">AK646</f>
        <v>0</v>
      </c>
      <c r="AL645" s="62" t="n">
        <f aca="false">AL646</f>
        <v>0</v>
      </c>
      <c r="AM645" s="63" t="n">
        <f aca="false">AM646</f>
        <v>11915800</v>
      </c>
      <c r="AN645" s="61" t="n">
        <f aca="false">AN646</f>
        <v>12297200</v>
      </c>
      <c r="AO645" s="62" t="n">
        <f aca="false">AO646</f>
        <v>12297100</v>
      </c>
      <c r="AQ645" s="47"/>
      <c r="AR645" s="47"/>
    </row>
    <row r="646" customFormat="false" ht="22.5" hidden="false" customHeight="false" outlineLevel="0" collapsed="false">
      <c r="A646" s="48" t="s">
        <v>200</v>
      </c>
      <c r="B646" s="49" t="n">
        <v>78</v>
      </c>
      <c r="C646" s="50" t="n">
        <v>701</v>
      </c>
      <c r="D646" s="51" t="s">
        <v>203</v>
      </c>
      <c r="E646" s="52" t="s">
        <v>24</v>
      </c>
      <c r="F646" s="51" t="s">
        <v>25</v>
      </c>
      <c r="G646" s="53" t="s">
        <v>205</v>
      </c>
      <c r="H646" s="54" t="n">
        <v>600</v>
      </c>
      <c r="I646" s="55" t="n">
        <f aca="false">I647</f>
        <v>11615800</v>
      </c>
      <c r="J646" s="55" t="n">
        <f aca="false">J647</f>
        <v>12297200</v>
      </c>
      <c r="K646" s="55" t="n">
        <f aca="false">K647</f>
        <v>12297100</v>
      </c>
      <c r="L646" s="55" t="n">
        <f aca="false">L647</f>
        <v>0</v>
      </c>
      <c r="M646" s="55" t="n">
        <f aca="false">M647</f>
        <v>0</v>
      </c>
      <c r="N646" s="56" t="n">
        <f aca="false">N647</f>
        <v>0</v>
      </c>
      <c r="O646" s="57" t="n">
        <f aca="false">O647</f>
        <v>11615800</v>
      </c>
      <c r="P646" s="55" t="n">
        <f aca="false">P647</f>
        <v>12297200</v>
      </c>
      <c r="Q646" s="56" t="n">
        <f aca="false">Q647</f>
        <v>12297100</v>
      </c>
      <c r="R646" s="57" t="n">
        <f aca="false">R647</f>
        <v>0</v>
      </c>
      <c r="S646" s="55" t="n">
        <f aca="false">S647</f>
        <v>0</v>
      </c>
      <c r="T646" s="58" t="n">
        <f aca="false">T647</f>
        <v>0</v>
      </c>
      <c r="U646" s="59" t="n">
        <f aca="false">U647</f>
        <v>11615800</v>
      </c>
      <c r="V646" s="55" t="n">
        <f aca="false">V647</f>
        <v>12297200</v>
      </c>
      <c r="W646" s="58" t="n">
        <f aca="false">W647</f>
        <v>12297100</v>
      </c>
      <c r="X646" s="57" t="n">
        <f aca="false">X647</f>
        <v>0</v>
      </c>
      <c r="Y646" s="55" t="n">
        <f aca="false">Y647</f>
        <v>0</v>
      </c>
      <c r="Z646" s="58" t="n">
        <f aca="false">Z647</f>
        <v>0</v>
      </c>
      <c r="AA646" s="59" t="n">
        <f aca="false">AA647</f>
        <v>11615800</v>
      </c>
      <c r="AB646" s="55" t="n">
        <f aca="false">AB647</f>
        <v>12297200</v>
      </c>
      <c r="AC646" s="58" t="n">
        <f aca="false">AC647</f>
        <v>12297100</v>
      </c>
      <c r="AD646" s="57" t="n">
        <f aca="false">AD647</f>
        <v>0</v>
      </c>
      <c r="AE646" s="55" t="n">
        <f aca="false">AE647</f>
        <v>0</v>
      </c>
      <c r="AF646" s="58" t="n">
        <f aca="false">AF647</f>
        <v>0</v>
      </c>
      <c r="AG646" s="59" t="n">
        <f aca="false">AG647</f>
        <v>11615800</v>
      </c>
      <c r="AH646" s="55" t="n">
        <f aca="false">AH647</f>
        <v>12297200</v>
      </c>
      <c r="AI646" s="58" t="n">
        <f aca="false">AI647</f>
        <v>12297100</v>
      </c>
      <c r="AJ646" s="60" t="n">
        <f aca="false">AJ647</f>
        <v>300000</v>
      </c>
      <c r="AK646" s="61" t="n">
        <f aca="false">AK647</f>
        <v>0</v>
      </c>
      <c r="AL646" s="62" t="n">
        <f aca="false">AL647</f>
        <v>0</v>
      </c>
      <c r="AM646" s="63" t="n">
        <f aca="false">AM647</f>
        <v>11915800</v>
      </c>
      <c r="AN646" s="61" t="n">
        <f aca="false">AN647</f>
        <v>12297200</v>
      </c>
      <c r="AO646" s="62" t="n">
        <f aca="false">AO647</f>
        <v>12297100</v>
      </c>
      <c r="AQ646" s="47"/>
      <c r="AR646" s="47"/>
    </row>
    <row r="647" customFormat="false" ht="12.75" hidden="false" customHeight="false" outlineLevel="0" collapsed="false">
      <c r="A647" s="48" t="s">
        <v>206</v>
      </c>
      <c r="B647" s="49" t="n">
        <v>78</v>
      </c>
      <c r="C647" s="50" t="n">
        <v>701</v>
      </c>
      <c r="D647" s="51" t="s">
        <v>203</v>
      </c>
      <c r="E647" s="52" t="s">
        <v>24</v>
      </c>
      <c r="F647" s="51" t="s">
        <v>25</v>
      </c>
      <c r="G647" s="53" t="s">
        <v>205</v>
      </c>
      <c r="H647" s="54" t="n">
        <v>610</v>
      </c>
      <c r="I647" s="55" t="n">
        <v>11615800</v>
      </c>
      <c r="J647" s="55" t="n">
        <v>12297200</v>
      </c>
      <c r="K647" s="55" t="n">
        <v>12297100</v>
      </c>
      <c r="L647" s="55"/>
      <c r="M647" s="55"/>
      <c r="N647" s="56"/>
      <c r="O647" s="57" t="n">
        <f aca="false">I647+L647</f>
        <v>11615800</v>
      </c>
      <c r="P647" s="55" t="n">
        <f aca="false">J647+M647</f>
        <v>12297200</v>
      </c>
      <c r="Q647" s="56" t="n">
        <f aca="false">K647+N647</f>
        <v>12297100</v>
      </c>
      <c r="R647" s="57"/>
      <c r="S647" s="55"/>
      <c r="T647" s="58"/>
      <c r="U647" s="59" t="n">
        <f aca="false">O647+R647</f>
        <v>11615800</v>
      </c>
      <c r="V647" s="55" t="n">
        <f aca="false">P647+S647</f>
        <v>12297200</v>
      </c>
      <c r="W647" s="58" t="n">
        <f aca="false">Q647+T647</f>
        <v>12297100</v>
      </c>
      <c r="X647" s="57"/>
      <c r="Y647" s="55"/>
      <c r="Z647" s="58"/>
      <c r="AA647" s="59" t="n">
        <f aca="false">U647+X647</f>
        <v>11615800</v>
      </c>
      <c r="AB647" s="55" t="n">
        <f aca="false">V647+Y647</f>
        <v>12297200</v>
      </c>
      <c r="AC647" s="58" t="n">
        <f aca="false">W647+Z647</f>
        <v>12297100</v>
      </c>
      <c r="AD647" s="57"/>
      <c r="AE647" s="55"/>
      <c r="AF647" s="58"/>
      <c r="AG647" s="59" t="n">
        <f aca="false">AA647+AD647</f>
        <v>11615800</v>
      </c>
      <c r="AH647" s="55" t="n">
        <f aca="false">AB647+AE647</f>
        <v>12297200</v>
      </c>
      <c r="AI647" s="58" t="n">
        <f aca="false">AC647+AF647</f>
        <v>12297100</v>
      </c>
      <c r="AJ647" s="60" t="n">
        <v>300000</v>
      </c>
      <c r="AK647" s="61"/>
      <c r="AL647" s="62"/>
      <c r="AM647" s="63" t="n">
        <f aca="false">AG647+AJ647</f>
        <v>11915800</v>
      </c>
      <c r="AN647" s="61" t="n">
        <f aca="false">AH647+AK647</f>
        <v>12297200</v>
      </c>
      <c r="AO647" s="62" t="n">
        <f aca="false">AI647+AL647</f>
        <v>12297100</v>
      </c>
      <c r="AQ647" s="47"/>
      <c r="AR647" s="47"/>
    </row>
    <row r="648" customFormat="false" ht="12.75" hidden="false" customHeight="false" outlineLevel="0" collapsed="false">
      <c r="A648" s="48" t="s">
        <v>287</v>
      </c>
      <c r="B648" s="49" t="n">
        <v>78</v>
      </c>
      <c r="C648" s="50" t="n">
        <v>701</v>
      </c>
      <c r="D648" s="51" t="s">
        <v>203</v>
      </c>
      <c r="E648" s="52" t="s">
        <v>24</v>
      </c>
      <c r="F648" s="51" t="s">
        <v>25</v>
      </c>
      <c r="G648" s="53" t="s">
        <v>288</v>
      </c>
      <c r="H648" s="54"/>
      <c r="I648" s="55" t="n">
        <f aca="false">I649+I651</f>
        <v>179926431</v>
      </c>
      <c r="J648" s="55" t="n">
        <f aca="false">J649+J651</f>
        <v>174140437</v>
      </c>
      <c r="K648" s="55" t="n">
        <f aca="false">K649+K651</f>
        <v>175384119</v>
      </c>
      <c r="L648" s="55" t="n">
        <f aca="false">L649+L651</f>
        <v>0</v>
      </c>
      <c r="M648" s="55" t="n">
        <f aca="false">M649+M651</f>
        <v>0</v>
      </c>
      <c r="N648" s="56" t="n">
        <f aca="false">N649+N651</f>
        <v>0</v>
      </c>
      <c r="O648" s="57" t="n">
        <f aca="false">O649+O651</f>
        <v>179926431</v>
      </c>
      <c r="P648" s="55" t="n">
        <f aca="false">P649+P651</f>
        <v>174140437</v>
      </c>
      <c r="Q648" s="56" t="n">
        <f aca="false">Q649+Q651</f>
        <v>175384119</v>
      </c>
      <c r="R648" s="57" t="n">
        <f aca="false">R649+R651</f>
        <v>0</v>
      </c>
      <c r="S648" s="55" t="n">
        <f aca="false">S649+S651</f>
        <v>0</v>
      </c>
      <c r="T648" s="58" t="n">
        <f aca="false">T649+T651</f>
        <v>0</v>
      </c>
      <c r="U648" s="59" t="n">
        <f aca="false">U649+U651</f>
        <v>179926431</v>
      </c>
      <c r="V648" s="55" t="n">
        <f aca="false">V649+V651</f>
        <v>174140437</v>
      </c>
      <c r="W648" s="58" t="n">
        <f aca="false">W649+W651</f>
        <v>175384119</v>
      </c>
      <c r="X648" s="57" t="n">
        <f aca="false">X649+X651</f>
        <v>0</v>
      </c>
      <c r="Y648" s="55" t="n">
        <f aca="false">Y649+Y651</f>
        <v>0</v>
      </c>
      <c r="Z648" s="58" t="n">
        <f aca="false">Z649+Z651</f>
        <v>0</v>
      </c>
      <c r="AA648" s="59" t="n">
        <f aca="false">AA649+AA651</f>
        <v>179926431</v>
      </c>
      <c r="AB648" s="55" t="n">
        <f aca="false">AB649+AB651</f>
        <v>174140437</v>
      </c>
      <c r="AC648" s="58" t="n">
        <f aca="false">AC649+AC651</f>
        <v>175384119</v>
      </c>
      <c r="AD648" s="57" t="n">
        <f aca="false">AD649+AD651</f>
        <v>-6510000</v>
      </c>
      <c r="AE648" s="55" t="n">
        <f aca="false">AE649+AE651</f>
        <v>0</v>
      </c>
      <c r="AF648" s="58" t="n">
        <f aca="false">AF649+AF651</f>
        <v>0</v>
      </c>
      <c r="AG648" s="59" t="n">
        <f aca="false">AG649+AG651</f>
        <v>173416431</v>
      </c>
      <c r="AH648" s="55" t="n">
        <f aca="false">AH649+AH651</f>
        <v>174140437</v>
      </c>
      <c r="AI648" s="58" t="n">
        <f aca="false">AI649+AI651</f>
        <v>175384119</v>
      </c>
      <c r="AJ648" s="60" t="n">
        <f aca="false">AJ649+AJ651</f>
        <v>0</v>
      </c>
      <c r="AK648" s="61" t="n">
        <f aca="false">AK649+AK651</f>
        <v>0</v>
      </c>
      <c r="AL648" s="62" t="n">
        <f aca="false">AL649+AL651</f>
        <v>0</v>
      </c>
      <c r="AM648" s="63" t="n">
        <f aca="false">AM649+AM651</f>
        <v>173416431</v>
      </c>
      <c r="AN648" s="61" t="n">
        <f aca="false">AN649+AN651</f>
        <v>174140437</v>
      </c>
      <c r="AO648" s="62" t="n">
        <f aca="false">AO649+AO651</f>
        <v>175384119</v>
      </c>
      <c r="AQ648" s="47"/>
      <c r="AR648" s="47"/>
    </row>
    <row r="649" customFormat="false" ht="22.5" hidden="false" customHeight="false" outlineLevel="0" collapsed="false">
      <c r="A649" s="48" t="s">
        <v>200</v>
      </c>
      <c r="B649" s="49" t="n">
        <v>78</v>
      </c>
      <c r="C649" s="50" t="n">
        <v>701</v>
      </c>
      <c r="D649" s="51" t="s">
        <v>203</v>
      </c>
      <c r="E649" s="52" t="s">
        <v>24</v>
      </c>
      <c r="F649" s="51" t="s">
        <v>25</v>
      </c>
      <c r="G649" s="53" t="s">
        <v>288</v>
      </c>
      <c r="H649" s="54" t="n">
        <v>600</v>
      </c>
      <c r="I649" s="55" t="n">
        <f aca="false">I650</f>
        <v>178259781</v>
      </c>
      <c r="J649" s="55" t="n">
        <f aca="false">J650</f>
        <v>172402037</v>
      </c>
      <c r="K649" s="55" t="n">
        <f aca="false">K650</f>
        <v>173570649</v>
      </c>
      <c r="L649" s="55" t="n">
        <f aca="false">L650</f>
        <v>0</v>
      </c>
      <c r="M649" s="55" t="n">
        <f aca="false">M650</f>
        <v>0</v>
      </c>
      <c r="N649" s="56" t="n">
        <f aca="false">N650</f>
        <v>0</v>
      </c>
      <c r="O649" s="57" t="n">
        <f aca="false">O650</f>
        <v>178259781</v>
      </c>
      <c r="P649" s="55" t="n">
        <f aca="false">P650</f>
        <v>172402037</v>
      </c>
      <c r="Q649" s="56" t="n">
        <f aca="false">Q650</f>
        <v>173570649</v>
      </c>
      <c r="R649" s="57" t="n">
        <f aca="false">R650</f>
        <v>0</v>
      </c>
      <c r="S649" s="55" t="n">
        <f aca="false">S650</f>
        <v>0</v>
      </c>
      <c r="T649" s="58" t="n">
        <f aca="false">T650</f>
        <v>0</v>
      </c>
      <c r="U649" s="59" t="n">
        <f aca="false">U650</f>
        <v>178259781</v>
      </c>
      <c r="V649" s="55" t="n">
        <f aca="false">V650</f>
        <v>172402037</v>
      </c>
      <c r="W649" s="58" t="n">
        <f aca="false">W650</f>
        <v>173570649</v>
      </c>
      <c r="X649" s="57" t="n">
        <f aca="false">X650</f>
        <v>0</v>
      </c>
      <c r="Y649" s="55" t="n">
        <f aca="false">Y650</f>
        <v>0</v>
      </c>
      <c r="Z649" s="58" t="n">
        <f aca="false">Z650</f>
        <v>0</v>
      </c>
      <c r="AA649" s="59" t="n">
        <f aca="false">AA650</f>
        <v>178259781</v>
      </c>
      <c r="AB649" s="55" t="n">
        <f aca="false">AB650</f>
        <v>172402037</v>
      </c>
      <c r="AC649" s="58" t="n">
        <f aca="false">AC650</f>
        <v>173570649</v>
      </c>
      <c r="AD649" s="57" t="n">
        <f aca="false">AD650</f>
        <v>-6510000</v>
      </c>
      <c r="AE649" s="55" t="n">
        <f aca="false">AE650</f>
        <v>0</v>
      </c>
      <c r="AF649" s="58" t="n">
        <f aca="false">AF650</f>
        <v>0</v>
      </c>
      <c r="AG649" s="59" t="n">
        <f aca="false">AG650</f>
        <v>171749781</v>
      </c>
      <c r="AH649" s="55" t="n">
        <f aca="false">AH650</f>
        <v>172402037</v>
      </c>
      <c r="AI649" s="58" t="n">
        <f aca="false">AI650</f>
        <v>173570649</v>
      </c>
      <c r="AJ649" s="60" t="n">
        <f aca="false">AJ650</f>
        <v>0</v>
      </c>
      <c r="AK649" s="61" t="n">
        <f aca="false">AK650</f>
        <v>0</v>
      </c>
      <c r="AL649" s="62" t="n">
        <f aca="false">AL650</f>
        <v>0</v>
      </c>
      <c r="AM649" s="63" t="n">
        <f aca="false">AM650</f>
        <v>171749781</v>
      </c>
      <c r="AN649" s="61" t="n">
        <f aca="false">AN650</f>
        <v>172402037</v>
      </c>
      <c r="AO649" s="62" t="n">
        <f aca="false">AO650</f>
        <v>173570649</v>
      </c>
      <c r="AQ649" s="47"/>
      <c r="AR649" s="47"/>
    </row>
    <row r="650" customFormat="false" ht="12.75" hidden="false" customHeight="false" outlineLevel="0" collapsed="false">
      <c r="A650" s="48" t="s">
        <v>206</v>
      </c>
      <c r="B650" s="49" t="n">
        <v>78</v>
      </c>
      <c r="C650" s="50" t="n">
        <v>701</v>
      </c>
      <c r="D650" s="51" t="s">
        <v>203</v>
      </c>
      <c r="E650" s="52" t="s">
        <v>24</v>
      </c>
      <c r="F650" s="51" t="s">
        <v>25</v>
      </c>
      <c r="G650" s="53" t="s">
        <v>288</v>
      </c>
      <c r="H650" s="54" t="n">
        <v>610</v>
      </c>
      <c r="I650" s="55" t="n">
        <v>178259781</v>
      </c>
      <c r="J650" s="55" t="n">
        <v>172402037</v>
      </c>
      <c r="K650" s="55" t="n">
        <v>173570649</v>
      </c>
      <c r="L650" s="55"/>
      <c r="M650" s="55"/>
      <c r="N650" s="56"/>
      <c r="O650" s="57" t="n">
        <f aca="false">I650+L650</f>
        <v>178259781</v>
      </c>
      <c r="P650" s="55" t="n">
        <f aca="false">J650+M650</f>
        <v>172402037</v>
      </c>
      <c r="Q650" s="56" t="n">
        <f aca="false">K650+N650</f>
        <v>173570649</v>
      </c>
      <c r="R650" s="57"/>
      <c r="S650" s="55"/>
      <c r="T650" s="58"/>
      <c r="U650" s="59" t="n">
        <f aca="false">O650+R650</f>
        <v>178259781</v>
      </c>
      <c r="V650" s="55" t="n">
        <f aca="false">P650+S650</f>
        <v>172402037</v>
      </c>
      <c r="W650" s="58" t="n">
        <f aca="false">Q650+T650</f>
        <v>173570649</v>
      </c>
      <c r="X650" s="57"/>
      <c r="Y650" s="55"/>
      <c r="Z650" s="58"/>
      <c r="AA650" s="59" t="n">
        <f aca="false">U650+X650</f>
        <v>178259781</v>
      </c>
      <c r="AB650" s="55" t="n">
        <f aca="false">V650+Y650</f>
        <v>172402037</v>
      </c>
      <c r="AC650" s="58" t="n">
        <f aca="false">W650+Z650</f>
        <v>173570649</v>
      </c>
      <c r="AD650" s="57" t="n">
        <v>-6510000</v>
      </c>
      <c r="AE650" s="55"/>
      <c r="AF650" s="58"/>
      <c r="AG650" s="59" t="n">
        <f aca="false">AA650+AD650</f>
        <v>171749781</v>
      </c>
      <c r="AH650" s="55" t="n">
        <f aca="false">AB650+AE650</f>
        <v>172402037</v>
      </c>
      <c r="AI650" s="58" t="n">
        <f aca="false">AC650+AF650</f>
        <v>173570649</v>
      </c>
      <c r="AJ650" s="60"/>
      <c r="AK650" s="61"/>
      <c r="AL650" s="62"/>
      <c r="AM650" s="63" t="n">
        <f aca="false">AG650+AJ650</f>
        <v>171749781</v>
      </c>
      <c r="AN650" s="61" t="n">
        <f aca="false">AH650+AK650</f>
        <v>172402037</v>
      </c>
      <c r="AO650" s="62" t="n">
        <f aca="false">AI650+AL650</f>
        <v>173570649</v>
      </c>
      <c r="AQ650" s="47"/>
      <c r="AR650" s="47"/>
    </row>
    <row r="651" customFormat="false" ht="12.75" hidden="false" customHeight="false" outlineLevel="0" collapsed="false">
      <c r="A651" s="48" t="s">
        <v>57</v>
      </c>
      <c r="B651" s="49" t="n">
        <v>78</v>
      </c>
      <c r="C651" s="50" t="n">
        <v>701</v>
      </c>
      <c r="D651" s="51" t="s">
        <v>203</v>
      </c>
      <c r="E651" s="52" t="s">
        <v>24</v>
      </c>
      <c r="F651" s="51" t="s">
        <v>25</v>
      </c>
      <c r="G651" s="53" t="s">
        <v>288</v>
      </c>
      <c r="H651" s="54" t="n">
        <v>800</v>
      </c>
      <c r="I651" s="55" t="n">
        <f aca="false">I652</f>
        <v>1666650</v>
      </c>
      <c r="J651" s="55" t="n">
        <f aca="false">J652</f>
        <v>1738400</v>
      </c>
      <c r="K651" s="55" t="n">
        <f aca="false">K652</f>
        <v>1813470</v>
      </c>
      <c r="L651" s="55" t="n">
        <f aca="false">L652</f>
        <v>0</v>
      </c>
      <c r="M651" s="55" t="n">
        <f aca="false">M652</f>
        <v>0</v>
      </c>
      <c r="N651" s="56" t="n">
        <f aca="false">N652</f>
        <v>0</v>
      </c>
      <c r="O651" s="57" t="n">
        <f aca="false">O652</f>
        <v>1666650</v>
      </c>
      <c r="P651" s="55" t="n">
        <f aca="false">P652</f>
        <v>1738400</v>
      </c>
      <c r="Q651" s="56" t="n">
        <f aca="false">Q652</f>
        <v>1813470</v>
      </c>
      <c r="R651" s="57" t="n">
        <f aca="false">R652</f>
        <v>0</v>
      </c>
      <c r="S651" s="55" t="n">
        <f aca="false">S652</f>
        <v>0</v>
      </c>
      <c r="T651" s="58" t="n">
        <f aca="false">T652</f>
        <v>0</v>
      </c>
      <c r="U651" s="59" t="n">
        <f aca="false">U652</f>
        <v>1666650</v>
      </c>
      <c r="V651" s="55" t="n">
        <f aca="false">V652</f>
        <v>1738400</v>
      </c>
      <c r="W651" s="58" t="n">
        <f aca="false">W652</f>
        <v>1813470</v>
      </c>
      <c r="X651" s="57" t="n">
        <f aca="false">X652</f>
        <v>0</v>
      </c>
      <c r="Y651" s="55" t="n">
        <f aca="false">Y652</f>
        <v>0</v>
      </c>
      <c r="Z651" s="58" t="n">
        <f aca="false">Z652</f>
        <v>0</v>
      </c>
      <c r="AA651" s="59" t="n">
        <f aca="false">AA652</f>
        <v>1666650</v>
      </c>
      <c r="AB651" s="55" t="n">
        <f aca="false">AB652</f>
        <v>1738400</v>
      </c>
      <c r="AC651" s="58" t="n">
        <f aca="false">AC652</f>
        <v>1813470</v>
      </c>
      <c r="AD651" s="57" t="n">
        <f aca="false">AD652</f>
        <v>0</v>
      </c>
      <c r="AE651" s="55" t="n">
        <f aca="false">AE652</f>
        <v>0</v>
      </c>
      <c r="AF651" s="58" t="n">
        <f aca="false">AF652</f>
        <v>0</v>
      </c>
      <c r="AG651" s="59" t="n">
        <f aca="false">AG652</f>
        <v>1666650</v>
      </c>
      <c r="AH651" s="55" t="n">
        <f aca="false">AH652</f>
        <v>1738400</v>
      </c>
      <c r="AI651" s="58" t="n">
        <f aca="false">AI652</f>
        <v>1813470</v>
      </c>
      <c r="AJ651" s="60" t="n">
        <f aca="false">AJ652</f>
        <v>0</v>
      </c>
      <c r="AK651" s="61" t="n">
        <f aca="false">AK652</f>
        <v>0</v>
      </c>
      <c r="AL651" s="62" t="n">
        <f aca="false">AL652</f>
        <v>0</v>
      </c>
      <c r="AM651" s="63" t="n">
        <f aca="false">AM652</f>
        <v>1666650</v>
      </c>
      <c r="AN651" s="61" t="n">
        <f aca="false">AN652</f>
        <v>1738400</v>
      </c>
      <c r="AO651" s="62" t="n">
        <f aca="false">AO652</f>
        <v>1813470</v>
      </c>
      <c r="AQ651" s="47"/>
      <c r="AR651" s="47"/>
    </row>
    <row r="652" customFormat="false" ht="33.75" hidden="false" customHeight="false" outlineLevel="0" collapsed="false">
      <c r="A652" s="48" t="s">
        <v>289</v>
      </c>
      <c r="B652" s="49" t="n">
        <v>78</v>
      </c>
      <c r="C652" s="50" t="n">
        <v>701</v>
      </c>
      <c r="D652" s="51" t="s">
        <v>203</v>
      </c>
      <c r="E652" s="52" t="s">
        <v>24</v>
      </c>
      <c r="F652" s="51" t="s">
        <v>25</v>
      </c>
      <c r="G652" s="53" t="s">
        <v>288</v>
      </c>
      <c r="H652" s="54" t="n">
        <v>810</v>
      </c>
      <c r="I652" s="55" t="n">
        <v>1666650</v>
      </c>
      <c r="J652" s="55" t="n">
        <v>1738400</v>
      </c>
      <c r="K652" s="55" t="n">
        <v>1813470</v>
      </c>
      <c r="L652" s="55"/>
      <c r="M652" s="55"/>
      <c r="N652" s="56"/>
      <c r="O652" s="57" t="n">
        <f aca="false">I652+L652</f>
        <v>1666650</v>
      </c>
      <c r="P652" s="55" t="n">
        <f aca="false">J652+M652</f>
        <v>1738400</v>
      </c>
      <c r="Q652" s="56" t="n">
        <f aca="false">K652+N652</f>
        <v>1813470</v>
      </c>
      <c r="R652" s="57"/>
      <c r="S652" s="55"/>
      <c r="T652" s="58"/>
      <c r="U652" s="59" t="n">
        <f aca="false">O652+R652</f>
        <v>1666650</v>
      </c>
      <c r="V652" s="55" t="n">
        <f aca="false">P652+S652</f>
        <v>1738400</v>
      </c>
      <c r="W652" s="58" t="n">
        <f aca="false">Q652+T652</f>
        <v>1813470</v>
      </c>
      <c r="X652" s="57"/>
      <c r="Y652" s="55"/>
      <c r="Z652" s="58"/>
      <c r="AA652" s="59" t="n">
        <f aca="false">U652+X652</f>
        <v>1666650</v>
      </c>
      <c r="AB652" s="55" t="n">
        <f aca="false">V652+Y652</f>
        <v>1738400</v>
      </c>
      <c r="AC652" s="58" t="n">
        <f aca="false">W652+Z652</f>
        <v>1813470</v>
      </c>
      <c r="AD652" s="57"/>
      <c r="AE652" s="55"/>
      <c r="AF652" s="58"/>
      <c r="AG652" s="59" t="n">
        <f aca="false">AA652+AD652</f>
        <v>1666650</v>
      </c>
      <c r="AH652" s="55" t="n">
        <f aca="false">AB652+AE652</f>
        <v>1738400</v>
      </c>
      <c r="AI652" s="58" t="n">
        <f aca="false">AC652+AF652</f>
        <v>1813470</v>
      </c>
      <c r="AJ652" s="60"/>
      <c r="AK652" s="61"/>
      <c r="AL652" s="62"/>
      <c r="AM652" s="63" t="n">
        <f aca="false">AG652+AJ652</f>
        <v>1666650</v>
      </c>
      <c r="AN652" s="61" t="n">
        <f aca="false">AH652+AK652</f>
        <v>1738400</v>
      </c>
      <c r="AO652" s="62" t="n">
        <f aca="false">AI652+AL652</f>
        <v>1813470</v>
      </c>
      <c r="AQ652" s="47"/>
      <c r="AR652" s="47"/>
    </row>
    <row r="653" customFormat="false" ht="22.5" hidden="false" customHeight="false" outlineLevel="0" collapsed="false">
      <c r="A653" s="48" t="s">
        <v>207</v>
      </c>
      <c r="B653" s="49" t="n">
        <v>78</v>
      </c>
      <c r="C653" s="50" t="n">
        <v>701</v>
      </c>
      <c r="D653" s="51" t="s">
        <v>203</v>
      </c>
      <c r="E653" s="52" t="s">
        <v>24</v>
      </c>
      <c r="F653" s="51" t="s">
        <v>25</v>
      </c>
      <c r="G653" s="53" t="s">
        <v>243</v>
      </c>
      <c r="H653" s="54"/>
      <c r="I653" s="55" t="n">
        <f aca="false">I654</f>
        <v>4601000</v>
      </c>
      <c r="J653" s="55" t="n">
        <f aca="false">J654</f>
        <v>4606840</v>
      </c>
      <c r="K653" s="55" t="n">
        <f aca="false">K654</f>
        <v>4612926</v>
      </c>
      <c r="L653" s="55" t="n">
        <f aca="false">L654</f>
        <v>0</v>
      </c>
      <c r="M653" s="55" t="n">
        <f aca="false">M654</f>
        <v>0</v>
      </c>
      <c r="N653" s="56" t="n">
        <f aca="false">N654</f>
        <v>0</v>
      </c>
      <c r="O653" s="57" t="n">
        <f aca="false">O654</f>
        <v>4601000</v>
      </c>
      <c r="P653" s="55" t="n">
        <f aca="false">P654</f>
        <v>4606840</v>
      </c>
      <c r="Q653" s="56" t="n">
        <f aca="false">Q654</f>
        <v>4612926</v>
      </c>
      <c r="R653" s="57" t="n">
        <f aca="false">R654</f>
        <v>0</v>
      </c>
      <c r="S653" s="55" t="n">
        <f aca="false">S654</f>
        <v>0</v>
      </c>
      <c r="T653" s="58" t="n">
        <f aca="false">T654</f>
        <v>0</v>
      </c>
      <c r="U653" s="59" t="n">
        <f aca="false">U654</f>
        <v>4601000</v>
      </c>
      <c r="V653" s="55" t="n">
        <f aca="false">V654</f>
        <v>4606840</v>
      </c>
      <c r="W653" s="58" t="n">
        <f aca="false">W654</f>
        <v>4612926</v>
      </c>
      <c r="X653" s="57" t="n">
        <f aca="false">X654</f>
        <v>0</v>
      </c>
      <c r="Y653" s="55" t="n">
        <f aca="false">Y654</f>
        <v>0</v>
      </c>
      <c r="Z653" s="58" t="n">
        <f aca="false">Z654</f>
        <v>0</v>
      </c>
      <c r="AA653" s="59" t="n">
        <f aca="false">AA654</f>
        <v>4601000</v>
      </c>
      <c r="AB653" s="55" t="n">
        <f aca="false">AB654</f>
        <v>4606840</v>
      </c>
      <c r="AC653" s="58" t="n">
        <f aca="false">AC654</f>
        <v>4612926</v>
      </c>
      <c r="AD653" s="57" t="n">
        <f aca="false">AD654</f>
        <v>0</v>
      </c>
      <c r="AE653" s="55" t="n">
        <f aca="false">AE654</f>
        <v>0</v>
      </c>
      <c r="AF653" s="58" t="n">
        <f aca="false">AF654</f>
        <v>0</v>
      </c>
      <c r="AG653" s="59" t="n">
        <f aca="false">AG654</f>
        <v>4601000</v>
      </c>
      <c r="AH653" s="55" t="n">
        <f aca="false">AH654</f>
        <v>4606840</v>
      </c>
      <c r="AI653" s="58" t="n">
        <f aca="false">AI654</f>
        <v>4612926</v>
      </c>
      <c r="AJ653" s="60" t="n">
        <f aca="false">AJ654</f>
        <v>0</v>
      </c>
      <c r="AK653" s="61" t="n">
        <f aca="false">AK654</f>
        <v>0</v>
      </c>
      <c r="AL653" s="62" t="n">
        <f aca="false">AL654</f>
        <v>0</v>
      </c>
      <c r="AM653" s="63" t="n">
        <f aca="false">AM654</f>
        <v>4601000</v>
      </c>
      <c r="AN653" s="61" t="n">
        <f aca="false">AN654</f>
        <v>4606840</v>
      </c>
      <c r="AO653" s="62" t="n">
        <f aca="false">AO654</f>
        <v>4612926</v>
      </c>
      <c r="AQ653" s="47"/>
      <c r="AR653" s="47"/>
    </row>
    <row r="654" customFormat="false" ht="22.5" hidden="false" customHeight="false" outlineLevel="0" collapsed="false">
      <c r="A654" s="48" t="s">
        <v>200</v>
      </c>
      <c r="B654" s="49" t="n">
        <v>78</v>
      </c>
      <c r="C654" s="50" t="n">
        <v>701</v>
      </c>
      <c r="D654" s="51" t="s">
        <v>203</v>
      </c>
      <c r="E654" s="52" t="s">
        <v>24</v>
      </c>
      <c r="F654" s="51" t="s">
        <v>25</v>
      </c>
      <c r="G654" s="53" t="s">
        <v>243</v>
      </c>
      <c r="H654" s="54" t="n">
        <v>600</v>
      </c>
      <c r="I654" s="55" t="n">
        <f aca="false">I655</f>
        <v>4601000</v>
      </c>
      <c r="J654" s="55" t="n">
        <f aca="false">J655</f>
        <v>4606840</v>
      </c>
      <c r="K654" s="55" t="n">
        <f aca="false">K655</f>
        <v>4612926</v>
      </c>
      <c r="L654" s="55" t="n">
        <f aca="false">L655</f>
        <v>0</v>
      </c>
      <c r="M654" s="55" t="n">
        <f aca="false">M655</f>
        <v>0</v>
      </c>
      <c r="N654" s="56" t="n">
        <f aca="false">N655</f>
        <v>0</v>
      </c>
      <c r="O654" s="57" t="n">
        <f aca="false">O655</f>
        <v>4601000</v>
      </c>
      <c r="P654" s="55" t="n">
        <f aca="false">P655</f>
        <v>4606840</v>
      </c>
      <c r="Q654" s="56" t="n">
        <f aca="false">Q655</f>
        <v>4612926</v>
      </c>
      <c r="R654" s="57" t="n">
        <f aca="false">R655</f>
        <v>0</v>
      </c>
      <c r="S654" s="55" t="n">
        <f aca="false">S655</f>
        <v>0</v>
      </c>
      <c r="T654" s="58" t="n">
        <f aca="false">T655</f>
        <v>0</v>
      </c>
      <c r="U654" s="59" t="n">
        <f aca="false">U655</f>
        <v>4601000</v>
      </c>
      <c r="V654" s="55" t="n">
        <f aca="false">V655</f>
        <v>4606840</v>
      </c>
      <c r="W654" s="58" t="n">
        <f aca="false">W655</f>
        <v>4612926</v>
      </c>
      <c r="X654" s="57" t="n">
        <f aca="false">X655</f>
        <v>0</v>
      </c>
      <c r="Y654" s="55" t="n">
        <f aca="false">Y655</f>
        <v>0</v>
      </c>
      <c r="Z654" s="58" t="n">
        <f aca="false">Z655</f>
        <v>0</v>
      </c>
      <c r="AA654" s="59" t="n">
        <f aca="false">AA655</f>
        <v>4601000</v>
      </c>
      <c r="AB654" s="55" t="n">
        <f aca="false">AB655</f>
        <v>4606840</v>
      </c>
      <c r="AC654" s="58" t="n">
        <f aca="false">AC655</f>
        <v>4612926</v>
      </c>
      <c r="AD654" s="57" t="n">
        <f aca="false">AD655</f>
        <v>0</v>
      </c>
      <c r="AE654" s="55" t="n">
        <f aca="false">AE655</f>
        <v>0</v>
      </c>
      <c r="AF654" s="58" t="n">
        <f aca="false">AF655</f>
        <v>0</v>
      </c>
      <c r="AG654" s="59" t="n">
        <f aca="false">AG655</f>
        <v>4601000</v>
      </c>
      <c r="AH654" s="55" t="n">
        <f aca="false">AH655</f>
        <v>4606840</v>
      </c>
      <c r="AI654" s="58" t="n">
        <f aca="false">AI655</f>
        <v>4612926</v>
      </c>
      <c r="AJ654" s="60" t="n">
        <f aca="false">AJ655</f>
        <v>0</v>
      </c>
      <c r="AK654" s="61" t="n">
        <f aca="false">AK655</f>
        <v>0</v>
      </c>
      <c r="AL654" s="62" t="n">
        <f aca="false">AL655</f>
        <v>0</v>
      </c>
      <c r="AM654" s="63" t="n">
        <f aca="false">AM655</f>
        <v>4601000</v>
      </c>
      <c r="AN654" s="61" t="n">
        <f aca="false">AN655</f>
        <v>4606840</v>
      </c>
      <c r="AO654" s="62" t="n">
        <f aca="false">AO655</f>
        <v>4612926</v>
      </c>
      <c r="AQ654" s="47"/>
      <c r="AR654" s="47"/>
    </row>
    <row r="655" customFormat="false" ht="12.75" hidden="false" customHeight="false" outlineLevel="0" collapsed="false">
      <c r="A655" s="48" t="s">
        <v>206</v>
      </c>
      <c r="B655" s="49" t="n">
        <v>78</v>
      </c>
      <c r="C655" s="50" t="n">
        <v>701</v>
      </c>
      <c r="D655" s="51" t="s">
        <v>203</v>
      </c>
      <c r="E655" s="52" t="s">
        <v>24</v>
      </c>
      <c r="F655" s="51" t="s">
        <v>25</v>
      </c>
      <c r="G655" s="53" t="s">
        <v>243</v>
      </c>
      <c r="H655" s="54" t="n">
        <v>610</v>
      </c>
      <c r="I655" s="55" t="n">
        <v>4601000</v>
      </c>
      <c r="J655" s="55" t="n">
        <v>4606840</v>
      </c>
      <c r="K655" s="55" t="n">
        <v>4612926</v>
      </c>
      <c r="L655" s="55"/>
      <c r="M655" s="55"/>
      <c r="N655" s="56"/>
      <c r="O655" s="57" t="n">
        <f aca="false">I655+L655</f>
        <v>4601000</v>
      </c>
      <c r="P655" s="55" t="n">
        <f aca="false">J655+M655</f>
        <v>4606840</v>
      </c>
      <c r="Q655" s="56" t="n">
        <f aca="false">K655+N655</f>
        <v>4612926</v>
      </c>
      <c r="R655" s="57"/>
      <c r="S655" s="55"/>
      <c r="T655" s="58"/>
      <c r="U655" s="59" t="n">
        <f aca="false">O655+R655</f>
        <v>4601000</v>
      </c>
      <c r="V655" s="55" t="n">
        <f aca="false">P655+S655</f>
        <v>4606840</v>
      </c>
      <c r="W655" s="58" t="n">
        <f aca="false">Q655+T655</f>
        <v>4612926</v>
      </c>
      <c r="X655" s="57"/>
      <c r="Y655" s="55"/>
      <c r="Z655" s="58"/>
      <c r="AA655" s="59" t="n">
        <f aca="false">U655+X655</f>
        <v>4601000</v>
      </c>
      <c r="AB655" s="55" t="n">
        <f aca="false">V655+Y655</f>
        <v>4606840</v>
      </c>
      <c r="AC655" s="58" t="n">
        <f aca="false">W655+Z655</f>
        <v>4612926</v>
      </c>
      <c r="AD655" s="57"/>
      <c r="AE655" s="55"/>
      <c r="AF655" s="58"/>
      <c r="AG655" s="59" t="n">
        <f aca="false">AA655+AD655</f>
        <v>4601000</v>
      </c>
      <c r="AH655" s="55" t="n">
        <f aca="false">AB655+AE655</f>
        <v>4606840</v>
      </c>
      <c r="AI655" s="58" t="n">
        <f aca="false">AC655+AF655</f>
        <v>4612926</v>
      </c>
      <c r="AJ655" s="60"/>
      <c r="AK655" s="61"/>
      <c r="AL655" s="62"/>
      <c r="AM655" s="63" t="n">
        <f aca="false">AG655+AJ655</f>
        <v>4601000</v>
      </c>
      <c r="AN655" s="61" t="n">
        <f aca="false">AH655+AK655</f>
        <v>4606840</v>
      </c>
      <c r="AO655" s="62" t="n">
        <f aca="false">AI655+AL655</f>
        <v>4612926</v>
      </c>
      <c r="AQ655" s="47"/>
      <c r="AR655" s="47"/>
    </row>
    <row r="656" customFormat="false" ht="12.75" hidden="false" customHeight="false" outlineLevel="0" collapsed="false">
      <c r="A656" s="48" t="s">
        <v>290</v>
      </c>
      <c r="B656" s="49" t="n">
        <v>78</v>
      </c>
      <c r="C656" s="50" t="n">
        <v>701</v>
      </c>
      <c r="D656" s="51" t="s">
        <v>203</v>
      </c>
      <c r="E656" s="52" t="s">
        <v>24</v>
      </c>
      <c r="F656" s="51" t="s">
        <v>25</v>
      </c>
      <c r="G656" s="53" t="s">
        <v>291</v>
      </c>
      <c r="H656" s="103"/>
      <c r="I656" s="55"/>
      <c r="J656" s="55"/>
      <c r="K656" s="55"/>
      <c r="L656" s="55"/>
      <c r="M656" s="55"/>
      <c r="N656" s="56"/>
      <c r="O656" s="57"/>
      <c r="P656" s="55"/>
      <c r="Q656" s="56"/>
      <c r="R656" s="57" t="n">
        <f aca="false">R657</f>
        <v>25500</v>
      </c>
      <c r="S656" s="55" t="n">
        <f aca="false">S657</f>
        <v>0</v>
      </c>
      <c r="T656" s="58" t="n">
        <f aca="false">T657</f>
        <v>0</v>
      </c>
      <c r="U656" s="59" t="n">
        <f aca="false">U657</f>
        <v>25500</v>
      </c>
      <c r="V656" s="55" t="n">
        <f aca="false">V657</f>
        <v>0</v>
      </c>
      <c r="W656" s="58" t="n">
        <f aca="false">W657</f>
        <v>0</v>
      </c>
      <c r="X656" s="57" t="n">
        <f aca="false">X657</f>
        <v>46500</v>
      </c>
      <c r="Y656" s="55" t="n">
        <f aca="false">Y657</f>
        <v>0</v>
      </c>
      <c r="Z656" s="58" t="n">
        <f aca="false">Z657</f>
        <v>0</v>
      </c>
      <c r="AA656" s="59" t="n">
        <f aca="false">AA657</f>
        <v>72000</v>
      </c>
      <c r="AB656" s="55" t="n">
        <f aca="false">AB657</f>
        <v>0</v>
      </c>
      <c r="AC656" s="58" t="n">
        <f aca="false">AC657</f>
        <v>0</v>
      </c>
      <c r="AD656" s="57" t="n">
        <f aca="false">AD657</f>
        <v>73944.28</v>
      </c>
      <c r="AE656" s="55" t="n">
        <f aca="false">AE657</f>
        <v>0</v>
      </c>
      <c r="AF656" s="58" t="n">
        <f aca="false">AF657</f>
        <v>0</v>
      </c>
      <c r="AG656" s="59" t="n">
        <f aca="false">AG657</f>
        <v>145944.28</v>
      </c>
      <c r="AH656" s="55" t="n">
        <f aca="false">AH657</f>
        <v>0</v>
      </c>
      <c r="AI656" s="58" t="n">
        <f aca="false">AI657</f>
        <v>0</v>
      </c>
      <c r="AJ656" s="60" t="n">
        <f aca="false">AJ657</f>
        <v>655473.55</v>
      </c>
      <c r="AK656" s="61" t="n">
        <f aca="false">AK657</f>
        <v>0</v>
      </c>
      <c r="AL656" s="62" t="n">
        <f aca="false">AL657</f>
        <v>0</v>
      </c>
      <c r="AM656" s="63" t="n">
        <f aca="false">AM657</f>
        <v>801417.83</v>
      </c>
      <c r="AN656" s="61" t="n">
        <f aca="false">AN657</f>
        <v>0</v>
      </c>
      <c r="AO656" s="62" t="n">
        <f aca="false">AO657</f>
        <v>0</v>
      </c>
      <c r="AQ656" s="47"/>
      <c r="AR656" s="47"/>
    </row>
    <row r="657" customFormat="false" ht="22.5" hidden="false" customHeight="false" outlineLevel="0" collapsed="false">
      <c r="A657" s="48" t="s">
        <v>200</v>
      </c>
      <c r="B657" s="49" t="n">
        <v>78</v>
      </c>
      <c r="C657" s="50" t="n">
        <v>701</v>
      </c>
      <c r="D657" s="51" t="s">
        <v>203</v>
      </c>
      <c r="E657" s="52" t="s">
        <v>24</v>
      </c>
      <c r="F657" s="51" t="s">
        <v>25</v>
      </c>
      <c r="G657" s="53" t="s">
        <v>291</v>
      </c>
      <c r="H657" s="103" t="n">
        <v>600</v>
      </c>
      <c r="I657" s="55"/>
      <c r="J657" s="55"/>
      <c r="K657" s="55"/>
      <c r="L657" s="55"/>
      <c r="M657" s="55"/>
      <c r="N657" s="56"/>
      <c r="O657" s="57"/>
      <c r="P657" s="55"/>
      <c r="Q657" s="56"/>
      <c r="R657" s="57" t="n">
        <f aca="false">R658</f>
        <v>25500</v>
      </c>
      <c r="S657" s="55" t="n">
        <f aca="false">S658</f>
        <v>0</v>
      </c>
      <c r="T657" s="58" t="n">
        <f aca="false">T658</f>
        <v>0</v>
      </c>
      <c r="U657" s="59" t="n">
        <f aca="false">U658</f>
        <v>25500</v>
      </c>
      <c r="V657" s="55" t="n">
        <f aca="false">V658</f>
        <v>0</v>
      </c>
      <c r="W657" s="58" t="n">
        <f aca="false">W658</f>
        <v>0</v>
      </c>
      <c r="X657" s="57" t="n">
        <f aca="false">X658</f>
        <v>46500</v>
      </c>
      <c r="Y657" s="55" t="n">
        <f aca="false">Y658</f>
        <v>0</v>
      </c>
      <c r="Z657" s="58" t="n">
        <f aca="false">Z658</f>
        <v>0</v>
      </c>
      <c r="AA657" s="59" t="n">
        <f aca="false">AA658</f>
        <v>72000</v>
      </c>
      <c r="AB657" s="55" t="n">
        <f aca="false">AB658</f>
        <v>0</v>
      </c>
      <c r="AC657" s="58" t="n">
        <f aca="false">AC658</f>
        <v>0</v>
      </c>
      <c r="AD657" s="57" t="n">
        <f aca="false">AD658</f>
        <v>73944.28</v>
      </c>
      <c r="AE657" s="55" t="n">
        <f aca="false">AE658</f>
        <v>0</v>
      </c>
      <c r="AF657" s="58" t="n">
        <f aca="false">AF658</f>
        <v>0</v>
      </c>
      <c r="AG657" s="59" t="n">
        <f aca="false">AG658</f>
        <v>145944.28</v>
      </c>
      <c r="AH657" s="55" t="n">
        <f aca="false">AH658</f>
        <v>0</v>
      </c>
      <c r="AI657" s="58" t="n">
        <f aca="false">AI658</f>
        <v>0</v>
      </c>
      <c r="AJ657" s="60" t="n">
        <f aca="false">AJ658</f>
        <v>655473.55</v>
      </c>
      <c r="AK657" s="61" t="n">
        <f aca="false">AK658</f>
        <v>0</v>
      </c>
      <c r="AL657" s="62" t="n">
        <f aca="false">AL658</f>
        <v>0</v>
      </c>
      <c r="AM657" s="63" t="n">
        <f aca="false">AM658</f>
        <v>801417.83</v>
      </c>
      <c r="AN657" s="61" t="n">
        <f aca="false">AN658</f>
        <v>0</v>
      </c>
      <c r="AO657" s="62" t="n">
        <f aca="false">AO658</f>
        <v>0</v>
      </c>
      <c r="AQ657" s="47"/>
      <c r="AR657" s="47"/>
    </row>
    <row r="658" customFormat="false" ht="12.75" hidden="false" customHeight="false" outlineLevel="0" collapsed="false">
      <c r="A658" s="48" t="s">
        <v>206</v>
      </c>
      <c r="B658" s="49" t="n">
        <v>78</v>
      </c>
      <c r="C658" s="50" t="n">
        <v>701</v>
      </c>
      <c r="D658" s="51" t="s">
        <v>203</v>
      </c>
      <c r="E658" s="52" t="s">
        <v>24</v>
      </c>
      <c r="F658" s="51" t="s">
        <v>25</v>
      </c>
      <c r="G658" s="53" t="s">
        <v>291</v>
      </c>
      <c r="H658" s="103" t="n">
        <v>610</v>
      </c>
      <c r="I658" s="55"/>
      <c r="J658" s="55"/>
      <c r="K658" s="55"/>
      <c r="L658" s="55"/>
      <c r="M658" s="55"/>
      <c r="N658" s="56"/>
      <c r="O658" s="57"/>
      <c r="P658" s="55"/>
      <c r="Q658" s="56"/>
      <c r="R658" s="57" t="n">
        <v>25500</v>
      </c>
      <c r="S658" s="55" t="n">
        <v>0</v>
      </c>
      <c r="T658" s="58" t="n">
        <v>0</v>
      </c>
      <c r="U658" s="59" t="n">
        <f aca="false">O658+R658</f>
        <v>25500</v>
      </c>
      <c r="V658" s="55" t="n">
        <f aca="false">P658+S658</f>
        <v>0</v>
      </c>
      <c r="W658" s="58" t="n">
        <f aca="false">Q658+T658</f>
        <v>0</v>
      </c>
      <c r="X658" s="57" t="n">
        <v>46500</v>
      </c>
      <c r="Y658" s="55" t="n">
        <v>0</v>
      </c>
      <c r="Z658" s="58" t="n">
        <v>0</v>
      </c>
      <c r="AA658" s="59" t="n">
        <f aca="false">U658+X658</f>
        <v>72000</v>
      </c>
      <c r="AB658" s="55" t="n">
        <f aca="false">V658+Y658</f>
        <v>0</v>
      </c>
      <c r="AC658" s="58" t="n">
        <f aca="false">W658+Z658</f>
        <v>0</v>
      </c>
      <c r="AD658" s="57" t="n">
        <v>73944.28</v>
      </c>
      <c r="AE658" s="55" t="n">
        <v>0</v>
      </c>
      <c r="AF658" s="58" t="n">
        <v>0</v>
      </c>
      <c r="AG658" s="59" t="n">
        <f aca="false">AA658+AD658</f>
        <v>145944.28</v>
      </c>
      <c r="AH658" s="55" t="n">
        <f aca="false">AB658+AE658</f>
        <v>0</v>
      </c>
      <c r="AI658" s="58" t="n">
        <f aca="false">AC658+AF658</f>
        <v>0</v>
      </c>
      <c r="AJ658" s="60" t="n">
        <f aca="false">240000+103565+40577.13+271331.42</f>
        <v>655473.55</v>
      </c>
      <c r="AK658" s="61" t="n">
        <v>0</v>
      </c>
      <c r="AL658" s="62" t="n">
        <v>0</v>
      </c>
      <c r="AM658" s="63" t="n">
        <f aca="false">AG658+AJ658</f>
        <v>801417.83</v>
      </c>
      <c r="AN658" s="61" t="n">
        <f aca="false">AH658+AK658</f>
        <v>0</v>
      </c>
      <c r="AO658" s="62" t="n">
        <f aca="false">AI658+AL658</f>
        <v>0</v>
      </c>
      <c r="AQ658" s="47"/>
      <c r="AR658" s="47"/>
    </row>
    <row r="659" customFormat="false" ht="56.25" hidden="false" customHeight="false" outlineLevel="0" collapsed="false">
      <c r="A659" s="48" t="s">
        <v>292</v>
      </c>
      <c r="B659" s="49" t="n">
        <v>78</v>
      </c>
      <c r="C659" s="50" t="n">
        <v>701</v>
      </c>
      <c r="D659" s="51" t="s">
        <v>203</v>
      </c>
      <c r="E659" s="52" t="s">
        <v>24</v>
      </c>
      <c r="F659" s="51" t="s">
        <v>25</v>
      </c>
      <c r="G659" s="53" t="n">
        <v>84060</v>
      </c>
      <c r="H659" s="54"/>
      <c r="I659" s="55" t="n">
        <f aca="false">I660</f>
        <v>750498.2</v>
      </c>
      <c r="J659" s="55" t="n">
        <f aca="false">J660</f>
        <v>776539.6</v>
      </c>
      <c r="K659" s="55" t="n">
        <f aca="false">K660</f>
        <v>812810.2</v>
      </c>
      <c r="L659" s="55" t="n">
        <f aca="false">L660</f>
        <v>0</v>
      </c>
      <c r="M659" s="55" t="n">
        <f aca="false">M660</f>
        <v>0</v>
      </c>
      <c r="N659" s="56" t="n">
        <f aca="false">N660</f>
        <v>0</v>
      </c>
      <c r="O659" s="57" t="n">
        <f aca="false">O660</f>
        <v>750498.2</v>
      </c>
      <c r="P659" s="55" t="n">
        <f aca="false">P660</f>
        <v>776539.6</v>
      </c>
      <c r="Q659" s="56" t="n">
        <f aca="false">Q660</f>
        <v>812810.2</v>
      </c>
      <c r="R659" s="57" t="n">
        <f aca="false">R660</f>
        <v>0</v>
      </c>
      <c r="S659" s="55" t="n">
        <f aca="false">S660</f>
        <v>0</v>
      </c>
      <c r="T659" s="58" t="n">
        <f aca="false">T660</f>
        <v>0</v>
      </c>
      <c r="U659" s="59" t="n">
        <f aca="false">U660</f>
        <v>750498.2</v>
      </c>
      <c r="V659" s="55" t="n">
        <f aca="false">V660</f>
        <v>776539.6</v>
      </c>
      <c r="W659" s="58" t="n">
        <f aca="false">W660</f>
        <v>812810.2</v>
      </c>
      <c r="X659" s="57" t="n">
        <f aca="false">X660</f>
        <v>0</v>
      </c>
      <c r="Y659" s="55" t="n">
        <f aca="false">Y660</f>
        <v>0</v>
      </c>
      <c r="Z659" s="58" t="n">
        <f aca="false">Z660</f>
        <v>0</v>
      </c>
      <c r="AA659" s="59" t="n">
        <f aca="false">AA660</f>
        <v>750498.2</v>
      </c>
      <c r="AB659" s="55" t="n">
        <f aca="false">AB660</f>
        <v>776539.6</v>
      </c>
      <c r="AC659" s="58" t="n">
        <f aca="false">AC660</f>
        <v>812810.2</v>
      </c>
      <c r="AD659" s="57" t="n">
        <f aca="false">AD660</f>
        <v>0</v>
      </c>
      <c r="AE659" s="55" t="n">
        <f aca="false">AE660</f>
        <v>0</v>
      </c>
      <c r="AF659" s="58" t="n">
        <f aca="false">AF660</f>
        <v>0</v>
      </c>
      <c r="AG659" s="59" t="n">
        <f aca="false">AG660</f>
        <v>750498.2</v>
      </c>
      <c r="AH659" s="55" t="n">
        <f aca="false">AH660</f>
        <v>776539.6</v>
      </c>
      <c r="AI659" s="58" t="n">
        <f aca="false">AI660</f>
        <v>812810.2</v>
      </c>
      <c r="AJ659" s="60" t="n">
        <f aca="false">AJ660</f>
        <v>0</v>
      </c>
      <c r="AK659" s="61" t="n">
        <f aca="false">AK660</f>
        <v>0</v>
      </c>
      <c r="AL659" s="62" t="n">
        <f aca="false">AL660</f>
        <v>0</v>
      </c>
      <c r="AM659" s="63" t="n">
        <f aca="false">AM660</f>
        <v>750498.2</v>
      </c>
      <c r="AN659" s="61" t="n">
        <f aca="false">AN660</f>
        <v>776539.6</v>
      </c>
      <c r="AO659" s="62" t="n">
        <f aca="false">AO660</f>
        <v>812810.2</v>
      </c>
      <c r="AQ659" s="47"/>
      <c r="AR659" s="47"/>
    </row>
    <row r="660" customFormat="false" ht="22.5" hidden="false" customHeight="false" outlineLevel="0" collapsed="false">
      <c r="A660" s="48" t="s">
        <v>200</v>
      </c>
      <c r="B660" s="49" t="n">
        <v>78</v>
      </c>
      <c r="C660" s="50" t="n">
        <v>701</v>
      </c>
      <c r="D660" s="51" t="s">
        <v>203</v>
      </c>
      <c r="E660" s="52" t="s">
        <v>24</v>
      </c>
      <c r="F660" s="51" t="s">
        <v>25</v>
      </c>
      <c r="G660" s="53" t="n">
        <v>84060</v>
      </c>
      <c r="H660" s="54" t="n">
        <v>600</v>
      </c>
      <c r="I660" s="55" t="n">
        <f aca="false">I661</f>
        <v>750498.2</v>
      </c>
      <c r="J660" s="55" t="n">
        <f aca="false">J661</f>
        <v>776539.6</v>
      </c>
      <c r="K660" s="55" t="n">
        <f aca="false">K661</f>
        <v>812810.2</v>
      </c>
      <c r="L660" s="55" t="n">
        <f aca="false">L661</f>
        <v>0</v>
      </c>
      <c r="M660" s="55" t="n">
        <f aca="false">M661</f>
        <v>0</v>
      </c>
      <c r="N660" s="56" t="n">
        <f aca="false">N661</f>
        <v>0</v>
      </c>
      <c r="O660" s="57" t="n">
        <f aca="false">O661</f>
        <v>750498.2</v>
      </c>
      <c r="P660" s="55" t="n">
        <f aca="false">P661</f>
        <v>776539.6</v>
      </c>
      <c r="Q660" s="56" t="n">
        <f aca="false">Q661</f>
        <v>812810.2</v>
      </c>
      <c r="R660" s="57" t="n">
        <f aca="false">R661</f>
        <v>0</v>
      </c>
      <c r="S660" s="55" t="n">
        <f aca="false">S661</f>
        <v>0</v>
      </c>
      <c r="T660" s="58" t="n">
        <f aca="false">T661</f>
        <v>0</v>
      </c>
      <c r="U660" s="59" t="n">
        <f aca="false">U661</f>
        <v>750498.2</v>
      </c>
      <c r="V660" s="55" t="n">
        <f aca="false">V661</f>
        <v>776539.6</v>
      </c>
      <c r="W660" s="58" t="n">
        <f aca="false">W661</f>
        <v>812810.2</v>
      </c>
      <c r="X660" s="57" t="n">
        <f aca="false">X661</f>
        <v>0</v>
      </c>
      <c r="Y660" s="55" t="n">
        <f aca="false">Y661</f>
        <v>0</v>
      </c>
      <c r="Z660" s="58" t="n">
        <f aca="false">Z661</f>
        <v>0</v>
      </c>
      <c r="AA660" s="59" t="n">
        <f aca="false">AA661</f>
        <v>750498.2</v>
      </c>
      <c r="AB660" s="55" t="n">
        <f aca="false">AB661</f>
        <v>776539.6</v>
      </c>
      <c r="AC660" s="58" t="n">
        <f aca="false">AC661</f>
        <v>812810.2</v>
      </c>
      <c r="AD660" s="57" t="n">
        <f aca="false">AD661</f>
        <v>0</v>
      </c>
      <c r="AE660" s="55" t="n">
        <f aca="false">AE661</f>
        <v>0</v>
      </c>
      <c r="AF660" s="58" t="n">
        <f aca="false">AF661</f>
        <v>0</v>
      </c>
      <c r="AG660" s="59" t="n">
        <f aca="false">AG661</f>
        <v>750498.2</v>
      </c>
      <c r="AH660" s="55" t="n">
        <f aca="false">AH661</f>
        <v>776539.6</v>
      </c>
      <c r="AI660" s="58" t="n">
        <f aca="false">AI661</f>
        <v>812810.2</v>
      </c>
      <c r="AJ660" s="60" t="n">
        <f aca="false">AJ661</f>
        <v>0</v>
      </c>
      <c r="AK660" s="61" t="n">
        <f aca="false">AK661</f>
        <v>0</v>
      </c>
      <c r="AL660" s="62" t="n">
        <f aca="false">AL661</f>
        <v>0</v>
      </c>
      <c r="AM660" s="63" t="n">
        <f aca="false">AM661</f>
        <v>750498.2</v>
      </c>
      <c r="AN660" s="61" t="n">
        <f aca="false">AN661</f>
        <v>776539.6</v>
      </c>
      <c r="AO660" s="62" t="n">
        <f aca="false">AO661</f>
        <v>812810.2</v>
      </c>
      <c r="AQ660" s="47"/>
      <c r="AR660" s="47"/>
    </row>
    <row r="661" customFormat="false" ht="12.75" hidden="false" customHeight="false" outlineLevel="0" collapsed="false">
      <c r="A661" s="48" t="s">
        <v>206</v>
      </c>
      <c r="B661" s="49" t="n">
        <v>78</v>
      </c>
      <c r="C661" s="50" t="n">
        <v>701</v>
      </c>
      <c r="D661" s="51" t="s">
        <v>203</v>
      </c>
      <c r="E661" s="52" t="s">
        <v>24</v>
      </c>
      <c r="F661" s="51" t="s">
        <v>25</v>
      </c>
      <c r="G661" s="53" t="n">
        <v>84060</v>
      </c>
      <c r="H661" s="54" t="n">
        <v>610</v>
      </c>
      <c r="I661" s="55" t="n">
        <v>750498.2</v>
      </c>
      <c r="J661" s="55" t="n">
        <v>776539.6</v>
      </c>
      <c r="K661" s="55" t="n">
        <v>812810.2</v>
      </c>
      <c r="L661" s="55"/>
      <c r="M661" s="55"/>
      <c r="N661" s="56"/>
      <c r="O661" s="57" t="n">
        <f aca="false">I661+L661</f>
        <v>750498.2</v>
      </c>
      <c r="P661" s="55" t="n">
        <f aca="false">J661+M661</f>
        <v>776539.6</v>
      </c>
      <c r="Q661" s="56" t="n">
        <f aca="false">K661+N661</f>
        <v>812810.2</v>
      </c>
      <c r="R661" s="57"/>
      <c r="S661" s="55"/>
      <c r="T661" s="58"/>
      <c r="U661" s="59" t="n">
        <f aca="false">O661+R661</f>
        <v>750498.2</v>
      </c>
      <c r="V661" s="55" t="n">
        <f aca="false">P661+S661</f>
        <v>776539.6</v>
      </c>
      <c r="W661" s="58" t="n">
        <f aca="false">Q661+T661</f>
        <v>812810.2</v>
      </c>
      <c r="X661" s="57"/>
      <c r="Y661" s="55"/>
      <c r="Z661" s="58"/>
      <c r="AA661" s="59" t="n">
        <f aca="false">U661+X661</f>
        <v>750498.2</v>
      </c>
      <c r="AB661" s="55" t="n">
        <f aca="false">V661+Y661</f>
        <v>776539.6</v>
      </c>
      <c r="AC661" s="58" t="n">
        <f aca="false">W661+Z661</f>
        <v>812810.2</v>
      </c>
      <c r="AD661" s="57"/>
      <c r="AE661" s="55"/>
      <c r="AF661" s="58"/>
      <c r="AG661" s="59" t="n">
        <f aca="false">AA661+AD661</f>
        <v>750498.2</v>
      </c>
      <c r="AH661" s="55" t="n">
        <f aca="false">AB661+AE661</f>
        <v>776539.6</v>
      </c>
      <c r="AI661" s="58" t="n">
        <f aca="false">AC661+AF661</f>
        <v>812810.2</v>
      </c>
      <c r="AJ661" s="60"/>
      <c r="AK661" s="61"/>
      <c r="AL661" s="62"/>
      <c r="AM661" s="63" t="n">
        <f aca="false">AG661+AJ661</f>
        <v>750498.2</v>
      </c>
      <c r="AN661" s="61" t="n">
        <f aca="false">AH661+AK661</f>
        <v>776539.6</v>
      </c>
      <c r="AO661" s="62" t="n">
        <f aca="false">AI661+AL661</f>
        <v>812810.2</v>
      </c>
      <c r="AQ661" s="47"/>
      <c r="AR661" s="47"/>
    </row>
    <row r="662" customFormat="false" ht="45" hidden="false" customHeight="false" outlineLevel="0" collapsed="false">
      <c r="A662" s="48" t="s">
        <v>293</v>
      </c>
      <c r="B662" s="49" t="n">
        <v>78</v>
      </c>
      <c r="C662" s="50" t="n">
        <v>701</v>
      </c>
      <c r="D662" s="51" t="s">
        <v>203</v>
      </c>
      <c r="E662" s="52" t="s">
        <v>24</v>
      </c>
      <c r="F662" s="51" t="s">
        <v>25</v>
      </c>
      <c r="G662" s="53" t="s">
        <v>294</v>
      </c>
      <c r="H662" s="54"/>
      <c r="I662" s="55" t="n">
        <f aca="false">I663</f>
        <v>118715562.99</v>
      </c>
      <c r="J662" s="55" t="n">
        <f aca="false">J663</f>
        <v>120944418</v>
      </c>
      <c r="K662" s="55" t="n">
        <f aca="false">K663</f>
        <v>130386728</v>
      </c>
      <c r="L662" s="55" t="n">
        <f aca="false">L663</f>
        <v>7500000</v>
      </c>
      <c r="M662" s="55" t="n">
        <f aca="false">M663</f>
        <v>0</v>
      </c>
      <c r="N662" s="56" t="n">
        <f aca="false">N663</f>
        <v>0</v>
      </c>
      <c r="O662" s="57" t="n">
        <f aca="false">O663</f>
        <v>126215562.99</v>
      </c>
      <c r="P662" s="55" t="n">
        <f aca="false">P663</f>
        <v>120944418</v>
      </c>
      <c r="Q662" s="56" t="n">
        <f aca="false">Q663</f>
        <v>130386728</v>
      </c>
      <c r="R662" s="57" t="n">
        <f aca="false">R663</f>
        <v>0</v>
      </c>
      <c r="S662" s="55" t="n">
        <f aca="false">S663</f>
        <v>0</v>
      </c>
      <c r="T662" s="58" t="n">
        <f aca="false">T663</f>
        <v>0</v>
      </c>
      <c r="U662" s="59" t="n">
        <f aca="false">U663</f>
        <v>126215562.99</v>
      </c>
      <c r="V662" s="55" t="n">
        <f aca="false">V663</f>
        <v>120944418</v>
      </c>
      <c r="W662" s="58" t="n">
        <f aca="false">W663</f>
        <v>130386728</v>
      </c>
      <c r="X662" s="57" t="n">
        <f aca="false">X663</f>
        <v>0</v>
      </c>
      <c r="Y662" s="55" t="n">
        <f aca="false">Y663</f>
        <v>0</v>
      </c>
      <c r="Z662" s="58" t="n">
        <f aca="false">Z663</f>
        <v>0</v>
      </c>
      <c r="AA662" s="59" t="n">
        <f aca="false">AA663</f>
        <v>126215562.99</v>
      </c>
      <c r="AB662" s="55" t="n">
        <f aca="false">AB663</f>
        <v>120944418</v>
      </c>
      <c r="AC662" s="58" t="n">
        <f aca="false">AC663</f>
        <v>130386728</v>
      </c>
      <c r="AD662" s="57" t="n">
        <f aca="false">AD663</f>
        <v>0</v>
      </c>
      <c r="AE662" s="55" t="n">
        <f aca="false">AE663</f>
        <v>0</v>
      </c>
      <c r="AF662" s="58" t="n">
        <f aca="false">AF663</f>
        <v>0</v>
      </c>
      <c r="AG662" s="59" t="n">
        <f aca="false">AG663</f>
        <v>126215562.99</v>
      </c>
      <c r="AH662" s="55" t="n">
        <f aca="false">AH663</f>
        <v>120944418</v>
      </c>
      <c r="AI662" s="58" t="n">
        <f aca="false">AI663</f>
        <v>130386728</v>
      </c>
      <c r="AJ662" s="60" t="n">
        <f aca="false">AJ663</f>
        <v>5700000</v>
      </c>
      <c r="AK662" s="61" t="n">
        <f aca="false">AK663</f>
        <v>0</v>
      </c>
      <c r="AL662" s="62" t="n">
        <f aca="false">AL663</f>
        <v>0</v>
      </c>
      <c r="AM662" s="63" t="n">
        <f aca="false">AM663</f>
        <v>131915562.99</v>
      </c>
      <c r="AN662" s="61" t="n">
        <f aca="false">AN663</f>
        <v>120944418</v>
      </c>
      <c r="AO662" s="62" t="n">
        <f aca="false">AO663</f>
        <v>130386728</v>
      </c>
      <c r="AQ662" s="47"/>
      <c r="AR662" s="47"/>
    </row>
    <row r="663" customFormat="false" ht="22.5" hidden="false" customHeight="false" outlineLevel="0" collapsed="false">
      <c r="A663" s="48" t="s">
        <v>200</v>
      </c>
      <c r="B663" s="49" t="n">
        <v>78</v>
      </c>
      <c r="C663" s="50" t="n">
        <v>701</v>
      </c>
      <c r="D663" s="51" t="s">
        <v>203</v>
      </c>
      <c r="E663" s="52" t="s">
        <v>24</v>
      </c>
      <c r="F663" s="51" t="s">
        <v>25</v>
      </c>
      <c r="G663" s="53" t="s">
        <v>294</v>
      </c>
      <c r="H663" s="54" t="n">
        <v>600</v>
      </c>
      <c r="I663" s="55" t="n">
        <f aca="false">I664</f>
        <v>118715562.99</v>
      </c>
      <c r="J663" s="55" t="n">
        <f aca="false">J664</f>
        <v>120944418</v>
      </c>
      <c r="K663" s="55" t="n">
        <f aca="false">K664</f>
        <v>130386728</v>
      </c>
      <c r="L663" s="55" t="n">
        <f aca="false">L664</f>
        <v>7500000</v>
      </c>
      <c r="M663" s="55" t="n">
        <f aca="false">M664</f>
        <v>0</v>
      </c>
      <c r="N663" s="56" t="n">
        <f aca="false">N664</f>
        <v>0</v>
      </c>
      <c r="O663" s="57" t="n">
        <f aca="false">O664</f>
        <v>126215562.99</v>
      </c>
      <c r="P663" s="55" t="n">
        <f aca="false">P664</f>
        <v>120944418</v>
      </c>
      <c r="Q663" s="56" t="n">
        <f aca="false">Q664</f>
        <v>130386728</v>
      </c>
      <c r="R663" s="57" t="n">
        <f aca="false">R664</f>
        <v>0</v>
      </c>
      <c r="S663" s="55" t="n">
        <f aca="false">S664</f>
        <v>0</v>
      </c>
      <c r="T663" s="58" t="n">
        <f aca="false">T664</f>
        <v>0</v>
      </c>
      <c r="U663" s="59" t="n">
        <f aca="false">U664</f>
        <v>126215562.99</v>
      </c>
      <c r="V663" s="55" t="n">
        <f aca="false">V664</f>
        <v>120944418</v>
      </c>
      <c r="W663" s="58" t="n">
        <f aca="false">W664</f>
        <v>130386728</v>
      </c>
      <c r="X663" s="57" t="n">
        <f aca="false">X664</f>
        <v>0</v>
      </c>
      <c r="Y663" s="55" t="n">
        <f aca="false">Y664</f>
        <v>0</v>
      </c>
      <c r="Z663" s="58" t="n">
        <f aca="false">Z664</f>
        <v>0</v>
      </c>
      <c r="AA663" s="59" t="n">
        <f aca="false">AA664</f>
        <v>126215562.99</v>
      </c>
      <c r="AB663" s="55" t="n">
        <f aca="false">AB664</f>
        <v>120944418</v>
      </c>
      <c r="AC663" s="58" t="n">
        <f aca="false">AC664</f>
        <v>130386728</v>
      </c>
      <c r="AD663" s="57" t="n">
        <f aca="false">AD664</f>
        <v>0</v>
      </c>
      <c r="AE663" s="55" t="n">
        <f aca="false">AE664</f>
        <v>0</v>
      </c>
      <c r="AF663" s="58" t="n">
        <f aca="false">AF664</f>
        <v>0</v>
      </c>
      <c r="AG663" s="59" t="n">
        <f aca="false">AG664</f>
        <v>126215562.99</v>
      </c>
      <c r="AH663" s="55" t="n">
        <f aca="false">AH664</f>
        <v>120944418</v>
      </c>
      <c r="AI663" s="58" t="n">
        <f aca="false">AI664</f>
        <v>130386728</v>
      </c>
      <c r="AJ663" s="60" t="n">
        <f aca="false">AJ664</f>
        <v>5700000</v>
      </c>
      <c r="AK663" s="61" t="n">
        <f aca="false">AK664</f>
        <v>0</v>
      </c>
      <c r="AL663" s="62" t="n">
        <f aca="false">AL664</f>
        <v>0</v>
      </c>
      <c r="AM663" s="63" t="n">
        <f aca="false">AM664</f>
        <v>131915562.99</v>
      </c>
      <c r="AN663" s="61" t="n">
        <f aca="false">AN664</f>
        <v>120944418</v>
      </c>
      <c r="AO663" s="62" t="n">
        <f aca="false">AO664</f>
        <v>130386728</v>
      </c>
      <c r="AQ663" s="47"/>
      <c r="AR663" s="47"/>
    </row>
    <row r="664" customFormat="false" ht="12.75" hidden="false" customHeight="false" outlineLevel="0" collapsed="false">
      <c r="A664" s="48" t="s">
        <v>206</v>
      </c>
      <c r="B664" s="49" t="n">
        <v>78</v>
      </c>
      <c r="C664" s="50" t="n">
        <v>701</v>
      </c>
      <c r="D664" s="51" t="s">
        <v>203</v>
      </c>
      <c r="E664" s="52" t="s">
        <v>24</v>
      </c>
      <c r="F664" s="51" t="s">
        <v>25</v>
      </c>
      <c r="G664" s="53" t="s">
        <v>294</v>
      </c>
      <c r="H664" s="54" t="n">
        <v>610</v>
      </c>
      <c r="I664" s="55" t="n">
        <f aca="false">133816563-4601000-10500000-0.01</f>
        <v>118715562.99</v>
      </c>
      <c r="J664" s="55" t="n">
        <f aca="false">138051258-4606840-12500000</f>
        <v>120944418</v>
      </c>
      <c r="K664" s="55" t="n">
        <f aca="false">142149774-4612926-7000000-150119.99-0.01</f>
        <v>130386728</v>
      </c>
      <c r="L664" s="55" t="n">
        <v>7500000</v>
      </c>
      <c r="M664" s="55"/>
      <c r="N664" s="56"/>
      <c r="O664" s="57" t="n">
        <f aca="false">I664+L664</f>
        <v>126215562.99</v>
      </c>
      <c r="P664" s="55" t="n">
        <f aca="false">J664+M664</f>
        <v>120944418</v>
      </c>
      <c r="Q664" s="56" t="n">
        <f aca="false">K664+N664</f>
        <v>130386728</v>
      </c>
      <c r="R664" s="57"/>
      <c r="S664" s="55"/>
      <c r="T664" s="58"/>
      <c r="U664" s="59" t="n">
        <f aca="false">O664+R664</f>
        <v>126215562.99</v>
      </c>
      <c r="V664" s="55" t="n">
        <f aca="false">P664+S664</f>
        <v>120944418</v>
      </c>
      <c r="W664" s="58" t="n">
        <f aca="false">Q664+T664</f>
        <v>130386728</v>
      </c>
      <c r="X664" s="57"/>
      <c r="Y664" s="55"/>
      <c r="Z664" s="58"/>
      <c r="AA664" s="59" t="n">
        <f aca="false">U664+X664</f>
        <v>126215562.99</v>
      </c>
      <c r="AB664" s="55" t="n">
        <f aca="false">V664+Y664</f>
        <v>120944418</v>
      </c>
      <c r="AC664" s="58" t="n">
        <f aca="false">W664+Z664</f>
        <v>130386728</v>
      </c>
      <c r="AD664" s="57"/>
      <c r="AE664" s="55"/>
      <c r="AF664" s="58"/>
      <c r="AG664" s="59" t="n">
        <f aca="false">AA664+AD664</f>
        <v>126215562.99</v>
      </c>
      <c r="AH664" s="55" t="n">
        <f aca="false">AB664+AE664</f>
        <v>120944418</v>
      </c>
      <c r="AI664" s="58" t="n">
        <f aca="false">AC664+AF664</f>
        <v>130386728</v>
      </c>
      <c r="AJ664" s="60" t="n">
        <v>5700000</v>
      </c>
      <c r="AK664" s="61"/>
      <c r="AL664" s="62"/>
      <c r="AM664" s="63" t="n">
        <f aca="false">AG664+AJ664</f>
        <v>131915562.99</v>
      </c>
      <c r="AN664" s="61" t="n">
        <f aca="false">AH664+AK664</f>
        <v>120944418</v>
      </c>
      <c r="AO664" s="62" t="n">
        <f aca="false">AI664+AL664</f>
        <v>130386728</v>
      </c>
      <c r="AQ664" s="47"/>
      <c r="AR664" s="47"/>
    </row>
    <row r="665" customFormat="false" ht="33.75" hidden="false" customHeight="false" outlineLevel="0" collapsed="false">
      <c r="A665" s="48" t="s">
        <v>278</v>
      </c>
      <c r="B665" s="49" t="n">
        <v>78</v>
      </c>
      <c r="C665" s="50" t="n">
        <v>701</v>
      </c>
      <c r="D665" s="51" t="n">
        <v>11</v>
      </c>
      <c r="E665" s="52" t="n">
        <v>0</v>
      </c>
      <c r="F665" s="51" t="n">
        <v>0</v>
      </c>
      <c r="G665" s="53" t="n">
        <v>0</v>
      </c>
      <c r="H665" s="103"/>
      <c r="I665" s="55"/>
      <c r="J665" s="55"/>
      <c r="K665" s="55"/>
      <c r="L665" s="55"/>
      <c r="M665" s="55"/>
      <c r="N665" s="56"/>
      <c r="O665" s="57"/>
      <c r="P665" s="55"/>
      <c r="Q665" s="56"/>
      <c r="R665" s="57"/>
      <c r="S665" s="55"/>
      <c r="T665" s="58"/>
      <c r="U665" s="59"/>
      <c r="V665" s="55"/>
      <c r="W665" s="58"/>
      <c r="X665" s="57" t="n">
        <f aca="false">X666</f>
        <v>3178212.77</v>
      </c>
      <c r="Y665" s="55" t="n">
        <f aca="false">Y666</f>
        <v>0</v>
      </c>
      <c r="Z665" s="58" t="n">
        <f aca="false">Z666</f>
        <v>0</v>
      </c>
      <c r="AA665" s="59" t="n">
        <f aca="false">AA666</f>
        <v>3178212.77</v>
      </c>
      <c r="AB665" s="55" t="n">
        <f aca="false">AB666</f>
        <v>0</v>
      </c>
      <c r="AC665" s="58" t="n">
        <f aca="false">AC666</f>
        <v>0</v>
      </c>
      <c r="AD665" s="57" t="n">
        <f aca="false">AD666</f>
        <v>-1065249.6</v>
      </c>
      <c r="AE665" s="55" t="n">
        <f aca="false">AE666</f>
        <v>0</v>
      </c>
      <c r="AF665" s="58" t="n">
        <f aca="false">AF666</f>
        <v>0</v>
      </c>
      <c r="AG665" s="59" t="n">
        <f aca="false">AG666</f>
        <v>2112963.17</v>
      </c>
      <c r="AH665" s="55" t="n">
        <f aca="false">AH666</f>
        <v>0</v>
      </c>
      <c r="AI665" s="58" t="n">
        <f aca="false">AI666</f>
        <v>0</v>
      </c>
      <c r="AJ665" s="60" t="n">
        <f aca="false">AJ666</f>
        <v>0</v>
      </c>
      <c r="AK665" s="61" t="n">
        <f aca="false">AK666</f>
        <v>0</v>
      </c>
      <c r="AL665" s="62" t="n">
        <f aca="false">AL666</f>
        <v>0</v>
      </c>
      <c r="AM665" s="63" t="n">
        <f aca="false">AM666</f>
        <v>2112963.17</v>
      </c>
      <c r="AN665" s="61" t="n">
        <f aca="false">AN666</f>
        <v>0</v>
      </c>
      <c r="AO665" s="62" t="n">
        <f aca="false">AO666</f>
        <v>0</v>
      </c>
      <c r="AQ665" s="47"/>
      <c r="AR665" s="47"/>
    </row>
    <row r="666" customFormat="false" ht="45" hidden="false" customHeight="false" outlineLevel="0" collapsed="false">
      <c r="A666" s="48" t="s">
        <v>279</v>
      </c>
      <c r="B666" s="49" t="n">
        <v>78</v>
      </c>
      <c r="C666" s="50" t="n">
        <v>701</v>
      </c>
      <c r="D666" s="51" t="n">
        <v>11</v>
      </c>
      <c r="E666" s="52" t="n">
        <v>6</v>
      </c>
      <c r="F666" s="51" t="n">
        <v>0</v>
      </c>
      <c r="G666" s="53" t="n">
        <v>0</v>
      </c>
      <c r="H666" s="103"/>
      <c r="I666" s="55"/>
      <c r="J666" s="55"/>
      <c r="K666" s="55"/>
      <c r="L666" s="55"/>
      <c r="M666" s="55"/>
      <c r="N666" s="56"/>
      <c r="O666" s="57"/>
      <c r="P666" s="55"/>
      <c r="Q666" s="56"/>
      <c r="R666" s="57"/>
      <c r="S666" s="55"/>
      <c r="T666" s="58"/>
      <c r="U666" s="59"/>
      <c r="V666" s="55"/>
      <c r="W666" s="58"/>
      <c r="X666" s="57" t="n">
        <f aca="false">X670</f>
        <v>3178212.77</v>
      </c>
      <c r="Y666" s="55" t="n">
        <f aca="false">Y670</f>
        <v>0</v>
      </c>
      <c r="Z666" s="58" t="n">
        <f aca="false">Z670</f>
        <v>0</v>
      </c>
      <c r="AA666" s="59" t="n">
        <f aca="false">AA670</f>
        <v>3178212.77</v>
      </c>
      <c r="AB666" s="55" t="n">
        <f aca="false">AB670</f>
        <v>0</v>
      </c>
      <c r="AC666" s="58" t="n">
        <f aca="false">AC670</f>
        <v>0</v>
      </c>
      <c r="AD666" s="57" t="n">
        <f aca="false">AD670</f>
        <v>-1065249.6</v>
      </c>
      <c r="AE666" s="55" t="n">
        <f aca="false">AE670</f>
        <v>0</v>
      </c>
      <c r="AF666" s="58" t="n">
        <f aca="false">AF670</f>
        <v>0</v>
      </c>
      <c r="AG666" s="59" t="n">
        <f aca="false">AG670</f>
        <v>2112963.17</v>
      </c>
      <c r="AH666" s="55" t="n">
        <f aca="false">AH670</f>
        <v>0</v>
      </c>
      <c r="AI666" s="58" t="n">
        <f aca="false">AI670</f>
        <v>0</v>
      </c>
      <c r="AJ666" s="60" t="n">
        <f aca="false">AJ667+AJ670</f>
        <v>0</v>
      </c>
      <c r="AK666" s="61" t="n">
        <f aca="false">AK667+AK670</f>
        <v>0</v>
      </c>
      <c r="AL666" s="62" t="n">
        <f aca="false">AL667+AL670</f>
        <v>0</v>
      </c>
      <c r="AM666" s="63" t="n">
        <f aca="false">AM667+AM670</f>
        <v>2112963.17</v>
      </c>
      <c r="AN666" s="61" t="n">
        <f aca="false">AN667+AN670</f>
        <v>0</v>
      </c>
      <c r="AO666" s="62" t="n">
        <f aca="false">AO667+AO670</f>
        <v>0</v>
      </c>
      <c r="AQ666" s="47"/>
      <c r="AR666" s="47"/>
    </row>
    <row r="667" customFormat="false" ht="33.75" hidden="false" customHeight="false" outlineLevel="0" collapsed="false">
      <c r="A667" s="48" t="s">
        <v>280</v>
      </c>
      <c r="B667" s="49" t="n">
        <v>78</v>
      </c>
      <c r="C667" s="50" t="n">
        <v>701</v>
      </c>
      <c r="D667" s="51" t="n">
        <v>11</v>
      </c>
      <c r="E667" s="52" t="n">
        <v>6</v>
      </c>
      <c r="F667" s="51" t="n">
        <v>0</v>
      </c>
      <c r="G667" s="53" t="n">
        <v>88890</v>
      </c>
      <c r="H667" s="103"/>
      <c r="I667" s="55"/>
      <c r="J667" s="55"/>
      <c r="K667" s="55"/>
      <c r="L667" s="55"/>
      <c r="M667" s="55"/>
      <c r="N667" s="56"/>
      <c r="O667" s="57"/>
      <c r="P667" s="55"/>
      <c r="Q667" s="56"/>
      <c r="R667" s="57"/>
      <c r="S667" s="55"/>
      <c r="T667" s="58"/>
      <c r="U667" s="59"/>
      <c r="V667" s="55"/>
      <c r="W667" s="58"/>
      <c r="X667" s="57"/>
      <c r="Y667" s="55"/>
      <c r="Z667" s="58"/>
      <c r="AA667" s="59"/>
      <c r="AB667" s="55"/>
      <c r="AC667" s="58"/>
      <c r="AD667" s="57"/>
      <c r="AE667" s="55"/>
      <c r="AF667" s="58"/>
      <c r="AG667" s="59"/>
      <c r="AH667" s="55"/>
      <c r="AI667" s="58"/>
      <c r="AJ667" s="60" t="n">
        <f aca="false">AJ668</f>
        <v>105648.16</v>
      </c>
      <c r="AK667" s="61" t="n">
        <f aca="false">AK668</f>
        <v>0</v>
      </c>
      <c r="AL667" s="62" t="n">
        <f aca="false">AL668</f>
        <v>0</v>
      </c>
      <c r="AM667" s="63" t="n">
        <f aca="false">AM668</f>
        <v>105648.16</v>
      </c>
      <c r="AN667" s="61" t="n">
        <f aca="false">AN668</f>
        <v>0</v>
      </c>
      <c r="AO667" s="62" t="n">
        <f aca="false">AO668</f>
        <v>0</v>
      </c>
      <c r="AQ667" s="47"/>
      <c r="AR667" s="47"/>
    </row>
    <row r="668" customFormat="false" ht="22.5" hidden="false" customHeight="false" outlineLevel="0" collapsed="false">
      <c r="A668" s="48" t="s">
        <v>200</v>
      </c>
      <c r="B668" s="49" t="n">
        <v>78</v>
      </c>
      <c r="C668" s="50" t="n">
        <v>701</v>
      </c>
      <c r="D668" s="51" t="n">
        <v>11</v>
      </c>
      <c r="E668" s="52" t="n">
        <v>6</v>
      </c>
      <c r="F668" s="51" t="n">
        <v>0</v>
      </c>
      <c r="G668" s="53" t="n">
        <v>88890</v>
      </c>
      <c r="H668" s="103" t="n">
        <v>600</v>
      </c>
      <c r="I668" s="55"/>
      <c r="J668" s="55"/>
      <c r="K668" s="55"/>
      <c r="L668" s="55"/>
      <c r="M668" s="55"/>
      <c r="N668" s="56"/>
      <c r="O668" s="57"/>
      <c r="P668" s="55"/>
      <c r="Q668" s="56"/>
      <c r="R668" s="57"/>
      <c r="S668" s="55"/>
      <c r="T668" s="58"/>
      <c r="U668" s="59"/>
      <c r="V668" s="55"/>
      <c r="W668" s="58"/>
      <c r="X668" s="57"/>
      <c r="Y668" s="55"/>
      <c r="Z668" s="58"/>
      <c r="AA668" s="59"/>
      <c r="AB668" s="55"/>
      <c r="AC668" s="58"/>
      <c r="AD668" s="57"/>
      <c r="AE668" s="55"/>
      <c r="AF668" s="58"/>
      <c r="AG668" s="59"/>
      <c r="AH668" s="55"/>
      <c r="AI668" s="58"/>
      <c r="AJ668" s="60" t="n">
        <f aca="false">AJ669</f>
        <v>105648.16</v>
      </c>
      <c r="AK668" s="61" t="n">
        <f aca="false">AK669</f>
        <v>0</v>
      </c>
      <c r="AL668" s="62" t="n">
        <f aca="false">AL669</f>
        <v>0</v>
      </c>
      <c r="AM668" s="63" t="n">
        <f aca="false">AM669</f>
        <v>105648.16</v>
      </c>
      <c r="AN668" s="61" t="n">
        <f aca="false">AN669</f>
        <v>0</v>
      </c>
      <c r="AO668" s="62" t="n">
        <f aca="false">AO669</f>
        <v>0</v>
      </c>
      <c r="AQ668" s="47"/>
      <c r="AR668" s="47"/>
    </row>
    <row r="669" customFormat="false" ht="12.75" hidden="false" customHeight="false" outlineLevel="0" collapsed="false">
      <c r="A669" s="48" t="s">
        <v>206</v>
      </c>
      <c r="B669" s="49" t="n">
        <v>78</v>
      </c>
      <c r="C669" s="50" t="n">
        <v>701</v>
      </c>
      <c r="D669" s="51" t="n">
        <v>11</v>
      </c>
      <c r="E669" s="52" t="n">
        <v>6</v>
      </c>
      <c r="F669" s="51" t="n">
        <v>0</v>
      </c>
      <c r="G669" s="53" t="n">
        <v>88890</v>
      </c>
      <c r="H669" s="103" t="n">
        <v>610</v>
      </c>
      <c r="I669" s="55"/>
      <c r="J669" s="55"/>
      <c r="K669" s="55"/>
      <c r="L669" s="55"/>
      <c r="M669" s="55"/>
      <c r="N669" s="56"/>
      <c r="O669" s="57"/>
      <c r="P669" s="55"/>
      <c r="Q669" s="56"/>
      <c r="R669" s="57"/>
      <c r="S669" s="55"/>
      <c r="T669" s="58"/>
      <c r="U669" s="59"/>
      <c r="V669" s="55"/>
      <c r="W669" s="58"/>
      <c r="X669" s="57"/>
      <c r="Y669" s="55"/>
      <c r="Z669" s="58"/>
      <c r="AA669" s="59"/>
      <c r="AB669" s="55"/>
      <c r="AC669" s="58"/>
      <c r="AD669" s="57"/>
      <c r="AE669" s="55"/>
      <c r="AF669" s="58"/>
      <c r="AG669" s="59"/>
      <c r="AH669" s="55"/>
      <c r="AI669" s="58"/>
      <c r="AJ669" s="60" t="n">
        <v>105648.16</v>
      </c>
      <c r="AK669" s="61"/>
      <c r="AL669" s="62"/>
      <c r="AM669" s="63" t="n">
        <f aca="false">AG669+AJ669</f>
        <v>105648.16</v>
      </c>
      <c r="AN669" s="61" t="n">
        <f aca="false">AH669+AK669</f>
        <v>0</v>
      </c>
      <c r="AO669" s="62" t="n">
        <f aca="false">AI669+AL669</f>
        <v>0</v>
      </c>
      <c r="AQ669" s="47"/>
      <c r="AR669" s="47"/>
    </row>
    <row r="670" customFormat="false" ht="22.5" hidden="false" customHeight="false" outlineLevel="0" collapsed="false">
      <c r="A670" s="48" t="s">
        <v>281</v>
      </c>
      <c r="B670" s="49" t="n">
        <v>78</v>
      </c>
      <c r="C670" s="50" t="n">
        <v>701</v>
      </c>
      <c r="D670" s="51" t="n">
        <v>11</v>
      </c>
      <c r="E670" s="52" t="n">
        <v>6</v>
      </c>
      <c r="F670" s="51" t="n">
        <v>0</v>
      </c>
      <c r="G670" s="53" t="s">
        <v>282</v>
      </c>
      <c r="H670" s="103"/>
      <c r="I670" s="55"/>
      <c r="J670" s="55"/>
      <c r="K670" s="55"/>
      <c r="L670" s="55"/>
      <c r="M670" s="55"/>
      <c r="N670" s="56"/>
      <c r="O670" s="57"/>
      <c r="P670" s="55"/>
      <c r="Q670" s="56"/>
      <c r="R670" s="57"/>
      <c r="S670" s="55"/>
      <c r="T670" s="58"/>
      <c r="U670" s="59"/>
      <c r="V670" s="55"/>
      <c r="W670" s="58"/>
      <c r="X670" s="57" t="n">
        <f aca="false">X671</f>
        <v>3178212.77</v>
      </c>
      <c r="Y670" s="55" t="n">
        <f aca="false">Y671</f>
        <v>0</v>
      </c>
      <c r="Z670" s="58" t="n">
        <f aca="false">Z671</f>
        <v>0</v>
      </c>
      <c r="AA670" s="59" t="n">
        <f aca="false">AA671</f>
        <v>3178212.77</v>
      </c>
      <c r="AB670" s="55" t="n">
        <f aca="false">AB671</f>
        <v>0</v>
      </c>
      <c r="AC670" s="58" t="n">
        <f aca="false">AC671</f>
        <v>0</v>
      </c>
      <c r="AD670" s="57" t="n">
        <f aca="false">AD671</f>
        <v>-1065249.6</v>
      </c>
      <c r="AE670" s="55" t="n">
        <f aca="false">AE671</f>
        <v>0</v>
      </c>
      <c r="AF670" s="58" t="n">
        <f aca="false">AF671</f>
        <v>0</v>
      </c>
      <c r="AG670" s="59" t="n">
        <f aca="false">AG671</f>
        <v>2112963.17</v>
      </c>
      <c r="AH670" s="55" t="n">
        <f aca="false">AH671</f>
        <v>0</v>
      </c>
      <c r="AI670" s="58" t="n">
        <f aca="false">AI671</f>
        <v>0</v>
      </c>
      <c r="AJ670" s="60" t="n">
        <f aca="false">AJ671</f>
        <v>-105648.16</v>
      </c>
      <c r="AK670" s="61" t="n">
        <f aca="false">AK671</f>
        <v>0</v>
      </c>
      <c r="AL670" s="62" t="n">
        <f aca="false">AL671</f>
        <v>0</v>
      </c>
      <c r="AM670" s="63" t="n">
        <f aca="false">AM671</f>
        <v>2007315.01</v>
      </c>
      <c r="AN670" s="61" t="n">
        <f aca="false">AN671</f>
        <v>0</v>
      </c>
      <c r="AO670" s="62" t="n">
        <f aca="false">AO671</f>
        <v>0</v>
      </c>
      <c r="AQ670" s="47"/>
      <c r="AR670" s="47"/>
    </row>
    <row r="671" customFormat="false" ht="22.5" hidden="false" customHeight="false" outlineLevel="0" collapsed="false">
      <c r="A671" s="48" t="s">
        <v>200</v>
      </c>
      <c r="B671" s="49" t="n">
        <v>78</v>
      </c>
      <c r="C671" s="50" t="n">
        <v>701</v>
      </c>
      <c r="D671" s="51" t="n">
        <v>11</v>
      </c>
      <c r="E671" s="52" t="n">
        <v>6</v>
      </c>
      <c r="F671" s="51" t="n">
        <v>0</v>
      </c>
      <c r="G671" s="53" t="s">
        <v>282</v>
      </c>
      <c r="H671" s="103" t="n">
        <v>600</v>
      </c>
      <c r="I671" s="55"/>
      <c r="J671" s="55"/>
      <c r="K671" s="55"/>
      <c r="L671" s="55"/>
      <c r="M671" s="55"/>
      <c r="N671" s="56"/>
      <c r="O671" s="57"/>
      <c r="P671" s="55"/>
      <c r="Q671" s="56"/>
      <c r="R671" s="57"/>
      <c r="S671" s="55"/>
      <c r="T671" s="58"/>
      <c r="U671" s="59"/>
      <c r="V671" s="55"/>
      <c r="W671" s="58"/>
      <c r="X671" s="57" t="n">
        <f aca="false">X672</f>
        <v>3178212.77</v>
      </c>
      <c r="Y671" s="55" t="n">
        <f aca="false">Y672</f>
        <v>0</v>
      </c>
      <c r="Z671" s="58" t="n">
        <f aca="false">Z672</f>
        <v>0</v>
      </c>
      <c r="AA671" s="59" t="n">
        <f aca="false">AA672</f>
        <v>3178212.77</v>
      </c>
      <c r="AB671" s="55" t="n">
        <f aca="false">AB672</f>
        <v>0</v>
      </c>
      <c r="AC671" s="58" t="n">
        <f aca="false">AC672</f>
        <v>0</v>
      </c>
      <c r="AD671" s="57" t="n">
        <f aca="false">AD672</f>
        <v>-1065249.6</v>
      </c>
      <c r="AE671" s="55" t="n">
        <f aca="false">AE672</f>
        <v>0</v>
      </c>
      <c r="AF671" s="58" t="n">
        <f aca="false">AF672</f>
        <v>0</v>
      </c>
      <c r="AG671" s="59" t="n">
        <f aca="false">AG672</f>
        <v>2112963.17</v>
      </c>
      <c r="AH671" s="55" t="n">
        <f aca="false">AH672</f>
        <v>0</v>
      </c>
      <c r="AI671" s="58" t="n">
        <f aca="false">AI672</f>
        <v>0</v>
      </c>
      <c r="AJ671" s="60" t="n">
        <f aca="false">AJ672</f>
        <v>-105648.16</v>
      </c>
      <c r="AK671" s="61" t="n">
        <f aca="false">AK672</f>
        <v>0</v>
      </c>
      <c r="AL671" s="62" t="n">
        <f aca="false">AL672</f>
        <v>0</v>
      </c>
      <c r="AM671" s="63" t="n">
        <f aca="false">AM672</f>
        <v>2007315.01</v>
      </c>
      <c r="AN671" s="61" t="n">
        <f aca="false">AN672</f>
        <v>0</v>
      </c>
      <c r="AO671" s="62" t="n">
        <f aca="false">AO672</f>
        <v>0</v>
      </c>
      <c r="AQ671" s="47"/>
      <c r="AR671" s="47"/>
    </row>
    <row r="672" customFormat="false" ht="12.75" hidden="false" customHeight="false" outlineLevel="0" collapsed="false">
      <c r="A672" s="48" t="s">
        <v>206</v>
      </c>
      <c r="B672" s="49" t="n">
        <v>78</v>
      </c>
      <c r="C672" s="50" t="n">
        <v>701</v>
      </c>
      <c r="D672" s="51" t="n">
        <v>11</v>
      </c>
      <c r="E672" s="52" t="n">
        <v>6</v>
      </c>
      <c r="F672" s="51" t="n">
        <v>0</v>
      </c>
      <c r="G672" s="53" t="s">
        <v>282</v>
      </c>
      <c r="H672" s="103" t="n">
        <v>610</v>
      </c>
      <c r="I672" s="55"/>
      <c r="J672" s="55"/>
      <c r="K672" s="55"/>
      <c r="L672" s="55"/>
      <c r="M672" s="55"/>
      <c r="N672" s="56"/>
      <c r="O672" s="57"/>
      <c r="P672" s="55"/>
      <c r="Q672" s="56"/>
      <c r="R672" s="57"/>
      <c r="S672" s="55"/>
      <c r="T672" s="58"/>
      <c r="U672" s="59"/>
      <c r="V672" s="55"/>
      <c r="W672" s="58"/>
      <c r="X672" s="57" t="n">
        <f aca="false">3019302.13+158910.64</f>
        <v>3178212.77</v>
      </c>
      <c r="Y672" s="55"/>
      <c r="Z672" s="58"/>
      <c r="AA672" s="59" t="n">
        <f aca="false">U672+X672</f>
        <v>3178212.77</v>
      </c>
      <c r="AB672" s="55" t="n">
        <f aca="false">V672+Y672</f>
        <v>0</v>
      </c>
      <c r="AC672" s="58" t="n">
        <f aca="false">W672+Z672</f>
        <v>0</v>
      </c>
      <c r="AD672" s="57" t="n">
        <f aca="false">-53262.48-1011987.12</f>
        <v>-1065249.6</v>
      </c>
      <c r="AE672" s="55"/>
      <c r="AF672" s="58"/>
      <c r="AG672" s="59" t="n">
        <f aca="false">AA672+AD672</f>
        <v>2112963.17</v>
      </c>
      <c r="AH672" s="55" t="n">
        <f aca="false">AB672+AE672</f>
        <v>0</v>
      </c>
      <c r="AI672" s="58" t="n">
        <f aca="false">AC672+AF672</f>
        <v>0</v>
      </c>
      <c r="AJ672" s="60" t="n">
        <v>-105648.16</v>
      </c>
      <c r="AK672" s="61"/>
      <c r="AL672" s="62"/>
      <c r="AM672" s="63" t="n">
        <f aca="false">AG672+AJ672</f>
        <v>2007315.01</v>
      </c>
      <c r="AN672" s="61" t="n">
        <f aca="false">AH672+AK672</f>
        <v>0</v>
      </c>
      <c r="AO672" s="62" t="n">
        <f aca="false">AI672+AL672</f>
        <v>0</v>
      </c>
      <c r="AQ672" s="47"/>
      <c r="AR672" s="47"/>
    </row>
    <row r="673" customFormat="false" ht="22.5" hidden="false" customHeight="false" outlineLevel="0" collapsed="false">
      <c r="A673" s="105" t="s">
        <v>131</v>
      </c>
      <c r="B673" s="49" t="n">
        <v>78</v>
      </c>
      <c r="C673" s="50" t="n">
        <v>701</v>
      </c>
      <c r="D673" s="51" t="n">
        <v>55</v>
      </c>
      <c r="E673" s="52" t="n">
        <v>0</v>
      </c>
      <c r="F673" s="51" t="n">
        <v>0</v>
      </c>
      <c r="G673" s="53" t="n">
        <v>0</v>
      </c>
      <c r="H673" s="103"/>
      <c r="I673" s="55"/>
      <c r="J673" s="55"/>
      <c r="K673" s="55"/>
      <c r="L673" s="55"/>
      <c r="M673" s="55"/>
      <c r="N673" s="56"/>
      <c r="O673" s="57"/>
      <c r="P673" s="55"/>
      <c r="Q673" s="56"/>
      <c r="R673" s="57"/>
      <c r="S673" s="55"/>
      <c r="T673" s="58"/>
      <c r="U673" s="59"/>
      <c r="V673" s="55"/>
      <c r="W673" s="58"/>
      <c r="X673" s="57"/>
      <c r="Y673" s="55"/>
      <c r="Z673" s="58"/>
      <c r="AA673" s="59"/>
      <c r="AB673" s="55"/>
      <c r="AC673" s="58"/>
      <c r="AD673" s="57" t="n">
        <f aca="false">AD674</f>
        <v>68177.51</v>
      </c>
      <c r="AE673" s="55" t="n">
        <f aca="false">AE674</f>
        <v>0</v>
      </c>
      <c r="AF673" s="58" t="n">
        <f aca="false">AF674</f>
        <v>0</v>
      </c>
      <c r="AG673" s="59" t="n">
        <f aca="false">AA673+AD673</f>
        <v>68177.51</v>
      </c>
      <c r="AH673" s="55" t="n">
        <f aca="false">AB673+AE673</f>
        <v>0</v>
      </c>
      <c r="AI673" s="58" t="n">
        <f aca="false">AC673+AF673</f>
        <v>0</v>
      </c>
      <c r="AJ673" s="60" t="n">
        <f aca="false">AJ674</f>
        <v>0</v>
      </c>
      <c r="AK673" s="61" t="n">
        <f aca="false">AK674</f>
        <v>0</v>
      </c>
      <c r="AL673" s="62" t="n">
        <f aca="false">AL674</f>
        <v>0</v>
      </c>
      <c r="AM673" s="63" t="n">
        <f aca="false">AG673+AJ673</f>
        <v>68177.51</v>
      </c>
      <c r="AN673" s="61" t="n">
        <f aca="false">AH673+AK673</f>
        <v>0</v>
      </c>
      <c r="AO673" s="62" t="n">
        <f aca="false">AI673+AL673</f>
        <v>0</v>
      </c>
      <c r="AQ673" s="47"/>
      <c r="AR673" s="47"/>
    </row>
    <row r="674" customFormat="false" ht="22.5" hidden="false" customHeight="false" outlineLevel="0" collapsed="false">
      <c r="A674" s="105" t="s">
        <v>131</v>
      </c>
      <c r="B674" s="49" t="n">
        <v>78</v>
      </c>
      <c r="C674" s="50" t="n">
        <v>701</v>
      </c>
      <c r="D674" s="51" t="n">
        <v>55</v>
      </c>
      <c r="E674" s="52" t="n">
        <v>0</v>
      </c>
      <c r="F674" s="51" t="n">
        <v>0</v>
      </c>
      <c r="G674" s="53" t="n">
        <v>81400</v>
      </c>
      <c r="H674" s="103"/>
      <c r="I674" s="55"/>
      <c r="J674" s="55"/>
      <c r="K674" s="55"/>
      <c r="L674" s="55"/>
      <c r="M674" s="55"/>
      <c r="N674" s="56"/>
      <c r="O674" s="57"/>
      <c r="P674" s="55"/>
      <c r="Q674" s="56"/>
      <c r="R674" s="57"/>
      <c r="S674" s="55"/>
      <c r="T674" s="58"/>
      <c r="U674" s="59"/>
      <c r="V674" s="55"/>
      <c r="W674" s="58"/>
      <c r="X674" s="57"/>
      <c r="Y674" s="55"/>
      <c r="Z674" s="58"/>
      <c r="AA674" s="59"/>
      <c r="AB674" s="55"/>
      <c r="AC674" s="58"/>
      <c r="AD674" s="57" t="n">
        <f aca="false">AD675</f>
        <v>68177.51</v>
      </c>
      <c r="AE674" s="55" t="n">
        <f aca="false">AE675</f>
        <v>0</v>
      </c>
      <c r="AF674" s="58" t="n">
        <f aca="false">AF675</f>
        <v>0</v>
      </c>
      <c r="AG674" s="59" t="n">
        <f aca="false">AA674+AD674</f>
        <v>68177.51</v>
      </c>
      <c r="AH674" s="55" t="n">
        <f aca="false">AB674+AE674</f>
        <v>0</v>
      </c>
      <c r="AI674" s="58" t="n">
        <f aca="false">AC674+AF674</f>
        <v>0</v>
      </c>
      <c r="AJ674" s="60" t="n">
        <f aca="false">AJ675</f>
        <v>0</v>
      </c>
      <c r="AK674" s="61" t="n">
        <f aca="false">AK675</f>
        <v>0</v>
      </c>
      <c r="AL674" s="62" t="n">
        <f aca="false">AL675</f>
        <v>0</v>
      </c>
      <c r="AM674" s="63" t="n">
        <f aca="false">AG674+AJ674</f>
        <v>68177.51</v>
      </c>
      <c r="AN674" s="61" t="n">
        <f aca="false">AH674+AK674</f>
        <v>0</v>
      </c>
      <c r="AO674" s="62" t="n">
        <f aca="false">AI674+AL674</f>
        <v>0</v>
      </c>
      <c r="AQ674" s="47"/>
      <c r="AR674" s="47"/>
    </row>
    <row r="675" customFormat="false" ht="22.5" hidden="false" customHeight="false" outlineLevel="0" collapsed="false">
      <c r="A675" s="48" t="s">
        <v>200</v>
      </c>
      <c r="B675" s="49" t="n">
        <v>78</v>
      </c>
      <c r="C675" s="50" t="n">
        <v>701</v>
      </c>
      <c r="D675" s="51" t="n">
        <v>55</v>
      </c>
      <c r="E675" s="52" t="n">
        <v>0</v>
      </c>
      <c r="F675" s="51" t="n">
        <v>0</v>
      </c>
      <c r="G675" s="53" t="n">
        <v>81400</v>
      </c>
      <c r="H675" s="103" t="n">
        <v>600</v>
      </c>
      <c r="I675" s="55"/>
      <c r="J675" s="55"/>
      <c r="K675" s="55"/>
      <c r="L675" s="55"/>
      <c r="M675" s="55"/>
      <c r="N675" s="56"/>
      <c r="O675" s="57"/>
      <c r="P675" s="55"/>
      <c r="Q675" s="56"/>
      <c r="R675" s="57"/>
      <c r="S675" s="55"/>
      <c r="T675" s="58"/>
      <c r="U675" s="59"/>
      <c r="V675" s="55"/>
      <c r="W675" s="58"/>
      <c r="X675" s="57"/>
      <c r="Y675" s="55"/>
      <c r="Z675" s="58"/>
      <c r="AA675" s="59"/>
      <c r="AB675" s="55"/>
      <c r="AC675" s="58"/>
      <c r="AD675" s="57" t="n">
        <f aca="false">AD676</f>
        <v>68177.51</v>
      </c>
      <c r="AE675" s="55" t="n">
        <f aca="false">AE676</f>
        <v>0</v>
      </c>
      <c r="AF675" s="58" t="n">
        <f aca="false">AF676</f>
        <v>0</v>
      </c>
      <c r="AG675" s="59" t="n">
        <f aca="false">AA675+AD675</f>
        <v>68177.51</v>
      </c>
      <c r="AH675" s="55" t="n">
        <f aca="false">AB675+AE675</f>
        <v>0</v>
      </c>
      <c r="AI675" s="58" t="n">
        <f aca="false">AC675+AF675</f>
        <v>0</v>
      </c>
      <c r="AJ675" s="60" t="n">
        <f aca="false">AJ676</f>
        <v>0</v>
      </c>
      <c r="AK675" s="61" t="n">
        <f aca="false">AK676</f>
        <v>0</v>
      </c>
      <c r="AL675" s="62" t="n">
        <f aca="false">AL676</f>
        <v>0</v>
      </c>
      <c r="AM675" s="63" t="n">
        <f aca="false">AG675+AJ675</f>
        <v>68177.51</v>
      </c>
      <c r="AN675" s="61" t="n">
        <f aca="false">AH675+AK675</f>
        <v>0</v>
      </c>
      <c r="AO675" s="62" t="n">
        <f aca="false">AI675+AL675</f>
        <v>0</v>
      </c>
      <c r="AQ675" s="47"/>
      <c r="AR675" s="47"/>
    </row>
    <row r="676" customFormat="false" ht="12.75" hidden="false" customHeight="false" outlineLevel="0" collapsed="false">
      <c r="A676" s="48" t="s">
        <v>206</v>
      </c>
      <c r="B676" s="49" t="n">
        <v>78</v>
      </c>
      <c r="C676" s="50" t="n">
        <v>701</v>
      </c>
      <c r="D676" s="51" t="n">
        <v>55</v>
      </c>
      <c r="E676" s="52" t="n">
        <v>0</v>
      </c>
      <c r="F676" s="51" t="n">
        <v>0</v>
      </c>
      <c r="G676" s="53" t="n">
        <v>81400</v>
      </c>
      <c r="H676" s="103" t="n">
        <v>610</v>
      </c>
      <c r="I676" s="55"/>
      <c r="J676" s="55"/>
      <c r="K676" s="55"/>
      <c r="L676" s="55"/>
      <c r="M676" s="55"/>
      <c r="N676" s="56"/>
      <c r="O676" s="57"/>
      <c r="P676" s="55"/>
      <c r="Q676" s="56"/>
      <c r="R676" s="57"/>
      <c r="S676" s="55"/>
      <c r="T676" s="58"/>
      <c r="U676" s="59"/>
      <c r="V676" s="55"/>
      <c r="W676" s="58"/>
      <c r="X676" s="57"/>
      <c r="Y676" s="55"/>
      <c r="Z676" s="58"/>
      <c r="AA676" s="59"/>
      <c r="AB676" s="55"/>
      <c r="AC676" s="58"/>
      <c r="AD676" s="57" t="n">
        <v>68177.51</v>
      </c>
      <c r="AE676" s="55" t="n">
        <v>0</v>
      </c>
      <c r="AF676" s="58" t="n">
        <v>0</v>
      </c>
      <c r="AG676" s="59" t="n">
        <f aca="false">AA676+AD676</f>
        <v>68177.51</v>
      </c>
      <c r="AH676" s="55" t="n">
        <f aca="false">AB676+AE676</f>
        <v>0</v>
      </c>
      <c r="AI676" s="58" t="n">
        <f aca="false">AC676+AF676</f>
        <v>0</v>
      </c>
      <c r="AJ676" s="60"/>
      <c r="AK676" s="61" t="n">
        <v>0</v>
      </c>
      <c r="AL676" s="62" t="n">
        <v>0</v>
      </c>
      <c r="AM676" s="63" t="n">
        <f aca="false">AG676+AJ676</f>
        <v>68177.51</v>
      </c>
      <c r="AN676" s="61" t="n">
        <f aca="false">AH676+AK676</f>
        <v>0</v>
      </c>
      <c r="AO676" s="62" t="n">
        <f aca="false">AI676+AL676</f>
        <v>0</v>
      </c>
      <c r="AQ676" s="47"/>
      <c r="AR676" s="47"/>
    </row>
    <row r="677" customFormat="false" ht="12.75" hidden="false" customHeight="false" outlineLevel="0" collapsed="false">
      <c r="A677" s="48" t="s">
        <v>164</v>
      </c>
      <c r="B677" s="49" t="n">
        <v>78</v>
      </c>
      <c r="C677" s="50" t="n">
        <v>702</v>
      </c>
      <c r="D677" s="51"/>
      <c r="E677" s="52"/>
      <c r="F677" s="51"/>
      <c r="G677" s="53"/>
      <c r="H677" s="54"/>
      <c r="I677" s="55" t="n">
        <f aca="false">I683</f>
        <v>594300025.69</v>
      </c>
      <c r="J677" s="55" t="n">
        <f aca="false">J683</f>
        <v>607441750.56</v>
      </c>
      <c r="K677" s="55" t="n">
        <f aca="false">K683</f>
        <v>636830230.1</v>
      </c>
      <c r="L677" s="55" t="n">
        <f aca="false">L683</f>
        <v>12252415</v>
      </c>
      <c r="M677" s="55" t="n">
        <f aca="false">M683</f>
        <v>252320</v>
      </c>
      <c r="N677" s="56" t="n">
        <f aca="false">N683</f>
        <v>126160</v>
      </c>
      <c r="O677" s="57" t="n">
        <f aca="false">O683</f>
        <v>606552440.69</v>
      </c>
      <c r="P677" s="55" t="n">
        <f aca="false">P683</f>
        <v>607694070.56</v>
      </c>
      <c r="Q677" s="56" t="n">
        <f aca="false">Q683</f>
        <v>636956390.1</v>
      </c>
      <c r="R677" s="57" t="n">
        <f aca="false">R683</f>
        <v>-1737530.44</v>
      </c>
      <c r="S677" s="55" t="n">
        <f aca="false">S683</f>
        <v>0</v>
      </c>
      <c r="T677" s="58" t="n">
        <f aca="false">T683</f>
        <v>0</v>
      </c>
      <c r="U677" s="59" t="n">
        <f aca="false">U683</f>
        <v>604814910.25</v>
      </c>
      <c r="V677" s="55" t="n">
        <f aca="false">V683</f>
        <v>607694070.56</v>
      </c>
      <c r="W677" s="58" t="n">
        <f aca="false">W683</f>
        <v>636956390.1</v>
      </c>
      <c r="X677" s="57" t="n">
        <f aca="false">X683</f>
        <v>2868130.89</v>
      </c>
      <c r="Y677" s="55" t="n">
        <f aca="false">Y683</f>
        <v>1900268</v>
      </c>
      <c r="Z677" s="58" t="n">
        <f aca="false">Z683</f>
        <v>1900268</v>
      </c>
      <c r="AA677" s="59" t="n">
        <f aca="false">AA683</f>
        <v>607683041.14</v>
      </c>
      <c r="AB677" s="55" t="n">
        <f aca="false">AB683</f>
        <v>609594338.56</v>
      </c>
      <c r="AC677" s="58" t="n">
        <f aca="false">AC683</f>
        <v>638856658.1</v>
      </c>
      <c r="AD677" s="57" t="n">
        <f aca="false">AD678+AD683</f>
        <v>23623272.8</v>
      </c>
      <c r="AE677" s="55" t="n">
        <f aca="false">AE678+AE683</f>
        <v>944609.41</v>
      </c>
      <c r="AF677" s="58" t="n">
        <f aca="false">AF678+AF683</f>
        <v>944609.41</v>
      </c>
      <c r="AG677" s="59" t="n">
        <f aca="false">AG678+AG683</f>
        <v>631306313.94</v>
      </c>
      <c r="AH677" s="55" t="n">
        <f aca="false">AH678+AH683</f>
        <v>610538947.97</v>
      </c>
      <c r="AI677" s="58" t="n">
        <f aca="false">AI678+AI683</f>
        <v>639801267.51</v>
      </c>
      <c r="AJ677" s="60" t="n">
        <f aca="false">AJ678+AJ683+AJ725</f>
        <v>35105303.46</v>
      </c>
      <c r="AK677" s="61" t="n">
        <f aca="false">AK678+AK683+AK725</f>
        <v>-2844877.41</v>
      </c>
      <c r="AL677" s="62" t="n">
        <f aca="false">AL678+AL683+AL725</f>
        <v>-609268</v>
      </c>
      <c r="AM677" s="63" t="n">
        <f aca="false">AM678+AM683+AM725</f>
        <v>666411617.4</v>
      </c>
      <c r="AN677" s="61" t="n">
        <f aca="false">AN678+AN683+AN725</f>
        <v>607694070.56</v>
      </c>
      <c r="AO677" s="62" t="n">
        <f aca="false">AO678+AO683+AO725</f>
        <v>639191999.51</v>
      </c>
      <c r="AQ677" s="47"/>
      <c r="AR677" s="47"/>
    </row>
    <row r="678" customFormat="false" ht="33.75" hidden="false" customHeight="false" outlineLevel="0" collapsed="false">
      <c r="A678" s="48" t="s">
        <v>52</v>
      </c>
      <c r="B678" s="49" t="n">
        <v>78</v>
      </c>
      <c r="C678" s="50" t="n">
        <v>702</v>
      </c>
      <c r="D678" s="51" t="n">
        <v>3</v>
      </c>
      <c r="E678" s="52" t="n">
        <v>0</v>
      </c>
      <c r="F678" s="51" t="n">
        <v>0</v>
      </c>
      <c r="G678" s="53" t="n">
        <v>0</v>
      </c>
      <c r="H678" s="54"/>
      <c r="I678" s="55"/>
      <c r="J678" s="55"/>
      <c r="K678" s="55"/>
      <c r="L678" s="55"/>
      <c r="M678" s="55"/>
      <c r="N678" s="56"/>
      <c r="O678" s="57"/>
      <c r="P678" s="55"/>
      <c r="Q678" s="56"/>
      <c r="R678" s="57"/>
      <c r="S678" s="55"/>
      <c r="T678" s="58"/>
      <c r="U678" s="59"/>
      <c r="V678" s="55"/>
      <c r="W678" s="58"/>
      <c r="X678" s="57"/>
      <c r="Y678" s="55"/>
      <c r="Z678" s="58"/>
      <c r="AA678" s="59"/>
      <c r="AB678" s="55"/>
      <c r="AC678" s="58"/>
      <c r="AD678" s="57" t="n">
        <f aca="false">AD679</f>
        <v>1088400</v>
      </c>
      <c r="AE678" s="55" t="n">
        <f aca="false">AE679</f>
        <v>0</v>
      </c>
      <c r="AF678" s="58" t="n">
        <f aca="false">AF679</f>
        <v>0</v>
      </c>
      <c r="AG678" s="59" t="n">
        <f aca="false">AG679</f>
        <v>1088400</v>
      </c>
      <c r="AH678" s="55" t="n">
        <f aca="false">AH679</f>
        <v>0</v>
      </c>
      <c r="AI678" s="58" t="n">
        <f aca="false">AI679</f>
        <v>0</v>
      </c>
      <c r="AJ678" s="60" t="n">
        <f aca="false">AJ679</f>
        <v>0</v>
      </c>
      <c r="AK678" s="61" t="n">
        <f aca="false">AK679</f>
        <v>0</v>
      </c>
      <c r="AL678" s="62" t="n">
        <f aca="false">AL679</f>
        <v>0</v>
      </c>
      <c r="AM678" s="63" t="n">
        <f aca="false">AM679</f>
        <v>1088400</v>
      </c>
      <c r="AN678" s="61" t="n">
        <f aca="false">AN679</f>
        <v>0</v>
      </c>
      <c r="AO678" s="62" t="n">
        <f aca="false">AO679</f>
        <v>0</v>
      </c>
      <c r="AQ678" s="47"/>
      <c r="AR678" s="47"/>
    </row>
    <row r="679" customFormat="false" ht="22.5" hidden="false" customHeight="false" outlineLevel="0" collapsed="false">
      <c r="A679" s="48" t="s">
        <v>295</v>
      </c>
      <c r="B679" s="49" t="n">
        <v>78</v>
      </c>
      <c r="C679" s="50" t="n">
        <v>702</v>
      </c>
      <c r="D679" s="51" t="n">
        <v>3</v>
      </c>
      <c r="E679" s="52" t="n">
        <v>0</v>
      </c>
      <c r="F679" s="51" t="s">
        <v>296</v>
      </c>
      <c r="G679" s="53" t="n">
        <v>0</v>
      </c>
      <c r="H679" s="54"/>
      <c r="I679" s="55"/>
      <c r="J679" s="55"/>
      <c r="K679" s="55"/>
      <c r="L679" s="55"/>
      <c r="M679" s="55"/>
      <c r="N679" s="56"/>
      <c r="O679" s="57"/>
      <c r="P679" s="55"/>
      <c r="Q679" s="56"/>
      <c r="R679" s="57"/>
      <c r="S679" s="55"/>
      <c r="T679" s="58"/>
      <c r="U679" s="59"/>
      <c r="V679" s="55"/>
      <c r="W679" s="58"/>
      <c r="X679" s="57"/>
      <c r="Y679" s="55"/>
      <c r="Z679" s="58"/>
      <c r="AA679" s="59"/>
      <c r="AB679" s="55"/>
      <c r="AC679" s="58"/>
      <c r="AD679" s="57" t="n">
        <f aca="false">AD680</f>
        <v>1088400</v>
      </c>
      <c r="AE679" s="55" t="n">
        <f aca="false">AE680</f>
        <v>0</v>
      </c>
      <c r="AF679" s="58" t="n">
        <f aca="false">AF680</f>
        <v>0</v>
      </c>
      <c r="AG679" s="59" t="n">
        <f aca="false">AG680</f>
        <v>1088400</v>
      </c>
      <c r="AH679" s="55" t="n">
        <f aca="false">AH680</f>
        <v>0</v>
      </c>
      <c r="AI679" s="58" t="n">
        <f aca="false">AI680</f>
        <v>0</v>
      </c>
      <c r="AJ679" s="60" t="n">
        <f aca="false">AJ680</f>
        <v>0</v>
      </c>
      <c r="AK679" s="61" t="n">
        <f aca="false">AK680</f>
        <v>0</v>
      </c>
      <c r="AL679" s="62" t="n">
        <f aca="false">AL680</f>
        <v>0</v>
      </c>
      <c r="AM679" s="63" t="n">
        <f aca="false">AM680</f>
        <v>1088400</v>
      </c>
      <c r="AN679" s="61" t="n">
        <f aca="false">AN680</f>
        <v>0</v>
      </c>
      <c r="AO679" s="62" t="n">
        <f aca="false">AO680</f>
        <v>0</v>
      </c>
      <c r="AQ679" s="47"/>
      <c r="AR679" s="47"/>
    </row>
    <row r="680" customFormat="false" ht="45" hidden="false" customHeight="false" outlineLevel="0" collapsed="false">
      <c r="A680" s="48" t="s">
        <v>297</v>
      </c>
      <c r="B680" s="49" t="n">
        <v>78</v>
      </c>
      <c r="C680" s="50" t="n">
        <v>702</v>
      </c>
      <c r="D680" s="51" t="n">
        <v>3</v>
      </c>
      <c r="E680" s="52" t="n">
        <v>0</v>
      </c>
      <c r="F680" s="51" t="s">
        <v>296</v>
      </c>
      <c r="G680" s="53" t="s">
        <v>298</v>
      </c>
      <c r="H680" s="54"/>
      <c r="I680" s="55"/>
      <c r="J680" s="55"/>
      <c r="K680" s="55"/>
      <c r="L680" s="55"/>
      <c r="M680" s="55"/>
      <c r="N680" s="56"/>
      <c r="O680" s="57"/>
      <c r="P680" s="55"/>
      <c r="Q680" s="56"/>
      <c r="R680" s="57"/>
      <c r="S680" s="55"/>
      <c r="T680" s="58"/>
      <c r="U680" s="59"/>
      <c r="V680" s="55"/>
      <c r="W680" s="58"/>
      <c r="X680" s="57"/>
      <c r="Y680" s="55"/>
      <c r="Z680" s="58"/>
      <c r="AA680" s="59"/>
      <c r="AB680" s="55"/>
      <c r="AC680" s="58"/>
      <c r="AD680" s="57" t="n">
        <f aca="false">AD681</f>
        <v>1088400</v>
      </c>
      <c r="AE680" s="55" t="n">
        <f aca="false">AE681</f>
        <v>0</v>
      </c>
      <c r="AF680" s="58" t="n">
        <f aca="false">AF681</f>
        <v>0</v>
      </c>
      <c r="AG680" s="59" t="n">
        <f aca="false">AG681</f>
        <v>1088400</v>
      </c>
      <c r="AH680" s="55" t="n">
        <f aca="false">AH681</f>
        <v>0</v>
      </c>
      <c r="AI680" s="58" t="n">
        <f aca="false">AI681</f>
        <v>0</v>
      </c>
      <c r="AJ680" s="60" t="n">
        <f aca="false">AJ681</f>
        <v>0</v>
      </c>
      <c r="AK680" s="61" t="n">
        <f aca="false">AK681</f>
        <v>0</v>
      </c>
      <c r="AL680" s="62" t="n">
        <f aca="false">AL681</f>
        <v>0</v>
      </c>
      <c r="AM680" s="63" t="n">
        <f aca="false">AM681</f>
        <v>1088400</v>
      </c>
      <c r="AN680" s="61" t="n">
        <f aca="false">AN681</f>
        <v>0</v>
      </c>
      <c r="AO680" s="62" t="n">
        <f aca="false">AO681</f>
        <v>0</v>
      </c>
      <c r="AQ680" s="47"/>
      <c r="AR680" s="47"/>
    </row>
    <row r="681" customFormat="false" ht="22.5" hidden="false" customHeight="false" outlineLevel="0" collapsed="false">
      <c r="A681" s="48" t="s">
        <v>200</v>
      </c>
      <c r="B681" s="49" t="n">
        <v>78</v>
      </c>
      <c r="C681" s="50" t="n">
        <v>702</v>
      </c>
      <c r="D681" s="51" t="n">
        <v>3</v>
      </c>
      <c r="E681" s="52" t="n">
        <v>0</v>
      </c>
      <c r="F681" s="51" t="s">
        <v>296</v>
      </c>
      <c r="G681" s="53" t="s">
        <v>298</v>
      </c>
      <c r="H681" s="54" t="n">
        <v>600</v>
      </c>
      <c r="I681" s="55"/>
      <c r="J681" s="55"/>
      <c r="K681" s="55"/>
      <c r="L681" s="55"/>
      <c r="M681" s="55"/>
      <c r="N681" s="56"/>
      <c r="O681" s="57"/>
      <c r="P681" s="55"/>
      <c r="Q681" s="56"/>
      <c r="R681" s="57"/>
      <c r="S681" s="55"/>
      <c r="T681" s="58"/>
      <c r="U681" s="59"/>
      <c r="V681" s="55"/>
      <c r="W681" s="58"/>
      <c r="X681" s="57"/>
      <c r="Y681" s="55"/>
      <c r="Z681" s="58"/>
      <c r="AA681" s="59"/>
      <c r="AB681" s="55"/>
      <c r="AC681" s="58"/>
      <c r="AD681" s="57" t="n">
        <f aca="false">AD682</f>
        <v>1088400</v>
      </c>
      <c r="AE681" s="55" t="n">
        <f aca="false">AE682</f>
        <v>0</v>
      </c>
      <c r="AF681" s="58" t="n">
        <f aca="false">AF682</f>
        <v>0</v>
      </c>
      <c r="AG681" s="59" t="n">
        <f aca="false">AG682</f>
        <v>1088400</v>
      </c>
      <c r="AH681" s="55" t="n">
        <f aca="false">AH682</f>
        <v>0</v>
      </c>
      <c r="AI681" s="58" t="n">
        <f aca="false">AI682</f>
        <v>0</v>
      </c>
      <c r="AJ681" s="60" t="n">
        <f aca="false">AJ682</f>
        <v>0</v>
      </c>
      <c r="AK681" s="61" t="n">
        <f aca="false">AK682</f>
        <v>0</v>
      </c>
      <c r="AL681" s="62" t="n">
        <f aca="false">AL682</f>
        <v>0</v>
      </c>
      <c r="AM681" s="63" t="n">
        <f aca="false">AM682</f>
        <v>1088400</v>
      </c>
      <c r="AN681" s="61" t="n">
        <f aca="false">AN682</f>
        <v>0</v>
      </c>
      <c r="AO681" s="62" t="n">
        <f aca="false">AO682</f>
        <v>0</v>
      </c>
      <c r="AQ681" s="47"/>
      <c r="AR681" s="47"/>
    </row>
    <row r="682" customFormat="false" ht="12.75" hidden="false" customHeight="false" outlineLevel="0" collapsed="false">
      <c r="A682" s="48" t="s">
        <v>206</v>
      </c>
      <c r="B682" s="49" t="n">
        <v>78</v>
      </c>
      <c r="C682" s="50" t="n">
        <v>702</v>
      </c>
      <c r="D682" s="51" t="n">
        <v>3</v>
      </c>
      <c r="E682" s="52" t="n">
        <v>0</v>
      </c>
      <c r="F682" s="51" t="s">
        <v>296</v>
      </c>
      <c r="G682" s="53" t="s">
        <v>298</v>
      </c>
      <c r="H682" s="54" t="n">
        <v>610</v>
      </c>
      <c r="I682" s="55"/>
      <c r="J682" s="55"/>
      <c r="K682" s="55"/>
      <c r="L682" s="55"/>
      <c r="M682" s="55"/>
      <c r="N682" s="56"/>
      <c r="O682" s="57"/>
      <c r="P682" s="55"/>
      <c r="Q682" s="56"/>
      <c r="R682" s="57"/>
      <c r="S682" s="55"/>
      <c r="T682" s="58"/>
      <c r="U682" s="59"/>
      <c r="V682" s="55"/>
      <c r="W682" s="58"/>
      <c r="X682" s="57"/>
      <c r="Y682" s="55"/>
      <c r="Z682" s="58"/>
      <c r="AA682" s="59"/>
      <c r="AB682" s="55"/>
      <c r="AC682" s="58"/>
      <c r="AD682" s="57" t="n">
        <f aca="false">925140+163260</f>
        <v>1088400</v>
      </c>
      <c r="AE682" s="55" t="n">
        <v>0</v>
      </c>
      <c r="AF682" s="58" t="n">
        <v>0</v>
      </c>
      <c r="AG682" s="59" t="n">
        <f aca="false">AA682+AD682</f>
        <v>1088400</v>
      </c>
      <c r="AH682" s="55" t="n">
        <f aca="false">AB682+AE682</f>
        <v>0</v>
      </c>
      <c r="AI682" s="58" t="n">
        <f aca="false">AC682+AF682</f>
        <v>0</v>
      </c>
      <c r="AJ682" s="60"/>
      <c r="AK682" s="61" t="n">
        <v>0</v>
      </c>
      <c r="AL682" s="62" t="n">
        <v>0</v>
      </c>
      <c r="AM682" s="63" t="n">
        <f aca="false">AG682+AJ682</f>
        <v>1088400</v>
      </c>
      <c r="AN682" s="61" t="n">
        <f aca="false">AH682+AK682</f>
        <v>0</v>
      </c>
      <c r="AO682" s="62" t="n">
        <f aca="false">AI682+AL682</f>
        <v>0</v>
      </c>
      <c r="AQ682" s="47"/>
      <c r="AR682" s="47"/>
    </row>
    <row r="683" customFormat="false" ht="12.75" hidden="false" customHeight="false" outlineLevel="0" collapsed="false">
      <c r="A683" s="64" t="s">
        <v>162</v>
      </c>
      <c r="B683" s="49" t="n">
        <v>78</v>
      </c>
      <c r="C683" s="50" t="n">
        <v>702</v>
      </c>
      <c r="D683" s="51" t="s">
        <v>203</v>
      </c>
      <c r="E683" s="52" t="s">
        <v>24</v>
      </c>
      <c r="F683" s="51" t="s">
        <v>25</v>
      </c>
      <c r="G683" s="53" t="s">
        <v>26</v>
      </c>
      <c r="H683" s="54"/>
      <c r="I683" s="55" t="n">
        <f aca="false">I684+I690+I693+I696+I705+I708+I719+I722+I714</f>
        <v>594300025.69</v>
      </c>
      <c r="J683" s="55" t="n">
        <f aca="false">J684+J690+J693+J696+J705+J708+J719+J722+J714</f>
        <v>607441750.56</v>
      </c>
      <c r="K683" s="55" t="n">
        <f aca="false">K684+K690+K693+K696+K705+K708+K719+K722+K714</f>
        <v>636830230.1</v>
      </c>
      <c r="L683" s="55" t="n">
        <f aca="false">L684+L687+L690+L693+L696+L705+L708+L719+L722+L714</f>
        <v>12252415</v>
      </c>
      <c r="M683" s="55" t="n">
        <f aca="false">M684+M687+M690+M693+M696+M705+M708+M719+M722+M714</f>
        <v>252320</v>
      </c>
      <c r="N683" s="56" t="n">
        <f aca="false">N684+N687+N690+N693+N696+N705+N708+N719+N722+N714</f>
        <v>126160</v>
      </c>
      <c r="O683" s="57" t="n">
        <f aca="false">O684+O687+O690+O693+O696+O705+O708+O719+O722+O714</f>
        <v>606552440.69</v>
      </c>
      <c r="P683" s="55" t="n">
        <f aca="false">P684+P687+P690+P693+P696+P705+P708+P719+P722+P714</f>
        <v>607694070.56</v>
      </c>
      <c r="Q683" s="56" t="n">
        <f aca="false">Q684+Q687+Q690+Q693+Q696+Q705+Q708+Q719+Q722+Q714</f>
        <v>636956390.1</v>
      </c>
      <c r="R683" s="57" t="n">
        <f aca="false">R684+R687+R690+R693+R696+R705+R708+R711+R719+R722+R714</f>
        <v>-1737530.44</v>
      </c>
      <c r="S683" s="55" t="n">
        <f aca="false">S684+S687+S690+S693+S696+S705+S708+S711+S719+S722+S714</f>
        <v>0</v>
      </c>
      <c r="T683" s="58" t="n">
        <f aca="false">T684+T687+T690+T693+T696+T705+T708+T711+T719+T722+T714</f>
        <v>0</v>
      </c>
      <c r="U683" s="59" t="n">
        <f aca="false">U684+U687+U690+U693+U696+U705+U708+U711+U719+U722+U714</f>
        <v>604814910.25</v>
      </c>
      <c r="V683" s="55" t="n">
        <f aca="false">V684+V687+V690+V693+V696+V705+V708+V711+V719+V722+V714</f>
        <v>607694070.56</v>
      </c>
      <c r="W683" s="58" t="n">
        <f aca="false">W684+W687+W690+W693+W696+W705+W708+W711+W719+W722+W714</f>
        <v>636956390.1</v>
      </c>
      <c r="X683" s="57" t="n">
        <f aca="false">X684+X687+X690+X693+X696+X705+X708+X711+X719+X722+X714+X702</f>
        <v>2868130.89</v>
      </c>
      <c r="Y683" s="55" t="n">
        <f aca="false">Y684+Y687+Y690+Y693+Y696+Y705+Y708+Y711+Y719+Y722+Y714+Y702</f>
        <v>1900268</v>
      </c>
      <c r="Z683" s="58" t="n">
        <f aca="false">Z684+Z687+Z690+Z693+Z696+Z705+Z708+Z711+Z719+Z722+Z714+Z702</f>
        <v>1900268</v>
      </c>
      <c r="AA683" s="59" t="n">
        <f aca="false">AA684+AA687+AA690+AA693+AA696+AA705+AA708+AA711+AA719+AA722+AA714+AA702</f>
        <v>607683041.14</v>
      </c>
      <c r="AB683" s="55" t="n">
        <f aca="false">AB684+AB687+AB690+AB693+AB696+AB705+AB708+AB711+AB719+AB722+AB714+AB702</f>
        <v>609594338.56</v>
      </c>
      <c r="AC683" s="58" t="n">
        <f aca="false">AC684+AC687+AC690+AC693+AC696+AC705+AC708+AC711+AC719+AC722+AC714+AC702</f>
        <v>638856658.1</v>
      </c>
      <c r="AD683" s="57" t="n">
        <f aca="false">AD684+AD687+AD690+AD693+AD696+AD705+AD708+AD711+AD719+AD722+AD714+AD702+AD699</f>
        <v>22534872.8</v>
      </c>
      <c r="AE683" s="55" t="n">
        <f aca="false">AE684+AE687+AE690+AE693+AE696+AE705+AE708+AE711+AE719+AE722+AE714+AE702+AE699</f>
        <v>944609.41</v>
      </c>
      <c r="AF683" s="58" t="n">
        <f aca="false">AF684+AF687+AF690+AF693+AF696+AF705+AF708+AF711+AF719+AF722+AF714+AF702+AF699</f>
        <v>944609.41</v>
      </c>
      <c r="AG683" s="59" t="n">
        <f aca="false">AG684+AG687+AG690+AG693+AG696+AG705+AG708+AG711+AG719+AG722+AG714+AG702+AG699</f>
        <v>630217913.94</v>
      </c>
      <c r="AH683" s="55" t="n">
        <f aca="false">AH684+AH687+AH690+AH693+AH696+AH705+AH708+AH711+AH719+AH722+AH714+AH702+AH699</f>
        <v>610538947.97</v>
      </c>
      <c r="AI683" s="58" t="n">
        <f aca="false">AI684+AI687+AI690+AI693+AI696+AI705+AI708+AI711+AI719+AI722+AI714+AI702+AI699</f>
        <v>639801267.51</v>
      </c>
      <c r="AJ683" s="60" t="n">
        <f aca="false">AJ684+AJ687+AJ690+AJ693+AJ696+AJ705+AJ708+AJ711+AJ719+AJ722+AJ714+AJ702+AJ699</f>
        <v>33394003.46</v>
      </c>
      <c r="AK683" s="61" t="n">
        <f aca="false">AK684+AK687+AK690+AK693+AK696+AK705+AK708+AK711+AK719+AK722+AK714+AK702+AK699</f>
        <v>-2844877.41</v>
      </c>
      <c r="AL683" s="62" t="n">
        <f aca="false">AL684+AL687+AL690+AL693+AL696+AL705+AL708+AL711+AL719+AL722+AL714+AL702+AL699</f>
        <v>-609268</v>
      </c>
      <c r="AM683" s="63" t="n">
        <f aca="false">AM684+AM687+AM690+AM693+AM696+AM705+AM708+AM711+AM719+AM722+AM714+AM702+AM699</f>
        <v>663611917.4</v>
      </c>
      <c r="AN683" s="61" t="n">
        <f aca="false">AN684+AN687+AN690+AN693+AN696+AN705+AN708+AN711+AN719+AN722+AN714+AN702+AN699</f>
        <v>607694070.56</v>
      </c>
      <c r="AO683" s="62" t="n">
        <f aca="false">AO684+AO687+AO690+AO693+AO696+AO705+AO708+AO711+AO719+AO722+AO714+AO702+AO699</f>
        <v>639191999.51</v>
      </c>
      <c r="AQ683" s="47"/>
      <c r="AR683" s="47"/>
    </row>
    <row r="684" customFormat="false" ht="33.75" hidden="false" customHeight="false" outlineLevel="0" collapsed="false">
      <c r="A684" s="48" t="s">
        <v>299</v>
      </c>
      <c r="B684" s="49" t="n">
        <v>78</v>
      </c>
      <c r="C684" s="50" t="n">
        <v>702</v>
      </c>
      <c r="D684" s="51" t="s">
        <v>203</v>
      </c>
      <c r="E684" s="52" t="s">
        <v>24</v>
      </c>
      <c r="F684" s="51" t="s">
        <v>25</v>
      </c>
      <c r="G684" s="53" t="n">
        <v>53032</v>
      </c>
      <c r="H684" s="54"/>
      <c r="I684" s="55" t="n">
        <f aca="false">I685</f>
        <v>23592585</v>
      </c>
      <c r="J684" s="55" t="n">
        <f aca="false">J685</f>
        <v>23718840</v>
      </c>
      <c r="K684" s="55" t="n">
        <f aca="false">K685</f>
        <v>23845000</v>
      </c>
      <c r="L684" s="55" t="n">
        <f aca="false">L685</f>
        <v>-23592585</v>
      </c>
      <c r="M684" s="55" t="n">
        <f aca="false">M685</f>
        <v>-23718840</v>
      </c>
      <c r="N684" s="56" t="n">
        <f aca="false">N685</f>
        <v>-23845000</v>
      </c>
      <c r="O684" s="57" t="n">
        <f aca="false">O685</f>
        <v>0</v>
      </c>
      <c r="P684" s="55" t="n">
        <f aca="false">P685</f>
        <v>0</v>
      </c>
      <c r="Q684" s="56" t="n">
        <f aca="false">Q685</f>
        <v>0</v>
      </c>
      <c r="R684" s="57" t="n">
        <f aca="false">R685</f>
        <v>0</v>
      </c>
      <c r="S684" s="55" t="n">
        <f aca="false">S685</f>
        <v>0</v>
      </c>
      <c r="T684" s="58" t="n">
        <f aca="false">T685</f>
        <v>0</v>
      </c>
      <c r="U684" s="59" t="n">
        <f aca="false">U685</f>
        <v>0</v>
      </c>
      <c r="V684" s="55" t="n">
        <f aca="false">V685</f>
        <v>0</v>
      </c>
      <c r="W684" s="58" t="n">
        <f aca="false">W685</f>
        <v>0</v>
      </c>
      <c r="X684" s="57" t="n">
        <f aca="false">X685</f>
        <v>0</v>
      </c>
      <c r="Y684" s="55" t="n">
        <f aca="false">Y685</f>
        <v>0</v>
      </c>
      <c r="Z684" s="58" t="n">
        <f aca="false">Z685</f>
        <v>0</v>
      </c>
      <c r="AA684" s="59" t="n">
        <f aca="false">AA685</f>
        <v>0</v>
      </c>
      <c r="AB684" s="55" t="n">
        <f aca="false">AB685</f>
        <v>0</v>
      </c>
      <c r="AC684" s="58" t="n">
        <f aca="false">AC685</f>
        <v>0</v>
      </c>
      <c r="AD684" s="57" t="n">
        <f aca="false">AD685</f>
        <v>0</v>
      </c>
      <c r="AE684" s="55" t="n">
        <f aca="false">AE685</f>
        <v>0</v>
      </c>
      <c r="AF684" s="58" t="n">
        <f aca="false">AF685</f>
        <v>0</v>
      </c>
      <c r="AG684" s="59" t="n">
        <f aca="false">AG685</f>
        <v>0</v>
      </c>
      <c r="AH684" s="55" t="n">
        <f aca="false">AH685</f>
        <v>0</v>
      </c>
      <c r="AI684" s="58" t="n">
        <f aca="false">AI685</f>
        <v>0</v>
      </c>
      <c r="AJ684" s="60" t="n">
        <f aca="false">AJ685</f>
        <v>0</v>
      </c>
      <c r="AK684" s="61" t="n">
        <f aca="false">AK685</f>
        <v>0</v>
      </c>
      <c r="AL684" s="62" t="n">
        <f aca="false">AL685</f>
        <v>0</v>
      </c>
      <c r="AM684" s="63" t="n">
        <f aca="false">AM685</f>
        <v>0</v>
      </c>
      <c r="AN684" s="61" t="n">
        <f aca="false">AN685</f>
        <v>0</v>
      </c>
      <c r="AO684" s="62" t="n">
        <f aca="false">AO685</f>
        <v>0</v>
      </c>
      <c r="AQ684" s="47"/>
      <c r="AR684" s="47"/>
    </row>
    <row r="685" customFormat="false" ht="22.5" hidden="false" customHeight="false" outlineLevel="0" collapsed="false">
      <c r="A685" s="48" t="s">
        <v>200</v>
      </c>
      <c r="B685" s="49" t="n">
        <v>78</v>
      </c>
      <c r="C685" s="50" t="n">
        <v>702</v>
      </c>
      <c r="D685" s="51" t="s">
        <v>203</v>
      </c>
      <c r="E685" s="52" t="s">
        <v>24</v>
      </c>
      <c r="F685" s="51" t="s">
        <v>25</v>
      </c>
      <c r="G685" s="53" t="n">
        <v>53032</v>
      </c>
      <c r="H685" s="54" t="n">
        <v>600</v>
      </c>
      <c r="I685" s="55" t="n">
        <f aca="false">I686</f>
        <v>23592585</v>
      </c>
      <c r="J685" s="55" t="n">
        <f aca="false">J686</f>
        <v>23718840</v>
      </c>
      <c r="K685" s="55" t="n">
        <f aca="false">K686</f>
        <v>23845000</v>
      </c>
      <c r="L685" s="55" t="n">
        <f aca="false">L686</f>
        <v>-23592585</v>
      </c>
      <c r="M685" s="55" t="n">
        <f aca="false">M686</f>
        <v>-23718840</v>
      </c>
      <c r="N685" s="56" t="n">
        <f aca="false">N686</f>
        <v>-23845000</v>
      </c>
      <c r="O685" s="57" t="n">
        <f aca="false">O686</f>
        <v>0</v>
      </c>
      <c r="P685" s="55" t="n">
        <f aca="false">P686</f>
        <v>0</v>
      </c>
      <c r="Q685" s="56" t="n">
        <f aca="false">Q686</f>
        <v>0</v>
      </c>
      <c r="R685" s="57" t="n">
        <f aca="false">R686</f>
        <v>0</v>
      </c>
      <c r="S685" s="55" t="n">
        <f aca="false">S686</f>
        <v>0</v>
      </c>
      <c r="T685" s="58" t="n">
        <f aca="false">T686</f>
        <v>0</v>
      </c>
      <c r="U685" s="59" t="n">
        <f aca="false">U686</f>
        <v>0</v>
      </c>
      <c r="V685" s="55" t="n">
        <f aca="false">V686</f>
        <v>0</v>
      </c>
      <c r="W685" s="58" t="n">
        <f aca="false">W686</f>
        <v>0</v>
      </c>
      <c r="X685" s="57" t="n">
        <f aca="false">X686</f>
        <v>0</v>
      </c>
      <c r="Y685" s="55" t="n">
        <f aca="false">Y686</f>
        <v>0</v>
      </c>
      <c r="Z685" s="58" t="n">
        <f aca="false">Z686</f>
        <v>0</v>
      </c>
      <c r="AA685" s="59" t="n">
        <f aca="false">AA686</f>
        <v>0</v>
      </c>
      <c r="AB685" s="55" t="n">
        <f aca="false">AB686</f>
        <v>0</v>
      </c>
      <c r="AC685" s="58" t="n">
        <f aca="false">AC686</f>
        <v>0</v>
      </c>
      <c r="AD685" s="57" t="n">
        <f aca="false">AD686</f>
        <v>0</v>
      </c>
      <c r="AE685" s="55" t="n">
        <f aca="false">AE686</f>
        <v>0</v>
      </c>
      <c r="AF685" s="58" t="n">
        <f aca="false">AF686</f>
        <v>0</v>
      </c>
      <c r="AG685" s="59" t="n">
        <f aca="false">AG686</f>
        <v>0</v>
      </c>
      <c r="AH685" s="55" t="n">
        <f aca="false">AH686</f>
        <v>0</v>
      </c>
      <c r="AI685" s="58" t="n">
        <f aca="false">AI686</f>
        <v>0</v>
      </c>
      <c r="AJ685" s="60" t="n">
        <f aca="false">AJ686</f>
        <v>0</v>
      </c>
      <c r="AK685" s="61" t="n">
        <f aca="false">AK686</f>
        <v>0</v>
      </c>
      <c r="AL685" s="62" t="n">
        <f aca="false">AL686</f>
        <v>0</v>
      </c>
      <c r="AM685" s="63" t="n">
        <f aca="false">AM686</f>
        <v>0</v>
      </c>
      <c r="AN685" s="61" t="n">
        <f aca="false">AN686</f>
        <v>0</v>
      </c>
      <c r="AO685" s="62" t="n">
        <f aca="false">AO686</f>
        <v>0</v>
      </c>
      <c r="AQ685" s="47"/>
      <c r="AR685" s="47"/>
    </row>
    <row r="686" customFormat="false" ht="12.75" hidden="false" customHeight="false" outlineLevel="0" collapsed="false">
      <c r="A686" s="48" t="s">
        <v>206</v>
      </c>
      <c r="B686" s="49" t="n">
        <v>78</v>
      </c>
      <c r="C686" s="50" t="n">
        <v>702</v>
      </c>
      <c r="D686" s="51" t="s">
        <v>203</v>
      </c>
      <c r="E686" s="52" t="s">
        <v>24</v>
      </c>
      <c r="F686" s="51" t="s">
        <v>25</v>
      </c>
      <c r="G686" s="53" t="n">
        <v>53032</v>
      </c>
      <c r="H686" s="54" t="n">
        <v>610</v>
      </c>
      <c r="I686" s="55" t="n">
        <v>23592585</v>
      </c>
      <c r="J686" s="55" t="n">
        <v>23718840</v>
      </c>
      <c r="K686" s="55" t="n">
        <v>23845000</v>
      </c>
      <c r="L686" s="55" t="n">
        <v>-23592585</v>
      </c>
      <c r="M686" s="55" t="n">
        <v>-23718840</v>
      </c>
      <c r="N686" s="56" t="n">
        <v>-23845000</v>
      </c>
      <c r="O686" s="57" t="n">
        <f aca="false">I686+L686</f>
        <v>0</v>
      </c>
      <c r="P686" s="55" t="n">
        <f aca="false">J686+M686</f>
        <v>0</v>
      </c>
      <c r="Q686" s="56" t="n">
        <f aca="false">K686+N686</f>
        <v>0</v>
      </c>
      <c r="R686" s="57"/>
      <c r="S686" s="55"/>
      <c r="T686" s="58"/>
      <c r="U686" s="59" t="n">
        <f aca="false">O686+R686</f>
        <v>0</v>
      </c>
      <c r="V686" s="55" t="n">
        <f aca="false">P686+S686</f>
        <v>0</v>
      </c>
      <c r="W686" s="58" t="n">
        <f aca="false">Q686+T686</f>
        <v>0</v>
      </c>
      <c r="X686" s="57"/>
      <c r="Y686" s="55"/>
      <c r="Z686" s="58"/>
      <c r="AA686" s="59" t="n">
        <f aca="false">U686+X686</f>
        <v>0</v>
      </c>
      <c r="AB686" s="55" t="n">
        <f aca="false">V686+Y686</f>
        <v>0</v>
      </c>
      <c r="AC686" s="58" t="n">
        <f aca="false">W686+Z686</f>
        <v>0</v>
      </c>
      <c r="AD686" s="57"/>
      <c r="AE686" s="55"/>
      <c r="AF686" s="58"/>
      <c r="AG686" s="59" t="n">
        <f aca="false">AA686+AD686</f>
        <v>0</v>
      </c>
      <c r="AH686" s="55" t="n">
        <f aca="false">AB686+AE686</f>
        <v>0</v>
      </c>
      <c r="AI686" s="58" t="n">
        <f aca="false">AC686+AF686</f>
        <v>0</v>
      </c>
      <c r="AJ686" s="60"/>
      <c r="AK686" s="61"/>
      <c r="AL686" s="62"/>
      <c r="AM686" s="63" t="n">
        <f aca="false">AG686+AJ686</f>
        <v>0</v>
      </c>
      <c r="AN686" s="61" t="n">
        <f aca="false">AH686+AK686</f>
        <v>0</v>
      </c>
      <c r="AO686" s="62" t="n">
        <f aca="false">AI686+AL686</f>
        <v>0</v>
      </c>
      <c r="AQ686" s="47"/>
      <c r="AR686" s="47"/>
    </row>
    <row r="687" customFormat="false" ht="101.25" hidden="false" customHeight="false" outlineLevel="0" collapsed="false">
      <c r="A687" s="48" t="s">
        <v>300</v>
      </c>
      <c r="B687" s="49" t="n">
        <v>78</v>
      </c>
      <c r="C687" s="50" t="n">
        <v>702</v>
      </c>
      <c r="D687" s="51" t="s">
        <v>203</v>
      </c>
      <c r="E687" s="52" t="s">
        <v>24</v>
      </c>
      <c r="F687" s="51" t="s">
        <v>25</v>
      </c>
      <c r="G687" s="53" t="s">
        <v>301</v>
      </c>
      <c r="H687" s="54"/>
      <c r="I687" s="55"/>
      <c r="J687" s="55"/>
      <c r="K687" s="55"/>
      <c r="L687" s="55" t="n">
        <f aca="false">L688</f>
        <v>23845000</v>
      </c>
      <c r="M687" s="55" t="n">
        <f aca="false">M688</f>
        <v>23971160</v>
      </c>
      <c r="N687" s="56" t="n">
        <f aca="false">N688</f>
        <v>23971160</v>
      </c>
      <c r="O687" s="57" t="n">
        <f aca="false">I687+L687</f>
        <v>23845000</v>
      </c>
      <c r="P687" s="55" t="n">
        <f aca="false">J687+M687</f>
        <v>23971160</v>
      </c>
      <c r="Q687" s="56" t="n">
        <f aca="false">K687+N687</f>
        <v>23971160</v>
      </c>
      <c r="R687" s="57" t="n">
        <f aca="false">R688</f>
        <v>0</v>
      </c>
      <c r="S687" s="55" t="n">
        <f aca="false">S688</f>
        <v>0</v>
      </c>
      <c r="T687" s="58" t="n">
        <f aca="false">T688</f>
        <v>0</v>
      </c>
      <c r="U687" s="59" t="n">
        <f aca="false">O687+R687</f>
        <v>23845000</v>
      </c>
      <c r="V687" s="55" t="n">
        <f aca="false">P687+S687</f>
        <v>23971160</v>
      </c>
      <c r="W687" s="58" t="n">
        <f aca="false">Q687+T687</f>
        <v>23971160</v>
      </c>
      <c r="X687" s="57" t="n">
        <f aca="false">X688</f>
        <v>0</v>
      </c>
      <c r="Y687" s="55" t="n">
        <f aca="false">Y688</f>
        <v>0</v>
      </c>
      <c r="Z687" s="58" t="n">
        <f aca="false">Z688</f>
        <v>0</v>
      </c>
      <c r="AA687" s="59" t="n">
        <f aca="false">U687+X687</f>
        <v>23845000</v>
      </c>
      <c r="AB687" s="55" t="n">
        <f aca="false">V687+Y687</f>
        <v>23971160</v>
      </c>
      <c r="AC687" s="58" t="n">
        <f aca="false">W687+Z687</f>
        <v>23971160</v>
      </c>
      <c r="AD687" s="57" t="n">
        <f aca="false">AD688</f>
        <v>6208600</v>
      </c>
      <c r="AE687" s="55" t="n">
        <f aca="false">AE688</f>
        <v>0</v>
      </c>
      <c r="AF687" s="58" t="n">
        <f aca="false">AF688</f>
        <v>0</v>
      </c>
      <c r="AG687" s="59" t="n">
        <f aca="false">AA687+AD687</f>
        <v>30053600</v>
      </c>
      <c r="AH687" s="55" t="n">
        <f aca="false">AB687+AE687</f>
        <v>23971160</v>
      </c>
      <c r="AI687" s="58" t="n">
        <f aca="false">AC687+AF687</f>
        <v>23971160</v>
      </c>
      <c r="AJ687" s="60" t="n">
        <f aca="false">AJ688</f>
        <v>17290755.05</v>
      </c>
      <c r="AK687" s="61" t="n">
        <f aca="false">AK688</f>
        <v>0</v>
      </c>
      <c r="AL687" s="62" t="n">
        <f aca="false">AL688</f>
        <v>0</v>
      </c>
      <c r="AM687" s="63" t="n">
        <f aca="false">AG687+AJ687</f>
        <v>47344355.05</v>
      </c>
      <c r="AN687" s="61" t="n">
        <f aca="false">AH687+AK687</f>
        <v>23971160</v>
      </c>
      <c r="AO687" s="62" t="n">
        <f aca="false">AI687+AL687</f>
        <v>23971160</v>
      </c>
      <c r="AQ687" s="47"/>
      <c r="AR687" s="47"/>
    </row>
    <row r="688" customFormat="false" ht="22.5" hidden="false" customHeight="false" outlineLevel="0" collapsed="false">
      <c r="A688" s="48" t="s">
        <v>200</v>
      </c>
      <c r="B688" s="49" t="n">
        <v>78</v>
      </c>
      <c r="C688" s="50" t="n">
        <v>702</v>
      </c>
      <c r="D688" s="51" t="s">
        <v>203</v>
      </c>
      <c r="E688" s="52" t="s">
        <v>24</v>
      </c>
      <c r="F688" s="51" t="s">
        <v>25</v>
      </c>
      <c r="G688" s="53" t="s">
        <v>301</v>
      </c>
      <c r="H688" s="54" t="n">
        <v>600</v>
      </c>
      <c r="I688" s="55"/>
      <c r="J688" s="55"/>
      <c r="K688" s="55"/>
      <c r="L688" s="55" t="n">
        <f aca="false">L689</f>
        <v>23845000</v>
      </c>
      <c r="M688" s="55" t="n">
        <f aca="false">M689</f>
        <v>23971160</v>
      </c>
      <c r="N688" s="56" t="n">
        <f aca="false">N689</f>
        <v>23971160</v>
      </c>
      <c r="O688" s="57" t="n">
        <f aca="false">I688+L688</f>
        <v>23845000</v>
      </c>
      <c r="P688" s="55" t="n">
        <f aca="false">J688+M688</f>
        <v>23971160</v>
      </c>
      <c r="Q688" s="56" t="n">
        <f aca="false">K688+N688</f>
        <v>23971160</v>
      </c>
      <c r="R688" s="57" t="n">
        <f aca="false">R689</f>
        <v>0</v>
      </c>
      <c r="S688" s="55" t="n">
        <f aca="false">S689</f>
        <v>0</v>
      </c>
      <c r="T688" s="58" t="n">
        <f aca="false">T689</f>
        <v>0</v>
      </c>
      <c r="U688" s="59" t="n">
        <f aca="false">O688+R688</f>
        <v>23845000</v>
      </c>
      <c r="V688" s="55" t="n">
        <f aca="false">P688+S688</f>
        <v>23971160</v>
      </c>
      <c r="W688" s="58" t="n">
        <f aca="false">Q688+T688</f>
        <v>23971160</v>
      </c>
      <c r="X688" s="57" t="n">
        <f aca="false">X689</f>
        <v>0</v>
      </c>
      <c r="Y688" s="55" t="n">
        <f aca="false">Y689</f>
        <v>0</v>
      </c>
      <c r="Z688" s="58" t="n">
        <f aca="false">Z689</f>
        <v>0</v>
      </c>
      <c r="AA688" s="59" t="n">
        <f aca="false">U688+X688</f>
        <v>23845000</v>
      </c>
      <c r="AB688" s="55" t="n">
        <f aca="false">V688+Y688</f>
        <v>23971160</v>
      </c>
      <c r="AC688" s="58" t="n">
        <f aca="false">W688+Z688</f>
        <v>23971160</v>
      </c>
      <c r="AD688" s="57" t="n">
        <f aca="false">AD689</f>
        <v>6208600</v>
      </c>
      <c r="AE688" s="55" t="n">
        <f aca="false">AE689</f>
        <v>0</v>
      </c>
      <c r="AF688" s="58" t="n">
        <f aca="false">AF689</f>
        <v>0</v>
      </c>
      <c r="AG688" s="59" t="n">
        <f aca="false">AA688+AD688</f>
        <v>30053600</v>
      </c>
      <c r="AH688" s="55" t="n">
        <f aca="false">AB688+AE688</f>
        <v>23971160</v>
      </c>
      <c r="AI688" s="58" t="n">
        <f aca="false">AC688+AF688</f>
        <v>23971160</v>
      </c>
      <c r="AJ688" s="60" t="n">
        <f aca="false">AJ689</f>
        <v>17290755.05</v>
      </c>
      <c r="AK688" s="61" t="n">
        <f aca="false">AK689</f>
        <v>0</v>
      </c>
      <c r="AL688" s="62" t="n">
        <f aca="false">AL689</f>
        <v>0</v>
      </c>
      <c r="AM688" s="63" t="n">
        <f aca="false">AG688+AJ688</f>
        <v>47344355.05</v>
      </c>
      <c r="AN688" s="61" t="n">
        <f aca="false">AH688+AK688</f>
        <v>23971160</v>
      </c>
      <c r="AO688" s="62" t="n">
        <f aca="false">AI688+AL688</f>
        <v>23971160</v>
      </c>
      <c r="AQ688" s="47"/>
      <c r="AR688" s="47"/>
    </row>
    <row r="689" customFormat="false" ht="12.75" hidden="false" customHeight="false" outlineLevel="0" collapsed="false">
      <c r="A689" s="48" t="s">
        <v>206</v>
      </c>
      <c r="B689" s="49" t="n">
        <v>78</v>
      </c>
      <c r="C689" s="50" t="n">
        <v>702</v>
      </c>
      <c r="D689" s="51" t="s">
        <v>203</v>
      </c>
      <c r="E689" s="52" t="s">
        <v>24</v>
      </c>
      <c r="F689" s="51" t="s">
        <v>25</v>
      </c>
      <c r="G689" s="53" t="s">
        <v>301</v>
      </c>
      <c r="H689" s="54" t="n">
        <v>610</v>
      </c>
      <c r="I689" s="55"/>
      <c r="J689" s="55"/>
      <c r="K689" s="55"/>
      <c r="L689" s="55" t="n">
        <v>23845000</v>
      </c>
      <c r="M689" s="55" t="n">
        <v>23971160</v>
      </c>
      <c r="N689" s="56" t="n">
        <v>23971160</v>
      </c>
      <c r="O689" s="57" t="n">
        <f aca="false">I689+L689</f>
        <v>23845000</v>
      </c>
      <c r="P689" s="55" t="n">
        <f aca="false">J689+M689</f>
        <v>23971160</v>
      </c>
      <c r="Q689" s="56" t="n">
        <f aca="false">K689+N689</f>
        <v>23971160</v>
      </c>
      <c r="R689" s="57"/>
      <c r="S689" s="55"/>
      <c r="T689" s="58"/>
      <c r="U689" s="59" t="n">
        <f aca="false">O689+R689</f>
        <v>23845000</v>
      </c>
      <c r="V689" s="55" t="n">
        <f aca="false">P689+S689</f>
        <v>23971160</v>
      </c>
      <c r="W689" s="58" t="n">
        <f aca="false">Q689+T689</f>
        <v>23971160</v>
      </c>
      <c r="X689" s="57"/>
      <c r="Y689" s="55"/>
      <c r="Z689" s="58"/>
      <c r="AA689" s="59" t="n">
        <f aca="false">U689+X689</f>
        <v>23845000</v>
      </c>
      <c r="AB689" s="55" t="n">
        <f aca="false">V689+Y689</f>
        <v>23971160</v>
      </c>
      <c r="AC689" s="58" t="n">
        <f aca="false">W689+Z689</f>
        <v>23971160</v>
      </c>
      <c r="AD689" s="57" t="n">
        <v>6208600</v>
      </c>
      <c r="AE689" s="55"/>
      <c r="AF689" s="58"/>
      <c r="AG689" s="59" t="n">
        <f aca="false">AA689+AD689</f>
        <v>30053600</v>
      </c>
      <c r="AH689" s="55" t="n">
        <f aca="false">AB689+AE689</f>
        <v>23971160</v>
      </c>
      <c r="AI689" s="58" t="n">
        <f aca="false">AC689+AF689</f>
        <v>23971160</v>
      </c>
      <c r="AJ689" s="60" t="n">
        <v>17290755.05</v>
      </c>
      <c r="AK689" s="61"/>
      <c r="AL689" s="62"/>
      <c r="AM689" s="63" t="n">
        <f aca="false">AG689+AJ689</f>
        <v>47344355.05</v>
      </c>
      <c r="AN689" s="61" t="n">
        <f aca="false">AH689+AK689</f>
        <v>23971160</v>
      </c>
      <c r="AO689" s="62" t="n">
        <f aca="false">AI689+AL689</f>
        <v>23971160</v>
      </c>
      <c r="AQ689" s="47"/>
      <c r="AR689" s="47"/>
    </row>
    <row r="690" customFormat="false" ht="67.5" hidden="false" customHeight="false" outlineLevel="0" collapsed="false">
      <c r="A690" s="48" t="s">
        <v>204</v>
      </c>
      <c r="B690" s="49" t="n">
        <v>78</v>
      </c>
      <c r="C690" s="50" t="n">
        <v>702</v>
      </c>
      <c r="D690" s="51" t="s">
        <v>203</v>
      </c>
      <c r="E690" s="52" t="s">
        <v>24</v>
      </c>
      <c r="F690" s="51" t="s">
        <v>25</v>
      </c>
      <c r="G690" s="53" t="s">
        <v>205</v>
      </c>
      <c r="H690" s="54"/>
      <c r="I690" s="55" t="n">
        <f aca="false">I691</f>
        <v>22156465.09</v>
      </c>
      <c r="J690" s="55" t="n">
        <f aca="false">J691</f>
        <v>23403058.93</v>
      </c>
      <c r="K690" s="55" t="n">
        <f aca="false">K691</f>
        <v>23403142.14</v>
      </c>
      <c r="L690" s="55" t="n">
        <f aca="false">L691</f>
        <v>0</v>
      </c>
      <c r="M690" s="55" t="n">
        <f aca="false">M691</f>
        <v>0</v>
      </c>
      <c r="N690" s="56" t="n">
        <f aca="false">N691</f>
        <v>0</v>
      </c>
      <c r="O690" s="57" t="n">
        <f aca="false">O691</f>
        <v>22156465.09</v>
      </c>
      <c r="P690" s="55" t="n">
        <f aca="false">P691</f>
        <v>23403058.93</v>
      </c>
      <c r="Q690" s="56" t="n">
        <f aca="false">Q691</f>
        <v>23403142.14</v>
      </c>
      <c r="R690" s="57" t="n">
        <f aca="false">R691</f>
        <v>0</v>
      </c>
      <c r="S690" s="55" t="n">
        <f aca="false">S691</f>
        <v>0</v>
      </c>
      <c r="T690" s="58" t="n">
        <f aca="false">T691</f>
        <v>0</v>
      </c>
      <c r="U690" s="59" t="n">
        <f aca="false">U691</f>
        <v>22156465.09</v>
      </c>
      <c r="V690" s="55" t="n">
        <f aca="false">V691</f>
        <v>23403058.93</v>
      </c>
      <c r="W690" s="58" t="n">
        <f aca="false">W691</f>
        <v>23403142.14</v>
      </c>
      <c r="X690" s="57" t="n">
        <f aca="false">X691</f>
        <v>0</v>
      </c>
      <c r="Y690" s="55" t="n">
        <f aca="false">Y691</f>
        <v>0</v>
      </c>
      <c r="Z690" s="58" t="n">
        <f aca="false">Z691</f>
        <v>0</v>
      </c>
      <c r="AA690" s="59" t="n">
        <f aca="false">AA691</f>
        <v>22156465.09</v>
      </c>
      <c r="AB690" s="55" t="n">
        <f aca="false">AB691</f>
        <v>23403058.93</v>
      </c>
      <c r="AC690" s="58" t="n">
        <f aca="false">AC691</f>
        <v>23403142.14</v>
      </c>
      <c r="AD690" s="57" t="n">
        <f aca="false">AD691</f>
        <v>0</v>
      </c>
      <c r="AE690" s="55" t="n">
        <f aca="false">AE691</f>
        <v>0</v>
      </c>
      <c r="AF690" s="58" t="n">
        <f aca="false">AF691</f>
        <v>0</v>
      </c>
      <c r="AG690" s="59" t="n">
        <f aca="false">AG691</f>
        <v>22156465.09</v>
      </c>
      <c r="AH690" s="55" t="n">
        <f aca="false">AH691</f>
        <v>23403058.93</v>
      </c>
      <c r="AI690" s="58" t="n">
        <f aca="false">AI691</f>
        <v>23403142.14</v>
      </c>
      <c r="AJ690" s="60" t="n">
        <f aca="false">AJ691</f>
        <v>700000</v>
      </c>
      <c r="AK690" s="61" t="n">
        <f aca="false">AK691</f>
        <v>0</v>
      </c>
      <c r="AL690" s="62" t="n">
        <f aca="false">AL691</f>
        <v>0</v>
      </c>
      <c r="AM690" s="63" t="n">
        <f aca="false">AM691</f>
        <v>22856465.09</v>
      </c>
      <c r="AN690" s="61" t="n">
        <f aca="false">AN691</f>
        <v>23403058.93</v>
      </c>
      <c r="AO690" s="62" t="n">
        <f aca="false">AO691</f>
        <v>23403142.14</v>
      </c>
      <c r="AQ690" s="47"/>
      <c r="AR690" s="47"/>
    </row>
    <row r="691" customFormat="false" ht="22.5" hidden="false" customHeight="false" outlineLevel="0" collapsed="false">
      <c r="A691" s="48" t="s">
        <v>200</v>
      </c>
      <c r="B691" s="49" t="n">
        <v>78</v>
      </c>
      <c r="C691" s="50" t="n">
        <v>702</v>
      </c>
      <c r="D691" s="51" t="s">
        <v>203</v>
      </c>
      <c r="E691" s="52" t="s">
        <v>24</v>
      </c>
      <c r="F691" s="51" t="s">
        <v>25</v>
      </c>
      <c r="G691" s="53" t="s">
        <v>205</v>
      </c>
      <c r="H691" s="54" t="n">
        <v>600</v>
      </c>
      <c r="I691" s="55" t="n">
        <f aca="false">I692</f>
        <v>22156465.09</v>
      </c>
      <c r="J691" s="55" t="n">
        <f aca="false">J692</f>
        <v>23403058.93</v>
      </c>
      <c r="K691" s="55" t="n">
        <f aca="false">K692</f>
        <v>23403142.14</v>
      </c>
      <c r="L691" s="55" t="n">
        <f aca="false">L692</f>
        <v>0</v>
      </c>
      <c r="M691" s="55" t="n">
        <f aca="false">M692</f>
        <v>0</v>
      </c>
      <c r="N691" s="56" t="n">
        <f aca="false">N692</f>
        <v>0</v>
      </c>
      <c r="O691" s="57" t="n">
        <f aca="false">O692</f>
        <v>22156465.09</v>
      </c>
      <c r="P691" s="55" t="n">
        <f aca="false">P692</f>
        <v>23403058.93</v>
      </c>
      <c r="Q691" s="56" t="n">
        <f aca="false">Q692</f>
        <v>23403142.14</v>
      </c>
      <c r="R691" s="57" t="n">
        <f aca="false">R692</f>
        <v>0</v>
      </c>
      <c r="S691" s="55" t="n">
        <f aca="false">S692</f>
        <v>0</v>
      </c>
      <c r="T691" s="58" t="n">
        <f aca="false">T692</f>
        <v>0</v>
      </c>
      <c r="U691" s="59" t="n">
        <f aca="false">U692</f>
        <v>22156465.09</v>
      </c>
      <c r="V691" s="55" t="n">
        <f aca="false">V692</f>
        <v>23403058.93</v>
      </c>
      <c r="W691" s="58" t="n">
        <f aca="false">W692</f>
        <v>23403142.14</v>
      </c>
      <c r="X691" s="57" t="n">
        <f aca="false">X692</f>
        <v>0</v>
      </c>
      <c r="Y691" s="55" t="n">
        <f aca="false">Y692</f>
        <v>0</v>
      </c>
      <c r="Z691" s="58" t="n">
        <f aca="false">Z692</f>
        <v>0</v>
      </c>
      <c r="AA691" s="59" t="n">
        <f aca="false">AA692</f>
        <v>22156465.09</v>
      </c>
      <c r="AB691" s="55" t="n">
        <f aca="false">AB692</f>
        <v>23403058.93</v>
      </c>
      <c r="AC691" s="58" t="n">
        <f aca="false">AC692</f>
        <v>23403142.14</v>
      </c>
      <c r="AD691" s="57" t="n">
        <f aca="false">AD692</f>
        <v>0</v>
      </c>
      <c r="AE691" s="55" t="n">
        <f aca="false">AE692</f>
        <v>0</v>
      </c>
      <c r="AF691" s="58" t="n">
        <f aca="false">AF692</f>
        <v>0</v>
      </c>
      <c r="AG691" s="59" t="n">
        <f aca="false">AG692</f>
        <v>22156465.09</v>
      </c>
      <c r="AH691" s="55" t="n">
        <f aca="false">AH692</f>
        <v>23403058.93</v>
      </c>
      <c r="AI691" s="58" t="n">
        <f aca="false">AI692</f>
        <v>23403142.14</v>
      </c>
      <c r="AJ691" s="60" t="n">
        <f aca="false">AJ692</f>
        <v>700000</v>
      </c>
      <c r="AK691" s="61" t="n">
        <f aca="false">AK692</f>
        <v>0</v>
      </c>
      <c r="AL691" s="62" t="n">
        <f aca="false">AL692</f>
        <v>0</v>
      </c>
      <c r="AM691" s="63" t="n">
        <f aca="false">AM692</f>
        <v>22856465.09</v>
      </c>
      <c r="AN691" s="61" t="n">
        <f aca="false">AN692</f>
        <v>23403058.93</v>
      </c>
      <c r="AO691" s="62" t="n">
        <f aca="false">AO692</f>
        <v>23403142.14</v>
      </c>
      <c r="AQ691" s="47"/>
      <c r="AR691" s="47"/>
    </row>
    <row r="692" customFormat="false" ht="12.75" hidden="false" customHeight="false" outlineLevel="0" collapsed="false">
      <c r="A692" s="48" t="s">
        <v>206</v>
      </c>
      <c r="B692" s="49" t="n">
        <v>78</v>
      </c>
      <c r="C692" s="50" t="n">
        <v>702</v>
      </c>
      <c r="D692" s="51" t="s">
        <v>203</v>
      </c>
      <c r="E692" s="52" t="s">
        <v>24</v>
      </c>
      <c r="F692" s="51" t="s">
        <v>25</v>
      </c>
      <c r="G692" s="53" t="s">
        <v>205</v>
      </c>
      <c r="H692" s="54" t="n">
        <v>610</v>
      </c>
      <c r="I692" s="55" t="n">
        <v>22156465.09</v>
      </c>
      <c r="J692" s="55" t="n">
        <v>23403058.93</v>
      </c>
      <c r="K692" s="55" t="n">
        <v>23403142.14</v>
      </c>
      <c r="L692" s="55"/>
      <c r="M692" s="55"/>
      <c r="N692" s="56"/>
      <c r="O692" s="57" t="n">
        <f aca="false">I692+L692</f>
        <v>22156465.09</v>
      </c>
      <c r="P692" s="55" t="n">
        <f aca="false">J692+M692</f>
        <v>23403058.93</v>
      </c>
      <c r="Q692" s="56" t="n">
        <f aca="false">K692+N692</f>
        <v>23403142.14</v>
      </c>
      <c r="R692" s="57"/>
      <c r="S692" s="55"/>
      <c r="T692" s="58"/>
      <c r="U692" s="59" t="n">
        <f aca="false">O692+R692</f>
        <v>22156465.09</v>
      </c>
      <c r="V692" s="55" t="n">
        <f aca="false">P692+S692</f>
        <v>23403058.93</v>
      </c>
      <c r="W692" s="58" t="n">
        <f aca="false">Q692+T692</f>
        <v>23403142.14</v>
      </c>
      <c r="X692" s="57"/>
      <c r="Y692" s="55"/>
      <c r="Z692" s="58"/>
      <c r="AA692" s="59" t="n">
        <f aca="false">U692+X692</f>
        <v>22156465.09</v>
      </c>
      <c r="AB692" s="55" t="n">
        <f aca="false">V692+Y692</f>
        <v>23403058.93</v>
      </c>
      <c r="AC692" s="58" t="n">
        <f aca="false">W692+Z692</f>
        <v>23403142.14</v>
      </c>
      <c r="AD692" s="57"/>
      <c r="AE692" s="55"/>
      <c r="AF692" s="58"/>
      <c r="AG692" s="59" t="n">
        <f aca="false">AA692+AD692</f>
        <v>22156465.09</v>
      </c>
      <c r="AH692" s="55" t="n">
        <f aca="false">AB692+AE692</f>
        <v>23403058.93</v>
      </c>
      <c r="AI692" s="58" t="n">
        <f aca="false">AC692+AF692</f>
        <v>23403142.14</v>
      </c>
      <c r="AJ692" s="60" t="n">
        <v>700000</v>
      </c>
      <c r="AK692" s="61"/>
      <c r="AL692" s="62"/>
      <c r="AM692" s="63" t="n">
        <f aca="false">AG692+AJ692</f>
        <v>22856465.09</v>
      </c>
      <c r="AN692" s="61" t="n">
        <f aca="false">AH692+AK692</f>
        <v>23403058.93</v>
      </c>
      <c r="AO692" s="62" t="n">
        <f aca="false">AI692+AL692</f>
        <v>23403142.14</v>
      </c>
      <c r="AQ692" s="47"/>
      <c r="AR692" s="47"/>
    </row>
    <row r="693" customFormat="false" ht="12.75" hidden="false" customHeight="false" outlineLevel="0" collapsed="false">
      <c r="A693" s="48" t="s">
        <v>287</v>
      </c>
      <c r="B693" s="49" t="n">
        <v>78</v>
      </c>
      <c r="C693" s="50" t="n">
        <v>702</v>
      </c>
      <c r="D693" s="51" t="s">
        <v>203</v>
      </c>
      <c r="E693" s="52" t="s">
        <v>24</v>
      </c>
      <c r="F693" s="51" t="s">
        <v>25</v>
      </c>
      <c r="G693" s="53" t="s">
        <v>288</v>
      </c>
      <c r="H693" s="54"/>
      <c r="I693" s="55" t="n">
        <f aca="false">I694</f>
        <v>349756517</v>
      </c>
      <c r="J693" s="55" t="n">
        <f aca="false">J694</f>
        <v>378562889</v>
      </c>
      <c r="K693" s="55" t="n">
        <f aca="false">K694</f>
        <v>390461744</v>
      </c>
      <c r="L693" s="55" t="n">
        <f aca="false">L694</f>
        <v>0</v>
      </c>
      <c r="M693" s="55" t="n">
        <f aca="false">M694</f>
        <v>0</v>
      </c>
      <c r="N693" s="56" t="n">
        <f aca="false">N694</f>
        <v>0</v>
      </c>
      <c r="O693" s="57" t="n">
        <f aca="false">O694</f>
        <v>349756517</v>
      </c>
      <c r="P693" s="55" t="n">
        <f aca="false">P694</f>
        <v>378562889</v>
      </c>
      <c r="Q693" s="56" t="n">
        <f aca="false">Q694</f>
        <v>390461744</v>
      </c>
      <c r="R693" s="57" t="n">
        <f aca="false">R694</f>
        <v>0</v>
      </c>
      <c r="S693" s="55" t="n">
        <f aca="false">S694</f>
        <v>0</v>
      </c>
      <c r="T693" s="58" t="n">
        <f aca="false">T694</f>
        <v>0</v>
      </c>
      <c r="U693" s="59" t="n">
        <f aca="false">U694</f>
        <v>349756517</v>
      </c>
      <c r="V693" s="55" t="n">
        <f aca="false">V694</f>
        <v>378562889</v>
      </c>
      <c r="W693" s="58" t="n">
        <f aca="false">W694</f>
        <v>390461744</v>
      </c>
      <c r="X693" s="57" t="n">
        <f aca="false">X694</f>
        <v>0</v>
      </c>
      <c r="Y693" s="55" t="n">
        <f aca="false">Y694</f>
        <v>0</v>
      </c>
      <c r="Z693" s="58" t="n">
        <f aca="false">Z694</f>
        <v>0</v>
      </c>
      <c r="AA693" s="59" t="n">
        <f aca="false">AA694</f>
        <v>349756517</v>
      </c>
      <c r="AB693" s="55" t="n">
        <f aca="false">AB694</f>
        <v>378562889</v>
      </c>
      <c r="AC693" s="58" t="n">
        <f aca="false">AC694</f>
        <v>390461744</v>
      </c>
      <c r="AD693" s="57" t="n">
        <f aca="false">AD694</f>
        <v>13448900</v>
      </c>
      <c r="AE693" s="55" t="n">
        <f aca="false">AE694</f>
        <v>0</v>
      </c>
      <c r="AF693" s="58" t="n">
        <f aca="false">AF694</f>
        <v>0</v>
      </c>
      <c r="AG693" s="59" t="n">
        <f aca="false">AG694</f>
        <v>363205417</v>
      </c>
      <c r="AH693" s="55" t="n">
        <f aca="false">AH694</f>
        <v>378562889</v>
      </c>
      <c r="AI693" s="58" t="n">
        <f aca="false">AI694</f>
        <v>390461744</v>
      </c>
      <c r="AJ693" s="60" t="n">
        <f aca="false">AJ694</f>
        <v>0</v>
      </c>
      <c r="AK693" s="61" t="n">
        <f aca="false">AK694</f>
        <v>0</v>
      </c>
      <c r="AL693" s="62" t="n">
        <f aca="false">AL694</f>
        <v>0</v>
      </c>
      <c r="AM693" s="63" t="n">
        <f aca="false">AM694</f>
        <v>363205417</v>
      </c>
      <c r="AN693" s="61" t="n">
        <f aca="false">AN694</f>
        <v>378562889</v>
      </c>
      <c r="AO693" s="62" t="n">
        <f aca="false">AO694</f>
        <v>390461744</v>
      </c>
      <c r="AQ693" s="47"/>
      <c r="AR693" s="47"/>
    </row>
    <row r="694" customFormat="false" ht="22.5" hidden="false" customHeight="false" outlineLevel="0" collapsed="false">
      <c r="A694" s="48" t="s">
        <v>200</v>
      </c>
      <c r="B694" s="49" t="n">
        <v>78</v>
      </c>
      <c r="C694" s="50" t="n">
        <v>702</v>
      </c>
      <c r="D694" s="51" t="s">
        <v>203</v>
      </c>
      <c r="E694" s="52" t="s">
        <v>24</v>
      </c>
      <c r="F694" s="51" t="s">
        <v>25</v>
      </c>
      <c r="G694" s="53" t="s">
        <v>288</v>
      </c>
      <c r="H694" s="54" t="n">
        <v>600</v>
      </c>
      <c r="I694" s="55" t="n">
        <f aca="false">I695</f>
        <v>349756517</v>
      </c>
      <c r="J694" s="55" t="n">
        <f aca="false">J695</f>
        <v>378562889</v>
      </c>
      <c r="K694" s="55" t="n">
        <f aca="false">K695</f>
        <v>390461744</v>
      </c>
      <c r="L694" s="55" t="n">
        <f aca="false">L695</f>
        <v>0</v>
      </c>
      <c r="M694" s="55" t="n">
        <f aca="false">M695</f>
        <v>0</v>
      </c>
      <c r="N694" s="56" t="n">
        <f aca="false">N695</f>
        <v>0</v>
      </c>
      <c r="O694" s="57" t="n">
        <f aca="false">O695</f>
        <v>349756517</v>
      </c>
      <c r="P694" s="55" t="n">
        <f aca="false">P695</f>
        <v>378562889</v>
      </c>
      <c r="Q694" s="56" t="n">
        <f aca="false">Q695</f>
        <v>390461744</v>
      </c>
      <c r="R694" s="57" t="n">
        <f aca="false">R695</f>
        <v>0</v>
      </c>
      <c r="S694" s="55" t="n">
        <f aca="false">S695</f>
        <v>0</v>
      </c>
      <c r="T694" s="58" t="n">
        <f aca="false">T695</f>
        <v>0</v>
      </c>
      <c r="U694" s="59" t="n">
        <f aca="false">U695</f>
        <v>349756517</v>
      </c>
      <c r="V694" s="55" t="n">
        <f aca="false">V695</f>
        <v>378562889</v>
      </c>
      <c r="W694" s="58" t="n">
        <f aca="false">W695</f>
        <v>390461744</v>
      </c>
      <c r="X694" s="57" t="n">
        <f aca="false">X695</f>
        <v>0</v>
      </c>
      <c r="Y694" s="55" t="n">
        <f aca="false">Y695</f>
        <v>0</v>
      </c>
      <c r="Z694" s="58" t="n">
        <f aca="false">Z695</f>
        <v>0</v>
      </c>
      <c r="AA694" s="59" t="n">
        <f aca="false">AA695</f>
        <v>349756517</v>
      </c>
      <c r="AB694" s="55" t="n">
        <f aca="false">AB695</f>
        <v>378562889</v>
      </c>
      <c r="AC694" s="58" t="n">
        <f aca="false">AC695</f>
        <v>390461744</v>
      </c>
      <c r="AD694" s="57" t="n">
        <f aca="false">AD695</f>
        <v>13448900</v>
      </c>
      <c r="AE694" s="55" t="n">
        <f aca="false">AE695</f>
        <v>0</v>
      </c>
      <c r="AF694" s="58" t="n">
        <f aca="false">AF695</f>
        <v>0</v>
      </c>
      <c r="AG694" s="59" t="n">
        <f aca="false">AG695</f>
        <v>363205417</v>
      </c>
      <c r="AH694" s="55" t="n">
        <f aca="false">AH695</f>
        <v>378562889</v>
      </c>
      <c r="AI694" s="58" t="n">
        <f aca="false">AI695</f>
        <v>390461744</v>
      </c>
      <c r="AJ694" s="60" t="n">
        <f aca="false">AJ695</f>
        <v>0</v>
      </c>
      <c r="AK694" s="61" t="n">
        <f aca="false">AK695</f>
        <v>0</v>
      </c>
      <c r="AL694" s="62" t="n">
        <f aca="false">AL695</f>
        <v>0</v>
      </c>
      <c r="AM694" s="63" t="n">
        <f aca="false">AM695</f>
        <v>363205417</v>
      </c>
      <c r="AN694" s="61" t="n">
        <f aca="false">AN695</f>
        <v>378562889</v>
      </c>
      <c r="AO694" s="62" t="n">
        <f aca="false">AO695</f>
        <v>390461744</v>
      </c>
      <c r="AQ694" s="47"/>
      <c r="AR694" s="47"/>
    </row>
    <row r="695" customFormat="false" ht="12.75" hidden="false" customHeight="false" outlineLevel="0" collapsed="false">
      <c r="A695" s="48" t="s">
        <v>206</v>
      </c>
      <c r="B695" s="49" t="n">
        <v>78</v>
      </c>
      <c r="C695" s="50" t="n">
        <v>702</v>
      </c>
      <c r="D695" s="51" t="s">
        <v>203</v>
      </c>
      <c r="E695" s="52" t="s">
        <v>24</v>
      </c>
      <c r="F695" s="51" t="s">
        <v>25</v>
      </c>
      <c r="G695" s="53" t="s">
        <v>288</v>
      </c>
      <c r="H695" s="54" t="n">
        <v>610</v>
      </c>
      <c r="I695" s="55" t="n">
        <v>349756517</v>
      </c>
      <c r="J695" s="55" t="n">
        <v>378562889</v>
      </c>
      <c r="K695" s="55" t="n">
        <v>390461744</v>
      </c>
      <c r="L695" s="55"/>
      <c r="M695" s="55"/>
      <c r="N695" s="56"/>
      <c r="O695" s="57" t="n">
        <f aca="false">I695+L695</f>
        <v>349756517</v>
      </c>
      <c r="P695" s="55" t="n">
        <f aca="false">J695+M695</f>
        <v>378562889</v>
      </c>
      <c r="Q695" s="56" t="n">
        <f aca="false">K695+N695</f>
        <v>390461744</v>
      </c>
      <c r="R695" s="57"/>
      <c r="S695" s="55"/>
      <c r="T695" s="58"/>
      <c r="U695" s="59" t="n">
        <f aca="false">O695+R695</f>
        <v>349756517</v>
      </c>
      <c r="V695" s="55" t="n">
        <f aca="false">P695+S695</f>
        <v>378562889</v>
      </c>
      <c r="W695" s="58" t="n">
        <f aca="false">Q695+T695</f>
        <v>390461744</v>
      </c>
      <c r="X695" s="57"/>
      <c r="Y695" s="55"/>
      <c r="Z695" s="58"/>
      <c r="AA695" s="59" t="n">
        <f aca="false">U695+X695</f>
        <v>349756517</v>
      </c>
      <c r="AB695" s="55" t="n">
        <f aca="false">V695+Y695</f>
        <v>378562889</v>
      </c>
      <c r="AC695" s="58" t="n">
        <f aca="false">W695+Z695</f>
        <v>390461744</v>
      </c>
      <c r="AD695" s="57" t="n">
        <f aca="false">6510000+6938900</f>
        <v>13448900</v>
      </c>
      <c r="AE695" s="55"/>
      <c r="AF695" s="58"/>
      <c r="AG695" s="59" t="n">
        <f aca="false">AA695+AD695</f>
        <v>363205417</v>
      </c>
      <c r="AH695" s="55" t="n">
        <f aca="false">AB695+AE695</f>
        <v>378562889</v>
      </c>
      <c r="AI695" s="58" t="n">
        <f aca="false">AC695+AF695</f>
        <v>390461744</v>
      </c>
      <c r="AJ695" s="60"/>
      <c r="AK695" s="61"/>
      <c r="AL695" s="62"/>
      <c r="AM695" s="63" t="n">
        <f aca="false">AG695+AJ695</f>
        <v>363205417</v>
      </c>
      <c r="AN695" s="61" t="n">
        <f aca="false">AH695+AK695</f>
        <v>378562889</v>
      </c>
      <c r="AO695" s="62" t="n">
        <f aca="false">AI695+AL695</f>
        <v>390461744</v>
      </c>
      <c r="AQ695" s="47"/>
      <c r="AR695" s="47"/>
    </row>
    <row r="696" customFormat="false" ht="22.5" hidden="false" customHeight="false" outlineLevel="0" collapsed="false">
      <c r="A696" s="48" t="s">
        <v>45</v>
      </c>
      <c r="B696" s="49" t="n">
        <v>78</v>
      </c>
      <c r="C696" s="50" t="n">
        <v>702</v>
      </c>
      <c r="D696" s="51" t="s">
        <v>203</v>
      </c>
      <c r="E696" s="52" t="s">
        <v>24</v>
      </c>
      <c r="F696" s="51" t="s">
        <v>25</v>
      </c>
      <c r="G696" s="53" t="s">
        <v>46</v>
      </c>
      <c r="H696" s="54"/>
      <c r="I696" s="55" t="n">
        <f aca="false">I697</f>
        <v>18735300</v>
      </c>
      <c r="J696" s="55" t="n">
        <f aca="false">J697</f>
        <v>0</v>
      </c>
      <c r="K696" s="55" t="n">
        <f aca="false">K697</f>
        <v>0</v>
      </c>
      <c r="L696" s="55" t="n">
        <f aca="false">L697</f>
        <v>0</v>
      </c>
      <c r="M696" s="55" t="n">
        <f aca="false">M697</f>
        <v>0</v>
      </c>
      <c r="N696" s="56" t="n">
        <f aca="false">N697</f>
        <v>0</v>
      </c>
      <c r="O696" s="57" t="n">
        <f aca="false">O697</f>
        <v>18735300</v>
      </c>
      <c r="P696" s="55" t="n">
        <f aca="false">P697</f>
        <v>0</v>
      </c>
      <c r="Q696" s="56" t="n">
        <f aca="false">Q697</f>
        <v>0</v>
      </c>
      <c r="R696" s="57" t="n">
        <f aca="false">R697</f>
        <v>-3886100</v>
      </c>
      <c r="S696" s="55" t="n">
        <f aca="false">S697</f>
        <v>0</v>
      </c>
      <c r="T696" s="58" t="n">
        <f aca="false">T697</f>
        <v>0</v>
      </c>
      <c r="U696" s="59" t="n">
        <f aca="false">U697</f>
        <v>14849200</v>
      </c>
      <c r="V696" s="55" t="n">
        <f aca="false">V697</f>
        <v>0</v>
      </c>
      <c r="W696" s="58" t="n">
        <f aca="false">W697</f>
        <v>0</v>
      </c>
      <c r="X696" s="57" t="n">
        <f aca="false">X697</f>
        <v>0</v>
      </c>
      <c r="Y696" s="55" t="n">
        <f aca="false">Y697</f>
        <v>0</v>
      </c>
      <c r="Z696" s="58" t="n">
        <f aca="false">Z697</f>
        <v>0</v>
      </c>
      <c r="AA696" s="59" t="n">
        <f aca="false">AA697</f>
        <v>14849200</v>
      </c>
      <c r="AB696" s="55" t="n">
        <f aca="false">AB697</f>
        <v>0</v>
      </c>
      <c r="AC696" s="58" t="n">
        <f aca="false">AC697</f>
        <v>0</v>
      </c>
      <c r="AD696" s="57" t="n">
        <f aca="false">AD697</f>
        <v>2315206.58</v>
      </c>
      <c r="AE696" s="55" t="n">
        <f aca="false">AE697</f>
        <v>0</v>
      </c>
      <c r="AF696" s="58" t="n">
        <f aca="false">AF697</f>
        <v>0</v>
      </c>
      <c r="AG696" s="59" t="n">
        <f aca="false">AG697</f>
        <v>17164406.58</v>
      </c>
      <c r="AH696" s="55" t="n">
        <f aca="false">AH697</f>
        <v>0</v>
      </c>
      <c r="AI696" s="58" t="n">
        <f aca="false">AI697</f>
        <v>0</v>
      </c>
      <c r="AJ696" s="60" t="n">
        <f aca="false">AJ697</f>
        <v>506982.84</v>
      </c>
      <c r="AK696" s="61" t="n">
        <f aca="false">AK697</f>
        <v>0</v>
      </c>
      <c r="AL696" s="62" t="n">
        <f aca="false">AL697</f>
        <v>0</v>
      </c>
      <c r="AM696" s="63" t="n">
        <f aca="false">AM697</f>
        <v>17671389.42</v>
      </c>
      <c r="AN696" s="61" t="n">
        <f aca="false">AN697</f>
        <v>0</v>
      </c>
      <c r="AO696" s="62" t="n">
        <f aca="false">AO697</f>
        <v>0</v>
      </c>
      <c r="AQ696" s="47"/>
      <c r="AR696" s="47"/>
    </row>
    <row r="697" customFormat="false" ht="22.5" hidden="false" customHeight="false" outlineLevel="0" collapsed="false">
      <c r="A697" s="48" t="s">
        <v>200</v>
      </c>
      <c r="B697" s="49" t="n">
        <v>78</v>
      </c>
      <c r="C697" s="50" t="n">
        <v>702</v>
      </c>
      <c r="D697" s="51" t="s">
        <v>203</v>
      </c>
      <c r="E697" s="52" t="s">
        <v>24</v>
      </c>
      <c r="F697" s="51" t="s">
        <v>25</v>
      </c>
      <c r="G697" s="53" t="s">
        <v>46</v>
      </c>
      <c r="H697" s="54" t="n">
        <v>600</v>
      </c>
      <c r="I697" s="55" t="n">
        <f aca="false">I698</f>
        <v>18735300</v>
      </c>
      <c r="J697" s="55" t="n">
        <f aca="false">J698</f>
        <v>0</v>
      </c>
      <c r="K697" s="55" t="n">
        <f aca="false">K698</f>
        <v>0</v>
      </c>
      <c r="L697" s="55" t="n">
        <f aca="false">L698</f>
        <v>0</v>
      </c>
      <c r="M697" s="55" t="n">
        <f aca="false">M698</f>
        <v>0</v>
      </c>
      <c r="N697" s="56" t="n">
        <f aca="false">N698</f>
        <v>0</v>
      </c>
      <c r="O697" s="57" t="n">
        <f aca="false">O698</f>
        <v>18735300</v>
      </c>
      <c r="P697" s="55" t="n">
        <f aca="false">P698</f>
        <v>0</v>
      </c>
      <c r="Q697" s="56" t="n">
        <f aca="false">Q698</f>
        <v>0</v>
      </c>
      <c r="R697" s="57" t="n">
        <f aca="false">R698</f>
        <v>-3886100</v>
      </c>
      <c r="S697" s="55" t="n">
        <f aca="false">S698</f>
        <v>0</v>
      </c>
      <c r="T697" s="58" t="n">
        <f aca="false">T698</f>
        <v>0</v>
      </c>
      <c r="U697" s="59" t="n">
        <f aca="false">U698</f>
        <v>14849200</v>
      </c>
      <c r="V697" s="55" t="n">
        <f aca="false">V698</f>
        <v>0</v>
      </c>
      <c r="W697" s="58" t="n">
        <f aca="false">W698</f>
        <v>0</v>
      </c>
      <c r="X697" s="57" t="n">
        <f aca="false">X698</f>
        <v>0</v>
      </c>
      <c r="Y697" s="55" t="n">
        <f aca="false">Y698</f>
        <v>0</v>
      </c>
      <c r="Z697" s="58" t="n">
        <f aca="false">Z698</f>
        <v>0</v>
      </c>
      <c r="AA697" s="59" t="n">
        <f aca="false">AA698</f>
        <v>14849200</v>
      </c>
      <c r="AB697" s="55" t="n">
        <f aca="false">AB698</f>
        <v>0</v>
      </c>
      <c r="AC697" s="58" t="n">
        <f aca="false">AC698</f>
        <v>0</v>
      </c>
      <c r="AD697" s="57" t="n">
        <f aca="false">AD698</f>
        <v>2315206.58</v>
      </c>
      <c r="AE697" s="55" t="n">
        <f aca="false">AE698</f>
        <v>0</v>
      </c>
      <c r="AF697" s="58" t="n">
        <f aca="false">AF698</f>
        <v>0</v>
      </c>
      <c r="AG697" s="59" t="n">
        <f aca="false">AG698</f>
        <v>17164406.58</v>
      </c>
      <c r="AH697" s="55" t="n">
        <f aca="false">AH698</f>
        <v>0</v>
      </c>
      <c r="AI697" s="58" t="n">
        <f aca="false">AI698</f>
        <v>0</v>
      </c>
      <c r="AJ697" s="60" t="n">
        <f aca="false">AJ698</f>
        <v>506982.84</v>
      </c>
      <c r="AK697" s="61" t="n">
        <f aca="false">AK698</f>
        <v>0</v>
      </c>
      <c r="AL697" s="62" t="n">
        <f aca="false">AL698</f>
        <v>0</v>
      </c>
      <c r="AM697" s="63" t="n">
        <f aca="false">AM698</f>
        <v>17671389.42</v>
      </c>
      <c r="AN697" s="61" t="n">
        <f aca="false">AN698</f>
        <v>0</v>
      </c>
      <c r="AO697" s="62" t="n">
        <f aca="false">AO698</f>
        <v>0</v>
      </c>
      <c r="AQ697" s="47"/>
      <c r="AR697" s="47"/>
    </row>
    <row r="698" customFormat="false" ht="12.75" hidden="false" customHeight="false" outlineLevel="0" collapsed="false">
      <c r="A698" s="48" t="s">
        <v>206</v>
      </c>
      <c r="B698" s="49" t="n">
        <v>78</v>
      </c>
      <c r="C698" s="50" t="n">
        <v>702</v>
      </c>
      <c r="D698" s="51" t="s">
        <v>203</v>
      </c>
      <c r="E698" s="52" t="s">
        <v>24</v>
      </c>
      <c r="F698" s="51" t="s">
        <v>25</v>
      </c>
      <c r="G698" s="53" t="s">
        <v>46</v>
      </c>
      <c r="H698" s="54" t="n">
        <v>610</v>
      </c>
      <c r="I698" s="55" t="n">
        <v>18735300</v>
      </c>
      <c r="J698" s="55" t="n">
        <v>0</v>
      </c>
      <c r="K698" s="55" t="n">
        <v>0</v>
      </c>
      <c r="L698" s="55"/>
      <c r="M698" s="55"/>
      <c r="N698" s="56"/>
      <c r="O698" s="57" t="n">
        <f aca="false">I698+L698</f>
        <v>18735300</v>
      </c>
      <c r="P698" s="55" t="n">
        <f aca="false">J698+M698</f>
        <v>0</v>
      </c>
      <c r="Q698" s="56" t="n">
        <f aca="false">K698+N698</f>
        <v>0</v>
      </c>
      <c r="R698" s="57" t="n">
        <v>-3886100</v>
      </c>
      <c r="S698" s="55"/>
      <c r="T698" s="58"/>
      <c r="U698" s="59" t="n">
        <f aca="false">O698+R698</f>
        <v>14849200</v>
      </c>
      <c r="V698" s="55" t="n">
        <f aca="false">P698+S698</f>
        <v>0</v>
      </c>
      <c r="W698" s="58" t="n">
        <f aca="false">Q698+T698</f>
        <v>0</v>
      </c>
      <c r="X698" s="57" t="n">
        <v>0</v>
      </c>
      <c r="Y698" s="55"/>
      <c r="Z698" s="58"/>
      <c r="AA698" s="59" t="n">
        <f aca="false">U698+X698</f>
        <v>14849200</v>
      </c>
      <c r="AB698" s="55" t="n">
        <f aca="false">V698+Y698</f>
        <v>0</v>
      </c>
      <c r="AC698" s="58" t="n">
        <f aca="false">W698+Z698</f>
        <v>0</v>
      </c>
      <c r="AD698" s="57" t="n">
        <v>2315206.58</v>
      </c>
      <c r="AE698" s="55"/>
      <c r="AF698" s="58"/>
      <c r="AG698" s="59" t="n">
        <f aca="false">AA698+AD698</f>
        <v>17164406.58</v>
      </c>
      <c r="AH698" s="55" t="n">
        <f aca="false">AB698+AE698</f>
        <v>0</v>
      </c>
      <c r="AI698" s="58" t="n">
        <f aca="false">AC698+AF698</f>
        <v>0</v>
      </c>
      <c r="AJ698" s="60" t="n">
        <f aca="false">1122400+33.42-615450.58</f>
        <v>506982.84</v>
      </c>
      <c r="AK698" s="61"/>
      <c r="AL698" s="62"/>
      <c r="AM698" s="63" t="n">
        <f aca="false">AG698+AJ698</f>
        <v>17671389.42</v>
      </c>
      <c r="AN698" s="61" t="n">
        <f aca="false">AH698+AK698</f>
        <v>0</v>
      </c>
      <c r="AO698" s="62" t="n">
        <f aca="false">AI698+AL698</f>
        <v>0</v>
      </c>
      <c r="AQ698" s="47"/>
      <c r="AR698" s="47"/>
    </row>
    <row r="699" customFormat="false" ht="56.25" hidden="false" customHeight="false" outlineLevel="0" collapsed="false">
      <c r="A699" s="48" t="s">
        <v>302</v>
      </c>
      <c r="B699" s="49" t="n">
        <v>78</v>
      </c>
      <c r="C699" s="50" t="n">
        <v>702</v>
      </c>
      <c r="D699" s="51" t="s">
        <v>203</v>
      </c>
      <c r="E699" s="52" t="s">
        <v>24</v>
      </c>
      <c r="F699" s="51" t="s">
        <v>25</v>
      </c>
      <c r="G699" s="53" t="s">
        <v>303</v>
      </c>
      <c r="H699" s="54"/>
      <c r="I699" s="55"/>
      <c r="J699" s="55"/>
      <c r="K699" s="55"/>
      <c r="L699" s="55"/>
      <c r="M699" s="55"/>
      <c r="N699" s="56"/>
      <c r="O699" s="57"/>
      <c r="P699" s="55"/>
      <c r="Q699" s="56"/>
      <c r="R699" s="57"/>
      <c r="S699" s="55"/>
      <c r="T699" s="58"/>
      <c r="U699" s="59"/>
      <c r="V699" s="55"/>
      <c r="W699" s="58"/>
      <c r="X699" s="57"/>
      <c r="Y699" s="55"/>
      <c r="Z699" s="58"/>
      <c r="AA699" s="59"/>
      <c r="AB699" s="55"/>
      <c r="AC699" s="58"/>
      <c r="AD699" s="57" t="n">
        <f aca="false">AD700</f>
        <v>0</v>
      </c>
      <c r="AE699" s="55" t="n">
        <f aca="false">AE700</f>
        <v>609268</v>
      </c>
      <c r="AF699" s="58" t="n">
        <f aca="false">AF700</f>
        <v>609268</v>
      </c>
      <c r="AG699" s="59" t="n">
        <f aca="false">AG700</f>
        <v>0</v>
      </c>
      <c r="AH699" s="55" t="n">
        <f aca="false">AH700</f>
        <v>609268</v>
      </c>
      <c r="AI699" s="58" t="n">
        <f aca="false">AI700</f>
        <v>609268</v>
      </c>
      <c r="AJ699" s="60" t="n">
        <f aca="false">AJ700</f>
        <v>0</v>
      </c>
      <c r="AK699" s="61" t="n">
        <f aca="false">AK700</f>
        <v>-609268</v>
      </c>
      <c r="AL699" s="62" t="n">
        <f aca="false">AL700</f>
        <v>-609268</v>
      </c>
      <c r="AM699" s="63" t="n">
        <f aca="false">AM700</f>
        <v>0</v>
      </c>
      <c r="AN699" s="61" t="n">
        <f aca="false">AN700</f>
        <v>0</v>
      </c>
      <c r="AO699" s="62" t="n">
        <f aca="false">AO700</f>
        <v>0</v>
      </c>
      <c r="AQ699" s="47"/>
      <c r="AR699" s="47"/>
    </row>
    <row r="700" customFormat="false" ht="22.5" hidden="false" customHeight="false" outlineLevel="0" collapsed="false">
      <c r="A700" s="48" t="s">
        <v>200</v>
      </c>
      <c r="B700" s="49" t="n">
        <v>78</v>
      </c>
      <c r="C700" s="50" t="n">
        <v>702</v>
      </c>
      <c r="D700" s="51" t="s">
        <v>203</v>
      </c>
      <c r="E700" s="52" t="s">
        <v>24</v>
      </c>
      <c r="F700" s="51" t="s">
        <v>25</v>
      </c>
      <c r="G700" s="53" t="s">
        <v>303</v>
      </c>
      <c r="H700" s="54" t="n">
        <v>600</v>
      </c>
      <c r="I700" s="55"/>
      <c r="J700" s="55"/>
      <c r="K700" s="55"/>
      <c r="L700" s="55"/>
      <c r="M700" s="55"/>
      <c r="N700" s="56"/>
      <c r="O700" s="57"/>
      <c r="P700" s="55"/>
      <c r="Q700" s="56"/>
      <c r="R700" s="57"/>
      <c r="S700" s="55"/>
      <c r="T700" s="58"/>
      <c r="U700" s="59"/>
      <c r="V700" s="55"/>
      <c r="W700" s="58"/>
      <c r="X700" s="57"/>
      <c r="Y700" s="55"/>
      <c r="Z700" s="58"/>
      <c r="AA700" s="59"/>
      <c r="AB700" s="55"/>
      <c r="AC700" s="58"/>
      <c r="AD700" s="57" t="n">
        <f aca="false">AD701</f>
        <v>0</v>
      </c>
      <c r="AE700" s="55" t="n">
        <f aca="false">AE701</f>
        <v>609268</v>
      </c>
      <c r="AF700" s="58" t="n">
        <f aca="false">AF701</f>
        <v>609268</v>
      </c>
      <c r="AG700" s="59" t="n">
        <f aca="false">AG701</f>
        <v>0</v>
      </c>
      <c r="AH700" s="55" t="n">
        <f aca="false">AH701</f>
        <v>609268</v>
      </c>
      <c r="AI700" s="58" t="n">
        <f aca="false">AI701</f>
        <v>609268</v>
      </c>
      <c r="AJ700" s="60" t="n">
        <f aca="false">AJ701</f>
        <v>0</v>
      </c>
      <c r="AK700" s="61" t="n">
        <f aca="false">AK701</f>
        <v>-609268</v>
      </c>
      <c r="AL700" s="62" t="n">
        <f aca="false">AL701</f>
        <v>-609268</v>
      </c>
      <c r="AM700" s="63" t="n">
        <f aca="false">AM701</f>
        <v>0</v>
      </c>
      <c r="AN700" s="61" t="n">
        <f aca="false">AN701</f>
        <v>0</v>
      </c>
      <c r="AO700" s="62" t="n">
        <f aca="false">AO701</f>
        <v>0</v>
      </c>
      <c r="AQ700" s="47"/>
      <c r="AR700" s="47"/>
    </row>
    <row r="701" customFormat="false" ht="12.75" hidden="false" customHeight="false" outlineLevel="0" collapsed="false">
      <c r="A701" s="48" t="s">
        <v>206</v>
      </c>
      <c r="B701" s="49" t="n">
        <v>78</v>
      </c>
      <c r="C701" s="50" t="n">
        <v>702</v>
      </c>
      <c r="D701" s="51" t="s">
        <v>203</v>
      </c>
      <c r="E701" s="52" t="s">
        <v>24</v>
      </c>
      <c r="F701" s="51" t="s">
        <v>25</v>
      </c>
      <c r="G701" s="53" t="s">
        <v>303</v>
      </c>
      <c r="H701" s="54" t="n">
        <v>610</v>
      </c>
      <c r="I701" s="55"/>
      <c r="J701" s="55"/>
      <c r="K701" s="55"/>
      <c r="L701" s="55"/>
      <c r="M701" s="55"/>
      <c r="N701" s="56"/>
      <c r="O701" s="57"/>
      <c r="P701" s="55"/>
      <c r="Q701" s="56"/>
      <c r="R701" s="57"/>
      <c r="S701" s="55"/>
      <c r="T701" s="58"/>
      <c r="U701" s="59"/>
      <c r="V701" s="55"/>
      <c r="W701" s="58"/>
      <c r="X701" s="57"/>
      <c r="Y701" s="55"/>
      <c r="Z701" s="58"/>
      <c r="AA701" s="59"/>
      <c r="AB701" s="55"/>
      <c r="AC701" s="58"/>
      <c r="AD701" s="57" t="n">
        <v>0</v>
      </c>
      <c r="AE701" s="55" t="n">
        <v>609268</v>
      </c>
      <c r="AF701" s="58" t="n">
        <v>609268</v>
      </c>
      <c r="AG701" s="59" t="n">
        <f aca="false">AA701+AD701</f>
        <v>0</v>
      </c>
      <c r="AH701" s="55" t="n">
        <f aca="false">AB701+AE701</f>
        <v>609268</v>
      </c>
      <c r="AI701" s="58" t="n">
        <f aca="false">AC701+AF701</f>
        <v>609268</v>
      </c>
      <c r="AJ701" s="60" t="n">
        <v>0</v>
      </c>
      <c r="AK701" s="106" t="n">
        <v>-609268</v>
      </c>
      <c r="AL701" s="62" t="n">
        <v>-609268</v>
      </c>
      <c r="AM701" s="63" t="n">
        <f aca="false">AG701+AJ701</f>
        <v>0</v>
      </c>
      <c r="AN701" s="61" t="n">
        <f aca="false">AH701+AK701</f>
        <v>0</v>
      </c>
      <c r="AO701" s="62" t="n">
        <f aca="false">AI701+AL701</f>
        <v>0</v>
      </c>
      <c r="AQ701" s="47"/>
      <c r="AR701" s="47"/>
    </row>
    <row r="702" customFormat="false" ht="45" hidden="false" customHeight="false" outlineLevel="0" collapsed="false">
      <c r="A702" s="48" t="s">
        <v>304</v>
      </c>
      <c r="B702" s="49" t="n">
        <v>78</v>
      </c>
      <c r="C702" s="50" t="n">
        <v>702</v>
      </c>
      <c r="D702" s="51" t="s">
        <v>203</v>
      </c>
      <c r="E702" s="52" t="s">
        <v>24</v>
      </c>
      <c r="F702" s="51" t="s">
        <v>25</v>
      </c>
      <c r="G702" s="53" t="s">
        <v>172</v>
      </c>
      <c r="H702" s="54"/>
      <c r="I702" s="55"/>
      <c r="J702" s="55"/>
      <c r="K702" s="55"/>
      <c r="L702" s="55"/>
      <c r="M702" s="55"/>
      <c r="N702" s="56"/>
      <c r="O702" s="57"/>
      <c r="P702" s="55"/>
      <c r="Q702" s="56"/>
      <c r="R702" s="57"/>
      <c r="S702" s="55"/>
      <c r="T702" s="58"/>
      <c r="U702" s="59"/>
      <c r="V702" s="55"/>
      <c r="W702" s="58"/>
      <c r="X702" s="57" t="n">
        <f aca="false">X703</f>
        <v>1900268</v>
      </c>
      <c r="Y702" s="55" t="n">
        <f aca="false">Y703</f>
        <v>1900268</v>
      </c>
      <c r="Z702" s="58" t="n">
        <f aca="false">Z703</f>
        <v>1900268</v>
      </c>
      <c r="AA702" s="59" t="n">
        <f aca="false">AA703</f>
        <v>1900268</v>
      </c>
      <c r="AB702" s="55" t="n">
        <f aca="false">AB703</f>
        <v>1900268</v>
      </c>
      <c r="AC702" s="58" t="n">
        <f aca="false">AC703</f>
        <v>1900268</v>
      </c>
      <c r="AD702" s="57" t="n">
        <f aca="false">AD703</f>
        <v>0</v>
      </c>
      <c r="AE702" s="55" t="n">
        <f aca="false">AE703</f>
        <v>335341.41</v>
      </c>
      <c r="AF702" s="58" t="n">
        <f aca="false">AF703</f>
        <v>335341.41</v>
      </c>
      <c r="AG702" s="59" t="n">
        <f aca="false">AG703</f>
        <v>1900268</v>
      </c>
      <c r="AH702" s="55" t="n">
        <f aca="false">AH703</f>
        <v>2235609.41</v>
      </c>
      <c r="AI702" s="58" t="n">
        <f aca="false">AI703</f>
        <v>2235609.41</v>
      </c>
      <c r="AJ702" s="60" t="n">
        <f aca="false">AJ703</f>
        <v>335341.41</v>
      </c>
      <c r="AK702" s="61" t="n">
        <f aca="false">AK703</f>
        <v>-2235609.41</v>
      </c>
      <c r="AL702" s="62" t="n">
        <f aca="false">AL703</f>
        <v>0</v>
      </c>
      <c r="AM702" s="63" t="n">
        <f aca="false">AM703</f>
        <v>2235609.41</v>
      </c>
      <c r="AN702" s="61" t="n">
        <f aca="false">AN703</f>
        <v>0</v>
      </c>
      <c r="AO702" s="62" t="n">
        <f aca="false">AO703</f>
        <v>2235609.41</v>
      </c>
      <c r="AQ702" s="47"/>
      <c r="AR702" s="47"/>
    </row>
    <row r="703" customFormat="false" ht="22.5" hidden="false" customHeight="false" outlineLevel="0" collapsed="false">
      <c r="A703" s="48" t="s">
        <v>200</v>
      </c>
      <c r="B703" s="49" t="n">
        <v>78</v>
      </c>
      <c r="C703" s="50" t="n">
        <v>702</v>
      </c>
      <c r="D703" s="51" t="s">
        <v>203</v>
      </c>
      <c r="E703" s="52" t="s">
        <v>24</v>
      </c>
      <c r="F703" s="51" t="s">
        <v>25</v>
      </c>
      <c r="G703" s="53" t="s">
        <v>172</v>
      </c>
      <c r="H703" s="54" t="n">
        <v>600</v>
      </c>
      <c r="I703" s="55"/>
      <c r="J703" s="55"/>
      <c r="K703" s="55"/>
      <c r="L703" s="55"/>
      <c r="M703" s="55"/>
      <c r="N703" s="56"/>
      <c r="O703" s="57"/>
      <c r="P703" s="55"/>
      <c r="Q703" s="56"/>
      <c r="R703" s="57"/>
      <c r="S703" s="55"/>
      <c r="T703" s="58"/>
      <c r="U703" s="59"/>
      <c r="V703" s="55"/>
      <c r="W703" s="58"/>
      <c r="X703" s="57" t="n">
        <f aca="false">X704</f>
        <v>1900268</v>
      </c>
      <c r="Y703" s="55" t="n">
        <f aca="false">Y704</f>
        <v>1900268</v>
      </c>
      <c r="Z703" s="58" t="n">
        <f aca="false">Z704</f>
        <v>1900268</v>
      </c>
      <c r="AA703" s="59" t="n">
        <f aca="false">AA704</f>
        <v>1900268</v>
      </c>
      <c r="AB703" s="55" t="n">
        <f aca="false">AB704</f>
        <v>1900268</v>
      </c>
      <c r="AC703" s="58" t="n">
        <f aca="false">AC704</f>
        <v>1900268</v>
      </c>
      <c r="AD703" s="57" t="n">
        <f aca="false">AD704</f>
        <v>0</v>
      </c>
      <c r="AE703" s="55" t="n">
        <f aca="false">AE704</f>
        <v>335341.41</v>
      </c>
      <c r="AF703" s="58" t="n">
        <f aca="false">AF704</f>
        <v>335341.41</v>
      </c>
      <c r="AG703" s="59" t="n">
        <f aca="false">AG704</f>
        <v>1900268</v>
      </c>
      <c r="AH703" s="55" t="n">
        <f aca="false">AH704</f>
        <v>2235609.41</v>
      </c>
      <c r="AI703" s="58" t="n">
        <f aca="false">AI704</f>
        <v>2235609.41</v>
      </c>
      <c r="AJ703" s="60" t="n">
        <f aca="false">AJ704</f>
        <v>335341.41</v>
      </c>
      <c r="AK703" s="61" t="n">
        <f aca="false">AK704</f>
        <v>-2235609.41</v>
      </c>
      <c r="AL703" s="62" t="n">
        <f aca="false">AL704</f>
        <v>0</v>
      </c>
      <c r="AM703" s="63" t="n">
        <f aca="false">AM704</f>
        <v>2235609.41</v>
      </c>
      <c r="AN703" s="61" t="n">
        <f aca="false">AN704</f>
        <v>0</v>
      </c>
      <c r="AO703" s="62" t="n">
        <f aca="false">AO704</f>
        <v>2235609.41</v>
      </c>
      <c r="AQ703" s="47"/>
      <c r="AR703" s="47"/>
    </row>
    <row r="704" customFormat="false" ht="12.75" hidden="false" customHeight="false" outlineLevel="0" collapsed="false">
      <c r="A704" s="48" t="s">
        <v>206</v>
      </c>
      <c r="B704" s="49" t="n">
        <v>78</v>
      </c>
      <c r="C704" s="50" t="n">
        <v>702</v>
      </c>
      <c r="D704" s="51" t="s">
        <v>203</v>
      </c>
      <c r="E704" s="52" t="s">
        <v>24</v>
      </c>
      <c r="F704" s="51" t="s">
        <v>25</v>
      </c>
      <c r="G704" s="53" t="s">
        <v>172</v>
      </c>
      <c r="H704" s="54" t="n">
        <v>610</v>
      </c>
      <c r="I704" s="55"/>
      <c r="J704" s="55"/>
      <c r="K704" s="55"/>
      <c r="L704" s="55"/>
      <c r="M704" s="55"/>
      <c r="N704" s="56"/>
      <c r="O704" s="57"/>
      <c r="P704" s="55"/>
      <c r="Q704" s="56"/>
      <c r="R704" s="57"/>
      <c r="S704" s="55"/>
      <c r="T704" s="58"/>
      <c r="U704" s="59"/>
      <c r="V704" s="55"/>
      <c r="W704" s="58"/>
      <c r="X704" s="57" t="n">
        <v>1900268</v>
      </c>
      <c r="Y704" s="55" t="n">
        <v>1900268</v>
      </c>
      <c r="Z704" s="58" t="n">
        <v>1900268</v>
      </c>
      <c r="AA704" s="59" t="n">
        <f aca="false">U704+X704</f>
        <v>1900268</v>
      </c>
      <c r="AB704" s="55" t="n">
        <f aca="false">V704+Y704</f>
        <v>1900268</v>
      </c>
      <c r="AC704" s="58" t="n">
        <f aca="false">W704+Z704</f>
        <v>1900268</v>
      </c>
      <c r="AD704" s="57" t="n">
        <v>0</v>
      </c>
      <c r="AE704" s="55" t="n">
        <v>335341.41</v>
      </c>
      <c r="AF704" s="58" t="n">
        <v>335341.41</v>
      </c>
      <c r="AG704" s="59" t="n">
        <f aca="false">AA704+AD704</f>
        <v>1900268</v>
      </c>
      <c r="AH704" s="55" t="n">
        <f aca="false">AB704+AE704</f>
        <v>2235609.41</v>
      </c>
      <c r="AI704" s="58" t="n">
        <f aca="false">AC704+AF704</f>
        <v>2235609.41</v>
      </c>
      <c r="AJ704" s="60" t="n">
        <v>335341.41</v>
      </c>
      <c r="AK704" s="61" t="n">
        <f aca="false">-1900268-335341.41</f>
        <v>-2235609.41</v>
      </c>
      <c r="AL704" s="62"/>
      <c r="AM704" s="63" t="n">
        <f aca="false">AG704+AJ704</f>
        <v>2235609.41</v>
      </c>
      <c r="AN704" s="61" t="n">
        <f aca="false">AH704+AK704</f>
        <v>0</v>
      </c>
      <c r="AO704" s="62" t="n">
        <f aca="false">AI704+AL704</f>
        <v>2235609.41</v>
      </c>
      <c r="AQ704" s="47"/>
      <c r="AR704" s="47"/>
    </row>
    <row r="705" customFormat="false" ht="22.5" hidden="false" customHeight="false" outlineLevel="0" collapsed="false">
      <c r="A705" s="48" t="s">
        <v>207</v>
      </c>
      <c r="B705" s="49" t="n">
        <v>78</v>
      </c>
      <c r="C705" s="50" t="n">
        <v>702</v>
      </c>
      <c r="D705" s="51" t="s">
        <v>203</v>
      </c>
      <c r="E705" s="52" t="s">
        <v>24</v>
      </c>
      <c r="F705" s="51" t="s">
        <v>25</v>
      </c>
      <c r="G705" s="53" t="s">
        <v>243</v>
      </c>
      <c r="H705" s="54"/>
      <c r="I705" s="55" t="n">
        <f aca="false">I706</f>
        <v>8602500</v>
      </c>
      <c r="J705" s="55" t="n">
        <f aca="false">J706</f>
        <v>8692800</v>
      </c>
      <c r="K705" s="55" t="n">
        <f aca="false">K706</f>
        <v>8786700</v>
      </c>
      <c r="L705" s="55" t="n">
        <f aca="false">L706</f>
        <v>0</v>
      </c>
      <c r="M705" s="55" t="n">
        <f aca="false">M706</f>
        <v>0</v>
      </c>
      <c r="N705" s="56" t="n">
        <f aca="false">N706</f>
        <v>0</v>
      </c>
      <c r="O705" s="57" t="n">
        <f aca="false">O706</f>
        <v>8602500</v>
      </c>
      <c r="P705" s="55" t="n">
        <f aca="false">P706</f>
        <v>8692800</v>
      </c>
      <c r="Q705" s="56" t="n">
        <f aca="false">Q706</f>
        <v>8786700</v>
      </c>
      <c r="R705" s="57" t="n">
        <f aca="false">R706</f>
        <v>0</v>
      </c>
      <c r="S705" s="55" t="n">
        <f aca="false">S706</f>
        <v>0</v>
      </c>
      <c r="T705" s="58" t="n">
        <f aca="false">T706</f>
        <v>0</v>
      </c>
      <c r="U705" s="59" t="n">
        <f aca="false">U706</f>
        <v>8602500</v>
      </c>
      <c r="V705" s="55" t="n">
        <f aca="false">V706</f>
        <v>8692800</v>
      </c>
      <c r="W705" s="58" t="n">
        <f aca="false">W706</f>
        <v>8786700</v>
      </c>
      <c r="X705" s="57" t="n">
        <f aca="false">X706</f>
        <v>0</v>
      </c>
      <c r="Y705" s="55" t="n">
        <f aca="false">Y706</f>
        <v>0</v>
      </c>
      <c r="Z705" s="58" t="n">
        <f aca="false">Z706</f>
        <v>0</v>
      </c>
      <c r="AA705" s="59" t="n">
        <f aca="false">AA706</f>
        <v>8602500</v>
      </c>
      <c r="AB705" s="55" t="n">
        <f aca="false">AB706</f>
        <v>8692800</v>
      </c>
      <c r="AC705" s="58" t="n">
        <f aca="false">AC706</f>
        <v>8786700</v>
      </c>
      <c r="AD705" s="57" t="n">
        <f aca="false">AD706</f>
        <v>0</v>
      </c>
      <c r="AE705" s="55" t="n">
        <f aca="false">AE706</f>
        <v>0</v>
      </c>
      <c r="AF705" s="58" t="n">
        <f aca="false">AF706</f>
        <v>0</v>
      </c>
      <c r="AG705" s="59" t="n">
        <f aca="false">AG706</f>
        <v>8602500</v>
      </c>
      <c r="AH705" s="55" t="n">
        <f aca="false">AH706</f>
        <v>8692800</v>
      </c>
      <c r="AI705" s="58" t="n">
        <f aca="false">AI706</f>
        <v>8786700</v>
      </c>
      <c r="AJ705" s="60" t="n">
        <f aca="false">AJ706</f>
        <v>0</v>
      </c>
      <c r="AK705" s="61" t="n">
        <f aca="false">AK706</f>
        <v>0</v>
      </c>
      <c r="AL705" s="62" t="n">
        <f aca="false">AL706</f>
        <v>0</v>
      </c>
      <c r="AM705" s="63" t="n">
        <f aca="false">AM706</f>
        <v>8602500</v>
      </c>
      <c r="AN705" s="61" t="n">
        <f aca="false">AN706</f>
        <v>8692800</v>
      </c>
      <c r="AO705" s="62" t="n">
        <f aca="false">AO706</f>
        <v>8786700</v>
      </c>
      <c r="AQ705" s="47"/>
      <c r="AR705" s="47"/>
    </row>
    <row r="706" customFormat="false" ht="22.5" hidden="false" customHeight="false" outlineLevel="0" collapsed="false">
      <c r="A706" s="48" t="s">
        <v>200</v>
      </c>
      <c r="B706" s="49" t="n">
        <v>78</v>
      </c>
      <c r="C706" s="50" t="n">
        <v>702</v>
      </c>
      <c r="D706" s="51" t="s">
        <v>203</v>
      </c>
      <c r="E706" s="52" t="s">
        <v>24</v>
      </c>
      <c r="F706" s="51" t="s">
        <v>25</v>
      </c>
      <c r="G706" s="53" t="s">
        <v>243</v>
      </c>
      <c r="H706" s="54" t="n">
        <v>600</v>
      </c>
      <c r="I706" s="55" t="n">
        <f aca="false">I707</f>
        <v>8602500</v>
      </c>
      <c r="J706" s="55" t="n">
        <f aca="false">J707</f>
        <v>8692800</v>
      </c>
      <c r="K706" s="55" t="n">
        <f aca="false">K707</f>
        <v>8786700</v>
      </c>
      <c r="L706" s="55" t="n">
        <f aca="false">L707</f>
        <v>0</v>
      </c>
      <c r="M706" s="55" t="n">
        <f aca="false">M707</f>
        <v>0</v>
      </c>
      <c r="N706" s="56" t="n">
        <f aca="false">N707</f>
        <v>0</v>
      </c>
      <c r="O706" s="57" t="n">
        <f aca="false">O707</f>
        <v>8602500</v>
      </c>
      <c r="P706" s="55" t="n">
        <f aca="false">P707</f>
        <v>8692800</v>
      </c>
      <c r="Q706" s="56" t="n">
        <f aca="false">Q707</f>
        <v>8786700</v>
      </c>
      <c r="R706" s="57" t="n">
        <f aca="false">R707</f>
        <v>0</v>
      </c>
      <c r="S706" s="55" t="n">
        <f aca="false">S707</f>
        <v>0</v>
      </c>
      <c r="T706" s="58" t="n">
        <f aca="false">T707</f>
        <v>0</v>
      </c>
      <c r="U706" s="59" t="n">
        <f aca="false">U707</f>
        <v>8602500</v>
      </c>
      <c r="V706" s="55" t="n">
        <f aca="false">V707</f>
        <v>8692800</v>
      </c>
      <c r="W706" s="58" t="n">
        <f aca="false">W707</f>
        <v>8786700</v>
      </c>
      <c r="X706" s="57" t="n">
        <f aca="false">X707</f>
        <v>0</v>
      </c>
      <c r="Y706" s="55" t="n">
        <f aca="false">Y707</f>
        <v>0</v>
      </c>
      <c r="Z706" s="58" t="n">
        <f aca="false">Z707</f>
        <v>0</v>
      </c>
      <c r="AA706" s="59" t="n">
        <f aca="false">AA707</f>
        <v>8602500</v>
      </c>
      <c r="AB706" s="55" t="n">
        <f aca="false">AB707</f>
        <v>8692800</v>
      </c>
      <c r="AC706" s="58" t="n">
        <f aca="false">AC707</f>
        <v>8786700</v>
      </c>
      <c r="AD706" s="57" t="n">
        <f aca="false">AD707</f>
        <v>0</v>
      </c>
      <c r="AE706" s="55" t="n">
        <f aca="false">AE707</f>
        <v>0</v>
      </c>
      <c r="AF706" s="58" t="n">
        <f aca="false">AF707</f>
        <v>0</v>
      </c>
      <c r="AG706" s="59" t="n">
        <f aca="false">AG707</f>
        <v>8602500</v>
      </c>
      <c r="AH706" s="55" t="n">
        <f aca="false">AH707</f>
        <v>8692800</v>
      </c>
      <c r="AI706" s="58" t="n">
        <f aca="false">AI707</f>
        <v>8786700</v>
      </c>
      <c r="AJ706" s="60" t="n">
        <f aca="false">AJ707</f>
        <v>0</v>
      </c>
      <c r="AK706" s="61" t="n">
        <f aca="false">AK707</f>
        <v>0</v>
      </c>
      <c r="AL706" s="62" t="n">
        <f aca="false">AL707</f>
        <v>0</v>
      </c>
      <c r="AM706" s="63" t="n">
        <f aca="false">AM707</f>
        <v>8602500</v>
      </c>
      <c r="AN706" s="61" t="n">
        <f aca="false">AN707</f>
        <v>8692800</v>
      </c>
      <c r="AO706" s="62" t="n">
        <f aca="false">AO707</f>
        <v>8786700</v>
      </c>
      <c r="AQ706" s="47"/>
      <c r="AR706" s="47"/>
    </row>
    <row r="707" customFormat="false" ht="12.75" hidden="false" customHeight="false" outlineLevel="0" collapsed="false">
      <c r="A707" s="48" t="s">
        <v>206</v>
      </c>
      <c r="B707" s="49" t="n">
        <v>78</v>
      </c>
      <c r="C707" s="50" t="n">
        <v>702</v>
      </c>
      <c r="D707" s="51" t="s">
        <v>203</v>
      </c>
      <c r="E707" s="52" t="s">
        <v>24</v>
      </c>
      <c r="F707" s="51" t="s">
        <v>25</v>
      </c>
      <c r="G707" s="53" t="s">
        <v>243</v>
      </c>
      <c r="H707" s="54" t="n">
        <v>610</v>
      </c>
      <c r="I707" s="55" t="n">
        <v>8602500</v>
      </c>
      <c r="J707" s="55" t="n">
        <v>8692800</v>
      </c>
      <c r="K707" s="55" t="n">
        <v>8786700</v>
      </c>
      <c r="L707" s="55"/>
      <c r="M707" s="55"/>
      <c r="N707" s="56"/>
      <c r="O707" s="57" t="n">
        <f aca="false">I707+L707</f>
        <v>8602500</v>
      </c>
      <c r="P707" s="55" t="n">
        <f aca="false">J707+M707</f>
        <v>8692800</v>
      </c>
      <c r="Q707" s="56" t="n">
        <f aca="false">K707+N707</f>
        <v>8786700</v>
      </c>
      <c r="R707" s="57"/>
      <c r="S707" s="55"/>
      <c r="T707" s="58"/>
      <c r="U707" s="59" t="n">
        <f aca="false">O707+R707</f>
        <v>8602500</v>
      </c>
      <c r="V707" s="55" t="n">
        <f aca="false">P707+S707</f>
        <v>8692800</v>
      </c>
      <c r="W707" s="58" t="n">
        <f aca="false">Q707+T707</f>
        <v>8786700</v>
      </c>
      <c r="X707" s="57"/>
      <c r="Y707" s="55"/>
      <c r="Z707" s="58"/>
      <c r="AA707" s="59" t="n">
        <f aca="false">U707+X707</f>
        <v>8602500</v>
      </c>
      <c r="AB707" s="55" t="n">
        <f aca="false">V707+Y707</f>
        <v>8692800</v>
      </c>
      <c r="AC707" s="58" t="n">
        <f aca="false">W707+Z707</f>
        <v>8786700</v>
      </c>
      <c r="AD707" s="57"/>
      <c r="AE707" s="55"/>
      <c r="AF707" s="58"/>
      <c r="AG707" s="59" t="n">
        <f aca="false">AA707+AD707</f>
        <v>8602500</v>
      </c>
      <c r="AH707" s="55" t="n">
        <f aca="false">AB707+AE707</f>
        <v>8692800</v>
      </c>
      <c r="AI707" s="58" t="n">
        <f aca="false">AC707+AF707</f>
        <v>8786700</v>
      </c>
      <c r="AJ707" s="60"/>
      <c r="AK707" s="61"/>
      <c r="AL707" s="62"/>
      <c r="AM707" s="63" t="n">
        <f aca="false">AG707+AJ707</f>
        <v>8602500</v>
      </c>
      <c r="AN707" s="61" t="n">
        <f aca="false">AH707+AK707</f>
        <v>8692800</v>
      </c>
      <c r="AO707" s="62" t="n">
        <f aca="false">AI707+AL707</f>
        <v>8786700</v>
      </c>
      <c r="AQ707" s="47"/>
      <c r="AR707" s="47"/>
    </row>
    <row r="708" customFormat="false" ht="12.75" hidden="false" customHeight="false" outlineLevel="0" collapsed="false">
      <c r="A708" s="48" t="s">
        <v>244</v>
      </c>
      <c r="B708" s="49" t="n">
        <v>78</v>
      </c>
      <c r="C708" s="50" t="n">
        <v>702</v>
      </c>
      <c r="D708" s="51" t="s">
        <v>203</v>
      </c>
      <c r="E708" s="52" t="s">
        <v>24</v>
      </c>
      <c r="F708" s="51" t="s">
        <v>25</v>
      </c>
      <c r="G708" s="53" t="s">
        <v>245</v>
      </c>
      <c r="H708" s="54"/>
      <c r="I708" s="55" t="n">
        <f aca="false">I709</f>
        <v>200000</v>
      </c>
      <c r="J708" s="55" t="n">
        <f aca="false">J709</f>
        <v>200000</v>
      </c>
      <c r="K708" s="55" t="n">
        <f aca="false">K709</f>
        <v>200000</v>
      </c>
      <c r="L708" s="55" t="n">
        <f aca="false">L709</f>
        <v>0</v>
      </c>
      <c r="M708" s="55" t="n">
        <f aca="false">M709</f>
        <v>0</v>
      </c>
      <c r="N708" s="56" t="n">
        <f aca="false">N709</f>
        <v>0</v>
      </c>
      <c r="O708" s="57" t="n">
        <f aca="false">O709</f>
        <v>200000</v>
      </c>
      <c r="P708" s="55" t="n">
        <f aca="false">P709</f>
        <v>200000</v>
      </c>
      <c r="Q708" s="56" t="n">
        <f aca="false">Q709</f>
        <v>200000</v>
      </c>
      <c r="R708" s="57" t="n">
        <f aca="false">R709</f>
        <v>0</v>
      </c>
      <c r="S708" s="55" t="n">
        <f aca="false">S709</f>
        <v>0</v>
      </c>
      <c r="T708" s="58" t="n">
        <f aca="false">T709</f>
        <v>0</v>
      </c>
      <c r="U708" s="59" t="n">
        <f aca="false">U709</f>
        <v>200000</v>
      </c>
      <c r="V708" s="55" t="n">
        <f aca="false">V709</f>
        <v>200000</v>
      </c>
      <c r="W708" s="58" t="n">
        <f aca="false">W709</f>
        <v>200000</v>
      </c>
      <c r="X708" s="57" t="n">
        <f aca="false">X709</f>
        <v>0</v>
      </c>
      <c r="Y708" s="55" t="n">
        <f aca="false">Y709</f>
        <v>0</v>
      </c>
      <c r="Z708" s="58" t="n">
        <f aca="false">Z709</f>
        <v>0</v>
      </c>
      <c r="AA708" s="59" t="n">
        <f aca="false">AA709</f>
        <v>200000</v>
      </c>
      <c r="AB708" s="55" t="n">
        <f aca="false">AB709</f>
        <v>200000</v>
      </c>
      <c r="AC708" s="58" t="n">
        <f aca="false">AC709</f>
        <v>200000</v>
      </c>
      <c r="AD708" s="57" t="n">
        <f aca="false">AD709</f>
        <v>0</v>
      </c>
      <c r="AE708" s="55" t="n">
        <f aca="false">AE709</f>
        <v>0</v>
      </c>
      <c r="AF708" s="58" t="n">
        <f aca="false">AF709</f>
        <v>0</v>
      </c>
      <c r="AG708" s="59" t="n">
        <f aca="false">AG709</f>
        <v>200000</v>
      </c>
      <c r="AH708" s="55" t="n">
        <f aca="false">AH709</f>
        <v>200000</v>
      </c>
      <c r="AI708" s="58" t="n">
        <f aca="false">AI709</f>
        <v>200000</v>
      </c>
      <c r="AJ708" s="60" t="n">
        <f aca="false">AJ709</f>
        <v>0</v>
      </c>
      <c r="AK708" s="61" t="n">
        <f aca="false">AK709</f>
        <v>0</v>
      </c>
      <c r="AL708" s="62" t="n">
        <f aca="false">AL709</f>
        <v>0</v>
      </c>
      <c r="AM708" s="63" t="n">
        <f aca="false">AM709</f>
        <v>200000</v>
      </c>
      <c r="AN708" s="61" t="n">
        <f aca="false">AN709</f>
        <v>200000</v>
      </c>
      <c r="AO708" s="62" t="n">
        <f aca="false">AO709</f>
        <v>200000</v>
      </c>
      <c r="AQ708" s="47"/>
      <c r="AR708" s="47"/>
    </row>
    <row r="709" customFormat="false" ht="22.5" hidden="false" customHeight="false" outlineLevel="0" collapsed="false">
      <c r="A709" s="48" t="s">
        <v>200</v>
      </c>
      <c r="B709" s="49" t="n">
        <v>78</v>
      </c>
      <c r="C709" s="50" t="n">
        <v>702</v>
      </c>
      <c r="D709" s="51" t="s">
        <v>203</v>
      </c>
      <c r="E709" s="52" t="s">
        <v>24</v>
      </c>
      <c r="F709" s="51" t="s">
        <v>25</v>
      </c>
      <c r="G709" s="53" t="s">
        <v>245</v>
      </c>
      <c r="H709" s="54" t="n">
        <v>600</v>
      </c>
      <c r="I709" s="55" t="n">
        <f aca="false">I710</f>
        <v>200000</v>
      </c>
      <c r="J709" s="55" t="n">
        <f aca="false">J710</f>
        <v>200000</v>
      </c>
      <c r="K709" s="55" t="n">
        <f aca="false">K710</f>
        <v>200000</v>
      </c>
      <c r="L709" s="55" t="n">
        <f aca="false">L710</f>
        <v>0</v>
      </c>
      <c r="M709" s="55" t="n">
        <f aca="false">M710</f>
        <v>0</v>
      </c>
      <c r="N709" s="56" t="n">
        <f aca="false">N710</f>
        <v>0</v>
      </c>
      <c r="O709" s="57" t="n">
        <f aca="false">O710</f>
        <v>200000</v>
      </c>
      <c r="P709" s="55" t="n">
        <f aca="false">P710</f>
        <v>200000</v>
      </c>
      <c r="Q709" s="56" t="n">
        <f aca="false">Q710</f>
        <v>200000</v>
      </c>
      <c r="R709" s="57" t="n">
        <f aca="false">R710</f>
        <v>0</v>
      </c>
      <c r="S709" s="55" t="n">
        <f aca="false">S710</f>
        <v>0</v>
      </c>
      <c r="T709" s="58" t="n">
        <f aca="false">T710</f>
        <v>0</v>
      </c>
      <c r="U709" s="59" t="n">
        <f aca="false">U710</f>
        <v>200000</v>
      </c>
      <c r="V709" s="55" t="n">
        <f aca="false">V710</f>
        <v>200000</v>
      </c>
      <c r="W709" s="58" t="n">
        <f aca="false">W710</f>
        <v>200000</v>
      </c>
      <c r="X709" s="57" t="n">
        <f aca="false">X710</f>
        <v>0</v>
      </c>
      <c r="Y709" s="55" t="n">
        <f aca="false">Y710</f>
        <v>0</v>
      </c>
      <c r="Z709" s="58" t="n">
        <f aca="false">Z710</f>
        <v>0</v>
      </c>
      <c r="AA709" s="59" t="n">
        <f aca="false">AA710</f>
        <v>200000</v>
      </c>
      <c r="AB709" s="55" t="n">
        <f aca="false">AB710</f>
        <v>200000</v>
      </c>
      <c r="AC709" s="58" t="n">
        <f aca="false">AC710</f>
        <v>200000</v>
      </c>
      <c r="AD709" s="57" t="n">
        <f aca="false">AD710</f>
        <v>0</v>
      </c>
      <c r="AE709" s="55" t="n">
        <f aca="false">AE710</f>
        <v>0</v>
      </c>
      <c r="AF709" s="58" t="n">
        <f aca="false">AF710</f>
        <v>0</v>
      </c>
      <c r="AG709" s="59" t="n">
        <f aca="false">AG710</f>
        <v>200000</v>
      </c>
      <c r="AH709" s="55" t="n">
        <f aca="false">AH710</f>
        <v>200000</v>
      </c>
      <c r="AI709" s="58" t="n">
        <f aca="false">AI710</f>
        <v>200000</v>
      </c>
      <c r="AJ709" s="60" t="n">
        <f aca="false">AJ710</f>
        <v>0</v>
      </c>
      <c r="AK709" s="61" t="n">
        <f aca="false">AK710</f>
        <v>0</v>
      </c>
      <c r="AL709" s="62" t="n">
        <f aca="false">AL710</f>
        <v>0</v>
      </c>
      <c r="AM709" s="63" t="n">
        <f aca="false">AM710</f>
        <v>200000</v>
      </c>
      <c r="AN709" s="61" t="n">
        <f aca="false">AN710</f>
        <v>200000</v>
      </c>
      <c r="AO709" s="62" t="n">
        <f aca="false">AO710</f>
        <v>200000</v>
      </c>
      <c r="AQ709" s="47"/>
      <c r="AR709" s="47"/>
    </row>
    <row r="710" customFormat="false" ht="12.75" hidden="false" customHeight="false" outlineLevel="0" collapsed="false">
      <c r="A710" s="48" t="s">
        <v>206</v>
      </c>
      <c r="B710" s="49" t="n">
        <v>78</v>
      </c>
      <c r="C710" s="50" t="n">
        <v>702</v>
      </c>
      <c r="D710" s="51" t="s">
        <v>203</v>
      </c>
      <c r="E710" s="52" t="s">
        <v>24</v>
      </c>
      <c r="F710" s="51" t="s">
        <v>25</v>
      </c>
      <c r="G710" s="53" t="s">
        <v>245</v>
      </c>
      <c r="H710" s="54" t="n">
        <v>610</v>
      </c>
      <c r="I710" s="55" t="n">
        <v>200000</v>
      </c>
      <c r="J710" s="55" t="n">
        <v>200000</v>
      </c>
      <c r="K710" s="55" t="n">
        <v>200000</v>
      </c>
      <c r="L710" s="55"/>
      <c r="M710" s="55"/>
      <c r="N710" s="56"/>
      <c r="O710" s="57" t="n">
        <f aca="false">I710+L710</f>
        <v>200000</v>
      </c>
      <c r="P710" s="55" t="n">
        <f aca="false">J710+M710</f>
        <v>200000</v>
      </c>
      <c r="Q710" s="56" t="n">
        <f aca="false">K710+N710</f>
        <v>200000</v>
      </c>
      <c r="R710" s="57"/>
      <c r="S710" s="55"/>
      <c r="T710" s="58"/>
      <c r="U710" s="59" t="n">
        <f aca="false">O710+R710</f>
        <v>200000</v>
      </c>
      <c r="V710" s="55" t="n">
        <f aca="false">P710+S710</f>
        <v>200000</v>
      </c>
      <c r="W710" s="58" t="n">
        <f aca="false">Q710+T710</f>
        <v>200000</v>
      </c>
      <c r="X710" s="57"/>
      <c r="Y710" s="55"/>
      <c r="Z710" s="58"/>
      <c r="AA710" s="59" t="n">
        <f aca="false">U710+X710</f>
        <v>200000</v>
      </c>
      <c r="AB710" s="55" t="n">
        <f aca="false">V710+Y710</f>
        <v>200000</v>
      </c>
      <c r="AC710" s="58" t="n">
        <f aca="false">W710+Z710</f>
        <v>200000</v>
      </c>
      <c r="AD710" s="57"/>
      <c r="AE710" s="55"/>
      <c r="AF710" s="58"/>
      <c r="AG710" s="59" t="n">
        <f aca="false">AA710+AD710</f>
        <v>200000</v>
      </c>
      <c r="AH710" s="55" t="n">
        <f aca="false">AB710+AE710</f>
        <v>200000</v>
      </c>
      <c r="AI710" s="58" t="n">
        <f aca="false">AC710+AF710</f>
        <v>200000</v>
      </c>
      <c r="AJ710" s="60"/>
      <c r="AK710" s="61"/>
      <c r="AL710" s="62"/>
      <c r="AM710" s="63" t="n">
        <f aca="false">AG710+AJ710</f>
        <v>200000</v>
      </c>
      <c r="AN710" s="61" t="n">
        <f aca="false">AH710+AK710</f>
        <v>200000</v>
      </c>
      <c r="AO710" s="62" t="n">
        <f aca="false">AI710+AL710</f>
        <v>200000</v>
      </c>
      <c r="AQ710" s="47"/>
      <c r="AR710" s="47"/>
    </row>
    <row r="711" customFormat="false" ht="22.5" hidden="false" customHeight="false" outlineLevel="0" collapsed="false">
      <c r="A711" s="48" t="s">
        <v>93</v>
      </c>
      <c r="B711" s="49" t="n">
        <v>78</v>
      </c>
      <c r="C711" s="50" t="n">
        <v>702</v>
      </c>
      <c r="D711" s="51" t="n">
        <v>4</v>
      </c>
      <c r="E711" s="52" t="n">
        <v>0</v>
      </c>
      <c r="F711" s="51" t="n">
        <v>0</v>
      </c>
      <c r="G711" s="53" t="n">
        <v>80790</v>
      </c>
      <c r="H711" s="103"/>
      <c r="I711" s="55"/>
      <c r="J711" s="55"/>
      <c r="K711" s="55"/>
      <c r="L711" s="55"/>
      <c r="M711" s="55"/>
      <c r="N711" s="56"/>
      <c r="O711" s="57"/>
      <c r="P711" s="55"/>
      <c r="Q711" s="56"/>
      <c r="R711" s="57" t="n">
        <f aca="false">R712</f>
        <v>1170000</v>
      </c>
      <c r="S711" s="55" t="n">
        <f aca="false">S712</f>
        <v>0</v>
      </c>
      <c r="T711" s="58" t="n">
        <f aca="false">T712</f>
        <v>0</v>
      </c>
      <c r="U711" s="59" t="n">
        <f aca="false">U712</f>
        <v>1170000</v>
      </c>
      <c r="V711" s="55" t="n">
        <f aca="false">V712</f>
        <v>0</v>
      </c>
      <c r="W711" s="58" t="n">
        <f aca="false">W712</f>
        <v>0</v>
      </c>
      <c r="X711" s="57" t="n">
        <f aca="false">X712</f>
        <v>0</v>
      </c>
      <c r="Y711" s="55" t="n">
        <f aca="false">Y712</f>
        <v>0</v>
      </c>
      <c r="Z711" s="58" t="n">
        <f aca="false">Z712</f>
        <v>0</v>
      </c>
      <c r="AA711" s="59" t="n">
        <f aca="false">AA712</f>
        <v>1170000</v>
      </c>
      <c r="AB711" s="55" t="n">
        <f aca="false">AB712</f>
        <v>0</v>
      </c>
      <c r="AC711" s="58" t="n">
        <f aca="false">AC712</f>
        <v>0</v>
      </c>
      <c r="AD711" s="57" t="n">
        <f aca="false">AD712</f>
        <v>0</v>
      </c>
      <c r="AE711" s="55" t="n">
        <f aca="false">AE712</f>
        <v>0</v>
      </c>
      <c r="AF711" s="58" t="n">
        <f aca="false">AF712</f>
        <v>0</v>
      </c>
      <c r="AG711" s="59" t="n">
        <f aca="false">AG712</f>
        <v>1170000</v>
      </c>
      <c r="AH711" s="55" t="n">
        <f aca="false">AH712</f>
        <v>0</v>
      </c>
      <c r="AI711" s="58" t="n">
        <f aca="false">AI712</f>
        <v>0</v>
      </c>
      <c r="AJ711" s="60" t="n">
        <f aca="false">AJ712</f>
        <v>0</v>
      </c>
      <c r="AK711" s="61" t="n">
        <f aca="false">AK712</f>
        <v>0</v>
      </c>
      <c r="AL711" s="62" t="n">
        <f aca="false">AL712</f>
        <v>0</v>
      </c>
      <c r="AM711" s="63" t="n">
        <f aca="false">AM712</f>
        <v>1170000</v>
      </c>
      <c r="AN711" s="61" t="n">
        <f aca="false">AN712</f>
        <v>0</v>
      </c>
      <c r="AO711" s="62" t="n">
        <f aca="false">AO712</f>
        <v>0</v>
      </c>
      <c r="AQ711" s="47"/>
      <c r="AR711" s="47"/>
    </row>
    <row r="712" customFormat="false" ht="22.5" hidden="false" customHeight="false" outlineLevel="0" collapsed="false">
      <c r="A712" s="48" t="s">
        <v>200</v>
      </c>
      <c r="B712" s="49" t="n">
        <v>78</v>
      </c>
      <c r="C712" s="50" t="n">
        <v>702</v>
      </c>
      <c r="D712" s="51" t="n">
        <v>4</v>
      </c>
      <c r="E712" s="52" t="n">
        <v>0</v>
      </c>
      <c r="F712" s="51" t="n">
        <v>0</v>
      </c>
      <c r="G712" s="53" t="n">
        <v>80790</v>
      </c>
      <c r="H712" s="103" t="n">
        <v>600</v>
      </c>
      <c r="I712" s="55"/>
      <c r="J712" s="55"/>
      <c r="K712" s="55"/>
      <c r="L712" s="55"/>
      <c r="M712" s="55"/>
      <c r="N712" s="56"/>
      <c r="O712" s="57"/>
      <c r="P712" s="55"/>
      <c r="Q712" s="56"/>
      <c r="R712" s="57" t="n">
        <f aca="false">R713</f>
        <v>1170000</v>
      </c>
      <c r="S712" s="55" t="n">
        <f aca="false">S713</f>
        <v>0</v>
      </c>
      <c r="T712" s="58" t="n">
        <f aca="false">T713</f>
        <v>0</v>
      </c>
      <c r="U712" s="59" t="n">
        <f aca="false">U713</f>
        <v>1170000</v>
      </c>
      <c r="V712" s="55" t="n">
        <f aca="false">V713</f>
        <v>0</v>
      </c>
      <c r="W712" s="58" t="n">
        <f aca="false">W713</f>
        <v>0</v>
      </c>
      <c r="X712" s="57" t="n">
        <f aca="false">X713</f>
        <v>0</v>
      </c>
      <c r="Y712" s="55" t="n">
        <f aca="false">Y713</f>
        <v>0</v>
      </c>
      <c r="Z712" s="58" t="n">
        <f aca="false">Z713</f>
        <v>0</v>
      </c>
      <c r="AA712" s="59" t="n">
        <f aca="false">AA713</f>
        <v>1170000</v>
      </c>
      <c r="AB712" s="55" t="n">
        <f aca="false">AB713</f>
        <v>0</v>
      </c>
      <c r="AC712" s="58" t="n">
        <f aca="false">AC713</f>
        <v>0</v>
      </c>
      <c r="AD712" s="57" t="n">
        <f aca="false">AD713</f>
        <v>0</v>
      </c>
      <c r="AE712" s="55" t="n">
        <f aca="false">AE713</f>
        <v>0</v>
      </c>
      <c r="AF712" s="58" t="n">
        <f aca="false">AF713</f>
        <v>0</v>
      </c>
      <c r="AG712" s="59" t="n">
        <f aca="false">AG713</f>
        <v>1170000</v>
      </c>
      <c r="AH712" s="55" t="n">
        <f aca="false">AH713</f>
        <v>0</v>
      </c>
      <c r="AI712" s="58" t="n">
        <f aca="false">AI713</f>
        <v>0</v>
      </c>
      <c r="AJ712" s="60" t="n">
        <f aca="false">AJ713</f>
        <v>0</v>
      </c>
      <c r="AK712" s="61" t="n">
        <f aca="false">AK713</f>
        <v>0</v>
      </c>
      <c r="AL712" s="62" t="n">
        <f aca="false">AL713</f>
        <v>0</v>
      </c>
      <c r="AM712" s="63" t="n">
        <f aca="false">AM713</f>
        <v>1170000</v>
      </c>
      <c r="AN712" s="61" t="n">
        <f aca="false">AN713</f>
        <v>0</v>
      </c>
      <c r="AO712" s="62" t="n">
        <f aca="false">AO713</f>
        <v>0</v>
      </c>
      <c r="AQ712" s="47"/>
      <c r="AR712" s="47"/>
    </row>
    <row r="713" customFormat="false" ht="12.75" hidden="false" customHeight="false" outlineLevel="0" collapsed="false">
      <c r="A713" s="48" t="s">
        <v>206</v>
      </c>
      <c r="B713" s="49" t="n">
        <v>78</v>
      </c>
      <c r="C713" s="50" t="n">
        <v>702</v>
      </c>
      <c r="D713" s="51" t="n">
        <v>4</v>
      </c>
      <c r="E713" s="52" t="n">
        <v>0</v>
      </c>
      <c r="F713" s="51" t="n">
        <v>0</v>
      </c>
      <c r="G713" s="53" t="n">
        <v>80790</v>
      </c>
      <c r="H713" s="103" t="n">
        <v>610</v>
      </c>
      <c r="I713" s="55"/>
      <c r="J713" s="55"/>
      <c r="K713" s="55"/>
      <c r="L713" s="55"/>
      <c r="M713" s="55"/>
      <c r="N713" s="56"/>
      <c r="O713" s="57"/>
      <c r="P713" s="55"/>
      <c r="Q713" s="56"/>
      <c r="R713" s="57" t="n">
        <v>1170000</v>
      </c>
      <c r="S713" s="55" t="n">
        <v>0</v>
      </c>
      <c r="T713" s="58" t="n">
        <v>0</v>
      </c>
      <c r="U713" s="59" t="n">
        <f aca="false">O713+R713</f>
        <v>1170000</v>
      </c>
      <c r="V713" s="55" t="n">
        <f aca="false">P713+S713</f>
        <v>0</v>
      </c>
      <c r="W713" s="58" t="n">
        <f aca="false">Q713+T713</f>
        <v>0</v>
      </c>
      <c r="X713" s="57" t="n">
        <v>0</v>
      </c>
      <c r="Y713" s="55" t="n">
        <v>0</v>
      </c>
      <c r="Z713" s="58" t="n">
        <v>0</v>
      </c>
      <c r="AA713" s="59" t="n">
        <f aca="false">U713+X713</f>
        <v>1170000</v>
      </c>
      <c r="AB713" s="55" t="n">
        <f aca="false">V713+Y713</f>
        <v>0</v>
      </c>
      <c r="AC713" s="58" t="n">
        <f aca="false">W713+Z713</f>
        <v>0</v>
      </c>
      <c r="AD713" s="57" t="n">
        <v>0</v>
      </c>
      <c r="AE713" s="55" t="n">
        <v>0</v>
      </c>
      <c r="AF713" s="58" t="n">
        <v>0</v>
      </c>
      <c r="AG713" s="59" t="n">
        <f aca="false">AA713+AD713</f>
        <v>1170000</v>
      </c>
      <c r="AH713" s="55" t="n">
        <f aca="false">AB713+AE713</f>
        <v>0</v>
      </c>
      <c r="AI713" s="58" t="n">
        <f aca="false">AC713+AF713</f>
        <v>0</v>
      </c>
      <c r="AJ713" s="60" t="n">
        <v>0</v>
      </c>
      <c r="AK713" s="61" t="n">
        <v>0</v>
      </c>
      <c r="AL713" s="62" t="n">
        <v>0</v>
      </c>
      <c r="AM713" s="63" t="n">
        <f aca="false">AG713+AJ713</f>
        <v>1170000</v>
      </c>
      <c r="AN713" s="61" t="n">
        <f aca="false">AH713+AK713</f>
        <v>0</v>
      </c>
      <c r="AO713" s="62" t="n">
        <f aca="false">AI713+AL713</f>
        <v>0</v>
      </c>
      <c r="AQ713" s="47"/>
      <c r="AR713" s="47"/>
    </row>
    <row r="714" customFormat="false" ht="12.75" hidden="false" customHeight="false" outlineLevel="0" collapsed="false">
      <c r="A714" s="48" t="s">
        <v>305</v>
      </c>
      <c r="B714" s="49" t="n">
        <v>78</v>
      </c>
      <c r="C714" s="50" t="n">
        <v>702</v>
      </c>
      <c r="D714" s="51" t="s">
        <v>203</v>
      </c>
      <c r="E714" s="52" t="s">
        <v>24</v>
      </c>
      <c r="F714" s="51" t="s">
        <v>25</v>
      </c>
      <c r="G714" s="53" t="s">
        <v>306</v>
      </c>
      <c r="H714" s="54"/>
      <c r="I714" s="55" t="n">
        <f aca="false">I717+I715</f>
        <v>452200</v>
      </c>
      <c r="J714" s="55" t="n">
        <f aca="false">J717+J715</f>
        <v>152200</v>
      </c>
      <c r="K714" s="55" t="n">
        <f aca="false">K717+K715</f>
        <v>152200</v>
      </c>
      <c r="L714" s="55" t="n">
        <f aca="false">L717+L715</f>
        <v>0</v>
      </c>
      <c r="M714" s="55" t="n">
        <f aca="false">M717+M715</f>
        <v>0</v>
      </c>
      <c r="N714" s="56" t="n">
        <f aca="false">N717+N715</f>
        <v>0</v>
      </c>
      <c r="O714" s="57" t="n">
        <f aca="false">O717+O715</f>
        <v>452200</v>
      </c>
      <c r="P714" s="55" t="n">
        <f aca="false">P717+P715</f>
        <v>152200</v>
      </c>
      <c r="Q714" s="56" t="n">
        <f aca="false">Q717+Q715</f>
        <v>152200</v>
      </c>
      <c r="R714" s="57" t="n">
        <f aca="false">R717+R715</f>
        <v>1375918.56</v>
      </c>
      <c r="S714" s="55" t="n">
        <f aca="false">S717+S715</f>
        <v>0</v>
      </c>
      <c r="T714" s="58" t="n">
        <f aca="false">T717+T715</f>
        <v>0</v>
      </c>
      <c r="U714" s="59" t="n">
        <f aca="false">U717+U715</f>
        <v>1828118.56</v>
      </c>
      <c r="V714" s="55" t="n">
        <f aca="false">V717+V715</f>
        <v>152200</v>
      </c>
      <c r="W714" s="58" t="n">
        <f aca="false">W717+W715</f>
        <v>152200</v>
      </c>
      <c r="X714" s="57" t="n">
        <f aca="false">X717+X715</f>
        <v>967862.89</v>
      </c>
      <c r="Y714" s="55" t="n">
        <f aca="false">Y717+Y715</f>
        <v>0</v>
      </c>
      <c r="Z714" s="58" t="n">
        <f aca="false">Z717+Z715</f>
        <v>0</v>
      </c>
      <c r="AA714" s="59" t="n">
        <f aca="false">AA717+AA715</f>
        <v>2795981.45</v>
      </c>
      <c r="AB714" s="55" t="n">
        <f aca="false">AB717+AB715</f>
        <v>152200</v>
      </c>
      <c r="AC714" s="58" t="n">
        <f aca="false">AC717+AC715</f>
        <v>152200</v>
      </c>
      <c r="AD714" s="57" t="n">
        <f aca="false">AD717+AD715</f>
        <v>562166.22</v>
      </c>
      <c r="AE714" s="55" t="n">
        <f aca="false">AE717+AE715</f>
        <v>0</v>
      </c>
      <c r="AF714" s="58" t="n">
        <f aca="false">AF717+AF715</f>
        <v>0</v>
      </c>
      <c r="AG714" s="59" t="n">
        <f aca="false">AG717+AG715</f>
        <v>3358147.67</v>
      </c>
      <c r="AH714" s="55" t="n">
        <f aca="false">AH717+AH715</f>
        <v>152200</v>
      </c>
      <c r="AI714" s="58" t="n">
        <f aca="false">AI717+AI715</f>
        <v>152200</v>
      </c>
      <c r="AJ714" s="60" t="n">
        <f aca="false">AJ717+AJ715</f>
        <v>5260924.16</v>
      </c>
      <c r="AK714" s="61" t="n">
        <f aca="false">AK717+AK715</f>
        <v>0</v>
      </c>
      <c r="AL714" s="62" t="n">
        <f aca="false">AL717+AL715</f>
        <v>0</v>
      </c>
      <c r="AM714" s="63" t="n">
        <f aca="false">AM717+AM715</f>
        <v>8619071.83</v>
      </c>
      <c r="AN714" s="61" t="n">
        <f aca="false">AN717+AN715</f>
        <v>152200</v>
      </c>
      <c r="AO714" s="62" t="n">
        <f aca="false">AO717+AO715</f>
        <v>152200</v>
      </c>
      <c r="AQ714" s="47"/>
      <c r="AR714" s="47"/>
    </row>
    <row r="715" customFormat="false" ht="22.5" hidden="false" customHeight="false" outlineLevel="0" collapsed="false">
      <c r="A715" s="48" t="s">
        <v>30</v>
      </c>
      <c r="B715" s="49" t="n">
        <v>78</v>
      </c>
      <c r="C715" s="50" t="n">
        <v>702</v>
      </c>
      <c r="D715" s="51" t="s">
        <v>203</v>
      </c>
      <c r="E715" s="52" t="s">
        <v>24</v>
      </c>
      <c r="F715" s="51" t="s">
        <v>25</v>
      </c>
      <c r="G715" s="53" t="s">
        <v>306</v>
      </c>
      <c r="H715" s="54" t="n">
        <v>200</v>
      </c>
      <c r="I715" s="55" t="n">
        <f aca="false">I716</f>
        <v>0</v>
      </c>
      <c r="J715" s="55" t="n">
        <f aca="false">J716</f>
        <v>0</v>
      </c>
      <c r="K715" s="55" t="n">
        <f aca="false">K716</f>
        <v>0</v>
      </c>
      <c r="L715" s="55" t="n">
        <f aca="false">L716</f>
        <v>0</v>
      </c>
      <c r="M715" s="55" t="n">
        <f aca="false">M716</f>
        <v>0</v>
      </c>
      <c r="N715" s="56" t="n">
        <f aca="false">N716</f>
        <v>0</v>
      </c>
      <c r="O715" s="57" t="n">
        <f aca="false">O716</f>
        <v>0</v>
      </c>
      <c r="P715" s="55" t="n">
        <f aca="false">P716</f>
        <v>0</v>
      </c>
      <c r="Q715" s="56" t="n">
        <f aca="false">Q716</f>
        <v>0</v>
      </c>
      <c r="R715" s="57" t="n">
        <f aca="false">R716</f>
        <v>0</v>
      </c>
      <c r="S715" s="55" t="n">
        <f aca="false">S716</f>
        <v>0</v>
      </c>
      <c r="T715" s="58" t="n">
        <f aca="false">T716</f>
        <v>0</v>
      </c>
      <c r="U715" s="59" t="n">
        <f aca="false">U716</f>
        <v>0</v>
      </c>
      <c r="V715" s="55" t="n">
        <f aca="false">V716</f>
        <v>0</v>
      </c>
      <c r="W715" s="58" t="n">
        <f aca="false">W716</f>
        <v>0</v>
      </c>
      <c r="X715" s="57" t="n">
        <f aca="false">X716</f>
        <v>0</v>
      </c>
      <c r="Y715" s="55" t="n">
        <f aca="false">Y716</f>
        <v>0</v>
      </c>
      <c r="Z715" s="58" t="n">
        <f aca="false">Z716</f>
        <v>0</v>
      </c>
      <c r="AA715" s="59" t="n">
        <f aca="false">AA716</f>
        <v>0</v>
      </c>
      <c r="AB715" s="55" t="n">
        <f aca="false">AB716</f>
        <v>0</v>
      </c>
      <c r="AC715" s="58" t="n">
        <f aca="false">AC716</f>
        <v>0</v>
      </c>
      <c r="AD715" s="57" t="n">
        <f aca="false">AD716</f>
        <v>0</v>
      </c>
      <c r="AE715" s="55" t="n">
        <f aca="false">AE716</f>
        <v>0</v>
      </c>
      <c r="AF715" s="58" t="n">
        <f aca="false">AF716</f>
        <v>0</v>
      </c>
      <c r="AG715" s="59" t="n">
        <f aca="false">AG716</f>
        <v>0</v>
      </c>
      <c r="AH715" s="55" t="n">
        <f aca="false">AH716</f>
        <v>0</v>
      </c>
      <c r="AI715" s="58" t="n">
        <f aca="false">AI716</f>
        <v>0</v>
      </c>
      <c r="AJ715" s="60" t="n">
        <f aca="false">AJ716</f>
        <v>0</v>
      </c>
      <c r="AK715" s="61" t="n">
        <f aca="false">AK716</f>
        <v>0</v>
      </c>
      <c r="AL715" s="62" t="n">
        <f aca="false">AL716</f>
        <v>0</v>
      </c>
      <c r="AM715" s="63" t="n">
        <f aca="false">AM716</f>
        <v>0</v>
      </c>
      <c r="AN715" s="61" t="n">
        <f aca="false">AN716</f>
        <v>0</v>
      </c>
      <c r="AO715" s="62" t="n">
        <f aca="false">AO716</f>
        <v>0</v>
      </c>
      <c r="AQ715" s="47"/>
      <c r="AR715" s="47"/>
    </row>
    <row r="716" customFormat="false" ht="22.5" hidden="false" customHeight="false" outlineLevel="0" collapsed="false">
      <c r="A716" s="48" t="s">
        <v>31</v>
      </c>
      <c r="B716" s="49" t="n">
        <v>78</v>
      </c>
      <c r="C716" s="50" t="n">
        <v>702</v>
      </c>
      <c r="D716" s="51" t="s">
        <v>203</v>
      </c>
      <c r="E716" s="52" t="s">
        <v>24</v>
      </c>
      <c r="F716" s="51" t="s">
        <v>25</v>
      </c>
      <c r="G716" s="53" t="s">
        <v>306</v>
      </c>
      <c r="H716" s="54" t="n">
        <v>240</v>
      </c>
      <c r="I716" s="55" t="n">
        <v>0</v>
      </c>
      <c r="J716" s="55" t="n">
        <v>0</v>
      </c>
      <c r="K716" s="55" t="n">
        <v>0</v>
      </c>
      <c r="L716" s="55"/>
      <c r="M716" s="55"/>
      <c r="N716" s="56"/>
      <c r="O716" s="57" t="n">
        <f aca="false">I716+L716</f>
        <v>0</v>
      </c>
      <c r="P716" s="55" t="n">
        <f aca="false">J716+M716</f>
        <v>0</v>
      </c>
      <c r="Q716" s="56" t="n">
        <f aca="false">K716+N716</f>
        <v>0</v>
      </c>
      <c r="R716" s="57"/>
      <c r="S716" s="55"/>
      <c r="T716" s="58"/>
      <c r="U716" s="59" t="n">
        <f aca="false">O716+R716</f>
        <v>0</v>
      </c>
      <c r="V716" s="55" t="n">
        <f aca="false">P716+S716</f>
        <v>0</v>
      </c>
      <c r="W716" s="58" t="n">
        <f aca="false">Q716+T716</f>
        <v>0</v>
      </c>
      <c r="X716" s="57"/>
      <c r="Y716" s="55"/>
      <c r="Z716" s="58"/>
      <c r="AA716" s="59" t="n">
        <f aca="false">U716+X716</f>
        <v>0</v>
      </c>
      <c r="AB716" s="55" t="n">
        <f aca="false">V716+Y716</f>
        <v>0</v>
      </c>
      <c r="AC716" s="58" t="n">
        <f aca="false">W716+Z716</f>
        <v>0</v>
      </c>
      <c r="AD716" s="57"/>
      <c r="AE716" s="55"/>
      <c r="AF716" s="58"/>
      <c r="AG716" s="59" t="n">
        <f aca="false">AA716+AD716</f>
        <v>0</v>
      </c>
      <c r="AH716" s="55" t="n">
        <f aca="false">AB716+AE716</f>
        <v>0</v>
      </c>
      <c r="AI716" s="58" t="n">
        <f aca="false">AC716+AF716</f>
        <v>0</v>
      </c>
      <c r="AJ716" s="60"/>
      <c r="AK716" s="61"/>
      <c r="AL716" s="62"/>
      <c r="AM716" s="63" t="n">
        <f aca="false">AG716+AJ716</f>
        <v>0</v>
      </c>
      <c r="AN716" s="61" t="n">
        <f aca="false">AH716+AK716</f>
        <v>0</v>
      </c>
      <c r="AO716" s="62" t="n">
        <f aca="false">AI716+AL716</f>
        <v>0</v>
      </c>
      <c r="AQ716" s="47"/>
      <c r="AR716" s="47"/>
    </row>
    <row r="717" customFormat="false" ht="22.5" hidden="false" customHeight="false" outlineLevel="0" collapsed="false">
      <c r="A717" s="48" t="s">
        <v>200</v>
      </c>
      <c r="B717" s="49" t="n">
        <v>78</v>
      </c>
      <c r="C717" s="50" t="n">
        <v>702</v>
      </c>
      <c r="D717" s="51" t="s">
        <v>203</v>
      </c>
      <c r="E717" s="52" t="s">
        <v>24</v>
      </c>
      <c r="F717" s="51" t="s">
        <v>25</v>
      </c>
      <c r="G717" s="53" t="s">
        <v>306</v>
      </c>
      <c r="H717" s="54" t="n">
        <v>600</v>
      </c>
      <c r="I717" s="55" t="n">
        <f aca="false">I718</f>
        <v>452200</v>
      </c>
      <c r="J717" s="55" t="n">
        <f aca="false">J718</f>
        <v>152200</v>
      </c>
      <c r="K717" s="55" t="n">
        <f aca="false">K718</f>
        <v>152200</v>
      </c>
      <c r="L717" s="55" t="n">
        <f aca="false">L718</f>
        <v>0</v>
      </c>
      <c r="M717" s="55" t="n">
        <f aca="false">M718</f>
        <v>0</v>
      </c>
      <c r="N717" s="56" t="n">
        <f aca="false">N718</f>
        <v>0</v>
      </c>
      <c r="O717" s="57" t="n">
        <f aca="false">O718</f>
        <v>452200</v>
      </c>
      <c r="P717" s="55" t="n">
        <f aca="false">P718</f>
        <v>152200</v>
      </c>
      <c r="Q717" s="56" t="n">
        <f aca="false">Q718</f>
        <v>152200</v>
      </c>
      <c r="R717" s="57" t="n">
        <f aca="false">R718</f>
        <v>1375918.56</v>
      </c>
      <c r="S717" s="55" t="n">
        <f aca="false">S718</f>
        <v>0</v>
      </c>
      <c r="T717" s="58" t="n">
        <f aca="false">T718</f>
        <v>0</v>
      </c>
      <c r="U717" s="59" t="n">
        <f aca="false">U718</f>
        <v>1828118.56</v>
      </c>
      <c r="V717" s="55" t="n">
        <f aca="false">V718</f>
        <v>152200</v>
      </c>
      <c r="W717" s="58" t="n">
        <f aca="false">W718</f>
        <v>152200</v>
      </c>
      <c r="X717" s="57" t="n">
        <f aca="false">X718</f>
        <v>967862.89</v>
      </c>
      <c r="Y717" s="55" t="n">
        <f aca="false">Y718</f>
        <v>0</v>
      </c>
      <c r="Z717" s="58" t="n">
        <f aca="false">Z718</f>
        <v>0</v>
      </c>
      <c r="AA717" s="59" t="n">
        <f aca="false">AA718</f>
        <v>2795981.45</v>
      </c>
      <c r="AB717" s="55" t="n">
        <f aca="false">AB718</f>
        <v>152200</v>
      </c>
      <c r="AC717" s="58" t="n">
        <f aca="false">AC718</f>
        <v>152200</v>
      </c>
      <c r="AD717" s="57" t="n">
        <f aca="false">AD718</f>
        <v>562166.22</v>
      </c>
      <c r="AE717" s="55" t="n">
        <f aca="false">AE718</f>
        <v>0</v>
      </c>
      <c r="AF717" s="58" t="n">
        <f aca="false">AF718</f>
        <v>0</v>
      </c>
      <c r="AG717" s="59" t="n">
        <f aca="false">AG718</f>
        <v>3358147.67</v>
      </c>
      <c r="AH717" s="55" t="n">
        <f aca="false">AH718</f>
        <v>152200</v>
      </c>
      <c r="AI717" s="58" t="n">
        <f aca="false">AI718</f>
        <v>152200</v>
      </c>
      <c r="AJ717" s="60" t="n">
        <f aca="false">AJ718</f>
        <v>5260924.16</v>
      </c>
      <c r="AK717" s="61" t="n">
        <f aca="false">AK718</f>
        <v>0</v>
      </c>
      <c r="AL717" s="62" t="n">
        <f aca="false">AL718</f>
        <v>0</v>
      </c>
      <c r="AM717" s="63" t="n">
        <f aca="false">AM718</f>
        <v>8619071.83</v>
      </c>
      <c r="AN717" s="61" t="n">
        <f aca="false">AN718</f>
        <v>152200</v>
      </c>
      <c r="AO717" s="62" t="n">
        <f aca="false">AO718</f>
        <v>152200</v>
      </c>
      <c r="AQ717" s="47"/>
      <c r="AR717" s="47"/>
    </row>
    <row r="718" customFormat="false" ht="12.75" hidden="false" customHeight="false" outlineLevel="0" collapsed="false">
      <c r="A718" s="48" t="s">
        <v>206</v>
      </c>
      <c r="B718" s="49" t="n">
        <v>78</v>
      </c>
      <c r="C718" s="50" t="n">
        <v>702</v>
      </c>
      <c r="D718" s="51" t="s">
        <v>203</v>
      </c>
      <c r="E718" s="52" t="s">
        <v>24</v>
      </c>
      <c r="F718" s="51" t="s">
        <v>25</v>
      </c>
      <c r="G718" s="53" t="s">
        <v>306</v>
      </c>
      <c r="H718" s="54" t="n">
        <v>610</v>
      </c>
      <c r="I718" s="55" t="n">
        <f aca="false">653000-200800</f>
        <v>452200</v>
      </c>
      <c r="J718" s="55" t="n">
        <f aca="false">353000-200800</f>
        <v>152200</v>
      </c>
      <c r="K718" s="55" t="n">
        <f aca="false">353000-200800</f>
        <v>152200</v>
      </c>
      <c r="L718" s="55"/>
      <c r="M718" s="55"/>
      <c r="N718" s="56"/>
      <c r="O718" s="57" t="n">
        <f aca="false">I718+L718</f>
        <v>452200</v>
      </c>
      <c r="P718" s="55" t="n">
        <f aca="false">J718+M718</f>
        <v>152200</v>
      </c>
      <c r="Q718" s="56" t="n">
        <f aca="false">K718+N718</f>
        <v>152200</v>
      </c>
      <c r="R718" s="57" t="n">
        <v>1375918.56</v>
      </c>
      <c r="S718" s="55"/>
      <c r="T718" s="58"/>
      <c r="U718" s="59" t="n">
        <f aca="false">O718+R718</f>
        <v>1828118.56</v>
      </c>
      <c r="V718" s="55" t="n">
        <f aca="false">P718+S718</f>
        <v>152200</v>
      </c>
      <c r="W718" s="58" t="n">
        <f aca="false">Q718+T718</f>
        <v>152200</v>
      </c>
      <c r="X718" s="57" t="n">
        <f aca="false">245193+124522+598147.89</f>
        <v>967862.89</v>
      </c>
      <c r="Y718" s="55"/>
      <c r="Z718" s="58"/>
      <c r="AA718" s="59" t="n">
        <f aca="false">U718+X718</f>
        <v>2795981.45</v>
      </c>
      <c r="AB718" s="55" t="n">
        <f aca="false">V718+Y718</f>
        <v>152200</v>
      </c>
      <c r="AC718" s="58" t="n">
        <f aca="false">W718+Z718</f>
        <v>152200</v>
      </c>
      <c r="AD718" s="57" t="n">
        <f aca="false">60000+176150+289016.22+37000</f>
        <v>562166.22</v>
      </c>
      <c r="AE718" s="55"/>
      <c r="AF718" s="58"/>
      <c r="AG718" s="59" t="n">
        <f aca="false">AA718+AD718</f>
        <v>3358147.67</v>
      </c>
      <c r="AH718" s="55" t="n">
        <f aca="false">AB718+AE718</f>
        <v>152200</v>
      </c>
      <c r="AI718" s="58" t="n">
        <f aca="false">AC718+AF718</f>
        <v>152200</v>
      </c>
      <c r="AJ718" s="60" t="n">
        <f aca="false">353900+60110+50540+116500+406300+290824.46+566118.48+1112131+112006.75+2192493.47</f>
        <v>5260924.16</v>
      </c>
      <c r="AK718" s="61"/>
      <c r="AL718" s="62"/>
      <c r="AM718" s="63" t="n">
        <f aca="false">AG718+AJ718</f>
        <v>8619071.83</v>
      </c>
      <c r="AN718" s="61" t="n">
        <f aca="false">AH718+AK718</f>
        <v>152200</v>
      </c>
      <c r="AO718" s="62" t="n">
        <f aca="false">AI718+AL718</f>
        <v>152200</v>
      </c>
      <c r="AQ718" s="47"/>
      <c r="AR718" s="47"/>
    </row>
    <row r="719" customFormat="false" ht="56.25" hidden="false" customHeight="false" outlineLevel="0" collapsed="false">
      <c r="A719" s="48" t="s">
        <v>292</v>
      </c>
      <c r="B719" s="49" t="n">
        <v>78</v>
      </c>
      <c r="C719" s="50" t="n">
        <v>702</v>
      </c>
      <c r="D719" s="51" t="s">
        <v>203</v>
      </c>
      <c r="E719" s="52" t="s">
        <v>24</v>
      </c>
      <c r="F719" s="51" t="s">
        <v>25</v>
      </c>
      <c r="G719" s="53" t="n">
        <v>84060</v>
      </c>
      <c r="H719" s="54"/>
      <c r="I719" s="55" t="n">
        <f aca="false">I720</f>
        <v>1751164</v>
      </c>
      <c r="J719" s="55" t="n">
        <f aca="false">J720</f>
        <v>1811928</v>
      </c>
      <c r="K719" s="55" t="n">
        <f aca="false">K720</f>
        <v>1896558</v>
      </c>
      <c r="L719" s="55" t="n">
        <f aca="false">L720</f>
        <v>0</v>
      </c>
      <c r="M719" s="55" t="n">
        <f aca="false">M720</f>
        <v>0</v>
      </c>
      <c r="N719" s="56" t="n">
        <f aca="false">N720</f>
        <v>0</v>
      </c>
      <c r="O719" s="57" t="n">
        <f aca="false">O720</f>
        <v>1751164</v>
      </c>
      <c r="P719" s="55" t="n">
        <f aca="false">P720</f>
        <v>1811928</v>
      </c>
      <c r="Q719" s="56" t="n">
        <f aca="false">Q720</f>
        <v>1896558</v>
      </c>
      <c r="R719" s="57" t="n">
        <f aca="false">R720</f>
        <v>0</v>
      </c>
      <c r="S719" s="55" t="n">
        <f aca="false">S720</f>
        <v>0</v>
      </c>
      <c r="T719" s="58" t="n">
        <f aca="false">T720</f>
        <v>0</v>
      </c>
      <c r="U719" s="59" t="n">
        <f aca="false">U720</f>
        <v>1751164</v>
      </c>
      <c r="V719" s="55" t="n">
        <f aca="false">V720</f>
        <v>1811928</v>
      </c>
      <c r="W719" s="58" t="n">
        <f aca="false">W720</f>
        <v>1896558</v>
      </c>
      <c r="X719" s="57" t="n">
        <f aca="false">X720</f>
        <v>0</v>
      </c>
      <c r="Y719" s="55" t="n">
        <f aca="false">Y720</f>
        <v>0</v>
      </c>
      <c r="Z719" s="58" t="n">
        <f aca="false">Z720</f>
        <v>0</v>
      </c>
      <c r="AA719" s="59" t="n">
        <f aca="false">AA720</f>
        <v>1751164</v>
      </c>
      <c r="AB719" s="55" t="n">
        <f aca="false">AB720</f>
        <v>1811928</v>
      </c>
      <c r="AC719" s="58" t="n">
        <f aca="false">AC720</f>
        <v>1896558</v>
      </c>
      <c r="AD719" s="57" t="n">
        <f aca="false">AD720</f>
        <v>0</v>
      </c>
      <c r="AE719" s="55" t="n">
        <f aca="false">AE720</f>
        <v>0</v>
      </c>
      <c r="AF719" s="58" t="n">
        <f aca="false">AF720</f>
        <v>0</v>
      </c>
      <c r="AG719" s="59" t="n">
        <f aca="false">AG720</f>
        <v>1751164</v>
      </c>
      <c r="AH719" s="55" t="n">
        <f aca="false">AH720</f>
        <v>1811928</v>
      </c>
      <c r="AI719" s="58" t="n">
        <f aca="false">AI720</f>
        <v>1896558</v>
      </c>
      <c r="AJ719" s="60" t="n">
        <f aca="false">AJ720</f>
        <v>0</v>
      </c>
      <c r="AK719" s="61" t="n">
        <f aca="false">AK720</f>
        <v>0</v>
      </c>
      <c r="AL719" s="62" t="n">
        <f aca="false">AL720</f>
        <v>0</v>
      </c>
      <c r="AM719" s="63" t="n">
        <f aca="false">AM720</f>
        <v>1751164</v>
      </c>
      <c r="AN719" s="61" t="n">
        <f aca="false">AN720</f>
        <v>1811928</v>
      </c>
      <c r="AO719" s="62" t="n">
        <f aca="false">AO720</f>
        <v>1896558</v>
      </c>
      <c r="AQ719" s="47"/>
      <c r="AR719" s="47"/>
    </row>
    <row r="720" customFormat="false" ht="22.5" hidden="false" customHeight="false" outlineLevel="0" collapsed="false">
      <c r="A720" s="48" t="s">
        <v>200</v>
      </c>
      <c r="B720" s="49" t="n">
        <v>78</v>
      </c>
      <c r="C720" s="50" t="n">
        <v>702</v>
      </c>
      <c r="D720" s="51" t="s">
        <v>203</v>
      </c>
      <c r="E720" s="52" t="s">
        <v>24</v>
      </c>
      <c r="F720" s="51" t="s">
        <v>25</v>
      </c>
      <c r="G720" s="53" t="n">
        <v>84060</v>
      </c>
      <c r="H720" s="54" t="n">
        <v>600</v>
      </c>
      <c r="I720" s="55" t="n">
        <f aca="false">I721</f>
        <v>1751164</v>
      </c>
      <c r="J720" s="55" t="n">
        <f aca="false">J721</f>
        <v>1811928</v>
      </c>
      <c r="K720" s="55" t="n">
        <f aca="false">K721</f>
        <v>1896558</v>
      </c>
      <c r="L720" s="55" t="n">
        <f aca="false">L721</f>
        <v>0</v>
      </c>
      <c r="M720" s="55" t="n">
        <f aca="false">M721</f>
        <v>0</v>
      </c>
      <c r="N720" s="56" t="n">
        <f aca="false">N721</f>
        <v>0</v>
      </c>
      <c r="O720" s="57" t="n">
        <f aca="false">O721</f>
        <v>1751164</v>
      </c>
      <c r="P720" s="55" t="n">
        <f aca="false">P721</f>
        <v>1811928</v>
      </c>
      <c r="Q720" s="56" t="n">
        <f aca="false">Q721</f>
        <v>1896558</v>
      </c>
      <c r="R720" s="57" t="n">
        <f aca="false">R721</f>
        <v>0</v>
      </c>
      <c r="S720" s="55" t="n">
        <f aca="false">S721</f>
        <v>0</v>
      </c>
      <c r="T720" s="58" t="n">
        <f aca="false">T721</f>
        <v>0</v>
      </c>
      <c r="U720" s="59" t="n">
        <f aca="false">U721</f>
        <v>1751164</v>
      </c>
      <c r="V720" s="55" t="n">
        <f aca="false">V721</f>
        <v>1811928</v>
      </c>
      <c r="W720" s="58" t="n">
        <f aca="false">W721</f>
        <v>1896558</v>
      </c>
      <c r="X720" s="57" t="n">
        <f aca="false">X721</f>
        <v>0</v>
      </c>
      <c r="Y720" s="55" t="n">
        <f aca="false">Y721</f>
        <v>0</v>
      </c>
      <c r="Z720" s="58" t="n">
        <f aca="false">Z721</f>
        <v>0</v>
      </c>
      <c r="AA720" s="59" t="n">
        <f aca="false">AA721</f>
        <v>1751164</v>
      </c>
      <c r="AB720" s="55" t="n">
        <f aca="false">AB721</f>
        <v>1811928</v>
      </c>
      <c r="AC720" s="58" t="n">
        <f aca="false">AC721</f>
        <v>1896558</v>
      </c>
      <c r="AD720" s="57" t="n">
        <f aca="false">AD721</f>
        <v>0</v>
      </c>
      <c r="AE720" s="55" t="n">
        <f aca="false">AE721</f>
        <v>0</v>
      </c>
      <c r="AF720" s="58" t="n">
        <f aca="false">AF721</f>
        <v>0</v>
      </c>
      <c r="AG720" s="59" t="n">
        <f aca="false">AG721</f>
        <v>1751164</v>
      </c>
      <c r="AH720" s="55" t="n">
        <f aca="false">AH721</f>
        <v>1811928</v>
      </c>
      <c r="AI720" s="58" t="n">
        <f aca="false">AI721</f>
        <v>1896558</v>
      </c>
      <c r="AJ720" s="60" t="n">
        <f aca="false">AJ721</f>
        <v>0</v>
      </c>
      <c r="AK720" s="61" t="n">
        <f aca="false">AK721</f>
        <v>0</v>
      </c>
      <c r="AL720" s="62" t="n">
        <f aca="false">AL721</f>
        <v>0</v>
      </c>
      <c r="AM720" s="63" t="n">
        <f aca="false">AM721</f>
        <v>1751164</v>
      </c>
      <c r="AN720" s="61" t="n">
        <f aca="false">AN721</f>
        <v>1811928</v>
      </c>
      <c r="AO720" s="62" t="n">
        <f aca="false">AO721</f>
        <v>1896558</v>
      </c>
      <c r="AQ720" s="47"/>
      <c r="AR720" s="47"/>
    </row>
    <row r="721" customFormat="false" ht="12.75" hidden="false" customHeight="false" outlineLevel="0" collapsed="false">
      <c r="A721" s="48" t="s">
        <v>206</v>
      </c>
      <c r="B721" s="49" t="n">
        <v>78</v>
      </c>
      <c r="C721" s="50" t="n">
        <v>702</v>
      </c>
      <c r="D721" s="51" t="s">
        <v>203</v>
      </c>
      <c r="E721" s="52" t="s">
        <v>24</v>
      </c>
      <c r="F721" s="51" t="s">
        <v>25</v>
      </c>
      <c r="G721" s="53" t="n">
        <v>84060</v>
      </c>
      <c r="H721" s="54" t="n">
        <v>610</v>
      </c>
      <c r="I721" s="55" t="n">
        <v>1751164</v>
      </c>
      <c r="J721" s="55" t="n">
        <v>1811928</v>
      </c>
      <c r="K721" s="55" t="n">
        <v>1896558</v>
      </c>
      <c r="L721" s="55"/>
      <c r="M721" s="55"/>
      <c r="N721" s="56"/>
      <c r="O721" s="57" t="n">
        <f aca="false">I721+L721</f>
        <v>1751164</v>
      </c>
      <c r="P721" s="55" t="n">
        <f aca="false">J721+M721</f>
        <v>1811928</v>
      </c>
      <c r="Q721" s="56" t="n">
        <f aca="false">K721+N721</f>
        <v>1896558</v>
      </c>
      <c r="R721" s="57"/>
      <c r="S721" s="55"/>
      <c r="T721" s="58"/>
      <c r="U721" s="59" t="n">
        <f aca="false">O721+R721</f>
        <v>1751164</v>
      </c>
      <c r="V721" s="55" t="n">
        <f aca="false">P721+S721</f>
        <v>1811928</v>
      </c>
      <c r="W721" s="58" t="n">
        <f aca="false">Q721+T721</f>
        <v>1896558</v>
      </c>
      <c r="X721" s="57"/>
      <c r="Y721" s="55"/>
      <c r="Z721" s="58"/>
      <c r="AA721" s="59" t="n">
        <f aca="false">U721+X721</f>
        <v>1751164</v>
      </c>
      <c r="AB721" s="55" t="n">
        <f aca="false">V721+Y721</f>
        <v>1811928</v>
      </c>
      <c r="AC721" s="58" t="n">
        <f aca="false">W721+Z721</f>
        <v>1896558</v>
      </c>
      <c r="AD721" s="57"/>
      <c r="AE721" s="55"/>
      <c r="AF721" s="58"/>
      <c r="AG721" s="59" t="n">
        <f aca="false">AA721+AD721</f>
        <v>1751164</v>
      </c>
      <c r="AH721" s="55" t="n">
        <f aca="false">AB721+AE721</f>
        <v>1811928</v>
      </c>
      <c r="AI721" s="58" t="n">
        <f aca="false">AC721+AF721</f>
        <v>1896558</v>
      </c>
      <c r="AJ721" s="60"/>
      <c r="AK721" s="61"/>
      <c r="AL721" s="62"/>
      <c r="AM721" s="63" t="n">
        <f aca="false">AG721+AJ721</f>
        <v>1751164</v>
      </c>
      <c r="AN721" s="61" t="n">
        <f aca="false">AH721+AK721</f>
        <v>1811928</v>
      </c>
      <c r="AO721" s="62" t="n">
        <f aca="false">AI721+AL721</f>
        <v>1896558</v>
      </c>
      <c r="AQ721" s="47"/>
      <c r="AR721" s="47"/>
    </row>
    <row r="722" customFormat="false" ht="45" hidden="false" customHeight="false" outlineLevel="0" collapsed="false">
      <c r="A722" s="48" t="s">
        <v>307</v>
      </c>
      <c r="B722" s="49" t="n">
        <v>78</v>
      </c>
      <c r="C722" s="50" t="n">
        <v>702</v>
      </c>
      <c r="D722" s="51" t="s">
        <v>203</v>
      </c>
      <c r="E722" s="52" t="s">
        <v>24</v>
      </c>
      <c r="F722" s="51" t="s">
        <v>25</v>
      </c>
      <c r="G722" s="53" t="s">
        <v>308</v>
      </c>
      <c r="H722" s="54"/>
      <c r="I722" s="55" t="n">
        <f aca="false">I723</f>
        <v>169053294.6</v>
      </c>
      <c r="J722" s="55" t="n">
        <f aca="false">J723</f>
        <v>170900034.63</v>
      </c>
      <c r="K722" s="55" t="n">
        <f aca="false">K723</f>
        <v>188084885.96</v>
      </c>
      <c r="L722" s="55" t="n">
        <f aca="false">L723</f>
        <v>12000000</v>
      </c>
      <c r="M722" s="55" t="n">
        <f aca="false">M723</f>
        <v>0</v>
      </c>
      <c r="N722" s="56" t="n">
        <f aca="false">N723</f>
        <v>0</v>
      </c>
      <c r="O722" s="57" t="n">
        <f aca="false">O723</f>
        <v>181053294.6</v>
      </c>
      <c r="P722" s="55" t="n">
        <f aca="false">P723</f>
        <v>170900034.63</v>
      </c>
      <c r="Q722" s="56" t="n">
        <f aca="false">Q723</f>
        <v>188084885.96</v>
      </c>
      <c r="R722" s="57" t="n">
        <f aca="false">R723</f>
        <v>-397349</v>
      </c>
      <c r="S722" s="55" t="n">
        <f aca="false">S723</f>
        <v>0</v>
      </c>
      <c r="T722" s="58" t="n">
        <f aca="false">T723</f>
        <v>0</v>
      </c>
      <c r="U722" s="59" t="n">
        <f aca="false">U723</f>
        <v>180655945.6</v>
      </c>
      <c r="V722" s="55" t="n">
        <f aca="false">V723</f>
        <v>170900034.63</v>
      </c>
      <c r="W722" s="58" t="n">
        <f aca="false">W723</f>
        <v>188084885.96</v>
      </c>
      <c r="X722" s="57" t="n">
        <f aca="false">X723</f>
        <v>0</v>
      </c>
      <c r="Y722" s="55" t="n">
        <f aca="false">Y723</f>
        <v>0</v>
      </c>
      <c r="Z722" s="58" t="n">
        <f aca="false">Z723</f>
        <v>0</v>
      </c>
      <c r="AA722" s="59" t="n">
        <f aca="false">AA723</f>
        <v>180655945.6</v>
      </c>
      <c r="AB722" s="55" t="n">
        <f aca="false">AB723</f>
        <v>170900034.63</v>
      </c>
      <c r="AC722" s="58" t="n">
        <f aca="false">AC723</f>
        <v>188084885.96</v>
      </c>
      <c r="AD722" s="57" t="n">
        <f aca="false">AD723</f>
        <v>0</v>
      </c>
      <c r="AE722" s="55" t="n">
        <f aca="false">AE723</f>
        <v>0</v>
      </c>
      <c r="AF722" s="58" t="n">
        <f aca="false">AF723</f>
        <v>0</v>
      </c>
      <c r="AG722" s="59" t="n">
        <f aca="false">AG723</f>
        <v>180655945.6</v>
      </c>
      <c r="AH722" s="55" t="n">
        <f aca="false">AH723</f>
        <v>170900034.63</v>
      </c>
      <c r="AI722" s="58" t="n">
        <f aca="false">AI723</f>
        <v>188084885.96</v>
      </c>
      <c r="AJ722" s="60" t="n">
        <f aca="false">AJ723</f>
        <v>9300000</v>
      </c>
      <c r="AK722" s="61" t="n">
        <f aca="false">AK723</f>
        <v>0</v>
      </c>
      <c r="AL722" s="62" t="n">
        <f aca="false">AL723</f>
        <v>0</v>
      </c>
      <c r="AM722" s="63" t="n">
        <f aca="false">AM723</f>
        <v>189955945.6</v>
      </c>
      <c r="AN722" s="61" t="n">
        <f aca="false">AN723</f>
        <v>170900034.63</v>
      </c>
      <c r="AO722" s="62" t="n">
        <f aca="false">AO723</f>
        <v>188084885.96</v>
      </c>
      <c r="AQ722" s="47"/>
      <c r="AR722" s="47"/>
    </row>
    <row r="723" customFormat="false" ht="22.5" hidden="false" customHeight="false" outlineLevel="0" collapsed="false">
      <c r="A723" s="48" t="s">
        <v>200</v>
      </c>
      <c r="B723" s="49" t="n">
        <v>78</v>
      </c>
      <c r="C723" s="50" t="n">
        <v>702</v>
      </c>
      <c r="D723" s="51" t="s">
        <v>203</v>
      </c>
      <c r="E723" s="52" t="s">
        <v>24</v>
      </c>
      <c r="F723" s="51" t="s">
        <v>25</v>
      </c>
      <c r="G723" s="53" t="s">
        <v>308</v>
      </c>
      <c r="H723" s="54" t="n">
        <v>600</v>
      </c>
      <c r="I723" s="55" t="n">
        <f aca="false">I724</f>
        <v>169053294.6</v>
      </c>
      <c r="J723" s="55" t="n">
        <f aca="false">J724</f>
        <v>170900034.63</v>
      </c>
      <c r="K723" s="55" t="n">
        <f aca="false">K724</f>
        <v>188084885.96</v>
      </c>
      <c r="L723" s="55" t="n">
        <f aca="false">L724</f>
        <v>12000000</v>
      </c>
      <c r="M723" s="55" t="n">
        <f aca="false">M724</f>
        <v>0</v>
      </c>
      <c r="N723" s="56" t="n">
        <f aca="false">N724</f>
        <v>0</v>
      </c>
      <c r="O723" s="57" t="n">
        <f aca="false">O724</f>
        <v>181053294.6</v>
      </c>
      <c r="P723" s="55" t="n">
        <f aca="false">P724</f>
        <v>170900034.63</v>
      </c>
      <c r="Q723" s="56" t="n">
        <f aca="false">Q724</f>
        <v>188084885.96</v>
      </c>
      <c r="R723" s="57" t="n">
        <f aca="false">R724</f>
        <v>-397349</v>
      </c>
      <c r="S723" s="55" t="n">
        <f aca="false">S724</f>
        <v>0</v>
      </c>
      <c r="T723" s="58" t="n">
        <f aca="false">T724</f>
        <v>0</v>
      </c>
      <c r="U723" s="59" t="n">
        <f aca="false">U724</f>
        <v>180655945.6</v>
      </c>
      <c r="V723" s="55" t="n">
        <f aca="false">V724</f>
        <v>170900034.63</v>
      </c>
      <c r="W723" s="58" t="n">
        <f aca="false">W724</f>
        <v>188084885.96</v>
      </c>
      <c r="X723" s="57" t="n">
        <f aca="false">X724</f>
        <v>0</v>
      </c>
      <c r="Y723" s="55" t="n">
        <f aca="false">Y724</f>
        <v>0</v>
      </c>
      <c r="Z723" s="58" t="n">
        <f aca="false">Z724</f>
        <v>0</v>
      </c>
      <c r="AA723" s="59" t="n">
        <f aca="false">AA724</f>
        <v>180655945.6</v>
      </c>
      <c r="AB723" s="55" t="n">
        <f aca="false">AB724</f>
        <v>170900034.63</v>
      </c>
      <c r="AC723" s="58" t="n">
        <f aca="false">AC724</f>
        <v>188084885.96</v>
      </c>
      <c r="AD723" s="57" t="n">
        <f aca="false">AD724</f>
        <v>0</v>
      </c>
      <c r="AE723" s="55" t="n">
        <f aca="false">AE724</f>
        <v>0</v>
      </c>
      <c r="AF723" s="58" t="n">
        <f aca="false">AF724</f>
        <v>0</v>
      </c>
      <c r="AG723" s="59" t="n">
        <f aca="false">AG724</f>
        <v>180655945.6</v>
      </c>
      <c r="AH723" s="55" t="n">
        <f aca="false">AH724</f>
        <v>170900034.63</v>
      </c>
      <c r="AI723" s="58" t="n">
        <f aca="false">AI724</f>
        <v>188084885.96</v>
      </c>
      <c r="AJ723" s="60" t="n">
        <f aca="false">AJ724</f>
        <v>9300000</v>
      </c>
      <c r="AK723" s="61" t="n">
        <f aca="false">AK724</f>
        <v>0</v>
      </c>
      <c r="AL723" s="62" t="n">
        <f aca="false">AL724</f>
        <v>0</v>
      </c>
      <c r="AM723" s="63" t="n">
        <f aca="false">AM724</f>
        <v>189955945.6</v>
      </c>
      <c r="AN723" s="61" t="n">
        <f aca="false">AN724</f>
        <v>170900034.63</v>
      </c>
      <c r="AO723" s="62" t="n">
        <f aca="false">AO724</f>
        <v>188084885.96</v>
      </c>
      <c r="AQ723" s="47"/>
      <c r="AR723" s="47"/>
    </row>
    <row r="724" customFormat="false" ht="12.75" hidden="false" customHeight="false" outlineLevel="0" collapsed="false">
      <c r="A724" s="48" t="s">
        <v>206</v>
      </c>
      <c r="B724" s="49" t="n">
        <v>78</v>
      </c>
      <c r="C724" s="50" t="n">
        <v>702</v>
      </c>
      <c r="D724" s="51" t="s">
        <v>203</v>
      </c>
      <c r="E724" s="52" t="s">
        <v>24</v>
      </c>
      <c r="F724" s="51" t="s">
        <v>25</v>
      </c>
      <c r="G724" s="53" t="s">
        <v>308</v>
      </c>
      <c r="H724" s="54" t="n">
        <v>610</v>
      </c>
      <c r="I724" s="55" t="n">
        <f aca="false">196423384-8602500-16842618.4-1975971+51000</f>
        <v>169053294.6</v>
      </c>
      <c r="J724" s="55" t="n">
        <f aca="false">203935654-8692800-20417848.37-3975971+51000</f>
        <v>170900034.63</v>
      </c>
      <c r="K724" s="55" t="n">
        <f aca="false">212053982-8786700-11257425.04-3975971+51000</f>
        <v>188084885.96</v>
      </c>
      <c r="L724" s="55" t="n">
        <v>12000000</v>
      </c>
      <c r="M724" s="55"/>
      <c r="N724" s="56"/>
      <c r="O724" s="57" t="n">
        <f aca="false">I724+L724</f>
        <v>181053294.6</v>
      </c>
      <c r="P724" s="55" t="n">
        <f aca="false">J724+M724</f>
        <v>170900034.63</v>
      </c>
      <c r="Q724" s="56" t="n">
        <f aca="false">K724+N724</f>
        <v>188084885.96</v>
      </c>
      <c r="R724" s="57" t="n">
        <v>-397349</v>
      </c>
      <c r="S724" s="55"/>
      <c r="T724" s="58"/>
      <c r="U724" s="59" t="n">
        <f aca="false">O724+R724</f>
        <v>180655945.6</v>
      </c>
      <c r="V724" s="55" t="n">
        <f aca="false">P724+S724</f>
        <v>170900034.63</v>
      </c>
      <c r="W724" s="58" t="n">
        <f aca="false">Q724+T724</f>
        <v>188084885.96</v>
      </c>
      <c r="X724" s="57" t="n">
        <v>0</v>
      </c>
      <c r="Y724" s="55"/>
      <c r="Z724" s="58"/>
      <c r="AA724" s="59" t="n">
        <f aca="false">U724+X724</f>
        <v>180655945.6</v>
      </c>
      <c r="AB724" s="55" t="n">
        <f aca="false">V724+Y724</f>
        <v>170900034.63</v>
      </c>
      <c r="AC724" s="58" t="n">
        <f aca="false">W724+Z724</f>
        <v>188084885.96</v>
      </c>
      <c r="AD724" s="57" t="n">
        <v>0</v>
      </c>
      <c r="AE724" s="55"/>
      <c r="AF724" s="58"/>
      <c r="AG724" s="59" t="n">
        <f aca="false">AA724+AD724</f>
        <v>180655945.6</v>
      </c>
      <c r="AH724" s="55" t="n">
        <f aca="false">AB724+AE724</f>
        <v>170900034.63</v>
      </c>
      <c r="AI724" s="58" t="n">
        <f aca="false">AC724+AF724</f>
        <v>188084885.96</v>
      </c>
      <c r="AJ724" s="60" t="n">
        <v>9300000</v>
      </c>
      <c r="AK724" s="61"/>
      <c r="AL724" s="62"/>
      <c r="AM724" s="63" t="n">
        <f aca="false">AG724+AJ724</f>
        <v>189955945.6</v>
      </c>
      <c r="AN724" s="61" t="n">
        <f aca="false">AH724+AK724</f>
        <v>170900034.63</v>
      </c>
      <c r="AO724" s="62" t="n">
        <f aca="false">AI724+AL724</f>
        <v>188084885.96</v>
      </c>
      <c r="AQ724" s="47"/>
      <c r="AR724" s="47"/>
    </row>
    <row r="725" customFormat="false" ht="22.5" hidden="false" customHeight="false" outlineLevel="0" collapsed="false">
      <c r="A725" s="48" t="s">
        <v>131</v>
      </c>
      <c r="B725" s="49" t="n">
        <v>78</v>
      </c>
      <c r="C725" s="50" t="n">
        <v>702</v>
      </c>
      <c r="D725" s="51" t="n">
        <v>55</v>
      </c>
      <c r="E725" s="52" t="n">
        <v>0</v>
      </c>
      <c r="F725" s="51" t="n">
        <v>0</v>
      </c>
      <c r="G725" s="53" t="n">
        <v>0</v>
      </c>
      <c r="H725" s="103"/>
      <c r="I725" s="55"/>
      <c r="J725" s="55"/>
      <c r="K725" s="55"/>
      <c r="L725" s="55"/>
      <c r="M725" s="55"/>
      <c r="N725" s="56"/>
      <c r="O725" s="57"/>
      <c r="P725" s="55"/>
      <c r="Q725" s="56"/>
      <c r="R725" s="57"/>
      <c r="S725" s="55"/>
      <c r="T725" s="58"/>
      <c r="U725" s="59"/>
      <c r="V725" s="55"/>
      <c r="W725" s="58"/>
      <c r="X725" s="57"/>
      <c r="Y725" s="55"/>
      <c r="Z725" s="58"/>
      <c r="AA725" s="59"/>
      <c r="AB725" s="55"/>
      <c r="AC725" s="58"/>
      <c r="AD725" s="57"/>
      <c r="AE725" s="55"/>
      <c r="AF725" s="58"/>
      <c r="AG725" s="59"/>
      <c r="AH725" s="55"/>
      <c r="AI725" s="58"/>
      <c r="AJ725" s="60" t="n">
        <f aca="false">AJ726</f>
        <v>1711300</v>
      </c>
      <c r="AK725" s="61" t="n">
        <f aca="false">AK726</f>
        <v>0</v>
      </c>
      <c r="AL725" s="62" t="n">
        <f aca="false">AL726</f>
        <v>0</v>
      </c>
      <c r="AM725" s="63" t="n">
        <f aca="false">AM726</f>
        <v>1711300</v>
      </c>
      <c r="AN725" s="61" t="n">
        <f aca="false">AN726</f>
        <v>0</v>
      </c>
      <c r="AO725" s="62" t="n">
        <f aca="false">AO726</f>
        <v>0</v>
      </c>
      <c r="AQ725" s="47"/>
      <c r="AR725" s="47"/>
    </row>
    <row r="726" customFormat="false" ht="22.5" hidden="false" customHeight="false" outlineLevel="0" collapsed="false">
      <c r="A726" s="48" t="s">
        <v>131</v>
      </c>
      <c r="B726" s="49" t="n">
        <v>78</v>
      </c>
      <c r="C726" s="50" t="n">
        <v>702</v>
      </c>
      <c r="D726" s="51" t="n">
        <v>55</v>
      </c>
      <c r="E726" s="52" t="n">
        <v>0</v>
      </c>
      <c r="F726" s="51" t="n">
        <v>0</v>
      </c>
      <c r="G726" s="53" t="n">
        <v>81400</v>
      </c>
      <c r="H726" s="103"/>
      <c r="I726" s="55"/>
      <c r="J726" s="55"/>
      <c r="K726" s="55"/>
      <c r="L726" s="55"/>
      <c r="M726" s="55"/>
      <c r="N726" s="56"/>
      <c r="O726" s="57"/>
      <c r="P726" s="55"/>
      <c r="Q726" s="56"/>
      <c r="R726" s="57"/>
      <c r="S726" s="55"/>
      <c r="T726" s="58"/>
      <c r="U726" s="59"/>
      <c r="V726" s="55"/>
      <c r="W726" s="58"/>
      <c r="X726" s="57"/>
      <c r="Y726" s="55"/>
      <c r="Z726" s="58"/>
      <c r="AA726" s="59"/>
      <c r="AB726" s="55"/>
      <c r="AC726" s="58"/>
      <c r="AD726" s="57"/>
      <c r="AE726" s="55"/>
      <c r="AF726" s="58"/>
      <c r="AG726" s="59"/>
      <c r="AH726" s="55"/>
      <c r="AI726" s="58"/>
      <c r="AJ726" s="60" t="n">
        <f aca="false">AJ727</f>
        <v>1711300</v>
      </c>
      <c r="AK726" s="61" t="n">
        <f aca="false">AK727</f>
        <v>0</v>
      </c>
      <c r="AL726" s="62" t="n">
        <f aca="false">AL727</f>
        <v>0</v>
      </c>
      <c r="AM726" s="63" t="n">
        <f aca="false">AM727</f>
        <v>1711300</v>
      </c>
      <c r="AN726" s="61" t="n">
        <f aca="false">AN727</f>
        <v>0</v>
      </c>
      <c r="AO726" s="62" t="n">
        <f aca="false">AO727</f>
        <v>0</v>
      </c>
      <c r="AQ726" s="47"/>
      <c r="AR726" s="47"/>
    </row>
    <row r="727" customFormat="false" ht="22.5" hidden="false" customHeight="false" outlineLevel="0" collapsed="false">
      <c r="A727" s="48" t="s">
        <v>200</v>
      </c>
      <c r="B727" s="49" t="n">
        <v>78</v>
      </c>
      <c r="C727" s="50" t="n">
        <v>702</v>
      </c>
      <c r="D727" s="51" t="n">
        <v>55</v>
      </c>
      <c r="E727" s="52" t="n">
        <v>0</v>
      </c>
      <c r="F727" s="51" t="n">
        <v>0</v>
      </c>
      <c r="G727" s="53" t="n">
        <v>81400</v>
      </c>
      <c r="H727" s="103" t="s">
        <v>283</v>
      </c>
      <c r="I727" s="55"/>
      <c r="J727" s="55"/>
      <c r="K727" s="55"/>
      <c r="L727" s="55"/>
      <c r="M727" s="55"/>
      <c r="N727" s="56"/>
      <c r="O727" s="57"/>
      <c r="P727" s="55"/>
      <c r="Q727" s="56"/>
      <c r="R727" s="57"/>
      <c r="S727" s="55"/>
      <c r="T727" s="58"/>
      <c r="U727" s="59"/>
      <c r="V727" s="55"/>
      <c r="W727" s="58"/>
      <c r="X727" s="57"/>
      <c r="Y727" s="55"/>
      <c r="Z727" s="58"/>
      <c r="AA727" s="59"/>
      <c r="AB727" s="55"/>
      <c r="AC727" s="58"/>
      <c r="AD727" s="57"/>
      <c r="AE727" s="55"/>
      <c r="AF727" s="58"/>
      <c r="AG727" s="59"/>
      <c r="AH727" s="55"/>
      <c r="AI727" s="58"/>
      <c r="AJ727" s="60" t="n">
        <f aca="false">AJ728</f>
        <v>1711300</v>
      </c>
      <c r="AK727" s="61" t="n">
        <f aca="false">AK728</f>
        <v>0</v>
      </c>
      <c r="AL727" s="62" t="n">
        <f aca="false">AL728</f>
        <v>0</v>
      </c>
      <c r="AM727" s="63" t="n">
        <f aca="false">AM728</f>
        <v>1711300</v>
      </c>
      <c r="AN727" s="61" t="n">
        <f aca="false">AN728</f>
        <v>0</v>
      </c>
      <c r="AO727" s="62" t="n">
        <f aca="false">AO728</f>
        <v>0</v>
      </c>
      <c r="AQ727" s="47"/>
      <c r="AR727" s="47"/>
    </row>
    <row r="728" customFormat="false" ht="12.75" hidden="false" customHeight="false" outlineLevel="0" collapsed="false">
      <c r="A728" s="48" t="s">
        <v>206</v>
      </c>
      <c r="B728" s="49" t="n">
        <v>78</v>
      </c>
      <c r="C728" s="50" t="n">
        <v>702</v>
      </c>
      <c r="D728" s="51" t="n">
        <v>55</v>
      </c>
      <c r="E728" s="52" t="n">
        <v>0</v>
      </c>
      <c r="F728" s="51" t="n">
        <v>0</v>
      </c>
      <c r="G728" s="53" t="n">
        <v>81400</v>
      </c>
      <c r="H728" s="103" t="s">
        <v>284</v>
      </c>
      <c r="I728" s="55"/>
      <c r="J728" s="55"/>
      <c r="K728" s="55"/>
      <c r="L728" s="55"/>
      <c r="M728" s="55"/>
      <c r="N728" s="56"/>
      <c r="O728" s="57"/>
      <c r="P728" s="55"/>
      <c r="Q728" s="56"/>
      <c r="R728" s="57"/>
      <c r="S728" s="55"/>
      <c r="T728" s="58"/>
      <c r="U728" s="59"/>
      <c r="V728" s="55"/>
      <c r="W728" s="58"/>
      <c r="X728" s="57"/>
      <c r="Y728" s="55"/>
      <c r="Z728" s="58"/>
      <c r="AA728" s="59"/>
      <c r="AB728" s="55"/>
      <c r="AC728" s="58"/>
      <c r="AD728" s="57"/>
      <c r="AE728" s="55"/>
      <c r="AF728" s="58"/>
      <c r="AG728" s="59"/>
      <c r="AH728" s="55"/>
      <c r="AI728" s="58"/>
      <c r="AJ728" s="60" t="n">
        <f aca="false">283000+78000+426700+51120+872480</f>
        <v>1711300</v>
      </c>
      <c r="AK728" s="61"/>
      <c r="AL728" s="62"/>
      <c r="AM728" s="63" t="n">
        <f aca="false">AG728+AJ728</f>
        <v>1711300</v>
      </c>
      <c r="AN728" s="61" t="n">
        <f aca="false">AH728+AK728</f>
        <v>0</v>
      </c>
      <c r="AO728" s="62" t="n">
        <f aca="false">AI728+AL728</f>
        <v>0</v>
      </c>
      <c r="AQ728" s="47"/>
      <c r="AR728" s="47"/>
    </row>
    <row r="729" customFormat="false" ht="12.75" hidden="false" customHeight="false" outlineLevel="0" collapsed="false">
      <c r="A729" s="48" t="s">
        <v>202</v>
      </c>
      <c r="B729" s="49" t="n">
        <v>78</v>
      </c>
      <c r="C729" s="50" t="n">
        <v>703</v>
      </c>
      <c r="D729" s="51"/>
      <c r="E729" s="52"/>
      <c r="F729" s="51"/>
      <c r="G729" s="53"/>
      <c r="H729" s="54"/>
      <c r="I729" s="55" t="n">
        <f aca="false">I730</f>
        <v>8938491</v>
      </c>
      <c r="J729" s="55" t="n">
        <f aca="false">J730</f>
        <v>9803710</v>
      </c>
      <c r="K729" s="55" t="n">
        <f aca="false">K730</f>
        <v>10292348</v>
      </c>
      <c r="L729" s="55" t="n">
        <f aca="false">L730</f>
        <v>0</v>
      </c>
      <c r="M729" s="55" t="n">
        <f aca="false">M730</f>
        <v>0</v>
      </c>
      <c r="N729" s="56" t="n">
        <f aca="false">N730</f>
        <v>0</v>
      </c>
      <c r="O729" s="57" t="n">
        <f aca="false">O730</f>
        <v>8938491</v>
      </c>
      <c r="P729" s="55" t="n">
        <f aca="false">P730</f>
        <v>9803710</v>
      </c>
      <c r="Q729" s="56" t="n">
        <f aca="false">Q730</f>
        <v>10292348</v>
      </c>
      <c r="R729" s="57" t="n">
        <f aca="false">R730</f>
        <v>397966</v>
      </c>
      <c r="S729" s="55" t="n">
        <f aca="false">S730</f>
        <v>710</v>
      </c>
      <c r="T729" s="58" t="n">
        <f aca="false">T730</f>
        <v>1601</v>
      </c>
      <c r="U729" s="59" t="n">
        <f aca="false">U730</f>
        <v>9336457</v>
      </c>
      <c r="V729" s="55" t="n">
        <f aca="false">V730</f>
        <v>9804420</v>
      </c>
      <c r="W729" s="58" t="n">
        <f aca="false">W730</f>
        <v>10293949</v>
      </c>
      <c r="X729" s="57" t="n">
        <f aca="false">X730</f>
        <v>4261677.99</v>
      </c>
      <c r="Y729" s="55" t="n">
        <f aca="false">Y730</f>
        <v>0</v>
      </c>
      <c r="Z729" s="58" t="n">
        <f aca="false">Z730</f>
        <v>0</v>
      </c>
      <c r="AA729" s="59" t="n">
        <f aca="false">AA730</f>
        <v>13598134.99</v>
      </c>
      <c r="AB729" s="55" t="n">
        <f aca="false">AB730</f>
        <v>9804420</v>
      </c>
      <c r="AC729" s="58" t="n">
        <f aca="false">AC730</f>
        <v>10293949</v>
      </c>
      <c r="AD729" s="57" t="n">
        <f aca="false">AD730</f>
        <v>0</v>
      </c>
      <c r="AE729" s="55" t="n">
        <f aca="false">AE730</f>
        <v>0</v>
      </c>
      <c r="AF729" s="58" t="n">
        <f aca="false">AF730</f>
        <v>0</v>
      </c>
      <c r="AG729" s="59" t="n">
        <f aca="false">AG730</f>
        <v>13598134.99</v>
      </c>
      <c r="AH729" s="55" t="n">
        <f aca="false">AH730</f>
        <v>9804420</v>
      </c>
      <c r="AI729" s="58" t="n">
        <f aca="false">AI730</f>
        <v>10293949</v>
      </c>
      <c r="AJ729" s="60" t="n">
        <f aca="false">AJ730</f>
        <v>0</v>
      </c>
      <c r="AK729" s="61" t="n">
        <f aca="false">AK730</f>
        <v>0</v>
      </c>
      <c r="AL729" s="62" t="n">
        <f aca="false">AL730</f>
        <v>0</v>
      </c>
      <c r="AM729" s="63" t="n">
        <f aca="false">AM730</f>
        <v>13598134.99</v>
      </c>
      <c r="AN729" s="61" t="n">
        <f aca="false">AN730</f>
        <v>9804420</v>
      </c>
      <c r="AO729" s="62" t="n">
        <f aca="false">AO730</f>
        <v>10293949</v>
      </c>
      <c r="AQ729" s="47"/>
      <c r="AR729" s="47"/>
    </row>
    <row r="730" customFormat="false" ht="12.75" hidden="false" customHeight="false" outlineLevel="0" collapsed="false">
      <c r="A730" s="64" t="s">
        <v>162</v>
      </c>
      <c r="B730" s="49" t="n">
        <v>78</v>
      </c>
      <c r="C730" s="50" t="n">
        <v>703</v>
      </c>
      <c r="D730" s="51" t="s">
        <v>203</v>
      </c>
      <c r="E730" s="52" t="s">
        <v>24</v>
      </c>
      <c r="F730" s="51" t="s">
        <v>25</v>
      </c>
      <c r="G730" s="53" t="s">
        <v>26</v>
      </c>
      <c r="H730" s="54"/>
      <c r="I730" s="55" t="n">
        <f aca="false">I731+I734</f>
        <v>8938491</v>
      </c>
      <c r="J730" s="55" t="n">
        <f aca="false">J731+J734</f>
        <v>9803710</v>
      </c>
      <c r="K730" s="55" t="n">
        <f aca="false">K731+K734</f>
        <v>10292348</v>
      </c>
      <c r="L730" s="55" t="n">
        <f aca="false">L731+L734</f>
        <v>0</v>
      </c>
      <c r="M730" s="55" t="n">
        <f aca="false">M731+M734</f>
        <v>0</v>
      </c>
      <c r="N730" s="56" t="n">
        <f aca="false">N731+N734</f>
        <v>0</v>
      </c>
      <c r="O730" s="57" t="n">
        <f aca="false">O731+O734</f>
        <v>8938491</v>
      </c>
      <c r="P730" s="55" t="n">
        <f aca="false">P731+P734</f>
        <v>9803710</v>
      </c>
      <c r="Q730" s="56" t="n">
        <f aca="false">Q731+Q734</f>
        <v>10292348</v>
      </c>
      <c r="R730" s="57" t="n">
        <f aca="false">R731+R734</f>
        <v>397966</v>
      </c>
      <c r="S730" s="55" t="n">
        <f aca="false">S731+S734</f>
        <v>710</v>
      </c>
      <c r="T730" s="58" t="n">
        <f aca="false">T731+T734</f>
        <v>1601</v>
      </c>
      <c r="U730" s="59" t="n">
        <f aca="false">U731+U734</f>
        <v>9336457</v>
      </c>
      <c r="V730" s="55" t="n">
        <f aca="false">V731+V734</f>
        <v>9804420</v>
      </c>
      <c r="W730" s="58" t="n">
        <f aca="false">W731+W734</f>
        <v>10293949</v>
      </c>
      <c r="X730" s="57" t="n">
        <f aca="false">X731+X734+X741</f>
        <v>4261677.99</v>
      </c>
      <c r="Y730" s="55" t="n">
        <f aca="false">Y731+Y734+Y741</f>
        <v>0</v>
      </c>
      <c r="Z730" s="58" t="n">
        <f aca="false">Z731+Z734+Z741</f>
        <v>0</v>
      </c>
      <c r="AA730" s="59" t="n">
        <f aca="false">AA731+AA734+AA741</f>
        <v>13598134.99</v>
      </c>
      <c r="AB730" s="55" t="n">
        <f aca="false">AB731+AB734+AB741</f>
        <v>9804420</v>
      </c>
      <c r="AC730" s="58" t="n">
        <f aca="false">AC731+AC734+AC741</f>
        <v>10293949</v>
      </c>
      <c r="AD730" s="57" t="n">
        <f aca="false">AD731+AD734+AD741</f>
        <v>0</v>
      </c>
      <c r="AE730" s="55" t="n">
        <f aca="false">AE731+AE734+AE741</f>
        <v>0</v>
      </c>
      <c r="AF730" s="58" t="n">
        <f aca="false">AF731+AF734+AF741</f>
        <v>0</v>
      </c>
      <c r="AG730" s="59" t="n">
        <f aca="false">AG731+AG734+AG741</f>
        <v>13598134.99</v>
      </c>
      <c r="AH730" s="55" t="n">
        <f aca="false">AH731+AH734+AH741</f>
        <v>9804420</v>
      </c>
      <c r="AI730" s="58" t="n">
        <f aca="false">AI731+AI734+AI741</f>
        <v>10293949</v>
      </c>
      <c r="AJ730" s="60" t="n">
        <f aca="false">AJ731+AJ734+AJ741</f>
        <v>0</v>
      </c>
      <c r="AK730" s="61" t="n">
        <f aca="false">AK731+AK734+AK741</f>
        <v>0</v>
      </c>
      <c r="AL730" s="62" t="n">
        <f aca="false">AL731+AL734+AL741</f>
        <v>0</v>
      </c>
      <c r="AM730" s="63" t="n">
        <f aca="false">AM731+AM734+AM741</f>
        <v>13598134.99</v>
      </c>
      <c r="AN730" s="61" t="n">
        <f aca="false">AN731+AN734+AN741</f>
        <v>9804420</v>
      </c>
      <c r="AO730" s="62" t="n">
        <f aca="false">AO731+AO734+AO741</f>
        <v>10293949</v>
      </c>
      <c r="AQ730" s="47"/>
      <c r="AR730" s="47"/>
    </row>
    <row r="731" customFormat="false" ht="33.75" hidden="false" customHeight="false" outlineLevel="0" collapsed="false">
      <c r="A731" s="48" t="s">
        <v>309</v>
      </c>
      <c r="B731" s="49" t="n">
        <v>78</v>
      </c>
      <c r="C731" s="50" t="n">
        <v>703</v>
      </c>
      <c r="D731" s="51" t="s">
        <v>203</v>
      </c>
      <c r="E731" s="52" t="s">
        <v>24</v>
      </c>
      <c r="F731" s="51" t="s">
        <v>25</v>
      </c>
      <c r="G731" s="53" t="s">
        <v>310</v>
      </c>
      <c r="H731" s="54"/>
      <c r="I731" s="55" t="n">
        <f aca="false">I732</f>
        <v>8070052</v>
      </c>
      <c r="J731" s="55" t="n">
        <f aca="false">J732</f>
        <v>8885374</v>
      </c>
      <c r="K731" s="55" t="n">
        <f aca="false">K732</f>
        <v>9368137</v>
      </c>
      <c r="L731" s="55" t="n">
        <f aca="false">L732</f>
        <v>0</v>
      </c>
      <c r="M731" s="55" t="n">
        <f aca="false">M732</f>
        <v>0</v>
      </c>
      <c r="N731" s="56" t="n">
        <f aca="false">N732</f>
        <v>0</v>
      </c>
      <c r="O731" s="57" t="n">
        <f aca="false">O732</f>
        <v>8070052</v>
      </c>
      <c r="P731" s="55" t="n">
        <f aca="false">P732</f>
        <v>8885374</v>
      </c>
      <c r="Q731" s="56" t="n">
        <f aca="false">Q732</f>
        <v>9368137</v>
      </c>
      <c r="R731" s="57" t="n">
        <f aca="false">R732</f>
        <v>0</v>
      </c>
      <c r="S731" s="55" t="n">
        <f aca="false">S732</f>
        <v>0</v>
      </c>
      <c r="T731" s="58" t="n">
        <f aca="false">T732</f>
        <v>0</v>
      </c>
      <c r="U731" s="59" t="n">
        <f aca="false">U732</f>
        <v>8070052</v>
      </c>
      <c r="V731" s="55" t="n">
        <f aca="false">V732</f>
        <v>8885374</v>
      </c>
      <c r="W731" s="58" t="n">
        <f aca="false">W732</f>
        <v>9368137</v>
      </c>
      <c r="X731" s="57" t="n">
        <f aca="false">X732</f>
        <v>0</v>
      </c>
      <c r="Y731" s="55" t="n">
        <f aca="false">Y732</f>
        <v>0</v>
      </c>
      <c r="Z731" s="58" t="n">
        <f aca="false">Z732</f>
        <v>0</v>
      </c>
      <c r="AA731" s="59" t="n">
        <f aca="false">AA732</f>
        <v>8070052</v>
      </c>
      <c r="AB731" s="55" t="n">
        <f aca="false">AB732</f>
        <v>8885374</v>
      </c>
      <c r="AC731" s="58" t="n">
        <f aca="false">AC732</f>
        <v>9368137</v>
      </c>
      <c r="AD731" s="57" t="n">
        <f aca="false">AD732</f>
        <v>0</v>
      </c>
      <c r="AE731" s="55" t="n">
        <f aca="false">AE732</f>
        <v>0</v>
      </c>
      <c r="AF731" s="58" t="n">
        <f aca="false">AF732</f>
        <v>0</v>
      </c>
      <c r="AG731" s="59" t="n">
        <f aca="false">AG732</f>
        <v>8070052</v>
      </c>
      <c r="AH731" s="55" t="n">
        <f aca="false">AH732</f>
        <v>8885374</v>
      </c>
      <c r="AI731" s="58" t="n">
        <f aca="false">AI732</f>
        <v>9368137</v>
      </c>
      <c r="AJ731" s="60" t="n">
        <f aca="false">AJ732</f>
        <v>0</v>
      </c>
      <c r="AK731" s="61" t="n">
        <f aca="false">AK732</f>
        <v>0</v>
      </c>
      <c r="AL731" s="62" t="n">
        <f aca="false">AL732</f>
        <v>0</v>
      </c>
      <c r="AM731" s="63" t="n">
        <f aca="false">AM732</f>
        <v>8070052</v>
      </c>
      <c r="AN731" s="61" t="n">
        <f aca="false">AN732</f>
        <v>8885374</v>
      </c>
      <c r="AO731" s="62" t="n">
        <f aca="false">AO732</f>
        <v>9368137</v>
      </c>
      <c r="AQ731" s="47"/>
      <c r="AR731" s="47"/>
    </row>
    <row r="732" customFormat="false" ht="22.5" hidden="false" customHeight="false" outlineLevel="0" collapsed="false">
      <c r="A732" s="48" t="s">
        <v>200</v>
      </c>
      <c r="B732" s="49" t="n">
        <v>78</v>
      </c>
      <c r="C732" s="50" t="n">
        <v>703</v>
      </c>
      <c r="D732" s="51" t="s">
        <v>203</v>
      </c>
      <c r="E732" s="52" t="s">
        <v>24</v>
      </c>
      <c r="F732" s="51" t="s">
        <v>25</v>
      </c>
      <c r="G732" s="53" t="s">
        <v>310</v>
      </c>
      <c r="H732" s="54" t="n">
        <v>600</v>
      </c>
      <c r="I732" s="55" t="n">
        <f aca="false">I733</f>
        <v>8070052</v>
      </c>
      <c r="J732" s="55" t="n">
        <f aca="false">J733</f>
        <v>8885374</v>
      </c>
      <c r="K732" s="55" t="n">
        <f aca="false">K733</f>
        <v>9368137</v>
      </c>
      <c r="L732" s="55" t="n">
        <f aca="false">L733</f>
        <v>0</v>
      </c>
      <c r="M732" s="55" t="n">
        <f aca="false">M733</f>
        <v>0</v>
      </c>
      <c r="N732" s="56" t="n">
        <f aca="false">N733</f>
        <v>0</v>
      </c>
      <c r="O732" s="57" t="n">
        <f aca="false">O733</f>
        <v>8070052</v>
      </c>
      <c r="P732" s="55" t="n">
        <f aca="false">P733</f>
        <v>8885374</v>
      </c>
      <c r="Q732" s="56" t="n">
        <f aca="false">Q733</f>
        <v>9368137</v>
      </c>
      <c r="R732" s="57" t="n">
        <f aca="false">R733</f>
        <v>0</v>
      </c>
      <c r="S732" s="55" t="n">
        <f aca="false">S733</f>
        <v>0</v>
      </c>
      <c r="T732" s="58" t="n">
        <f aca="false">T733</f>
        <v>0</v>
      </c>
      <c r="U732" s="59" t="n">
        <f aca="false">U733</f>
        <v>8070052</v>
      </c>
      <c r="V732" s="55" t="n">
        <f aca="false">V733</f>
        <v>8885374</v>
      </c>
      <c r="W732" s="58" t="n">
        <f aca="false">W733</f>
        <v>9368137</v>
      </c>
      <c r="X732" s="57" t="n">
        <f aca="false">X733</f>
        <v>0</v>
      </c>
      <c r="Y732" s="55" t="n">
        <f aca="false">Y733</f>
        <v>0</v>
      </c>
      <c r="Z732" s="58" t="n">
        <f aca="false">Z733</f>
        <v>0</v>
      </c>
      <c r="AA732" s="59" t="n">
        <f aca="false">AA733</f>
        <v>8070052</v>
      </c>
      <c r="AB732" s="55" t="n">
        <f aca="false">AB733</f>
        <v>8885374</v>
      </c>
      <c r="AC732" s="58" t="n">
        <f aca="false">AC733</f>
        <v>9368137</v>
      </c>
      <c r="AD732" s="57" t="n">
        <f aca="false">AD733</f>
        <v>0</v>
      </c>
      <c r="AE732" s="55" t="n">
        <f aca="false">AE733</f>
        <v>0</v>
      </c>
      <c r="AF732" s="58" t="n">
        <f aca="false">AF733</f>
        <v>0</v>
      </c>
      <c r="AG732" s="59" t="n">
        <f aca="false">AG733</f>
        <v>8070052</v>
      </c>
      <c r="AH732" s="55" t="n">
        <f aca="false">AH733</f>
        <v>8885374</v>
      </c>
      <c r="AI732" s="58" t="n">
        <f aca="false">AI733</f>
        <v>9368137</v>
      </c>
      <c r="AJ732" s="60" t="n">
        <f aca="false">AJ733</f>
        <v>0</v>
      </c>
      <c r="AK732" s="61" t="n">
        <f aca="false">AK733</f>
        <v>0</v>
      </c>
      <c r="AL732" s="62" t="n">
        <f aca="false">AL733</f>
        <v>0</v>
      </c>
      <c r="AM732" s="63" t="n">
        <f aca="false">AM733</f>
        <v>8070052</v>
      </c>
      <c r="AN732" s="61" t="n">
        <f aca="false">AN733</f>
        <v>8885374</v>
      </c>
      <c r="AO732" s="62" t="n">
        <f aca="false">AO733</f>
        <v>9368137</v>
      </c>
      <c r="AQ732" s="47"/>
      <c r="AR732" s="47"/>
    </row>
    <row r="733" customFormat="false" ht="12.75" hidden="false" customHeight="false" outlineLevel="0" collapsed="false">
      <c r="A733" s="48" t="s">
        <v>206</v>
      </c>
      <c r="B733" s="49" t="n">
        <v>78</v>
      </c>
      <c r="C733" s="50" t="n">
        <v>703</v>
      </c>
      <c r="D733" s="51" t="s">
        <v>203</v>
      </c>
      <c r="E733" s="52" t="s">
        <v>24</v>
      </c>
      <c r="F733" s="51" t="s">
        <v>25</v>
      </c>
      <c r="G733" s="53" t="s">
        <v>310</v>
      </c>
      <c r="H733" s="54" t="n">
        <v>610</v>
      </c>
      <c r="I733" s="55" t="n">
        <v>8070052</v>
      </c>
      <c r="J733" s="55" t="n">
        <v>8885374</v>
      </c>
      <c r="K733" s="55" t="n">
        <v>9368137</v>
      </c>
      <c r="L733" s="55"/>
      <c r="M733" s="55"/>
      <c r="N733" s="56"/>
      <c r="O733" s="57" t="n">
        <f aca="false">I733+L733</f>
        <v>8070052</v>
      </c>
      <c r="P733" s="55" t="n">
        <f aca="false">J733+M733</f>
        <v>8885374</v>
      </c>
      <c r="Q733" s="56" t="n">
        <f aca="false">K733+N733</f>
        <v>9368137</v>
      </c>
      <c r="R733" s="57"/>
      <c r="S733" s="55"/>
      <c r="T733" s="58"/>
      <c r="U733" s="59" t="n">
        <f aca="false">O733+R733</f>
        <v>8070052</v>
      </c>
      <c r="V733" s="55" t="n">
        <f aca="false">P733+S733</f>
        <v>8885374</v>
      </c>
      <c r="W733" s="58" t="n">
        <f aca="false">Q733+T733</f>
        <v>9368137</v>
      </c>
      <c r="X733" s="57"/>
      <c r="Y733" s="55"/>
      <c r="Z733" s="58"/>
      <c r="AA733" s="59" t="n">
        <f aca="false">U733+X733</f>
        <v>8070052</v>
      </c>
      <c r="AB733" s="55" t="n">
        <f aca="false">V733+Y733</f>
        <v>8885374</v>
      </c>
      <c r="AC733" s="58" t="n">
        <f aca="false">W733+Z733</f>
        <v>9368137</v>
      </c>
      <c r="AD733" s="57"/>
      <c r="AE733" s="55"/>
      <c r="AF733" s="58"/>
      <c r="AG733" s="59" t="n">
        <f aca="false">AA733+AD733</f>
        <v>8070052</v>
      </c>
      <c r="AH733" s="55" t="n">
        <f aca="false">AB733+AE733</f>
        <v>8885374</v>
      </c>
      <c r="AI733" s="58" t="n">
        <f aca="false">AC733+AF733</f>
        <v>9368137</v>
      </c>
      <c r="AJ733" s="60"/>
      <c r="AK733" s="61"/>
      <c r="AL733" s="62"/>
      <c r="AM733" s="63" t="n">
        <f aca="false">AG733+AJ733</f>
        <v>8070052</v>
      </c>
      <c r="AN733" s="61" t="n">
        <f aca="false">AH733+AK733</f>
        <v>8885374</v>
      </c>
      <c r="AO733" s="62" t="n">
        <f aca="false">AI733+AL733</f>
        <v>9368137</v>
      </c>
      <c r="AQ733" s="47"/>
      <c r="AR733" s="47"/>
    </row>
    <row r="734" customFormat="false" ht="33.75" hidden="false" customHeight="false" outlineLevel="0" collapsed="false">
      <c r="A734" s="48" t="s">
        <v>210</v>
      </c>
      <c r="B734" s="49" t="n">
        <v>78</v>
      </c>
      <c r="C734" s="50" t="n">
        <v>703</v>
      </c>
      <c r="D734" s="51" t="s">
        <v>203</v>
      </c>
      <c r="E734" s="52" t="s">
        <v>24</v>
      </c>
      <c r="F734" s="51" t="s">
        <v>25</v>
      </c>
      <c r="G734" s="53" t="n">
        <v>84050</v>
      </c>
      <c r="H734" s="54"/>
      <c r="I734" s="55" t="n">
        <f aca="false">I735+I739</f>
        <v>868439</v>
      </c>
      <c r="J734" s="55" t="n">
        <f aca="false">J735+J739</f>
        <v>918336</v>
      </c>
      <c r="K734" s="55" t="n">
        <f aca="false">K735+K739</f>
        <v>924211</v>
      </c>
      <c r="L734" s="55" t="n">
        <f aca="false">L735+L739</f>
        <v>0</v>
      </c>
      <c r="M734" s="55" t="n">
        <f aca="false">M735+M739</f>
        <v>0</v>
      </c>
      <c r="N734" s="56" t="n">
        <f aca="false">N735+N739</f>
        <v>0</v>
      </c>
      <c r="O734" s="57" t="n">
        <f aca="false">O735+O739</f>
        <v>868439</v>
      </c>
      <c r="P734" s="55" t="n">
        <f aca="false">P735+P739</f>
        <v>918336</v>
      </c>
      <c r="Q734" s="56" t="n">
        <f aca="false">Q735+Q739</f>
        <v>924211</v>
      </c>
      <c r="R734" s="57" t="n">
        <f aca="false">R735+R739</f>
        <v>397966</v>
      </c>
      <c r="S734" s="55" t="n">
        <f aca="false">S735+S739</f>
        <v>710</v>
      </c>
      <c r="T734" s="58" t="n">
        <f aca="false">T735+T739</f>
        <v>1601</v>
      </c>
      <c r="U734" s="59" t="n">
        <f aca="false">U735+U739</f>
        <v>1266405</v>
      </c>
      <c r="V734" s="55" t="n">
        <f aca="false">V735+V739</f>
        <v>919046</v>
      </c>
      <c r="W734" s="58" t="n">
        <f aca="false">W735+W739</f>
        <v>925812</v>
      </c>
      <c r="X734" s="57" t="n">
        <f aca="false">X735+X739</f>
        <v>0</v>
      </c>
      <c r="Y734" s="55" t="n">
        <f aca="false">Y735+Y739</f>
        <v>0</v>
      </c>
      <c r="Z734" s="58" t="n">
        <f aca="false">Z735+Z739</f>
        <v>0</v>
      </c>
      <c r="AA734" s="59" t="n">
        <f aca="false">AA735+AA739</f>
        <v>1266405</v>
      </c>
      <c r="AB734" s="55" t="n">
        <f aca="false">AB735+AB739</f>
        <v>919046</v>
      </c>
      <c r="AC734" s="58" t="n">
        <f aca="false">AC735+AC739</f>
        <v>925812</v>
      </c>
      <c r="AD734" s="57" t="n">
        <f aca="false">AD735+AD739</f>
        <v>0</v>
      </c>
      <c r="AE734" s="55" t="n">
        <f aca="false">AE735+AE739</f>
        <v>0</v>
      </c>
      <c r="AF734" s="58" t="n">
        <f aca="false">AF735+AF739</f>
        <v>0</v>
      </c>
      <c r="AG734" s="59" t="n">
        <f aca="false">AG735+AG739</f>
        <v>1266405</v>
      </c>
      <c r="AH734" s="55" t="n">
        <f aca="false">AH735+AH739</f>
        <v>919046</v>
      </c>
      <c r="AI734" s="58" t="n">
        <f aca="false">AI735+AI739</f>
        <v>925812</v>
      </c>
      <c r="AJ734" s="60" t="n">
        <f aca="false">AJ735+AJ739</f>
        <v>0</v>
      </c>
      <c r="AK734" s="61" t="n">
        <f aca="false">AK735+AK739</f>
        <v>0</v>
      </c>
      <c r="AL734" s="62" t="n">
        <f aca="false">AL735+AL739</f>
        <v>0</v>
      </c>
      <c r="AM734" s="63" t="n">
        <f aca="false">AM735+AM739</f>
        <v>1266405</v>
      </c>
      <c r="AN734" s="61" t="n">
        <f aca="false">AN735+AN739</f>
        <v>919046</v>
      </c>
      <c r="AO734" s="62" t="n">
        <f aca="false">AO735+AO739</f>
        <v>925812</v>
      </c>
      <c r="AQ734" s="47"/>
      <c r="AR734" s="47"/>
    </row>
    <row r="735" customFormat="false" ht="22.5" hidden="false" customHeight="false" outlineLevel="0" collapsed="false">
      <c r="A735" s="48" t="s">
        <v>200</v>
      </c>
      <c r="B735" s="49" t="n">
        <v>78</v>
      </c>
      <c r="C735" s="50" t="n">
        <v>703</v>
      </c>
      <c r="D735" s="51" t="s">
        <v>203</v>
      </c>
      <c r="E735" s="52" t="s">
        <v>24</v>
      </c>
      <c r="F735" s="51" t="s">
        <v>25</v>
      </c>
      <c r="G735" s="53" t="n">
        <v>84050</v>
      </c>
      <c r="H735" s="54" t="n">
        <v>600</v>
      </c>
      <c r="I735" s="55" t="n">
        <f aca="false">I736+I737+I738</f>
        <v>675615</v>
      </c>
      <c r="J735" s="55" t="n">
        <f aca="false">J736+J737+J738</f>
        <v>713038</v>
      </c>
      <c r="K735" s="55" t="n">
        <f aca="false">K736+K737+K738</f>
        <v>717444</v>
      </c>
      <c r="L735" s="55" t="n">
        <f aca="false">L736+L737+L738</f>
        <v>0</v>
      </c>
      <c r="M735" s="55" t="n">
        <f aca="false">M736+M737+M738</f>
        <v>0</v>
      </c>
      <c r="N735" s="56" t="n">
        <f aca="false">N736+N737+N738</f>
        <v>0</v>
      </c>
      <c r="O735" s="57" t="n">
        <f aca="false">O736+O737+O738</f>
        <v>675615</v>
      </c>
      <c r="P735" s="55" t="n">
        <f aca="false">P736+P737+P738</f>
        <v>713038</v>
      </c>
      <c r="Q735" s="56" t="n">
        <f aca="false">Q736+Q737+Q738</f>
        <v>717444</v>
      </c>
      <c r="R735" s="57" t="n">
        <f aca="false">R736+R737+R738</f>
        <v>-34210</v>
      </c>
      <c r="S735" s="55" t="n">
        <f aca="false">S736+S737+S738</f>
        <v>-468992</v>
      </c>
      <c r="T735" s="58" t="n">
        <f aca="false">T736+T737+T738</f>
        <v>-469298</v>
      </c>
      <c r="U735" s="59" t="n">
        <f aca="false">U736+U737+U738</f>
        <v>641405</v>
      </c>
      <c r="V735" s="55" t="n">
        <f aca="false">V736+V737+V738</f>
        <v>244046</v>
      </c>
      <c r="W735" s="58" t="n">
        <f aca="false">W736+W737+W738</f>
        <v>248146</v>
      </c>
      <c r="X735" s="57" t="n">
        <f aca="false">X736+X737+X738</f>
        <v>0</v>
      </c>
      <c r="Y735" s="55" t="n">
        <f aca="false">Y736+Y737+Y738</f>
        <v>0</v>
      </c>
      <c r="Z735" s="58" t="n">
        <f aca="false">Z736+Z737+Z738</f>
        <v>0</v>
      </c>
      <c r="AA735" s="59" t="n">
        <f aca="false">AA736+AA737+AA738</f>
        <v>641405</v>
      </c>
      <c r="AB735" s="55" t="n">
        <f aca="false">AB736+AB737+AB738</f>
        <v>244046</v>
      </c>
      <c r="AC735" s="58" t="n">
        <f aca="false">AC736+AC737+AC738</f>
        <v>248146</v>
      </c>
      <c r="AD735" s="57" t="n">
        <f aca="false">AD736+AD737+AD738</f>
        <v>0</v>
      </c>
      <c r="AE735" s="55" t="n">
        <f aca="false">AE736+AE737+AE738</f>
        <v>0</v>
      </c>
      <c r="AF735" s="58" t="n">
        <f aca="false">AF736+AF737+AF738</f>
        <v>0</v>
      </c>
      <c r="AG735" s="59" t="n">
        <f aca="false">AG736+AG737+AG738</f>
        <v>641405</v>
      </c>
      <c r="AH735" s="55" t="n">
        <f aca="false">AH736+AH737+AH738</f>
        <v>244046</v>
      </c>
      <c r="AI735" s="58" t="n">
        <f aca="false">AI736+AI737+AI738</f>
        <v>248146</v>
      </c>
      <c r="AJ735" s="60" t="n">
        <f aca="false">AJ736+AJ737+AJ738</f>
        <v>0</v>
      </c>
      <c r="AK735" s="61" t="n">
        <f aca="false">AK736+AK737+AK738</f>
        <v>0</v>
      </c>
      <c r="AL735" s="62" t="n">
        <f aca="false">AL736+AL737+AL738</f>
        <v>0</v>
      </c>
      <c r="AM735" s="63" t="n">
        <f aca="false">AM736+AM737+AM738</f>
        <v>641405</v>
      </c>
      <c r="AN735" s="61" t="n">
        <f aca="false">AN736+AN737+AN738</f>
        <v>244046</v>
      </c>
      <c r="AO735" s="62" t="n">
        <f aca="false">AO736+AO737+AO738</f>
        <v>248146</v>
      </c>
      <c r="AQ735" s="47"/>
      <c r="AR735" s="47"/>
    </row>
    <row r="736" customFormat="false" ht="12.75" hidden="false" customHeight="false" outlineLevel="0" collapsed="false">
      <c r="A736" s="48" t="s">
        <v>206</v>
      </c>
      <c r="B736" s="49" t="n">
        <v>78</v>
      </c>
      <c r="C736" s="50" t="n">
        <v>703</v>
      </c>
      <c r="D736" s="51" t="s">
        <v>203</v>
      </c>
      <c r="E736" s="52" t="s">
        <v>24</v>
      </c>
      <c r="F736" s="51" t="s">
        <v>25</v>
      </c>
      <c r="G736" s="53" t="n">
        <v>84050</v>
      </c>
      <c r="H736" s="54" t="n">
        <v>610</v>
      </c>
      <c r="I736" s="55" t="n">
        <v>289969</v>
      </c>
      <c r="J736" s="55" t="n">
        <v>302443</v>
      </c>
      <c r="K736" s="55" t="n">
        <v>303912</v>
      </c>
      <c r="L736" s="55"/>
      <c r="M736" s="55"/>
      <c r="N736" s="56"/>
      <c r="O736" s="57" t="n">
        <f aca="false">I736+L736</f>
        <v>289969</v>
      </c>
      <c r="P736" s="55" t="n">
        <f aca="false">J736+M736</f>
        <v>302443</v>
      </c>
      <c r="Q736" s="56" t="n">
        <f aca="false">K736+N736</f>
        <v>303912</v>
      </c>
      <c r="R736" s="57" t="n">
        <f aca="false">397349-127823</f>
        <v>269526</v>
      </c>
      <c r="S736" s="55" t="n">
        <v>-140297</v>
      </c>
      <c r="T736" s="58" t="n">
        <v>-139766</v>
      </c>
      <c r="U736" s="59" t="n">
        <f aca="false">O736+R736</f>
        <v>559495</v>
      </c>
      <c r="V736" s="55" t="n">
        <f aca="false">P736+S736</f>
        <v>162146</v>
      </c>
      <c r="W736" s="58" t="n">
        <f aca="false">Q736+T736</f>
        <v>164146</v>
      </c>
      <c r="X736" s="57" t="n">
        <v>0</v>
      </c>
      <c r="Y736" s="55" t="n">
        <v>0</v>
      </c>
      <c r="Z736" s="58" t="n">
        <v>0</v>
      </c>
      <c r="AA736" s="59" t="n">
        <f aca="false">U736+X736</f>
        <v>559495</v>
      </c>
      <c r="AB736" s="55" t="n">
        <f aca="false">V736+Y736</f>
        <v>162146</v>
      </c>
      <c r="AC736" s="58" t="n">
        <f aca="false">W736+Z736</f>
        <v>164146</v>
      </c>
      <c r="AD736" s="57" t="n">
        <v>0</v>
      </c>
      <c r="AE736" s="55" t="n">
        <v>0</v>
      </c>
      <c r="AF736" s="58" t="n">
        <v>0</v>
      </c>
      <c r="AG736" s="59" t="n">
        <f aca="false">AA736+AD736</f>
        <v>559495</v>
      </c>
      <c r="AH736" s="55" t="n">
        <f aca="false">AB736+AE736</f>
        <v>162146</v>
      </c>
      <c r="AI736" s="58" t="n">
        <f aca="false">AC736+AF736</f>
        <v>164146</v>
      </c>
      <c r="AJ736" s="60" t="n">
        <v>0</v>
      </c>
      <c r="AK736" s="61" t="n">
        <v>0</v>
      </c>
      <c r="AL736" s="62" t="n">
        <v>0</v>
      </c>
      <c r="AM736" s="63" t="n">
        <f aca="false">AG736+AJ736</f>
        <v>559495</v>
      </c>
      <c r="AN736" s="61" t="n">
        <f aca="false">AH736+AK736</f>
        <v>162146</v>
      </c>
      <c r="AO736" s="62" t="n">
        <f aca="false">AI736+AL736</f>
        <v>164146</v>
      </c>
      <c r="AQ736" s="47"/>
      <c r="AR736" s="47"/>
    </row>
    <row r="737" customFormat="false" ht="22.5" hidden="false" customHeight="false" outlineLevel="0" collapsed="false">
      <c r="A737" s="101" t="s">
        <v>311</v>
      </c>
      <c r="B737" s="49" t="n">
        <v>78</v>
      </c>
      <c r="C737" s="50" t="n">
        <v>703</v>
      </c>
      <c r="D737" s="51" t="s">
        <v>203</v>
      </c>
      <c r="E737" s="52" t="s">
        <v>24</v>
      </c>
      <c r="F737" s="51" t="s">
        <v>25</v>
      </c>
      <c r="G737" s="53" t="n">
        <v>84050</v>
      </c>
      <c r="H737" s="54" t="n">
        <v>620</v>
      </c>
      <c r="I737" s="55" t="n">
        <v>192823</v>
      </c>
      <c r="J737" s="55" t="n">
        <v>205297</v>
      </c>
      <c r="K737" s="55" t="n">
        <v>206766</v>
      </c>
      <c r="L737" s="55"/>
      <c r="M737" s="55"/>
      <c r="N737" s="56"/>
      <c r="O737" s="57" t="n">
        <f aca="false">I737+L737</f>
        <v>192823</v>
      </c>
      <c r="P737" s="55" t="n">
        <f aca="false">J737+M737</f>
        <v>205297</v>
      </c>
      <c r="Q737" s="56" t="n">
        <f aca="false">K737+N737</f>
        <v>206766</v>
      </c>
      <c r="R737" s="57" t="n">
        <v>-177823</v>
      </c>
      <c r="S737" s="55" t="n">
        <v>-190297</v>
      </c>
      <c r="T737" s="58" t="n">
        <v>-191766</v>
      </c>
      <c r="U737" s="59" t="n">
        <f aca="false">O737+R737</f>
        <v>15000</v>
      </c>
      <c r="V737" s="55" t="n">
        <f aca="false">P737+S737</f>
        <v>15000</v>
      </c>
      <c r="W737" s="58" t="n">
        <f aca="false">Q737+T737</f>
        <v>15000</v>
      </c>
      <c r="X737" s="57" t="n">
        <v>0</v>
      </c>
      <c r="Y737" s="55" t="n">
        <v>0</v>
      </c>
      <c r="Z737" s="58" t="n">
        <v>0</v>
      </c>
      <c r="AA737" s="59" t="n">
        <f aca="false">U737+X737</f>
        <v>15000</v>
      </c>
      <c r="AB737" s="55" t="n">
        <f aca="false">V737+Y737</f>
        <v>15000</v>
      </c>
      <c r="AC737" s="58" t="n">
        <f aca="false">W737+Z737</f>
        <v>15000</v>
      </c>
      <c r="AD737" s="57" t="n">
        <v>0</v>
      </c>
      <c r="AE737" s="55" t="n">
        <v>0</v>
      </c>
      <c r="AF737" s="58" t="n">
        <v>0</v>
      </c>
      <c r="AG737" s="59" t="n">
        <f aca="false">AA737+AD737</f>
        <v>15000</v>
      </c>
      <c r="AH737" s="55" t="n">
        <f aca="false">AB737+AE737</f>
        <v>15000</v>
      </c>
      <c r="AI737" s="58" t="n">
        <f aca="false">AC737+AF737</f>
        <v>15000</v>
      </c>
      <c r="AJ737" s="60" t="n">
        <v>0</v>
      </c>
      <c r="AK737" s="61" t="n">
        <v>0</v>
      </c>
      <c r="AL737" s="62" t="n">
        <v>0</v>
      </c>
      <c r="AM737" s="63" t="n">
        <f aca="false">AG737+AJ737</f>
        <v>15000</v>
      </c>
      <c r="AN737" s="61" t="n">
        <f aca="false">AH737+AK737</f>
        <v>15000</v>
      </c>
      <c r="AO737" s="62" t="n">
        <f aca="false">AI737+AL737</f>
        <v>15000</v>
      </c>
      <c r="AQ737" s="47"/>
      <c r="AR737" s="47"/>
    </row>
    <row r="738" customFormat="false" ht="45" hidden="false" customHeight="false" outlineLevel="0" collapsed="false">
      <c r="A738" s="101" t="s">
        <v>201</v>
      </c>
      <c r="B738" s="49" t="n">
        <v>78</v>
      </c>
      <c r="C738" s="50" t="n">
        <v>703</v>
      </c>
      <c r="D738" s="51" t="s">
        <v>203</v>
      </c>
      <c r="E738" s="52" t="s">
        <v>24</v>
      </c>
      <c r="F738" s="51" t="s">
        <v>25</v>
      </c>
      <c r="G738" s="53" t="n">
        <v>84050</v>
      </c>
      <c r="H738" s="54" t="n">
        <v>630</v>
      </c>
      <c r="I738" s="55" t="n">
        <v>192823</v>
      </c>
      <c r="J738" s="55" t="n">
        <v>205298</v>
      </c>
      <c r="K738" s="55" t="n">
        <v>206766</v>
      </c>
      <c r="L738" s="55"/>
      <c r="M738" s="55"/>
      <c r="N738" s="56"/>
      <c r="O738" s="57" t="n">
        <f aca="false">I738+L738</f>
        <v>192823</v>
      </c>
      <c r="P738" s="55" t="n">
        <f aca="false">J738+M738</f>
        <v>205298</v>
      </c>
      <c r="Q738" s="56" t="n">
        <f aca="false">K738+N738</f>
        <v>206766</v>
      </c>
      <c r="R738" s="57" t="n">
        <v>-125913</v>
      </c>
      <c r="S738" s="55" t="n">
        <v>-138398</v>
      </c>
      <c r="T738" s="58" t="n">
        <v>-137766</v>
      </c>
      <c r="U738" s="59" t="n">
        <f aca="false">O738+R738</f>
        <v>66910</v>
      </c>
      <c r="V738" s="55" t="n">
        <f aca="false">P738+S738</f>
        <v>66900</v>
      </c>
      <c r="W738" s="58" t="n">
        <f aca="false">Q738+T738</f>
        <v>69000</v>
      </c>
      <c r="X738" s="57" t="n">
        <v>0</v>
      </c>
      <c r="Y738" s="55" t="n">
        <v>0</v>
      </c>
      <c r="Z738" s="58" t="n">
        <v>0</v>
      </c>
      <c r="AA738" s="59" t="n">
        <f aca="false">U738+X738</f>
        <v>66910</v>
      </c>
      <c r="AB738" s="55" t="n">
        <f aca="false">V738+Y738</f>
        <v>66900</v>
      </c>
      <c r="AC738" s="58" t="n">
        <f aca="false">W738+Z738</f>
        <v>69000</v>
      </c>
      <c r="AD738" s="57" t="n">
        <v>0</v>
      </c>
      <c r="AE738" s="55" t="n">
        <v>0</v>
      </c>
      <c r="AF738" s="58" t="n">
        <v>0</v>
      </c>
      <c r="AG738" s="59" t="n">
        <f aca="false">AA738+AD738</f>
        <v>66910</v>
      </c>
      <c r="AH738" s="55" t="n">
        <f aca="false">AB738+AE738</f>
        <v>66900</v>
      </c>
      <c r="AI738" s="58" t="n">
        <f aca="false">AC738+AF738</f>
        <v>69000</v>
      </c>
      <c r="AJ738" s="60" t="n">
        <v>0</v>
      </c>
      <c r="AK738" s="61" t="n">
        <v>0</v>
      </c>
      <c r="AL738" s="62" t="n">
        <v>0</v>
      </c>
      <c r="AM738" s="63" t="n">
        <f aca="false">AG738+AJ738</f>
        <v>66910</v>
      </c>
      <c r="AN738" s="61" t="n">
        <f aca="false">AH738+AK738</f>
        <v>66900</v>
      </c>
      <c r="AO738" s="62" t="n">
        <f aca="false">AI738+AL738</f>
        <v>69000</v>
      </c>
      <c r="AQ738" s="47"/>
      <c r="AR738" s="47"/>
    </row>
    <row r="739" customFormat="false" ht="12.75" hidden="false" customHeight="false" outlineLevel="0" collapsed="false">
      <c r="A739" s="98" t="s">
        <v>57</v>
      </c>
      <c r="B739" s="49" t="n">
        <v>78</v>
      </c>
      <c r="C739" s="50" t="n">
        <v>703</v>
      </c>
      <c r="D739" s="51" t="s">
        <v>203</v>
      </c>
      <c r="E739" s="52" t="s">
        <v>24</v>
      </c>
      <c r="F739" s="51" t="s">
        <v>25</v>
      </c>
      <c r="G739" s="53" t="n">
        <v>84050</v>
      </c>
      <c r="H739" s="54" t="n">
        <v>800</v>
      </c>
      <c r="I739" s="55" t="n">
        <f aca="false">I740</f>
        <v>192824</v>
      </c>
      <c r="J739" s="55" t="n">
        <f aca="false">J740</f>
        <v>205298</v>
      </c>
      <c r="K739" s="55" t="n">
        <f aca="false">K740</f>
        <v>206767</v>
      </c>
      <c r="L739" s="55" t="n">
        <f aca="false">L740</f>
        <v>0</v>
      </c>
      <c r="M739" s="55" t="n">
        <f aca="false">M740</f>
        <v>0</v>
      </c>
      <c r="N739" s="56" t="n">
        <f aca="false">N740</f>
        <v>0</v>
      </c>
      <c r="O739" s="57" t="n">
        <f aca="false">O740</f>
        <v>192824</v>
      </c>
      <c r="P739" s="55" t="n">
        <f aca="false">P740</f>
        <v>205298</v>
      </c>
      <c r="Q739" s="56" t="n">
        <f aca="false">Q740</f>
        <v>206767</v>
      </c>
      <c r="R739" s="57" t="n">
        <f aca="false">R740</f>
        <v>432176</v>
      </c>
      <c r="S739" s="55" t="n">
        <f aca="false">S740</f>
        <v>469702</v>
      </c>
      <c r="T739" s="58" t="n">
        <f aca="false">T740</f>
        <v>470899</v>
      </c>
      <c r="U739" s="59" t="n">
        <f aca="false">U740</f>
        <v>625000</v>
      </c>
      <c r="V739" s="55" t="n">
        <f aca="false">V740</f>
        <v>675000</v>
      </c>
      <c r="W739" s="58" t="n">
        <f aca="false">W740</f>
        <v>677666</v>
      </c>
      <c r="X739" s="57" t="n">
        <f aca="false">X740</f>
        <v>0</v>
      </c>
      <c r="Y739" s="55" t="n">
        <f aca="false">Y740</f>
        <v>0</v>
      </c>
      <c r="Z739" s="58" t="n">
        <f aca="false">Z740</f>
        <v>0</v>
      </c>
      <c r="AA739" s="59" t="n">
        <f aca="false">AA740</f>
        <v>625000</v>
      </c>
      <c r="AB739" s="55" t="n">
        <f aca="false">AB740</f>
        <v>675000</v>
      </c>
      <c r="AC739" s="58" t="n">
        <f aca="false">AC740</f>
        <v>677666</v>
      </c>
      <c r="AD739" s="57" t="n">
        <f aca="false">AD740</f>
        <v>0</v>
      </c>
      <c r="AE739" s="55" t="n">
        <f aca="false">AE740</f>
        <v>0</v>
      </c>
      <c r="AF739" s="58" t="n">
        <f aca="false">AF740</f>
        <v>0</v>
      </c>
      <c r="AG739" s="59" t="n">
        <f aca="false">AG740</f>
        <v>625000</v>
      </c>
      <c r="AH739" s="55" t="n">
        <f aca="false">AH740</f>
        <v>675000</v>
      </c>
      <c r="AI739" s="58" t="n">
        <f aca="false">AI740</f>
        <v>677666</v>
      </c>
      <c r="AJ739" s="60" t="n">
        <f aca="false">AJ740</f>
        <v>0</v>
      </c>
      <c r="AK739" s="61" t="n">
        <f aca="false">AK740</f>
        <v>0</v>
      </c>
      <c r="AL739" s="62" t="n">
        <f aca="false">AL740</f>
        <v>0</v>
      </c>
      <c r="AM739" s="63" t="n">
        <f aca="false">AM740</f>
        <v>625000</v>
      </c>
      <c r="AN739" s="61" t="n">
        <f aca="false">AN740</f>
        <v>675000</v>
      </c>
      <c r="AO739" s="62" t="n">
        <f aca="false">AO740</f>
        <v>677666</v>
      </c>
      <c r="AQ739" s="47"/>
      <c r="AR739" s="47"/>
    </row>
    <row r="740" customFormat="false" ht="33.75" hidden="false" customHeight="false" outlineLevel="0" collapsed="false">
      <c r="A740" s="101" t="s">
        <v>289</v>
      </c>
      <c r="B740" s="49" t="n">
        <v>78</v>
      </c>
      <c r="C740" s="50" t="n">
        <v>703</v>
      </c>
      <c r="D740" s="51" t="s">
        <v>203</v>
      </c>
      <c r="E740" s="52" t="s">
        <v>24</v>
      </c>
      <c r="F740" s="51" t="s">
        <v>25</v>
      </c>
      <c r="G740" s="53" t="n">
        <v>84050</v>
      </c>
      <c r="H740" s="54" t="n">
        <v>810</v>
      </c>
      <c r="I740" s="55" t="n">
        <v>192824</v>
      </c>
      <c r="J740" s="55" t="n">
        <v>205298</v>
      </c>
      <c r="K740" s="55" t="n">
        <v>206767</v>
      </c>
      <c r="L740" s="55"/>
      <c r="M740" s="55"/>
      <c r="N740" s="56"/>
      <c r="O740" s="57" t="n">
        <f aca="false">I740+L740</f>
        <v>192824</v>
      </c>
      <c r="P740" s="55" t="n">
        <f aca="false">J740+M740</f>
        <v>205298</v>
      </c>
      <c r="Q740" s="56" t="n">
        <f aca="false">K740+N740</f>
        <v>206767</v>
      </c>
      <c r="R740" s="57" t="n">
        <v>432176</v>
      </c>
      <c r="S740" s="55" t="n">
        <v>469702</v>
      </c>
      <c r="T740" s="58" t="n">
        <v>470899</v>
      </c>
      <c r="U740" s="59" t="n">
        <f aca="false">O740+R740</f>
        <v>625000</v>
      </c>
      <c r="V740" s="55" t="n">
        <f aca="false">P740+S740</f>
        <v>675000</v>
      </c>
      <c r="W740" s="58" t="n">
        <f aca="false">Q740+T740</f>
        <v>677666</v>
      </c>
      <c r="X740" s="57" t="n">
        <v>0</v>
      </c>
      <c r="Y740" s="55" t="n">
        <v>0</v>
      </c>
      <c r="Z740" s="58" t="n">
        <v>0</v>
      </c>
      <c r="AA740" s="59" t="n">
        <f aca="false">U740+X740</f>
        <v>625000</v>
      </c>
      <c r="AB740" s="55" t="n">
        <f aca="false">V740+Y740</f>
        <v>675000</v>
      </c>
      <c r="AC740" s="58" t="n">
        <f aca="false">W740+Z740</f>
        <v>677666</v>
      </c>
      <c r="AD740" s="57" t="n">
        <v>0</v>
      </c>
      <c r="AE740" s="55" t="n">
        <v>0</v>
      </c>
      <c r="AF740" s="58" t="n">
        <v>0</v>
      </c>
      <c r="AG740" s="59" t="n">
        <f aca="false">AA740+AD740</f>
        <v>625000</v>
      </c>
      <c r="AH740" s="55" t="n">
        <f aca="false">AB740+AE740</f>
        <v>675000</v>
      </c>
      <c r="AI740" s="58" t="n">
        <f aca="false">AC740+AF740</f>
        <v>677666</v>
      </c>
      <c r="AJ740" s="60" t="n">
        <v>0</v>
      </c>
      <c r="AK740" s="61" t="n">
        <v>0</v>
      </c>
      <c r="AL740" s="62" t="n">
        <v>0</v>
      </c>
      <c r="AM740" s="63" t="n">
        <f aca="false">AG740+AJ740</f>
        <v>625000</v>
      </c>
      <c r="AN740" s="61" t="n">
        <f aca="false">AH740+AK740</f>
        <v>675000</v>
      </c>
      <c r="AO740" s="62" t="n">
        <f aca="false">AI740+AL740</f>
        <v>677666</v>
      </c>
      <c r="AQ740" s="47"/>
      <c r="AR740" s="47"/>
    </row>
    <row r="741" customFormat="false" ht="12.75" hidden="false" customHeight="false" outlineLevel="0" collapsed="false">
      <c r="A741" s="98" t="s">
        <v>312</v>
      </c>
      <c r="B741" s="49" t="n">
        <v>78</v>
      </c>
      <c r="C741" s="50" t="n">
        <v>703</v>
      </c>
      <c r="D741" s="51" t="s">
        <v>203</v>
      </c>
      <c r="E741" s="52" t="s">
        <v>313</v>
      </c>
      <c r="F741" s="51" t="n">
        <v>0</v>
      </c>
      <c r="G741" s="53" t="n">
        <v>0</v>
      </c>
      <c r="H741" s="54"/>
      <c r="I741" s="55"/>
      <c r="J741" s="55"/>
      <c r="K741" s="55"/>
      <c r="L741" s="55"/>
      <c r="M741" s="55"/>
      <c r="N741" s="56"/>
      <c r="O741" s="57"/>
      <c r="P741" s="55"/>
      <c r="Q741" s="56"/>
      <c r="R741" s="57"/>
      <c r="S741" s="55"/>
      <c r="T741" s="58"/>
      <c r="U741" s="59"/>
      <c r="V741" s="55"/>
      <c r="W741" s="58"/>
      <c r="X741" s="57" t="n">
        <f aca="false">X742</f>
        <v>4261677.99</v>
      </c>
      <c r="Y741" s="55" t="n">
        <f aca="false">Y742</f>
        <v>0</v>
      </c>
      <c r="Z741" s="58" t="n">
        <f aca="false">Z742</f>
        <v>0</v>
      </c>
      <c r="AA741" s="59" t="n">
        <f aca="false">AA742</f>
        <v>4261677.99</v>
      </c>
      <c r="AB741" s="55" t="n">
        <f aca="false">AB742</f>
        <v>0</v>
      </c>
      <c r="AC741" s="58" t="n">
        <f aca="false">AC742</f>
        <v>0</v>
      </c>
      <c r="AD741" s="57" t="n">
        <f aca="false">AD742</f>
        <v>0</v>
      </c>
      <c r="AE741" s="55" t="n">
        <f aca="false">AE742</f>
        <v>0</v>
      </c>
      <c r="AF741" s="58" t="n">
        <f aca="false">AF742</f>
        <v>0</v>
      </c>
      <c r="AG741" s="59" t="n">
        <f aca="false">AG742</f>
        <v>4261677.99</v>
      </c>
      <c r="AH741" s="55" t="n">
        <f aca="false">AH742</f>
        <v>0</v>
      </c>
      <c r="AI741" s="58" t="n">
        <f aca="false">AI742</f>
        <v>0</v>
      </c>
      <c r="AJ741" s="60" t="n">
        <f aca="false">AJ742</f>
        <v>0</v>
      </c>
      <c r="AK741" s="61" t="n">
        <f aca="false">AK742</f>
        <v>0</v>
      </c>
      <c r="AL741" s="62" t="n">
        <f aca="false">AL742</f>
        <v>0</v>
      </c>
      <c r="AM741" s="63" t="n">
        <f aca="false">AM742</f>
        <v>4261677.99</v>
      </c>
      <c r="AN741" s="61" t="n">
        <f aca="false">AN742</f>
        <v>0</v>
      </c>
      <c r="AO741" s="62" t="n">
        <f aca="false">AO742</f>
        <v>0</v>
      </c>
      <c r="AQ741" s="47"/>
      <c r="AR741" s="47"/>
    </row>
    <row r="742" customFormat="false" ht="123.75" hidden="false" customHeight="false" outlineLevel="0" collapsed="false">
      <c r="A742" s="101" t="s">
        <v>314</v>
      </c>
      <c r="B742" s="49" t="n">
        <v>78</v>
      </c>
      <c r="C742" s="50" t="n">
        <v>703</v>
      </c>
      <c r="D742" s="51" t="s">
        <v>203</v>
      </c>
      <c r="E742" s="52" t="s">
        <v>313</v>
      </c>
      <c r="F742" s="51" t="n">
        <v>0</v>
      </c>
      <c r="G742" s="53" t="n">
        <v>51712</v>
      </c>
      <c r="H742" s="54"/>
      <c r="I742" s="55"/>
      <c r="J742" s="55"/>
      <c r="K742" s="55"/>
      <c r="L742" s="55"/>
      <c r="M742" s="55"/>
      <c r="N742" s="56"/>
      <c r="O742" s="57"/>
      <c r="P742" s="55"/>
      <c r="Q742" s="56"/>
      <c r="R742" s="57"/>
      <c r="S742" s="55"/>
      <c r="T742" s="58"/>
      <c r="U742" s="59"/>
      <c r="V742" s="55"/>
      <c r="W742" s="58"/>
      <c r="X742" s="57" t="n">
        <f aca="false">X743</f>
        <v>4261677.99</v>
      </c>
      <c r="Y742" s="55" t="n">
        <f aca="false">Y743</f>
        <v>0</v>
      </c>
      <c r="Z742" s="58" t="n">
        <f aca="false">Z743</f>
        <v>0</v>
      </c>
      <c r="AA742" s="59" t="n">
        <f aca="false">AA743</f>
        <v>4261677.99</v>
      </c>
      <c r="AB742" s="55" t="n">
        <f aca="false">AB743</f>
        <v>0</v>
      </c>
      <c r="AC742" s="58" t="n">
        <f aca="false">AC743</f>
        <v>0</v>
      </c>
      <c r="AD742" s="57" t="n">
        <f aca="false">AD743</f>
        <v>0</v>
      </c>
      <c r="AE742" s="55" t="n">
        <f aca="false">AE743</f>
        <v>0</v>
      </c>
      <c r="AF742" s="58" t="n">
        <f aca="false">AF743</f>
        <v>0</v>
      </c>
      <c r="AG742" s="59" t="n">
        <f aca="false">AG743</f>
        <v>4261677.99</v>
      </c>
      <c r="AH742" s="55" t="n">
        <f aca="false">AH743</f>
        <v>0</v>
      </c>
      <c r="AI742" s="58" t="n">
        <f aca="false">AI743</f>
        <v>0</v>
      </c>
      <c r="AJ742" s="60" t="n">
        <f aca="false">AJ743</f>
        <v>0</v>
      </c>
      <c r="AK742" s="61" t="n">
        <f aca="false">AK743</f>
        <v>0</v>
      </c>
      <c r="AL742" s="62" t="n">
        <f aca="false">AL743</f>
        <v>0</v>
      </c>
      <c r="AM742" s="63" t="n">
        <f aca="false">AM743</f>
        <v>4261677.99</v>
      </c>
      <c r="AN742" s="61" t="n">
        <f aca="false">AN743</f>
        <v>0</v>
      </c>
      <c r="AO742" s="62" t="n">
        <f aca="false">AO743</f>
        <v>0</v>
      </c>
      <c r="AQ742" s="47"/>
      <c r="AR742" s="47"/>
    </row>
    <row r="743" customFormat="false" ht="22.5" hidden="false" customHeight="false" outlineLevel="0" collapsed="false">
      <c r="A743" s="98" t="s">
        <v>200</v>
      </c>
      <c r="B743" s="49" t="n">
        <v>78</v>
      </c>
      <c r="C743" s="50" t="n">
        <v>703</v>
      </c>
      <c r="D743" s="51" t="s">
        <v>203</v>
      </c>
      <c r="E743" s="52" t="s">
        <v>313</v>
      </c>
      <c r="F743" s="51" t="n">
        <v>0</v>
      </c>
      <c r="G743" s="53" t="n">
        <v>51712</v>
      </c>
      <c r="H743" s="54" t="n">
        <v>600</v>
      </c>
      <c r="I743" s="55"/>
      <c r="J743" s="55"/>
      <c r="K743" s="55"/>
      <c r="L743" s="55"/>
      <c r="M743" s="55"/>
      <c r="N743" s="56"/>
      <c r="O743" s="57"/>
      <c r="P743" s="55"/>
      <c r="Q743" s="56"/>
      <c r="R743" s="57"/>
      <c r="S743" s="55"/>
      <c r="T743" s="58"/>
      <c r="U743" s="59"/>
      <c r="V743" s="55"/>
      <c r="W743" s="58"/>
      <c r="X743" s="57" t="n">
        <f aca="false">X744</f>
        <v>4261677.99</v>
      </c>
      <c r="Y743" s="55" t="n">
        <f aca="false">Y744</f>
        <v>0</v>
      </c>
      <c r="Z743" s="58" t="n">
        <f aca="false">Z744</f>
        <v>0</v>
      </c>
      <c r="AA743" s="59" t="n">
        <f aca="false">AA744</f>
        <v>4261677.99</v>
      </c>
      <c r="AB743" s="55" t="n">
        <f aca="false">AB744</f>
        <v>0</v>
      </c>
      <c r="AC743" s="58" t="n">
        <f aca="false">AC744</f>
        <v>0</v>
      </c>
      <c r="AD743" s="57" t="n">
        <f aca="false">AD744</f>
        <v>0</v>
      </c>
      <c r="AE743" s="55" t="n">
        <f aca="false">AE744</f>
        <v>0</v>
      </c>
      <c r="AF743" s="58" t="n">
        <f aca="false">AF744</f>
        <v>0</v>
      </c>
      <c r="AG743" s="59" t="n">
        <f aca="false">AG744</f>
        <v>4261677.99</v>
      </c>
      <c r="AH743" s="55" t="n">
        <f aca="false">AH744</f>
        <v>0</v>
      </c>
      <c r="AI743" s="58" t="n">
        <f aca="false">AI744</f>
        <v>0</v>
      </c>
      <c r="AJ743" s="60" t="n">
        <f aca="false">AJ744</f>
        <v>0</v>
      </c>
      <c r="AK743" s="61" t="n">
        <f aca="false">AK744</f>
        <v>0</v>
      </c>
      <c r="AL743" s="62" t="n">
        <f aca="false">AL744</f>
        <v>0</v>
      </c>
      <c r="AM743" s="63" t="n">
        <f aca="false">AM744</f>
        <v>4261677.99</v>
      </c>
      <c r="AN743" s="61" t="n">
        <f aca="false">AN744</f>
        <v>0</v>
      </c>
      <c r="AO743" s="62" t="n">
        <f aca="false">AO744</f>
        <v>0</v>
      </c>
      <c r="AQ743" s="47"/>
      <c r="AR743" s="47"/>
    </row>
    <row r="744" customFormat="false" ht="12.75" hidden="false" customHeight="false" outlineLevel="0" collapsed="false">
      <c r="A744" s="98" t="s">
        <v>206</v>
      </c>
      <c r="B744" s="49" t="n">
        <v>78</v>
      </c>
      <c r="C744" s="50" t="n">
        <v>703</v>
      </c>
      <c r="D744" s="51" t="s">
        <v>203</v>
      </c>
      <c r="E744" s="52" t="s">
        <v>313</v>
      </c>
      <c r="F744" s="51" t="n">
        <v>0</v>
      </c>
      <c r="G744" s="53" t="n">
        <v>51712</v>
      </c>
      <c r="H744" s="54" t="n">
        <v>610</v>
      </c>
      <c r="I744" s="55"/>
      <c r="J744" s="55"/>
      <c r="K744" s="55"/>
      <c r="L744" s="55"/>
      <c r="M744" s="55"/>
      <c r="N744" s="56"/>
      <c r="O744" s="57"/>
      <c r="P744" s="55"/>
      <c r="Q744" s="56"/>
      <c r="R744" s="57"/>
      <c r="S744" s="55"/>
      <c r="T744" s="58"/>
      <c r="U744" s="59"/>
      <c r="V744" s="55"/>
      <c r="W744" s="58"/>
      <c r="X744" s="57" t="n">
        <v>4261677.99</v>
      </c>
      <c r="Y744" s="55"/>
      <c r="Z744" s="58"/>
      <c r="AA744" s="59" t="n">
        <f aca="false">U744+X744</f>
        <v>4261677.99</v>
      </c>
      <c r="AB744" s="55" t="n">
        <f aca="false">V744+Y744</f>
        <v>0</v>
      </c>
      <c r="AC744" s="58" t="n">
        <f aca="false">W744+Z744</f>
        <v>0</v>
      </c>
      <c r="AD744" s="57" t="n">
        <v>0</v>
      </c>
      <c r="AE744" s="55"/>
      <c r="AF744" s="58"/>
      <c r="AG744" s="59" t="n">
        <f aca="false">AA744+AD744</f>
        <v>4261677.99</v>
      </c>
      <c r="AH744" s="55" t="n">
        <f aca="false">AB744+AE744</f>
        <v>0</v>
      </c>
      <c r="AI744" s="58" t="n">
        <f aca="false">AC744+AF744</f>
        <v>0</v>
      </c>
      <c r="AJ744" s="60" t="n">
        <v>0</v>
      </c>
      <c r="AK744" s="61"/>
      <c r="AL744" s="62"/>
      <c r="AM744" s="63" t="n">
        <f aca="false">AG744+AJ744</f>
        <v>4261677.99</v>
      </c>
      <c r="AN744" s="61" t="n">
        <f aca="false">AH744+AK744</f>
        <v>0</v>
      </c>
      <c r="AO744" s="62" t="n">
        <f aca="false">AI744+AL744</f>
        <v>0</v>
      </c>
      <c r="AQ744" s="47"/>
      <c r="AR744" s="47"/>
    </row>
    <row r="745" customFormat="false" ht="22.5" hidden="false" customHeight="false" outlineLevel="0" collapsed="false">
      <c r="A745" s="48" t="s">
        <v>175</v>
      </c>
      <c r="B745" s="49" t="n">
        <v>78</v>
      </c>
      <c r="C745" s="50" t="n">
        <v>705</v>
      </c>
      <c r="D745" s="51"/>
      <c r="E745" s="52"/>
      <c r="F745" s="51"/>
      <c r="G745" s="53"/>
      <c r="H745" s="54"/>
      <c r="I745" s="55" t="n">
        <f aca="false">I746</f>
        <v>20000</v>
      </c>
      <c r="J745" s="55" t="n">
        <f aca="false">J746</f>
        <v>20000</v>
      </c>
      <c r="K745" s="55" t="n">
        <f aca="false">K746</f>
        <v>20000</v>
      </c>
      <c r="L745" s="55" t="n">
        <f aca="false">L746</f>
        <v>0</v>
      </c>
      <c r="M745" s="55" t="n">
        <f aca="false">M746</f>
        <v>0</v>
      </c>
      <c r="N745" s="56" t="n">
        <f aca="false">N746</f>
        <v>0</v>
      </c>
      <c r="O745" s="57" t="n">
        <f aca="false">O746</f>
        <v>20000</v>
      </c>
      <c r="P745" s="55" t="n">
        <f aca="false">P746</f>
        <v>20000</v>
      </c>
      <c r="Q745" s="56" t="n">
        <f aca="false">Q746</f>
        <v>20000</v>
      </c>
      <c r="R745" s="57" t="n">
        <f aca="false">R746</f>
        <v>0</v>
      </c>
      <c r="S745" s="55" t="n">
        <f aca="false">S746</f>
        <v>0</v>
      </c>
      <c r="T745" s="58" t="n">
        <f aca="false">T746</f>
        <v>0</v>
      </c>
      <c r="U745" s="59" t="n">
        <f aca="false">U746</f>
        <v>20000</v>
      </c>
      <c r="V745" s="55" t="n">
        <f aca="false">V746</f>
        <v>20000</v>
      </c>
      <c r="W745" s="58" t="n">
        <f aca="false">W746</f>
        <v>20000</v>
      </c>
      <c r="X745" s="57" t="n">
        <f aca="false">X746</f>
        <v>0</v>
      </c>
      <c r="Y745" s="55" t="n">
        <f aca="false">Y746</f>
        <v>0</v>
      </c>
      <c r="Z745" s="58" t="n">
        <f aca="false">Z746</f>
        <v>0</v>
      </c>
      <c r="AA745" s="59" t="n">
        <f aca="false">AA746</f>
        <v>20000</v>
      </c>
      <c r="AB745" s="55" t="n">
        <f aca="false">AB746</f>
        <v>20000</v>
      </c>
      <c r="AC745" s="58" t="n">
        <f aca="false">AC746</f>
        <v>20000</v>
      </c>
      <c r="AD745" s="57" t="n">
        <f aca="false">AD746</f>
        <v>0</v>
      </c>
      <c r="AE745" s="55" t="n">
        <f aca="false">AE746</f>
        <v>0</v>
      </c>
      <c r="AF745" s="58" t="n">
        <f aca="false">AF746</f>
        <v>0</v>
      </c>
      <c r="AG745" s="59" t="n">
        <f aca="false">AG746</f>
        <v>20000</v>
      </c>
      <c r="AH745" s="55" t="n">
        <f aca="false">AH746</f>
        <v>20000</v>
      </c>
      <c r="AI745" s="58" t="n">
        <f aca="false">AI746</f>
        <v>20000</v>
      </c>
      <c r="AJ745" s="60" t="n">
        <f aca="false">AJ746</f>
        <v>0</v>
      </c>
      <c r="AK745" s="61" t="n">
        <f aca="false">AK746</f>
        <v>0</v>
      </c>
      <c r="AL745" s="62" t="n">
        <f aca="false">AL746</f>
        <v>0</v>
      </c>
      <c r="AM745" s="63" t="n">
        <f aca="false">AM746</f>
        <v>20000</v>
      </c>
      <c r="AN745" s="61" t="n">
        <f aca="false">AN746</f>
        <v>20000</v>
      </c>
      <c r="AO745" s="62" t="n">
        <f aca="false">AO746</f>
        <v>20000</v>
      </c>
      <c r="AQ745" s="47"/>
      <c r="AR745" s="47"/>
    </row>
    <row r="746" customFormat="false" ht="12.75" hidden="false" customHeight="false" outlineLevel="0" collapsed="false">
      <c r="A746" s="64" t="s">
        <v>162</v>
      </c>
      <c r="B746" s="49" t="n">
        <v>78</v>
      </c>
      <c r="C746" s="50" t="n">
        <v>705</v>
      </c>
      <c r="D746" s="51" t="s">
        <v>203</v>
      </c>
      <c r="E746" s="52" t="s">
        <v>24</v>
      </c>
      <c r="F746" s="51" t="s">
        <v>25</v>
      </c>
      <c r="G746" s="53" t="s">
        <v>26</v>
      </c>
      <c r="H746" s="54"/>
      <c r="I746" s="55" t="n">
        <f aca="false">I747</f>
        <v>20000</v>
      </c>
      <c r="J746" s="55" t="n">
        <f aca="false">J747</f>
        <v>20000</v>
      </c>
      <c r="K746" s="55" t="n">
        <f aca="false">K747</f>
        <v>20000</v>
      </c>
      <c r="L746" s="55" t="n">
        <f aca="false">L747</f>
        <v>0</v>
      </c>
      <c r="M746" s="55" t="n">
        <f aca="false">M747</f>
        <v>0</v>
      </c>
      <c r="N746" s="56" t="n">
        <f aca="false">N747</f>
        <v>0</v>
      </c>
      <c r="O746" s="57" t="n">
        <f aca="false">O747</f>
        <v>20000</v>
      </c>
      <c r="P746" s="55" t="n">
        <f aca="false">P747</f>
        <v>20000</v>
      </c>
      <c r="Q746" s="56" t="n">
        <f aca="false">Q747</f>
        <v>20000</v>
      </c>
      <c r="R746" s="57" t="n">
        <f aca="false">R747</f>
        <v>0</v>
      </c>
      <c r="S746" s="55" t="n">
        <f aca="false">S747</f>
        <v>0</v>
      </c>
      <c r="T746" s="58" t="n">
        <f aca="false">T747</f>
        <v>0</v>
      </c>
      <c r="U746" s="59" t="n">
        <f aca="false">U747</f>
        <v>20000</v>
      </c>
      <c r="V746" s="55" t="n">
        <f aca="false">V747</f>
        <v>20000</v>
      </c>
      <c r="W746" s="58" t="n">
        <f aca="false">W747</f>
        <v>20000</v>
      </c>
      <c r="X746" s="57" t="n">
        <f aca="false">X747</f>
        <v>0</v>
      </c>
      <c r="Y746" s="55" t="n">
        <f aca="false">Y747</f>
        <v>0</v>
      </c>
      <c r="Z746" s="58" t="n">
        <f aca="false">Z747</f>
        <v>0</v>
      </c>
      <c r="AA746" s="59" t="n">
        <f aca="false">AA747</f>
        <v>20000</v>
      </c>
      <c r="AB746" s="55" t="n">
        <f aca="false">AB747</f>
        <v>20000</v>
      </c>
      <c r="AC746" s="58" t="n">
        <f aca="false">AC747</f>
        <v>20000</v>
      </c>
      <c r="AD746" s="57" t="n">
        <f aca="false">AD747</f>
        <v>0</v>
      </c>
      <c r="AE746" s="55" t="n">
        <f aca="false">AE747</f>
        <v>0</v>
      </c>
      <c r="AF746" s="58" t="n">
        <f aca="false">AF747</f>
        <v>0</v>
      </c>
      <c r="AG746" s="59" t="n">
        <f aca="false">AG747</f>
        <v>20000</v>
      </c>
      <c r="AH746" s="55" t="n">
        <f aca="false">AH747</f>
        <v>20000</v>
      </c>
      <c r="AI746" s="58" t="n">
        <f aca="false">AI747</f>
        <v>20000</v>
      </c>
      <c r="AJ746" s="60" t="n">
        <f aca="false">AJ747</f>
        <v>0</v>
      </c>
      <c r="AK746" s="61" t="n">
        <f aca="false">AK747</f>
        <v>0</v>
      </c>
      <c r="AL746" s="62" t="n">
        <f aca="false">AL747</f>
        <v>0</v>
      </c>
      <c r="AM746" s="63" t="n">
        <f aca="false">AM747</f>
        <v>20000</v>
      </c>
      <c r="AN746" s="61" t="n">
        <f aca="false">AN747</f>
        <v>20000</v>
      </c>
      <c r="AO746" s="62" t="n">
        <f aca="false">AO747</f>
        <v>20000</v>
      </c>
      <c r="AQ746" s="47"/>
      <c r="AR746" s="47"/>
    </row>
    <row r="747" customFormat="false" ht="22.5" hidden="false" customHeight="false" outlineLevel="0" collapsed="false">
      <c r="A747" s="48" t="s">
        <v>315</v>
      </c>
      <c r="B747" s="49" t="n">
        <v>78</v>
      </c>
      <c r="C747" s="50" t="n">
        <v>705</v>
      </c>
      <c r="D747" s="51" t="s">
        <v>203</v>
      </c>
      <c r="E747" s="52" t="s">
        <v>24</v>
      </c>
      <c r="F747" s="51" t="s">
        <v>25</v>
      </c>
      <c r="G747" s="53" t="s">
        <v>143</v>
      </c>
      <c r="H747" s="54"/>
      <c r="I747" s="55" t="n">
        <f aca="false">I748</f>
        <v>20000</v>
      </c>
      <c r="J747" s="55" t="n">
        <f aca="false">J748</f>
        <v>20000</v>
      </c>
      <c r="K747" s="55" t="n">
        <f aca="false">K748</f>
        <v>20000</v>
      </c>
      <c r="L747" s="55" t="n">
        <f aca="false">L748</f>
        <v>0</v>
      </c>
      <c r="M747" s="55" t="n">
        <f aca="false">M748</f>
        <v>0</v>
      </c>
      <c r="N747" s="56" t="n">
        <f aca="false">N748</f>
        <v>0</v>
      </c>
      <c r="O747" s="57" t="n">
        <f aca="false">O748</f>
        <v>20000</v>
      </c>
      <c r="P747" s="55" t="n">
        <f aca="false">P748</f>
        <v>20000</v>
      </c>
      <c r="Q747" s="56" t="n">
        <f aca="false">Q748</f>
        <v>20000</v>
      </c>
      <c r="R747" s="57" t="n">
        <f aca="false">R748</f>
        <v>0</v>
      </c>
      <c r="S747" s="55" t="n">
        <f aca="false">S748</f>
        <v>0</v>
      </c>
      <c r="T747" s="58" t="n">
        <f aca="false">T748</f>
        <v>0</v>
      </c>
      <c r="U747" s="59" t="n">
        <f aca="false">U748</f>
        <v>20000</v>
      </c>
      <c r="V747" s="55" t="n">
        <f aca="false">V748</f>
        <v>20000</v>
      </c>
      <c r="W747" s="58" t="n">
        <f aca="false">W748</f>
        <v>20000</v>
      </c>
      <c r="X747" s="57" t="n">
        <f aca="false">X748</f>
        <v>0</v>
      </c>
      <c r="Y747" s="55" t="n">
        <f aca="false">Y748</f>
        <v>0</v>
      </c>
      <c r="Z747" s="58" t="n">
        <f aca="false">Z748</f>
        <v>0</v>
      </c>
      <c r="AA747" s="59" t="n">
        <f aca="false">AA748</f>
        <v>20000</v>
      </c>
      <c r="AB747" s="55" t="n">
        <f aca="false">AB748</f>
        <v>20000</v>
      </c>
      <c r="AC747" s="58" t="n">
        <f aca="false">AC748</f>
        <v>20000</v>
      </c>
      <c r="AD747" s="57" t="n">
        <f aca="false">AD748</f>
        <v>0</v>
      </c>
      <c r="AE747" s="55" t="n">
        <f aca="false">AE748</f>
        <v>0</v>
      </c>
      <c r="AF747" s="58" t="n">
        <f aca="false">AF748</f>
        <v>0</v>
      </c>
      <c r="AG747" s="59" t="n">
        <f aca="false">AG748</f>
        <v>20000</v>
      </c>
      <c r="AH747" s="55" t="n">
        <f aca="false">AH748</f>
        <v>20000</v>
      </c>
      <c r="AI747" s="58" t="n">
        <f aca="false">AI748</f>
        <v>20000</v>
      </c>
      <c r="AJ747" s="60" t="n">
        <f aca="false">AJ748</f>
        <v>0</v>
      </c>
      <c r="AK747" s="61" t="n">
        <f aca="false">AK748</f>
        <v>0</v>
      </c>
      <c r="AL747" s="62" t="n">
        <f aca="false">AL748</f>
        <v>0</v>
      </c>
      <c r="AM747" s="63" t="n">
        <f aca="false">AM748</f>
        <v>20000</v>
      </c>
      <c r="AN747" s="61" t="n">
        <f aca="false">AN748</f>
        <v>20000</v>
      </c>
      <c r="AO747" s="62" t="n">
        <f aca="false">AO748</f>
        <v>20000</v>
      </c>
      <c r="AQ747" s="47"/>
      <c r="AR747" s="47"/>
    </row>
    <row r="748" customFormat="false" ht="22.5" hidden="false" customHeight="false" outlineLevel="0" collapsed="false">
      <c r="A748" s="48" t="s">
        <v>30</v>
      </c>
      <c r="B748" s="49" t="n">
        <v>78</v>
      </c>
      <c r="C748" s="50" t="n">
        <v>705</v>
      </c>
      <c r="D748" s="51" t="s">
        <v>203</v>
      </c>
      <c r="E748" s="52" t="s">
        <v>24</v>
      </c>
      <c r="F748" s="51" t="s">
        <v>25</v>
      </c>
      <c r="G748" s="53" t="s">
        <v>143</v>
      </c>
      <c r="H748" s="54" t="n">
        <v>200</v>
      </c>
      <c r="I748" s="55" t="n">
        <f aca="false">I749</f>
        <v>20000</v>
      </c>
      <c r="J748" s="55" t="n">
        <f aca="false">J749</f>
        <v>20000</v>
      </c>
      <c r="K748" s="55" t="n">
        <f aca="false">K749</f>
        <v>20000</v>
      </c>
      <c r="L748" s="55" t="n">
        <f aca="false">L749</f>
        <v>0</v>
      </c>
      <c r="M748" s="55" t="n">
        <f aca="false">M749</f>
        <v>0</v>
      </c>
      <c r="N748" s="56" t="n">
        <f aca="false">N749</f>
        <v>0</v>
      </c>
      <c r="O748" s="57" t="n">
        <f aca="false">O749</f>
        <v>20000</v>
      </c>
      <c r="P748" s="55" t="n">
        <f aca="false">P749</f>
        <v>20000</v>
      </c>
      <c r="Q748" s="56" t="n">
        <f aca="false">Q749</f>
        <v>20000</v>
      </c>
      <c r="R748" s="57" t="n">
        <f aca="false">R749</f>
        <v>0</v>
      </c>
      <c r="S748" s="55" t="n">
        <f aca="false">S749</f>
        <v>0</v>
      </c>
      <c r="T748" s="58" t="n">
        <f aca="false">T749</f>
        <v>0</v>
      </c>
      <c r="U748" s="59" t="n">
        <f aca="false">U749</f>
        <v>20000</v>
      </c>
      <c r="V748" s="55" t="n">
        <f aca="false">V749</f>
        <v>20000</v>
      </c>
      <c r="W748" s="58" t="n">
        <f aca="false">W749</f>
        <v>20000</v>
      </c>
      <c r="X748" s="57" t="n">
        <f aca="false">X749</f>
        <v>0</v>
      </c>
      <c r="Y748" s="55" t="n">
        <f aca="false">Y749</f>
        <v>0</v>
      </c>
      <c r="Z748" s="58" t="n">
        <f aca="false">Z749</f>
        <v>0</v>
      </c>
      <c r="AA748" s="59" t="n">
        <f aca="false">AA749</f>
        <v>20000</v>
      </c>
      <c r="AB748" s="55" t="n">
        <f aca="false">AB749</f>
        <v>20000</v>
      </c>
      <c r="AC748" s="58" t="n">
        <f aca="false">AC749</f>
        <v>20000</v>
      </c>
      <c r="AD748" s="57" t="n">
        <f aca="false">AD749</f>
        <v>0</v>
      </c>
      <c r="AE748" s="55" t="n">
        <f aca="false">AE749</f>
        <v>0</v>
      </c>
      <c r="AF748" s="58" t="n">
        <f aca="false">AF749</f>
        <v>0</v>
      </c>
      <c r="AG748" s="59" t="n">
        <f aca="false">AG749</f>
        <v>20000</v>
      </c>
      <c r="AH748" s="55" t="n">
        <f aca="false">AH749</f>
        <v>20000</v>
      </c>
      <c r="AI748" s="58" t="n">
        <f aca="false">AI749</f>
        <v>20000</v>
      </c>
      <c r="AJ748" s="60" t="n">
        <f aca="false">AJ749</f>
        <v>0</v>
      </c>
      <c r="AK748" s="61" t="n">
        <f aca="false">AK749</f>
        <v>0</v>
      </c>
      <c r="AL748" s="62" t="n">
        <f aca="false">AL749</f>
        <v>0</v>
      </c>
      <c r="AM748" s="63" t="n">
        <f aca="false">AM749</f>
        <v>20000</v>
      </c>
      <c r="AN748" s="61" t="n">
        <f aca="false">AN749</f>
        <v>20000</v>
      </c>
      <c r="AO748" s="62" t="n">
        <f aca="false">AO749</f>
        <v>20000</v>
      </c>
      <c r="AQ748" s="47"/>
      <c r="AR748" s="47"/>
    </row>
    <row r="749" customFormat="false" ht="22.5" hidden="false" customHeight="false" outlineLevel="0" collapsed="false">
      <c r="A749" s="48" t="s">
        <v>31</v>
      </c>
      <c r="B749" s="49" t="n">
        <v>78</v>
      </c>
      <c r="C749" s="50" t="n">
        <v>705</v>
      </c>
      <c r="D749" s="51" t="s">
        <v>203</v>
      </c>
      <c r="E749" s="52" t="s">
        <v>24</v>
      </c>
      <c r="F749" s="51" t="s">
        <v>25</v>
      </c>
      <c r="G749" s="53" t="s">
        <v>143</v>
      </c>
      <c r="H749" s="54" t="n">
        <v>240</v>
      </c>
      <c r="I749" s="55" t="n">
        <v>20000</v>
      </c>
      <c r="J749" s="55" t="n">
        <v>20000</v>
      </c>
      <c r="K749" s="55" t="n">
        <v>20000</v>
      </c>
      <c r="L749" s="55"/>
      <c r="M749" s="55"/>
      <c r="N749" s="56"/>
      <c r="O749" s="57" t="n">
        <f aca="false">I749+L749</f>
        <v>20000</v>
      </c>
      <c r="P749" s="55" t="n">
        <f aca="false">J749+M749</f>
        <v>20000</v>
      </c>
      <c r="Q749" s="56" t="n">
        <f aca="false">K749+N749</f>
        <v>20000</v>
      </c>
      <c r="R749" s="57"/>
      <c r="S749" s="55"/>
      <c r="T749" s="58"/>
      <c r="U749" s="59" t="n">
        <f aca="false">O749+R749</f>
        <v>20000</v>
      </c>
      <c r="V749" s="55" t="n">
        <f aca="false">P749+S749</f>
        <v>20000</v>
      </c>
      <c r="W749" s="58" t="n">
        <f aca="false">Q749+T749</f>
        <v>20000</v>
      </c>
      <c r="X749" s="57"/>
      <c r="Y749" s="55"/>
      <c r="Z749" s="58"/>
      <c r="AA749" s="59" t="n">
        <f aca="false">U749+X749</f>
        <v>20000</v>
      </c>
      <c r="AB749" s="55" t="n">
        <f aca="false">V749+Y749</f>
        <v>20000</v>
      </c>
      <c r="AC749" s="58" t="n">
        <f aca="false">W749+Z749</f>
        <v>20000</v>
      </c>
      <c r="AD749" s="57"/>
      <c r="AE749" s="55"/>
      <c r="AF749" s="58"/>
      <c r="AG749" s="59" t="n">
        <f aca="false">AA749+AD749</f>
        <v>20000</v>
      </c>
      <c r="AH749" s="55" t="n">
        <f aca="false">AB749+AE749</f>
        <v>20000</v>
      </c>
      <c r="AI749" s="58" t="n">
        <f aca="false">AC749+AF749</f>
        <v>20000</v>
      </c>
      <c r="AJ749" s="60"/>
      <c r="AK749" s="61"/>
      <c r="AL749" s="62"/>
      <c r="AM749" s="63" t="n">
        <f aca="false">AG749+AJ749</f>
        <v>20000</v>
      </c>
      <c r="AN749" s="61" t="n">
        <f aca="false">AH749+AK749</f>
        <v>20000</v>
      </c>
      <c r="AO749" s="62" t="n">
        <f aca="false">AI749+AL749</f>
        <v>20000</v>
      </c>
      <c r="AQ749" s="47"/>
      <c r="AR749" s="47"/>
    </row>
    <row r="750" customFormat="false" ht="12.75" hidden="false" customHeight="false" outlineLevel="0" collapsed="false">
      <c r="A750" s="48" t="s">
        <v>212</v>
      </c>
      <c r="B750" s="49" t="n">
        <v>78</v>
      </c>
      <c r="C750" s="50" t="n">
        <v>707</v>
      </c>
      <c r="D750" s="51"/>
      <c r="E750" s="52"/>
      <c r="F750" s="51"/>
      <c r="G750" s="53"/>
      <c r="H750" s="54"/>
      <c r="I750" s="55"/>
      <c r="J750" s="55"/>
      <c r="K750" s="55"/>
      <c r="L750" s="55"/>
      <c r="M750" s="55"/>
      <c r="N750" s="56"/>
      <c r="O750" s="57"/>
      <c r="P750" s="55"/>
      <c r="Q750" s="56"/>
      <c r="R750" s="57"/>
      <c r="S750" s="55"/>
      <c r="T750" s="58"/>
      <c r="U750" s="59"/>
      <c r="V750" s="55"/>
      <c r="W750" s="58"/>
      <c r="X750" s="57" t="n">
        <f aca="false">X751</f>
        <v>3197795.33</v>
      </c>
      <c r="Y750" s="55" t="n">
        <f aca="false">Y751</f>
        <v>3197795.33</v>
      </c>
      <c r="Z750" s="58" t="n">
        <f aca="false">Z751</f>
        <v>3865815.07</v>
      </c>
      <c r="AA750" s="59" t="n">
        <f aca="false">AA751</f>
        <v>3197795.33</v>
      </c>
      <c r="AB750" s="55" t="n">
        <f aca="false">AB751</f>
        <v>3197795.33</v>
      </c>
      <c r="AC750" s="58" t="n">
        <f aca="false">AC751</f>
        <v>3865815.07</v>
      </c>
      <c r="AD750" s="57" t="n">
        <f aca="false">AD751+AD759</f>
        <v>415310</v>
      </c>
      <c r="AE750" s="55" t="n">
        <f aca="false">AE751+AE759</f>
        <v>0</v>
      </c>
      <c r="AF750" s="58" t="n">
        <f aca="false">AF751+AF759</f>
        <v>0</v>
      </c>
      <c r="AG750" s="59" t="n">
        <f aca="false">AG751+AG759</f>
        <v>3613105.33</v>
      </c>
      <c r="AH750" s="55" t="n">
        <f aca="false">AH751+AH759</f>
        <v>3197795.33</v>
      </c>
      <c r="AI750" s="58" t="n">
        <f aca="false">AI751+AI759</f>
        <v>3865815.07</v>
      </c>
      <c r="AJ750" s="60" t="n">
        <f aca="false">AJ751+AJ759</f>
        <v>356100</v>
      </c>
      <c r="AK750" s="61" t="n">
        <f aca="false">AK751+AK759</f>
        <v>0</v>
      </c>
      <c r="AL750" s="62" t="n">
        <f aca="false">AL751+AL759</f>
        <v>0</v>
      </c>
      <c r="AM750" s="63" t="n">
        <f aca="false">AM751+AM759</f>
        <v>3969205.33</v>
      </c>
      <c r="AN750" s="61" t="n">
        <f aca="false">AN751+AN759</f>
        <v>3197795.33</v>
      </c>
      <c r="AO750" s="62" t="n">
        <f aca="false">AO751+AO759</f>
        <v>3865815.07</v>
      </c>
      <c r="AQ750" s="47"/>
      <c r="AR750" s="47"/>
    </row>
    <row r="751" customFormat="false" ht="12.75" hidden="false" customHeight="false" outlineLevel="0" collapsed="false">
      <c r="A751" s="64" t="s">
        <v>162</v>
      </c>
      <c r="B751" s="49" t="n">
        <v>78</v>
      </c>
      <c r="C751" s="50" t="n">
        <v>707</v>
      </c>
      <c r="D751" s="51" t="n">
        <v>4</v>
      </c>
      <c r="E751" s="52" t="n">
        <v>0</v>
      </c>
      <c r="F751" s="51" t="n">
        <v>0</v>
      </c>
      <c r="G751" s="53" t="n">
        <v>0</v>
      </c>
      <c r="H751" s="54"/>
      <c r="I751" s="55"/>
      <c r="J751" s="55"/>
      <c r="K751" s="55"/>
      <c r="L751" s="55"/>
      <c r="M751" s="55"/>
      <c r="N751" s="56"/>
      <c r="O751" s="57"/>
      <c r="P751" s="55"/>
      <c r="Q751" s="56"/>
      <c r="R751" s="57"/>
      <c r="S751" s="55"/>
      <c r="T751" s="58"/>
      <c r="U751" s="59"/>
      <c r="V751" s="55"/>
      <c r="W751" s="58"/>
      <c r="X751" s="57" t="n">
        <f aca="false">X755</f>
        <v>3197795.33</v>
      </c>
      <c r="Y751" s="55" t="n">
        <f aca="false">Y755</f>
        <v>3197795.33</v>
      </c>
      <c r="Z751" s="58" t="n">
        <f aca="false">Z755</f>
        <v>3865815.07</v>
      </c>
      <c r="AA751" s="59" t="n">
        <f aca="false">AA755</f>
        <v>3197795.33</v>
      </c>
      <c r="AB751" s="55" t="n">
        <f aca="false">AB755</f>
        <v>3197795.33</v>
      </c>
      <c r="AC751" s="58" t="n">
        <f aca="false">AC755</f>
        <v>3865815.07</v>
      </c>
      <c r="AD751" s="57" t="n">
        <f aca="false">AD755</f>
        <v>0</v>
      </c>
      <c r="AE751" s="55" t="n">
        <f aca="false">AE755</f>
        <v>0</v>
      </c>
      <c r="AF751" s="58" t="n">
        <f aca="false">AF755</f>
        <v>0</v>
      </c>
      <c r="AG751" s="59" t="n">
        <f aca="false">AG755+AG752</f>
        <v>3197795.33</v>
      </c>
      <c r="AH751" s="55" t="n">
        <f aca="false">AH755+AH752</f>
        <v>3197795.33</v>
      </c>
      <c r="AI751" s="58" t="n">
        <f aca="false">AI755+AI752</f>
        <v>3865815.07</v>
      </c>
      <c r="AJ751" s="60" t="n">
        <f aca="false">AJ755+AJ752</f>
        <v>356100</v>
      </c>
      <c r="AK751" s="61" t="n">
        <f aca="false">AK755+AK752</f>
        <v>0</v>
      </c>
      <c r="AL751" s="62" t="n">
        <f aca="false">AL755+AL752</f>
        <v>0</v>
      </c>
      <c r="AM751" s="63" t="n">
        <f aca="false">AM755+AM752</f>
        <v>3553895.33</v>
      </c>
      <c r="AN751" s="61" t="n">
        <f aca="false">AN755+AN752</f>
        <v>3197795.33</v>
      </c>
      <c r="AO751" s="62" t="n">
        <f aca="false">AO755+AO752</f>
        <v>3865815.07</v>
      </c>
      <c r="AQ751" s="47"/>
      <c r="AR751" s="47"/>
    </row>
    <row r="752" customFormat="false" ht="100.15" hidden="false" customHeight="true" outlineLevel="0" collapsed="false">
      <c r="A752" s="48" t="s">
        <v>316</v>
      </c>
      <c r="B752" s="49" t="n">
        <v>78</v>
      </c>
      <c r="C752" s="50" t="n">
        <v>707</v>
      </c>
      <c r="D752" s="51" t="n">
        <v>4</v>
      </c>
      <c r="E752" s="52" t="n">
        <v>0</v>
      </c>
      <c r="F752" s="51" t="n">
        <v>0</v>
      </c>
      <c r="G752" s="53" t="s">
        <v>317</v>
      </c>
      <c r="H752" s="54"/>
      <c r="I752" s="55"/>
      <c r="J752" s="55"/>
      <c r="K752" s="55"/>
      <c r="L752" s="55"/>
      <c r="M752" s="55"/>
      <c r="N752" s="56"/>
      <c r="O752" s="57"/>
      <c r="P752" s="55"/>
      <c r="Q752" s="56"/>
      <c r="R752" s="57"/>
      <c r="S752" s="55"/>
      <c r="T752" s="58"/>
      <c r="U752" s="59"/>
      <c r="V752" s="55"/>
      <c r="W752" s="58"/>
      <c r="X752" s="57"/>
      <c r="Y752" s="55"/>
      <c r="Z752" s="58"/>
      <c r="AA752" s="59"/>
      <c r="AB752" s="55"/>
      <c r="AC752" s="58"/>
      <c r="AD752" s="57"/>
      <c r="AE752" s="55"/>
      <c r="AF752" s="58"/>
      <c r="AG752" s="59" t="n">
        <f aca="false">AG753</f>
        <v>0</v>
      </c>
      <c r="AH752" s="55" t="n">
        <f aca="false">AH753</f>
        <v>0</v>
      </c>
      <c r="AI752" s="58" t="n">
        <f aca="false">AI753</f>
        <v>0</v>
      </c>
      <c r="AJ752" s="60" t="n">
        <f aca="false">AJ753</f>
        <v>356100</v>
      </c>
      <c r="AK752" s="61" t="n">
        <f aca="false">AK753</f>
        <v>0</v>
      </c>
      <c r="AL752" s="62" t="n">
        <f aca="false">AL753</f>
        <v>0</v>
      </c>
      <c r="AM752" s="63" t="n">
        <f aca="false">AM753</f>
        <v>356100</v>
      </c>
      <c r="AN752" s="61" t="n">
        <f aca="false">AN753</f>
        <v>0</v>
      </c>
      <c r="AO752" s="62" t="n">
        <f aca="false">AO753</f>
        <v>0</v>
      </c>
      <c r="AQ752" s="47"/>
      <c r="AR752" s="47"/>
    </row>
    <row r="753" customFormat="false" ht="22.5" hidden="false" customHeight="false" outlineLevel="0" collapsed="false">
      <c r="A753" s="48" t="s">
        <v>200</v>
      </c>
      <c r="B753" s="49" t="n">
        <v>78</v>
      </c>
      <c r="C753" s="50" t="n">
        <v>707</v>
      </c>
      <c r="D753" s="51" t="n">
        <v>4</v>
      </c>
      <c r="E753" s="52" t="n">
        <v>0</v>
      </c>
      <c r="F753" s="51" t="n">
        <v>0</v>
      </c>
      <c r="G753" s="53" t="s">
        <v>317</v>
      </c>
      <c r="H753" s="54" t="n">
        <v>600</v>
      </c>
      <c r="I753" s="55"/>
      <c r="J753" s="55"/>
      <c r="K753" s="55"/>
      <c r="L753" s="55"/>
      <c r="M753" s="55"/>
      <c r="N753" s="56"/>
      <c r="O753" s="57"/>
      <c r="P753" s="55"/>
      <c r="Q753" s="56"/>
      <c r="R753" s="57"/>
      <c r="S753" s="55"/>
      <c r="T753" s="58"/>
      <c r="U753" s="59"/>
      <c r="V753" s="55"/>
      <c r="W753" s="58"/>
      <c r="X753" s="57"/>
      <c r="Y753" s="55"/>
      <c r="Z753" s="58"/>
      <c r="AA753" s="59"/>
      <c r="AB753" s="55"/>
      <c r="AC753" s="58"/>
      <c r="AD753" s="57"/>
      <c r="AE753" s="55"/>
      <c r="AF753" s="58"/>
      <c r="AG753" s="59" t="n">
        <f aca="false">AG754</f>
        <v>0</v>
      </c>
      <c r="AH753" s="55" t="n">
        <f aca="false">AH754</f>
        <v>0</v>
      </c>
      <c r="AI753" s="58" t="n">
        <f aca="false">AI754</f>
        <v>0</v>
      </c>
      <c r="AJ753" s="60" t="n">
        <f aca="false">AJ754</f>
        <v>356100</v>
      </c>
      <c r="AK753" s="61" t="n">
        <f aca="false">AK754</f>
        <v>0</v>
      </c>
      <c r="AL753" s="62" t="n">
        <f aca="false">AL754</f>
        <v>0</v>
      </c>
      <c r="AM753" s="63" t="n">
        <f aca="false">AM754</f>
        <v>356100</v>
      </c>
      <c r="AN753" s="61" t="n">
        <f aca="false">AN754</f>
        <v>0</v>
      </c>
      <c r="AO753" s="62" t="n">
        <f aca="false">AO754</f>
        <v>0</v>
      </c>
      <c r="AQ753" s="47"/>
      <c r="AR753" s="47"/>
    </row>
    <row r="754" customFormat="false" ht="12.75" hidden="false" customHeight="false" outlineLevel="0" collapsed="false">
      <c r="A754" s="48" t="s">
        <v>206</v>
      </c>
      <c r="B754" s="49" t="n">
        <v>78</v>
      </c>
      <c r="C754" s="50" t="n">
        <v>707</v>
      </c>
      <c r="D754" s="51" t="n">
        <v>4</v>
      </c>
      <c r="E754" s="52" t="n">
        <v>0</v>
      </c>
      <c r="F754" s="51" t="n">
        <v>0</v>
      </c>
      <c r="G754" s="53" t="s">
        <v>317</v>
      </c>
      <c r="H754" s="54" t="n">
        <v>610</v>
      </c>
      <c r="I754" s="55"/>
      <c r="J754" s="55"/>
      <c r="K754" s="55"/>
      <c r="L754" s="55"/>
      <c r="M754" s="55"/>
      <c r="N754" s="56"/>
      <c r="O754" s="57"/>
      <c r="P754" s="55"/>
      <c r="Q754" s="56"/>
      <c r="R754" s="57"/>
      <c r="S754" s="55"/>
      <c r="T754" s="58"/>
      <c r="U754" s="59"/>
      <c r="V754" s="55"/>
      <c r="W754" s="58"/>
      <c r="X754" s="57"/>
      <c r="Y754" s="55"/>
      <c r="Z754" s="58"/>
      <c r="AA754" s="59"/>
      <c r="AB754" s="55"/>
      <c r="AC754" s="58"/>
      <c r="AD754" s="57"/>
      <c r="AE754" s="55"/>
      <c r="AF754" s="58"/>
      <c r="AG754" s="59" t="n">
        <v>0</v>
      </c>
      <c r="AH754" s="55" t="n">
        <v>0</v>
      </c>
      <c r="AI754" s="58" t="n">
        <v>0</v>
      </c>
      <c r="AJ754" s="60" t="n">
        <v>356100</v>
      </c>
      <c r="AK754" s="61"/>
      <c r="AL754" s="62"/>
      <c r="AM754" s="63" t="n">
        <f aca="false">AG754+AJ754</f>
        <v>356100</v>
      </c>
      <c r="AN754" s="61" t="n">
        <f aca="false">AH754+AK754</f>
        <v>0</v>
      </c>
      <c r="AO754" s="62" t="n">
        <f aca="false">AI754+AL754</f>
        <v>0</v>
      </c>
      <c r="AQ754" s="47"/>
      <c r="AR754" s="47"/>
    </row>
    <row r="755" customFormat="false" ht="33.75" hidden="false" customHeight="false" outlineLevel="0" collapsed="false">
      <c r="A755" s="48" t="s">
        <v>318</v>
      </c>
      <c r="B755" s="49" t="n">
        <v>78</v>
      </c>
      <c r="C755" s="50" t="n">
        <v>707</v>
      </c>
      <c r="D755" s="51" t="n">
        <v>4</v>
      </c>
      <c r="E755" s="52" t="n">
        <v>0</v>
      </c>
      <c r="F755" s="51" t="s">
        <v>319</v>
      </c>
      <c r="G755" s="53" t="n">
        <v>0</v>
      </c>
      <c r="H755" s="54"/>
      <c r="I755" s="55"/>
      <c r="J755" s="55"/>
      <c r="K755" s="55"/>
      <c r="L755" s="55"/>
      <c r="M755" s="55"/>
      <c r="N755" s="56"/>
      <c r="O755" s="57"/>
      <c r="P755" s="55"/>
      <c r="Q755" s="56"/>
      <c r="R755" s="57"/>
      <c r="S755" s="55"/>
      <c r="T755" s="58"/>
      <c r="U755" s="59"/>
      <c r="V755" s="55"/>
      <c r="W755" s="58"/>
      <c r="X755" s="57" t="n">
        <f aca="false">X756</f>
        <v>3197795.33</v>
      </c>
      <c r="Y755" s="55" t="n">
        <f aca="false">Y756</f>
        <v>3197795.33</v>
      </c>
      <c r="Z755" s="58" t="n">
        <f aca="false">Z756</f>
        <v>3865815.07</v>
      </c>
      <c r="AA755" s="59" t="n">
        <f aca="false">AA756</f>
        <v>3197795.33</v>
      </c>
      <c r="AB755" s="55" t="n">
        <f aca="false">AB756</f>
        <v>3197795.33</v>
      </c>
      <c r="AC755" s="58" t="n">
        <f aca="false">AC756</f>
        <v>3865815.07</v>
      </c>
      <c r="AD755" s="57" t="n">
        <f aca="false">AD756</f>
        <v>0</v>
      </c>
      <c r="AE755" s="55" t="n">
        <f aca="false">AE756</f>
        <v>0</v>
      </c>
      <c r="AF755" s="58" t="n">
        <f aca="false">AF756</f>
        <v>0</v>
      </c>
      <c r="AG755" s="59" t="n">
        <f aca="false">AG756</f>
        <v>3197795.33</v>
      </c>
      <c r="AH755" s="55" t="n">
        <f aca="false">AH756</f>
        <v>3197795.33</v>
      </c>
      <c r="AI755" s="58" t="n">
        <f aca="false">AI756</f>
        <v>3865815.07</v>
      </c>
      <c r="AJ755" s="60" t="n">
        <f aca="false">AJ756</f>
        <v>0</v>
      </c>
      <c r="AK755" s="61" t="n">
        <f aca="false">AK756</f>
        <v>0</v>
      </c>
      <c r="AL755" s="62" t="n">
        <f aca="false">AL756</f>
        <v>0</v>
      </c>
      <c r="AM755" s="63" t="n">
        <f aca="false">AM756</f>
        <v>3197795.33</v>
      </c>
      <c r="AN755" s="61" t="n">
        <f aca="false">AN756</f>
        <v>3197795.33</v>
      </c>
      <c r="AO755" s="62" t="n">
        <f aca="false">AO756</f>
        <v>3865815.07</v>
      </c>
      <c r="AQ755" s="47"/>
      <c r="AR755" s="47"/>
    </row>
    <row r="756" customFormat="false" ht="78.75" hidden="false" customHeight="false" outlineLevel="0" collapsed="false">
      <c r="A756" s="48" t="s">
        <v>320</v>
      </c>
      <c r="B756" s="49" t="n">
        <v>78</v>
      </c>
      <c r="C756" s="50" t="n">
        <v>707</v>
      </c>
      <c r="D756" s="51" t="n">
        <v>4</v>
      </c>
      <c r="E756" s="52" t="n">
        <v>0</v>
      </c>
      <c r="F756" s="51" t="s">
        <v>319</v>
      </c>
      <c r="G756" s="53" t="n">
        <v>51792</v>
      </c>
      <c r="H756" s="54"/>
      <c r="I756" s="55"/>
      <c r="J756" s="55"/>
      <c r="K756" s="55"/>
      <c r="L756" s="55"/>
      <c r="M756" s="55"/>
      <c r="N756" s="56"/>
      <c r="O756" s="57"/>
      <c r="P756" s="55"/>
      <c r="Q756" s="56"/>
      <c r="R756" s="57"/>
      <c r="S756" s="55"/>
      <c r="T756" s="58"/>
      <c r="U756" s="59"/>
      <c r="V756" s="55"/>
      <c r="W756" s="58"/>
      <c r="X756" s="57" t="n">
        <f aca="false">X757</f>
        <v>3197795.33</v>
      </c>
      <c r="Y756" s="55" t="n">
        <f aca="false">Y757</f>
        <v>3197795.33</v>
      </c>
      <c r="Z756" s="58" t="n">
        <f aca="false">Z757</f>
        <v>3865815.07</v>
      </c>
      <c r="AA756" s="59" t="n">
        <f aca="false">AA757</f>
        <v>3197795.33</v>
      </c>
      <c r="AB756" s="55" t="n">
        <f aca="false">AB757</f>
        <v>3197795.33</v>
      </c>
      <c r="AC756" s="58" t="n">
        <f aca="false">AC757</f>
        <v>3865815.07</v>
      </c>
      <c r="AD756" s="57" t="n">
        <f aca="false">AD757</f>
        <v>0</v>
      </c>
      <c r="AE756" s="55" t="n">
        <f aca="false">AE757</f>
        <v>0</v>
      </c>
      <c r="AF756" s="58" t="n">
        <f aca="false">AF757</f>
        <v>0</v>
      </c>
      <c r="AG756" s="59" t="n">
        <f aca="false">AG757</f>
        <v>3197795.33</v>
      </c>
      <c r="AH756" s="55" t="n">
        <f aca="false">AH757</f>
        <v>3197795.33</v>
      </c>
      <c r="AI756" s="58" t="n">
        <f aca="false">AI757</f>
        <v>3865815.07</v>
      </c>
      <c r="AJ756" s="60" t="n">
        <f aca="false">AJ757</f>
        <v>0</v>
      </c>
      <c r="AK756" s="61" t="n">
        <f aca="false">AK757</f>
        <v>0</v>
      </c>
      <c r="AL756" s="62" t="n">
        <f aca="false">AL757</f>
        <v>0</v>
      </c>
      <c r="AM756" s="63" t="n">
        <f aca="false">AM757</f>
        <v>3197795.33</v>
      </c>
      <c r="AN756" s="61" t="n">
        <f aca="false">AN757</f>
        <v>3197795.33</v>
      </c>
      <c r="AO756" s="62" t="n">
        <f aca="false">AO757</f>
        <v>3865815.07</v>
      </c>
      <c r="AQ756" s="47"/>
      <c r="AR756" s="47"/>
    </row>
    <row r="757" customFormat="false" ht="22.5" hidden="false" customHeight="false" outlineLevel="0" collapsed="false">
      <c r="A757" s="48" t="s">
        <v>200</v>
      </c>
      <c r="B757" s="49" t="n">
        <v>78</v>
      </c>
      <c r="C757" s="50" t="n">
        <v>707</v>
      </c>
      <c r="D757" s="51" t="n">
        <v>4</v>
      </c>
      <c r="E757" s="52" t="n">
        <v>0</v>
      </c>
      <c r="F757" s="51" t="s">
        <v>319</v>
      </c>
      <c r="G757" s="53" t="n">
        <v>51792</v>
      </c>
      <c r="H757" s="54" t="n">
        <v>600</v>
      </c>
      <c r="I757" s="55"/>
      <c r="J757" s="55"/>
      <c r="K757" s="55"/>
      <c r="L757" s="55"/>
      <c r="M757" s="55"/>
      <c r="N757" s="56"/>
      <c r="O757" s="57"/>
      <c r="P757" s="55"/>
      <c r="Q757" s="56"/>
      <c r="R757" s="57"/>
      <c r="S757" s="55"/>
      <c r="T757" s="58"/>
      <c r="U757" s="59"/>
      <c r="V757" s="55"/>
      <c r="W757" s="58"/>
      <c r="X757" s="57" t="n">
        <f aca="false">X758</f>
        <v>3197795.33</v>
      </c>
      <c r="Y757" s="55" t="n">
        <f aca="false">Y758</f>
        <v>3197795.33</v>
      </c>
      <c r="Z757" s="58" t="n">
        <f aca="false">Z758</f>
        <v>3865815.07</v>
      </c>
      <c r="AA757" s="59" t="n">
        <f aca="false">AA758</f>
        <v>3197795.33</v>
      </c>
      <c r="AB757" s="55" t="n">
        <f aca="false">AB758</f>
        <v>3197795.33</v>
      </c>
      <c r="AC757" s="58" t="n">
        <f aca="false">AC758</f>
        <v>3865815.07</v>
      </c>
      <c r="AD757" s="57" t="n">
        <f aca="false">AD758</f>
        <v>0</v>
      </c>
      <c r="AE757" s="55" t="n">
        <f aca="false">AE758</f>
        <v>0</v>
      </c>
      <c r="AF757" s="58" t="n">
        <f aca="false">AF758</f>
        <v>0</v>
      </c>
      <c r="AG757" s="59" t="n">
        <f aca="false">AG758</f>
        <v>3197795.33</v>
      </c>
      <c r="AH757" s="55" t="n">
        <f aca="false">AH758</f>
        <v>3197795.33</v>
      </c>
      <c r="AI757" s="58" t="n">
        <f aca="false">AI758</f>
        <v>3865815.07</v>
      </c>
      <c r="AJ757" s="60" t="n">
        <f aca="false">AJ758</f>
        <v>0</v>
      </c>
      <c r="AK757" s="61" t="n">
        <f aca="false">AK758</f>
        <v>0</v>
      </c>
      <c r="AL757" s="62" t="n">
        <f aca="false">AL758</f>
        <v>0</v>
      </c>
      <c r="AM757" s="63" t="n">
        <f aca="false">AM758</f>
        <v>3197795.33</v>
      </c>
      <c r="AN757" s="61" t="n">
        <f aca="false">AN758</f>
        <v>3197795.33</v>
      </c>
      <c r="AO757" s="62" t="n">
        <f aca="false">AO758</f>
        <v>3865815.07</v>
      </c>
      <c r="AQ757" s="47"/>
      <c r="AR757" s="47"/>
    </row>
    <row r="758" customFormat="false" ht="12.75" hidden="false" customHeight="false" outlineLevel="0" collapsed="false">
      <c r="A758" s="48" t="s">
        <v>206</v>
      </c>
      <c r="B758" s="49" t="n">
        <v>78</v>
      </c>
      <c r="C758" s="50" t="n">
        <v>707</v>
      </c>
      <c r="D758" s="51" t="n">
        <v>4</v>
      </c>
      <c r="E758" s="52" t="n">
        <v>0</v>
      </c>
      <c r="F758" s="51" t="s">
        <v>319</v>
      </c>
      <c r="G758" s="53" t="n">
        <v>51792</v>
      </c>
      <c r="H758" s="54" t="n">
        <v>610</v>
      </c>
      <c r="I758" s="55"/>
      <c r="J758" s="55"/>
      <c r="K758" s="55"/>
      <c r="L758" s="55"/>
      <c r="M758" s="55"/>
      <c r="N758" s="56"/>
      <c r="O758" s="57"/>
      <c r="P758" s="55"/>
      <c r="Q758" s="56"/>
      <c r="R758" s="57"/>
      <c r="S758" s="55"/>
      <c r="T758" s="58"/>
      <c r="U758" s="59"/>
      <c r="V758" s="55"/>
      <c r="W758" s="58"/>
      <c r="X758" s="57" t="n">
        <v>3197795.33</v>
      </c>
      <c r="Y758" s="55" t="n">
        <v>3197795.33</v>
      </c>
      <c r="Z758" s="58" t="n">
        <v>3865815.07</v>
      </c>
      <c r="AA758" s="59" t="n">
        <f aca="false">U758+X758</f>
        <v>3197795.33</v>
      </c>
      <c r="AB758" s="55" t="n">
        <f aca="false">V758+Y758</f>
        <v>3197795.33</v>
      </c>
      <c r="AC758" s="58" t="n">
        <f aca="false">W758+Z758</f>
        <v>3865815.07</v>
      </c>
      <c r="AD758" s="57" t="n">
        <v>0</v>
      </c>
      <c r="AE758" s="55" t="n">
        <v>0</v>
      </c>
      <c r="AF758" s="58" t="n">
        <v>0</v>
      </c>
      <c r="AG758" s="59" t="n">
        <f aca="false">AA758+AD758</f>
        <v>3197795.33</v>
      </c>
      <c r="AH758" s="55" t="n">
        <f aca="false">AB758+AE758</f>
        <v>3197795.33</v>
      </c>
      <c r="AI758" s="58" t="n">
        <f aca="false">AC758+AF758</f>
        <v>3865815.07</v>
      </c>
      <c r="AJ758" s="60" t="n">
        <v>0</v>
      </c>
      <c r="AK758" s="61" t="n">
        <v>0</v>
      </c>
      <c r="AL758" s="62" t="n">
        <v>0</v>
      </c>
      <c r="AM758" s="63" t="n">
        <f aca="false">AG758+AJ758</f>
        <v>3197795.33</v>
      </c>
      <c r="AN758" s="61" t="n">
        <f aca="false">AH758+AK758</f>
        <v>3197795.33</v>
      </c>
      <c r="AO758" s="62" t="n">
        <f aca="false">AI758+AL758</f>
        <v>3865815.07</v>
      </c>
      <c r="AQ758" s="47"/>
      <c r="AR758" s="47"/>
    </row>
    <row r="759" customFormat="false" ht="31.5" hidden="false" customHeight="false" outlineLevel="0" collapsed="false">
      <c r="A759" s="64" t="s">
        <v>192</v>
      </c>
      <c r="B759" s="49" t="n">
        <v>78</v>
      </c>
      <c r="C759" s="50" t="n">
        <v>707</v>
      </c>
      <c r="D759" s="51" t="n">
        <v>8</v>
      </c>
      <c r="E759" s="52" t="n">
        <v>0</v>
      </c>
      <c r="F759" s="51" t="n">
        <v>0</v>
      </c>
      <c r="G759" s="53" t="n">
        <v>0</v>
      </c>
      <c r="H759" s="54"/>
      <c r="I759" s="55"/>
      <c r="J759" s="55"/>
      <c r="K759" s="55"/>
      <c r="L759" s="55"/>
      <c r="M759" s="55"/>
      <c r="N759" s="56"/>
      <c r="O759" s="57"/>
      <c r="P759" s="55"/>
      <c r="Q759" s="56"/>
      <c r="R759" s="57"/>
      <c r="S759" s="55"/>
      <c r="T759" s="58"/>
      <c r="U759" s="59"/>
      <c r="V759" s="55"/>
      <c r="W759" s="58"/>
      <c r="X759" s="57"/>
      <c r="Y759" s="55"/>
      <c r="Z759" s="58"/>
      <c r="AA759" s="59"/>
      <c r="AB759" s="55"/>
      <c r="AC759" s="58"/>
      <c r="AD759" s="57" t="n">
        <f aca="false">AD760+AD763</f>
        <v>415310</v>
      </c>
      <c r="AE759" s="55" t="n">
        <f aca="false">AE760+AE763</f>
        <v>0</v>
      </c>
      <c r="AF759" s="58" t="n">
        <f aca="false">AF760+AF763</f>
        <v>0</v>
      </c>
      <c r="AG759" s="59" t="n">
        <f aca="false">AG760+AG763</f>
        <v>415310</v>
      </c>
      <c r="AH759" s="55" t="n">
        <f aca="false">AH760+AH763</f>
        <v>0</v>
      </c>
      <c r="AI759" s="58" t="n">
        <f aca="false">AI760+AI763</f>
        <v>0</v>
      </c>
      <c r="AJ759" s="60" t="n">
        <f aca="false">AJ760+AJ763</f>
        <v>0</v>
      </c>
      <c r="AK759" s="61" t="n">
        <f aca="false">AK760+AK763</f>
        <v>0</v>
      </c>
      <c r="AL759" s="62" t="n">
        <f aca="false">AL760+AL763</f>
        <v>0</v>
      </c>
      <c r="AM759" s="63" t="n">
        <f aca="false">AM760+AM763</f>
        <v>415310</v>
      </c>
      <c r="AN759" s="61" t="n">
        <f aca="false">AN760+AN763</f>
        <v>0</v>
      </c>
      <c r="AO759" s="62" t="n">
        <f aca="false">AO760+AO763</f>
        <v>0</v>
      </c>
      <c r="AQ759" s="47"/>
      <c r="AR759" s="47"/>
    </row>
    <row r="760" customFormat="false" ht="12.75" hidden="false" customHeight="false" outlineLevel="0" collapsed="false">
      <c r="A760" s="48" t="s">
        <v>214</v>
      </c>
      <c r="B760" s="49" t="n">
        <v>78</v>
      </c>
      <c r="C760" s="50" t="n">
        <v>707</v>
      </c>
      <c r="D760" s="51" t="n">
        <v>8</v>
      </c>
      <c r="E760" s="52" t="n">
        <v>0</v>
      </c>
      <c r="F760" s="51" t="n">
        <v>0</v>
      </c>
      <c r="G760" s="53" t="n">
        <v>80420</v>
      </c>
      <c r="H760" s="54"/>
      <c r="I760" s="55"/>
      <c r="J760" s="55"/>
      <c r="K760" s="55"/>
      <c r="L760" s="55"/>
      <c r="M760" s="55"/>
      <c r="N760" s="56"/>
      <c r="O760" s="57"/>
      <c r="P760" s="55"/>
      <c r="Q760" s="56"/>
      <c r="R760" s="57"/>
      <c r="S760" s="55"/>
      <c r="T760" s="58"/>
      <c r="U760" s="59"/>
      <c r="V760" s="55"/>
      <c r="W760" s="58"/>
      <c r="X760" s="57"/>
      <c r="Y760" s="55"/>
      <c r="Z760" s="58"/>
      <c r="AA760" s="59"/>
      <c r="AB760" s="55"/>
      <c r="AC760" s="58"/>
      <c r="AD760" s="57" t="n">
        <f aca="false">AD761</f>
        <v>3294.53</v>
      </c>
      <c r="AE760" s="55" t="n">
        <f aca="false">AE761</f>
        <v>0</v>
      </c>
      <c r="AF760" s="58" t="n">
        <f aca="false">AF761</f>
        <v>0</v>
      </c>
      <c r="AG760" s="59" t="n">
        <f aca="false">AG761</f>
        <v>3294.53</v>
      </c>
      <c r="AH760" s="55" t="n">
        <f aca="false">AH761</f>
        <v>0</v>
      </c>
      <c r="AI760" s="58" t="n">
        <f aca="false">AI761</f>
        <v>0</v>
      </c>
      <c r="AJ760" s="60" t="n">
        <f aca="false">AJ761</f>
        <v>0</v>
      </c>
      <c r="AK760" s="61" t="n">
        <f aca="false">AK761</f>
        <v>0</v>
      </c>
      <c r="AL760" s="62" t="n">
        <f aca="false">AL761</f>
        <v>0</v>
      </c>
      <c r="AM760" s="63" t="n">
        <f aca="false">AM761</f>
        <v>3294.53</v>
      </c>
      <c r="AN760" s="61" t="n">
        <f aca="false">AN761</f>
        <v>0</v>
      </c>
      <c r="AO760" s="62" t="n">
        <f aca="false">AO761</f>
        <v>0</v>
      </c>
      <c r="AQ760" s="47"/>
      <c r="AR760" s="47"/>
    </row>
    <row r="761" customFormat="false" ht="22.5" hidden="false" customHeight="false" outlineLevel="0" collapsed="false">
      <c r="A761" s="48" t="s">
        <v>200</v>
      </c>
      <c r="B761" s="49" t="n">
        <v>78</v>
      </c>
      <c r="C761" s="50" t="n">
        <v>707</v>
      </c>
      <c r="D761" s="51" t="n">
        <v>8</v>
      </c>
      <c r="E761" s="52" t="n">
        <v>0</v>
      </c>
      <c r="F761" s="51" t="n">
        <v>0</v>
      </c>
      <c r="G761" s="53" t="n">
        <v>80420</v>
      </c>
      <c r="H761" s="54" t="n">
        <v>600</v>
      </c>
      <c r="I761" s="55"/>
      <c r="J761" s="55"/>
      <c r="K761" s="55"/>
      <c r="L761" s="55"/>
      <c r="M761" s="55"/>
      <c r="N761" s="56"/>
      <c r="O761" s="57"/>
      <c r="P761" s="55"/>
      <c r="Q761" s="56"/>
      <c r="R761" s="57"/>
      <c r="S761" s="55"/>
      <c r="T761" s="58"/>
      <c r="U761" s="59"/>
      <c r="V761" s="55"/>
      <c r="W761" s="58"/>
      <c r="X761" s="57"/>
      <c r="Y761" s="55"/>
      <c r="Z761" s="58"/>
      <c r="AA761" s="59"/>
      <c r="AB761" s="55"/>
      <c r="AC761" s="58"/>
      <c r="AD761" s="57" t="n">
        <f aca="false">AD762</f>
        <v>3294.53</v>
      </c>
      <c r="AE761" s="55" t="n">
        <f aca="false">AE762</f>
        <v>0</v>
      </c>
      <c r="AF761" s="58" t="n">
        <f aca="false">AF762</f>
        <v>0</v>
      </c>
      <c r="AG761" s="59" t="n">
        <f aca="false">AG762</f>
        <v>3294.53</v>
      </c>
      <c r="AH761" s="55" t="n">
        <f aca="false">AH762</f>
        <v>0</v>
      </c>
      <c r="AI761" s="58" t="n">
        <f aca="false">AI762</f>
        <v>0</v>
      </c>
      <c r="AJ761" s="60" t="n">
        <f aca="false">AJ762</f>
        <v>0</v>
      </c>
      <c r="AK761" s="61" t="n">
        <f aca="false">AK762</f>
        <v>0</v>
      </c>
      <c r="AL761" s="62" t="n">
        <f aca="false">AL762</f>
        <v>0</v>
      </c>
      <c r="AM761" s="63" t="n">
        <f aca="false">AM762</f>
        <v>3294.53</v>
      </c>
      <c r="AN761" s="61" t="n">
        <f aca="false">AN762</f>
        <v>0</v>
      </c>
      <c r="AO761" s="62" t="n">
        <f aca="false">AO762</f>
        <v>0</v>
      </c>
      <c r="AQ761" s="47"/>
      <c r="AR761" s="47"/>
    </row>
    <row r="762" customFormat="false" ht="12.75" hidden="false" customHeight="false" outlineLevel="0" collapsed="false">
      <c r="A762" s="48" t="s">
        <v>206</v>
      </c>
      <c r="B762" s="49" t="n">
        <v>78</v>
      </c>
      <c r="C762" s="50" t="n">
        <v>707</v>
      </c>
      <c r="D762" s="51" t="n">
        <v>8</v>
      </c>
      <c r="E762" s="52" t="n">
        <v>0</v>
      </c>
      <c r="F762" s="51" t="n">
        <v>0</v>
      </c>
      <c r="G762" s="53" t="n">
        <v>80420</v>
      </c>
      <c r="H762" s="54" t="n">
        <v>610</v>
      </c>
      <c r="I762" s="55"/>
      <c r="J762" s="55"/>
      <c r="K762" s="55"/>
      <c r="L762" s="55"/>
      <c r="M762" s="55"/>
      <c r="N762" s="56"/>
      <c r="O762" s="57"/>
      <c r="P762" s="55"/>
      <c r="Q762" s="56"/>
      <c r="R762" s="57"/>
      <c r="S762" s="55"/>
      <c r="T762" s="58"/>
      <c r="U762" s="59"/>
      <c r="V762" s="55"/>
      <c r="W762" s="58"/>
      <c r="X762" s="57"/>
      <c r="Y762" s="55"/>
      <c r="Z762" s="58"/>
      <c r="AA762" s="59"/>
      <c r="AB762" s="55"/>
      <c r="AC762" s="58"/>
      <c r="AD762" s="57" t="n">
        <v>3294.53</v>
      </c>
      <c r="AE762" s="55" t="n">
        <v>0</v>
      </c>
      <c r="AF762" s="58" t="n">
        <v>0</v>
      </c>
      <c r="AG762" s="59" t="n">
        <f aca="false">AA762+AD762</f>
        <v>3294.53</v>
      </c>
      <c r="AH762" s="55" t="n">
        <f aca="false">AB762+AE762</f>
        <v>0</v>
      </c>
      <c r="AI762" s="58" t="n">
        <f aca="false">AC762+AF762</f>
        <v>0</v>
      </c>
      <c r="AJ762" s="60"/>
      <c r="AK762" s="61" t="n">
        <v>0</v>
      </c>
      <c r="AL762" s="62" t="n">
        <v>0</v>
      </c>
      <c r="AM762" s="63" t="n">
        <f aca="false">AG762+AJ762</f>
        <v>3294.53</v>
      </c>
      <c r="AN762" s="61" t="n">
        <f aca="false">AH762+AK762</f>
        <v>0</v>
      </c>
      <c r="AO762" s="62" t="n">
        <f aca="false">AI762+AL762</f>
        <v>0</v>
      </c>
      <c r="AQ762" s="47"/>
      <c r="AR762" s="47"/>
    </row>
    <row r="763" customFormat="false" ht="33.75" hidden="false" customHeight="false" outlineLevel="0" collapsed="false">
      <c r="A763" s="48" t="s">
        <v>251</v>
      </c>
      <c r="B763" s="49" t="n">
        <v>78</v>
      </c>
      <c r="C763" s="50" t="n">
        <v>707</v>
      </c>
      <c r="D763" s="51" t="n">
        <v>8</v>
      </c>
      <c r="E763" s="52" t="n">
        <v>0</v>
      </c>
      <c r="F763" s="51" t="n">
        <v>0</v>
      </c>
      <c r="G763" s="53" t="s">
        <v>252</v>
      </c>
      <c r="H763" s="54"/>
      <c r="I763" s="55"/>
      <c r="J763" s="55"/>
      <c r="K763" s="55"/>
      <c r="L763" s="55"/>
      <c r="M763" s="55"/>
      <c r="N763" s="56"/>
      <c r="O763" s="57"/>
      <c r="P763" s="55"/>
      <c r="Q763" s="56"/>
      <c r="R763" s="57"/>
      <c r="S763" s="55"/>
      <c r="T763" s="58"/>
      <c r="U763" s="59"/>
      <c r="V763" s="55"/>
      <c r="W763" s="58"/>
      <c r="X763" s="57"/>
      <c r="Y763" s="55"/>
      <c r="Z763" s="58"/>
      <c r="AA763" s="59"/>
      <c r="AB763" s="55"/>
      <c r="AC763" s="58"/>
      <c r="AD763" s="57" t="n">
        <f aca="false">AD764</f>
        <v>412015.47</v>
      </c>
      <c r="AE763" s="55" t="n">
        <f aca="false">AE764</f>
        <v>0</v>
      </c>
      <c r="AF763" s="58" t="n">
        <f aca="false">AF764</f>
        <v>0</v>
      </c>
      <c r="AG763" s="59" t="n">
        <f aca="false">AG764</f>
        <v>412015.47</v>
      </c>
      <c r="AH763" s="55" t="n">
        <f aca="false">AH764</f>
        <v>0</v>
      </c>
      <c r="AI763" s="58" t="n">
        <f aca="false">AI764</f>
        <v>0</v>
      </c>
      <c r="AJ763" s="60" t="n">
        <f aca="false">AJ764</f>
        <v>0</v>
      </c>
      <c r="AK763" s="61" t="n">
        <f aca="false">AK764</f>
        <v>0</v>
      </c>
      <c r="AL763" s="62" t="n">
        <f aca="false">AL764</f>
        <v>0</v>
      </c>
      <c r="AM763" s="63" t="n">
        <f aca="false">AM764</f>
        <v>412015.47</v>
      </c>
      <c r="AN763" s="61" t="n">
        <f aca="false">AN764</f>
        <v>0</v>
      </c>
      <c r="AO763" s="62" t="n">
        <f aca="false">AO764</f>
        <v>0</v>
      </c>
      <c r="AQ763" s="47"/>
      <c r="AR763" s="47"/>
    </row>
    <row r="764" customFormat="false" ht="22.5" hidden="false" customHeight="false" outlineLevel="0" collapsed="false">
      <c r="A764" s="48" t="s">
        <v>200</v>
      </c>
      <c r="B764" s="49" t="n">
        <v>78</v>
      </c>
      <c r="C764" s="50" t="n">
        <v>707</v>
      </c>
      <c r="D764" s="51" t="n">
        <v>8</v>
      </c>
      <c r="E764" s="52" t="n">
        <v>0</v>
      </c>
      <c r="F764" s="51" t="n">
        <v>0</v>
      </c>
      <c r="G764" s="53" t="s">
        <v>252</v>
      </c>
      <c r="H764" s="54" t="n">
        <v>600</v>
      </c>
      <c r="I764" s="55"/>
      <c r="J764" s="55"/>
      <c r="K764" s="55"/>
      <c r="L764" s="55"/>
      <c r="M764" s="55"/>
      <c r="N764" s="56"/>
      <c r="O764" s="57"/>
      <c r="P764" s="55"/>
      <c r="Q764" s="56"/>
      <c r="R764" s="57"/>
      <c r="S764" s="55"/>
      <c r="T764" s="58"/>
      <c r="U764" s="59"/>
      <c r="V764" s="55"/>
      <c r="W764" s="58"/>
      <c r="X764" s="57"/>
      <c r="Y764" s="55"/>
      <c r="Z764" s="58"/>
      <c r="AA764" s="59"/>
      <c r="AB764" s="55"/>
      <c r="AC764" s="58"/>
      <c r="AD764" s="57" t="n">
        <f aca="false">AD765</f>
        <v>412015.47</v>
      </c>
      <c r="AE764" s="55" t="n">
        <f aca="false">AE765</f>
        <v>0</v>
      </c>
      <c r="AF764" s="58" t="n">
        <f aca="false">AF765</f>
        <v>0</v>
      </c>
      <c r="AG764" s="59" t="n">
        <f aca="false">AG765</f>
        <v>412015.47</v>
      </c>
      <c r="AH764" s="55" t="n">
        <f aca="false">AH765</f>
        <v>0</v>
      </c>
      <c r="AI764" s="58" t="n">
        <f aca="false">AI765</f>
        <v>0</v>
      </c>
      <c r="AJ764" s="60" t="n">
        <f aca="false">AJ765</f>
        <v>0</v>
      </c>
      <c r="AK764" s="61" t="n">
        <f aca="false">AK765</f>
        <v>0</v>
      </c>
      <c r="AL764" s="62" t="n">
        <f aca="false">AL765</f>
        <v>0</v>
      </c>
      <c r="AM764" s="63" t="n">
        <f aca="false">AM765</f>
        <v>412015.47</v>
      </c>
      <c r="AN764" s="61" t="n">
        <f aca="false">AN765</f>
        <v>0</v>
      </c>
      <c r="AO764" s="62" t="n">
        <f aca="false">AO765</f>
        <v>0</v>
      </c>
      <c r="AQ764" s="47"/>
      <c r="AR764" s="47"/>
    </row>
    <row r="765" customFormat="false" ht="12.75" hidden="false" customHeight="false" outlineLevel="0" collapsed="false">
      <c r="A765" s="48" t="s">
        <v>206</v>
      </c>
      <c r="B765" s="49" t="n">
        <v>78</v>
      </c>
      <c r="C765" s="50" t="n">
        <v>707</v>
      </c>
      <c r="D765" s="51" t="n">
        <v>8</v>
      </c>
      <c r="E765" s="52" t="n">
        <v>0</v>
      </c>
      <c r="F765" s="51" t="n">
        <v>0</v>
      </c>
      <c r="G765" s="53" t="s">
        <v>252</v>
      </c>
      <c r="H765" s="54" t="n">
        <v>610</v>
      </c>
      <c r="I765" s="55"/>
      <c r="J765" s="55"/>
      <c r="K765" s="55"/>
      <c r="L765" s="55"/>
      <c r="M765" s="55"/>
      <c r="N765" s="56"/>
      <c r="O765" s="57"/>
      <c r="P765" s="55"/>
      <c r="Q765" s="56"/>
      <c r="R765" s="57"/>
      <c r="S765" s="55"/>
      <c r="T765" s="58"/>
      <c r="U765" s="59"/>
      <c r="V765" s="55"/>
      <c r="W765" s="58"/>
      <c r="X765" s="57"/>
      <c r="Y765" s="55"/>
      <c r="Z765" s="58"/>
      <c r="AA765" s="59"/>
      <c r="AB765" s="55"/>
      <c r="AC765" s="58"/>
      <c r="AD765" s="57" t="n">
        <f aca="false">344483.64+67531.83</f>
        <v>412015.47</v>
      </c>
      <c r="AE765" s="55" t="n">
        <v>0</v>
      </c>
      <c r="AF765" s="58" t="n">
        <v>0</v>
      </c>
      <c r="AG765" s="59" t="n">
        <f aca="false">AA765+AD765</f>
        <v>412015.47</v>
      </c>
      <c r="AH765" s="55" t="n">
        <f aca="false">AB765+AE765</f>
        <v>0</v>
      </c>
      <c r="AI765" s="58" t="n">
        <f aca="false">AC765+AF765</f>
        <v>0</v>
      </c>
      <c r="AJ765" s="60"/>
      <c r="AK765" s="61" t="n">
        <v>0</v>
      </c>
      <c r="AL765" s="62" t="n">
        <v>0</v>
      </c>
      <c r="AM765" s="63" t="n">
        <f aca="false">AG765+AJ765</f>
        <v>412015.47</v>
      </c>
      <c r="AN765" s="61" t="n">
        <f aca="false">AH765+AK765</f>
        <v>0</v>
      </c>
      <c r="AO765" s="62" t="n">
        <f aca="false">AI765+AL765</f>
        <v>0</v>
      </c>
      <c r="AQ765" s="47"/>
      <c r="AR765" s="47"/>
    </row>
    <row r="766" customFormat="false" ht="12.75" hidden="false" customHeight="false" outlineLevel="0" collapsed="false">
      <c r="A766" s="48" t="s">
        <v>253</v>
      </c>
      <c r="B766" s="49" t="n">
        <v>78</v>
      </c>
      <c r="C766" s="50" t="n">
        <v>709</v>
      </c>
      <c r="D766" s="51"/>
      <c r="E766" s="52"/>
      <c r="F766" s="51"/>
      <c r="G766" s="53"/>
      <c r="H766" s="54"/>
      <c r="I766" s="55" t="n">
        <f aca="false">I767+I772+I776+I809</f>
        <v>22812895.82</v>
      </c>
      <c r="J766" s="55" t="n">
        <f aca="false">J767+J772+J776+J809</f>
        <v>23043897.63</v>
      </c>
      <c r="K766" s="55" t="n">
        <f aca="false">K767+K772+K776+K809</f>
        <v>24007734.27</v>
      </c>
      <c r="L766" s="55" t="n">
        <f aca="false">L767+L772+L776+L809+L813</f>
        <v>1097705</v>
      </c>
      <c r="M766" s="55" t="n">
        <f aca="false">M767+M772+M776+M809+M813</f>
        <v>890605</v>
      </c>
      <c r="N766" s="56" t="n">
        <f aca="false">N767+N772+N776+N809+N813</f>
        <v>914993</v>
      </c>
      <c r="O766" s="57" t="n">
        <f aca="false">O767+O772+O776+O809+O813</f>
        <v>23910600.82</v>
      </c>
      <c r="P766" s="55" t="n">
        <f aca="false">P767+P772+P776+P809+P813</f>
        <v>23934502.63</v>
      </c>
      <c r="Q766" s="56" t="n">
        <f aca="false">Q767+Q772+Q776+Q809+Q813</f>
        <v>24922727.27</v>
      </c>
      <c r="R766" s="57" t="n">
        <f aca="false">R767+R772+R776+R809+R813</f>
        <v>2114721.68</v>
      </c>
      <c r="S766" s="55" t="n">
        <f aca="false">S767+S772+S776+S809+S813</f>
        <v>0</v>
      </c>
      <c r="T766" s="58" t="n">
        <f aca="false">T767+T772+T776+T809+T813</f>
        <v>0</v>
      </c>
      <c r="U766" s="59" t="n">
        <f aca="false">U767+U772+U776+U809+U813</f>
        <v>26025322.5</v>
      </c>
      <c r="V766" s="55" t="n">
        <f aca="false">V767+V772+V776+V809+V813</f>
        <v>23934502.63</v>
      </c>
      <c r="W766" s="58" t="n">
        <f aca="false">W767+W772+W776+W809+W813</f>
        <v>24922727.27</v>
      </c>
      <c r="X766" s="57" t="n">
        <f aca="false">X767+X772+X776+X809+X813</f>
        <v>289655.35</v>
      </c>
      <c r="Y766" s="55" t="n">
        <f aca="false">Y767+Y772+Y776+Y809+Y813</f>
        <v>223840.84</v>
      </c>
      <c r="Z766" s="58" t="n">
        <f aca="false">Z767+Z772+Z776+Z809+Z813</f>
        <v>223840.84</v>
      </c>
      <c r="AA766" s="59" t="n">
        <f aca="false">AA767+AA772+AA776+AA809+AA813</f>
        <v>26314977.85</v>
      </c>
      <c r="AB766" s="55" t="n">
        <f aca="false">AB767+AB772+AB776+AB809+AB813</f>
        <v>24158343.47</v>
      </c>
      <c r="AC766" s="58" t="n">
        <f aca="false">AC767+AC772+AC776+AC809+AC813</f>
        <v>25146568.11</v>
      </c>
      <c r="AD766" s="57" t="n">
        <f aca="false">AD767+AD772+AD776+AD809+AD813</f>
        <v>316991.33</v>
      </c>
      <c r="AE766" s="55" t="n">
        <f aca="false">AE767+AE772+AE776+AE809+AE813</f>
        <v>0</v>
      </c>
      <c r="AF766" s="58" t="n">
        <f aca="false">AF767+AF772+AF776+AF809+AF813</f>
        <v>0</v>
      </c>
      <c r="AG766" s="59" t="n">
        <f aca="false">AG767+AG772+AG776+AG809+AG813</f>
        <v>26631969.18</v>
      </c>
      <c r="AH766" s="55" t="n">
        <f aca="false">AH767+AH772+AH776+AH809+AH813</f>
        <v>24158343.47</v>
      </c>
      <c r="AI766" s="58" t="n">
        <f aca="false">AI767+AI772+AI776+AI809+AI813</f>
        <v>25146568.11</v>
      </c>
      <c r="AJ766" s="60" t="n">
        <f aca="false">AJ767+AJ772+AJ776+AJ809+AJ813</f>
        <v>0</v>
      </c>
      <c r="AK766" s="61" t="n">
        <f aca="false">AK767+AK772+AK776+AK809+AK813</f>
        <v>0</v>
      </c>
      <c r="AL766" s="62" t="n">
        <f aca="false">AL767+AL772+AL776+AL809+AL813</f>
        <v>0</v>
      </c>
      <c r="AM766" s="63" t="n">
        <f aca="false">AM767+AM772+AM776+AM809+AM813</f>
        <v>26631969.18</v>
      </c>
      <c r="AN766" s="61" t="n">
        <f aca="false">AN767+AN772+AN776+AN809+AN813</f>
        <v>24158343.47</v>
      </c>
      <c r="AO766" s="62" t="n">
        <f aca="false">AO767+AO772+AO776+AO809+AO813</f>
        <v>25146568.11</v>
      </c>
      <c r="AQ766" s="47"/>
      <c r="AR766" s="47"/>
    </row>
    <row r="767" customFormat="false" ht="21" hidden="false" customHeight="false" outlineLevel="0" collapsed="false">
      <c r="A767" s="64" t="s">
        <v>22</v>
      </c>
      <c r="B767" s="49" t="n">
        <v>78</v>
      </c>
      <c r="C767" s="50" t="n">
        <v>709</v>
      </c>
      <c r="D767" s="51" t="n">
        <v>2</v>
      </c>
      <c r="E767" s="52" t="n">
        <v>0</v>
      </c>
      <c r="F767" s="51" t="n">
        <v>0</v>
      </c>
      <c r="G767" s="53" t="n">
        <v>0</v>
      </c>
      <c r="H767" s="54"/>
      <c r="I767" s="55" t="n">
        <f aca="false">I768</f>
        <v>300000</v>
      </c>
      <c r="J767" s="55" t="n">
        <f aca="false">J768</f>
        <v>300000</v>
      </c>
      <c r="K767" s="55" t="n">
        <f aca="false">K768</f>
        <v>300000</v>
      </c>
      <c r="L767" s="55" t="n">
        <f aca="false">L768</f>
        <v>0</v>
      </c>
      <c r="M767" s="55" t="n">
        <f aca="false">M768</f>
        <v>0</v>
      </c>
      <c r="N767" s="56" t="n">
        <f aca="false">N768</f>
        <v>0</v>
      </c>
      <c r="O767" s="57" t="n">
        <f aca="false">O768</f>
        <v>300000</v>
      </c>
      <c r="P767" s="55" t="n">
        <f aca="false">P768</f>
        <v>300000</v>
      </c>
      <c r="Q767" s="56" t="n">
        <f aca="false">Q768</f>
        <v>300000</v>
      </c>
      <c r="R767" s="57" t="n">
        <f aca="false">R768</f>
        <v>0</v>
      </c>
      <c r="S767" s="55" t="n">
        <f aca="false">S768</f>
        <v>0</v>
      </c>
      <c r="T767" s="58" t="n">
        <f aca="false">T768</f>
        <v>0</v>
      </c>
      <c r="U767" s="59" t="n">
        <f aca="false">U768</f>
        <v>300000</v>
      </c>
      <c r="V767" s="55" t="n">
        <f aca="false">V768</f>
        <v>300000</v>
      </c>
      <c r="W767" s="58" t="n">
        <f aca="false">W768</f>
        <v>300000</v>
      </c>
      <c r="X767" s="57" t="n">
        <f aca="false">X768</f>
        <v>0</v>
      </c>
      <c r="Y767" s="55" t="n">
        <f aca="false">Y768</f>
        <v>0</v>
      </c>
      <c r="Z767" s="58" t="n">
        <f aca="false">Z768</f>
        <v>0</v>
      </c>
      <c r="AA767" s="59" t="n">
        <f aca="false">AA768</f>
        <v>300000</v>
      </c>
      <c r="AB767" s="55" t="n">
        <f aca="false">AB768</f>
        <v>300000</v>
      </c>
      <c r="AC767" s="58" t="n">
        <f aca="false">AC768</f>
        <v>300000</v>
      </c>
      <c r="AD767" s="57" t="n">
        <f aca="false">AD768</f>
        <v>0</v>
      </c>
      <c r="AE767" s="55" t="n">
        <f aca="false">AE768</f>
        <v>0</v>
      </c>
      <c r="AF767" s="58" t="n">
        <f aca="false">AF768</f>
        <v>0</v>
      </c>
      <c r="AG767" s="59" t="n">
        <f aca="false">AG768</f>
        <v>300000</v>
      </c>
      <c r="AH767" s="55" t="n">
        <f aca="false">AH768</f>
        <v>300000</v>
      </c>
      <c r="AI767" s="58" t="n">
        <f aca="false">AI768</f>
        <v>300000</v>
      </c>
      <c r="AJ767" s="60" t="n">
        <f aca="false">AJ768</f>
        <v>0</v>
      </c>
      <c r="AK767" s="61" t="n">
        <f aca="false">AK768</f>
        <v>0</v>
      </c>
      <c r="AL767" s="62" t="n">
        <f aca="false">AL768</f>
        <v>0</v>
      </c>
      <c r="AM767" s="63" t="n">
        <f aca="false">AM768</f>
        <v>300000</v>
      </c>
      <c r="AN767" s="61" t="n">
        <f aca="false">AN768</f>
        <v>300000</v>
      </c>
      <c r="AO767" s="62" t="n">
        <f aca="false">AO768</f>
        <v>300000</v>
      </c>
      <c r="AQ767" s="47"/>
      <c r="AR767" s="47"/>
    </row>
    <row r="768" customFormat="false" ht="21" hidden="false" customHeight="false" outlineLevel="0" collapsed="false">
      <c r="A768" s="64" t="s">
        <v>254</v>
      </c>
      <c r="B768" s="49" t="n">
        <v>78</v>
      </c>
      <c r="C768" s="50" t="n">
        <v>709</v>
      </c>
      <c r="D768" s="51" t="n">
        <v>2</v>
      </c>
      <c r="E768" s="52" t="n">
        <v>5</v>
      </c>
      <c r="F768" s="51" t="n">
        <v>0</v>
      </c>
      <c r="G768" s="53" t="n">
        <v>0</v>
      </c>
      <c r="H768" s="54"/>
      <c r="I768" s="55" t="n">
        <f aca="false">I769</f>
        <v>300000</v>
      </c>
      <c r="J768" s="55" t="n">
        <f aca="false">J769</f>
        <v>300000</v>
      </c>
      <c r="K768" s="55" t="n">
        <f aca="false">K769</f>
        <v>300000</v>
      </c>
      <c r="L768" s="55" t="n">
        <f aca="false">L769</f>
        <v>0</v>
      </c>
      <c r="M768" s="55" t="n">
        <f aca="false">M769</f>
        <v>0</v>
      </c>
      <c r="N768" s="56" t="n">
        <f aca="false">N769</f>
        <v>0</v>
      </c>
      <c r="O768" s="57" t="n">
        <f aca="false">O769</f>
        <v>300000</v>
      </c>
      <c r="P768" s="55" t="n">
        <f aca="false">P769</f>
        <v>300000</v>
      </c>
      <c r="Q768" s="56" t="n">
        <f aca="false">Q769</f>
        <v>300000</v>
      </c>
      <c r="R768" s="57" t="n">
        <f aca="false">R769</f>
        <v>0</v>
      </c>
      <c r="S768" s="55" t="n">
        <f aca="false">S769</f>
        <v>0</v>
      </c>
      <c r="T768" s="58" t="n">
        <f aca="false">T769</f>
        <v>0</v>
      </c>
      <c r="U768" s="59" t="n">
        <f aca="false">U769</f>
        <v>300000</v>
      </c>
      <c r="V768" s="55" t="n">
        <f aca="false">V769</f>
        <v>300000</v>
      </c>
      <c r="W768" s="58" t="n">
        <f aca="false">W769</f>
        <v>300000</v>
      </c>
      <c r="X768" s="57" t="n">
        <f aca="false">X769</f>
        <v>0</v>
      </c>
      <c r="Y768" s="55" t="n">
        <f aca="false">Y769</f>
        <v>0</v>
      </c>
      <c r="Z768" s="58" t="n">
        <f aca="false">Z769</f>
        <v>0</v>
      </c>
      <c r="AA768" s="59" t="n">
        <f aca="false">AA769</f>
        <v>300000</v>
      </c>
      <c r="AB768" s="55" t="n">
        <f aca="false">AB769</f>
        <v>300000</v>
      </c>
      <c r="AC768" s="58" t="n">
        <f aca="false">AC769</f>
        <v>300000</v>
      </c>
      <c r="AD768" s="57" t="n">
        <f aca="false">AD769</f>
        <v>0</v>
      </c>
      <c r="AE768" s="55" t="n">
        <f aca="false">AE769</f>
        <v>0</v>
      </c>
      <c r="AF768" s="58" t="n">
        <f aca="false">AF769</f>
        <v>0</v>
      </c>
      <c r="AG768" s="59" t="n">
        <f aca="false">AG769</f>
        <v>300000</v>
      </c>
      <c r="AH768" s="55" t="n">
        <f aca="false">AH769</f>
        <v>300000</v>
      </c>
      <c r="AI768" s="58" t="n">
        <f aca="false">AI769</f>
        <v>300000</v>
      </c>
      <c r="AJ768" s="60" t="n">
        <f aca="false">AJ769</f>
        <v>0</v>
      </c>
      <c r="AK768" s="61" t="n">
        <f aca="false">AK769</f>
        <v>0</v>
      </c>
      <c r="AL768" s="62" t="n">
        <f aca="false">AL769</f>
        <v>0</v>
      </c>
      <c r="AM768" s="63" t="n">
        <f aca="false">AM769</f>
        <v>300000</v>
      </c>
      <c r="AN768" s="61" t="n">
        <f aca="false">AN769</f>
        <v>300000</v>
      </c>
      <c r="AO768" s="62" t="n">
        <f aca="false">AO769</f>
        <v>300000</v>
      </c>
      <c r="AQ768" s="47"/>
      <c r="AR768" s="47"/>
    </row>
    <row r="769" customFormat="false" ht="22.5" hidden="false" customHeight="false" outlineLevel="0" collapsed="false">
      <c r="A769" s="48" t="s">
        <v>255</v>
      </c>
      <c r="B769" s="49" t="n">
        <v>78</v>
      </c>
      <c r="C769" s="50" t="n">
        <v>709</v>
      </c>
      <c r="D769" s="51" t="n">
        <v>2</v>
      </c>
      <c r="E769" s="52" t="n">
        <v>5</v>
      </c>
      <c r="F769" s="51" t="n">
        <v>0</v>
      </c>
      <c r="G769" s="53" t="n">
        <v>80690</v>
      </c>
      <c r="H769" s="54"/>
      <c r="I769" s="55" t="n">
        <f aca="false">I770</f>
        <v>300000</v>
      </c>
      <c r="J769" s="55" t="n">
        <f aca="false">J770</f>
        <v>300000</v>
      </c>
      <c r="K769" s="55" t="n">
        <f aca="false">K770</f>
        <v>300000</v>
      </c>
      <c r="L769" s="55" t="n">
        <f aca="false">L770</f>
        <v>0</v>
      </c>
      <c r="M769" s="55" t="n">
        <f aca="false">M770</f>
        <v>0</v>
      </c>
      <c r="N769" s="56" t="n">
        <f aca="false">N770</f>
        <v>0</v>
      </c>
      <c r="O769" s="57" t="n">
        <f aca="false">O770</f>
        <v>300000</v>
      </c>
      <c r="P769" s="55" t="n">
        <f aca="false">P770</f>
        <v>300000</v>
      </c>
      <c r="Q769" s="56" t="n">
        <f aca="false">Q770</f>
        <v>300000</v>
      </c>
      <c r="R769" s="57" t="n">
        <f aca="false">R770</f>
        <v>0</v>
      </c>
      <c r="S769" s="55" t="n">
        <f aca="false">S770</f>
        <v>0</v>
      </c>
      <c r="T769" s="58" t="n">
        <f aca="false">T770</f>
        <v>0</v>
      </c>
      <c r="U769" s="59" t="n">
        <f aca="false">U770</f>
        <v>300000</v>
      </c>
      <c r="V769" s="55" t="n">
        <f aca="false">V770</f>
        <v>300000</v>
      </c>
      <c r="W769" s="58" t="n">
        <f aca="false">W770</f>
        <v>300000</v>
      </c>
      <c r="X769" s="57" t="n">
        <f aca="false">X770</f>
        <v>0</v>
      </c>
      <c r="Y769" s="55" t="n">
        <f aca="false">Y770</f>
        <v>0</v>
      </c>
      <c r="Z769" s="58" t="n">
        <f aca="false">Z770</f>
        <v>0</v>
      </c>
      <c r="AA769" s="59" t="n">
        <f aca="false">AA770</f>
        <v>300000</v>
      </c>
      <c r="AB769" s="55" t="n">
        <f aca="false">AB770</f>
        <v>300000</v>
      </c>
      <c r="AC769" s="58" t="n">
        <f aca="false">AC770</f>
        <v>300000</v>
      </c>
      <c r="AD769" s="57" t="n">
        <f aca="false">AD770</f>
        <v>0</v>
      </c>
      <c r="AE769" s="55" t="n">
        <f aca="false">AE770</f>
        <v>0</v>
      </c>
      <c r="AF769" s="58" t="n">
        <f aca="false">AF770</f>
        <v>0</v>
      </c>
      <c r="AG769" s="59" t="n">
        <f aca="false">AG770</f>
        <v>300000</v>
      </c>
      <c r="AH769" s="55" t="n">
        <f aca="false">AH770</f>
        <v>300000</v>
      </c>
      <c r="AI769" s="58" t="n">
        <f aca="false">AI770</f>
        <v>300000</v>
      </c>
      <c r="AJ769" s="60" t="n">
        <f aca="false">AJ770</f>
        <v>0</v>
      </c>
      <c r="AK769" s="61" t="n">
        <f aca="false">AK770</f>
        <v>0</v>
      </c>
      <c r="AL769" s="62" t="n">
        <f aca="false">AL770</f>
        <v>0</v>
      </c>
      <c r="AM769" s="63" t="n">
        <f aca="false">AM770</f>
        <v>300000</v>
      </c>
      <c r="AN769" s="61" t="n">
        <f aca="false">AN770</f>
        <v>300000</v>
      </c>
      <c r="AO769" s="62" t="n">
        <f aca="false">AO770</f>
        <v>300000</v>
      </c>
      <c r="AQ769" s="47"/>
      <c r="AR769" s="47"/>
    </row>
    <row r="770" customFormat="false" ht="22.5" hidden="false" customHeight="false" outlineLevel="0" collapsed="false">
      <c r="A770" s="48" t="s">
        <v>200</v>
      </c>
      <c r="B770" s="49" t="n">
        <v>78</v>
      </c>
      <c r="C770" s="50" t="n">
        <v>709</v>
      </c>
      <c r="D770" s="51" t="n">
        <v>2</v>
      </c>
      <c r="E770" s="52" t="n">
        <v>5</v>
      </c>
      <c r="F770" s="51" t="n">
        <v>0</v>
      </c>
      <c r="G770" s="53" t="n">
        <v>80690</v>
      </c>
      <c r="H770" s="54" t="n">
        <v>600</v>
      </c>
      <c r="I770" s="55" t="n">
        <f aca="false">I771</f>
        <v>300000</v>
      </c>
      <c r="J770" s="55" t="n">
        <f aca="false">J771</f>
        <v>300000</v>
      </c>
      <c r="K770" s="55" t="n">
        <f aca="false">K771</f>
        <v>300000</v>
      </c>
      <c r="L770" s="55" t="n">
        <f aca="false">L771</f>
        <v>0</v>
      </c>
      <c r="M770" s="55" t="n">
        <f aca="false">M771</f>
        <v>0</v>
      </c>
      <c r="N770" s="56" t="n">
        <f aca="false">N771</f>
        <v>0</v>
      </c>
      <c r="O770" s="57" t="n">
        <f aca="false">O771</f>
        <v>300000</v>
      </c>
      <c r="P770" s="55" t="n">
        <f aca="false">P771</f>
        <v>300000</v>
      </c>
      <c r="Q770" s="56" t="n">
        <f aca="false">Q771</f>
        <v>300000</v>
      </c>
      <c r="R770" s="57" t="n">
        <f aca="false">R771</f>
        <v>0</v>
      </c>
      <c r="S770" s="55" t="n">
        <f aca="false">S771</f>
        <v>0</v>
      </c>
      <c r="T770" s="58" t="n">
        <f aca="false">T771</f>
        <v>0</v>
      </c>
      <c r="U770" s="59" t="n">
        <f aca="false">U771</f>
        <v>300000</v>
      </c>
      <c r="V770" s="55" t="n">
        <f aca="false">V771</f>
        <v>300000</v>
      </c>
      <c r="W770" s="58" t="n">
        <f aca="false">W771</f>
        <v>300000</v>
      </c>
      <c r="X770" s="57" t="n">
        <f aca="false">X771</f>
        <v>0</v>
      </c>
      <c r="Y770" s="55" t="n">
        <f aca="false">Y771</f>
        <v>0</v>
      </c>
      <c r="Z770" s="58" t="n">
        <f aca="false">Z771</f>
        <v>0</v>
      </c>
      <c r="AA770" s="59" t="n">
        <f aca="false">AA771</f>
        <v>300000</v>
      </c>
      <c r="AB770" s="55" t="n">
        <f aca="false">AB771</f>
        <v>300000</v>
      </c>
      <c r="AC770" s="58" t="n">
        <f aca="false">AC771</f>
        <v>300000</v>
      </c>
      <c r="AD770" s="57" t="n">
        <f aca="false">AD771</f>
        <v>0</v>
      </c>
      <c r="AE770" s="55" t="n">
        <f aca="false">AE771</f>
        <v>0</v>
      </c>
      <c r="AF770" s="58" t="n">
        <f aca="false">AF771</f>
        <v>0</v>
      </c>
      <c r="AG770" s="59" t="n">
        <f aca="false">AG771</f>
        <v>300000</v>
      </c>
      <c r="AH770" s="55" t="n">
        <f aca="false">AH771</f>
        <v>300000</v>
      </c>
      <c r="AI770" s="58" t="n">
        <f aca="false">AI771</f>
        <v>300000</v>
      </c>
      <c r="AJ770" s="60" t="n">
        <f aca="false">AJ771</f>
        <v>0</v>
      </c>
      <c r="AK770" s="61" t="n">
        <f aca="false">AK771</f>
        <v>0</v>
      </c>
      <c r="AL770" s="62" t="n">
        <f aca="false">AL771</f>
        <v>0</v>
      </c>
      <c r="AM770" s="63" t="n">
        <f aca="false">AM771</f>
        <v>300000</v>
      </c>
      <c r="AN770" s="61" t="n">
        <f aca="false">AN771</f>
        <v>300000</v>
      </c>
      <c r="AO770" s="62" t="n">
        <f aca="false">AO771</f>
        <v>300000</v>
      </c>
      <c r="AQ770" s="47"/>
      <c r="AR770" s="47"/>
    </row>
    <row r="771" customFormat="false" ht="12.75" hidden="false" customHeight="false" outlineLevel="0" collapsed="false">
      <c r="A771" s="48" t="s">
        <v>206</v>
      </c>
      <c r="B771" s="49" t="n">
        <v>78</v>
      </c>
      <c r="C771" s="50" t="n">
        <v>709</v>
      </c>
      <c r="D771" s="51" t="n">
        <v>2</v>
      </c>
      <c r="E771" s="52" t="n">
        <v>5</v>
      </c>
      <c r="F771" s="51" t="n">
        <v>0</v>
      </c>
      <c r="G771" s="53" t="n">
        <v>80690</v>
      </c>
      <c r="H771" s="54" t="n">
        <v>610</v>
      </c>
      <c r="I771" s="55" t="n">
        <v>300000</v>
      </c>
      <c r="J771" s="55" t="n">
        <v>300000</v>
      </c>
      <c r="K771" s="55" t="n">
        <v>300000</v>
      </c>
      <c r="L771" s="55"/>
      <c r="M771" s="55"/>
      <c r="N771" s="56"/>
      <c r="O771" s="57" t="n">
        <f aca="false">I771+L771</f>
        <v>300000</v>
      </c>
      <c r="P771" s="55" t="n">
        <f aca="false">J771+M771</f>
        <v>300000</v>
      </c>
      <c r="Q771" s="56" t="n">
        <f aca="false">K771+N771</f>
        <v>300000</v>
      </c>
      <c r="R771" s="57"/>
      <c r="S771" s="55"/>
      <c r="T771" s="58"/>
      <c r="U771" s="59" t="n">
        <f aca="false">O771+R771</f>
        <v>300000</v>
      </c>
      <c r="V771" s="55" t="n">
        <f aca="false">P771+S771</f>
        <v>300000</v>
      </c>
      <c r="W771" s="58" t="n">
        <f aca="false">Q771+T771</f>
        <v>300000</v>
      </c>
      <c r="X771" s="57"/>
      <c r="Y771" s="55"/>
      <c r="Z771" s="58"/>
      <c r="AA771" s="59" t="n">
        <f aca="false">U771+X771</f>
        <v>300000</v>
      </c>
      <c r="AB771" s="55" t="n">
        <f aca="false">V771+Y771</f>
        <v>300000</v>
      </c>
      <c r="AC771" s="58" t="n">
        <f aca="false">W771+Z771</f>
        <v>300000</v>
      </c>
      <c r="AD771" s="57"/>
      <c r="AE771" s="55"/>
      <c r="AF771" s="58"/>
      <c r="AG771" s="59" t="n">
        <f aca="false">AA771+AD771</f>
        <v>300000</v>
      </c>
      <c r="AH771" s="55" t="n">
        <f aca="false">AB771+AE771</f>
        <v>300000</v>
      </c>
      <c r="AI771" s="58" t="n">
        <f aca="false">AC771+AF771</f>
        <v>300000</v>
      </c>
      <c r="AJ771" s="60"/>
      <c r="AK771" s="61"/>
      <c r="AL771" s="62"/>
      <c r="AM771" s="63" t="n">
        <f aca="false">AG771+AJ771</f>
        <v>300000</v>
      </c>
      <c r="AN771" s="61" t="n">
        <f aca="false">AH771+AK771</f>
        <v>300000</v>
      </c>
      <c r="AO771" s="62" t="n">
        <f aca="false">AI771+AL771</f>
        <v>300000</v>
      </c>
      <c r="AQ771" s="47"/>
      <c r="AR771" s="47"/>
    </row>
    <row r="772" customFormat="false" ht="33.75" hidden="false" customHeight="false" outlineLevel="0" collapsed="false">
      <c r="A772" s="48" t="s">
        <v>52</v>
      </c>
      <c r="B772" s="49" t="n">
        <v>78</v>
      </c>
      <c r="C772" s="50" t="n">
        <v>709</v>
      </c>
      <c r="D772" s="51" t="n">
        <v>3</v>
      </c>
      <c r="E772" s="52" t="s">
        <v>24</v>
      </c>
      <c r="F772" s="51" t="s">
        <v>25</v>
      </c>
      <c r="G772" s="53" t="s">
        <v>26</v>
      </c>
      <c r="H772" s="54"/>
      <c r="I772" s="55" t="n">
        <f aca="false">I773</f>
        <v>173000</v>
      </c>
      <c r="J772" s="55" t="n">
        <f aca="false">J773</f>
        <v>173000</v>
      </c>
      <c r="K772" s="55" t="n">
        <f aca="false">K773</f>
        <v>173000</v>
      </c>
      <c r="L772" s="55" t="n">
        <f aca="false">L773</f>
        <v>0</v>
      </c>
      <c r="M772" s="55" t="n">
        <f aca="false">M773</f>
        <v>0</v>
      </c>
      <c r="N772" s="56" t="n">
        <f aca="false">N773</f>
        <v>0</v>
      </c>
      <c r="O772" s="57" t="n">
        <f aca="false">O773</f>
        <v>173000</v>
      </c>
      <c r="P772" s="55" t="n">
        <f aca="false">P773</f>
        <v>173000</v>
      </c>
      <c r="Q772" s="56" t="n">
        <f aca="false">Q773</f>
        <v>173000</v>
      </c>
      <c r="R772" s="57" t="n">
        <f aca="false">R773</f>
        <v>0</v>
      </c>
      <c r="S772" s="55" t="n">
        <f aca="false">S773</f>
        <v>0</v>
      </c>
      <c r="T772" s="58" t="n">
        <f aca="false">T773</f>
        <v>0</v>
      </c>
      <c r="U772" s="59" t="n">
        <f aca="false">U773</f>
        <v>173000</v>
      </c>
      <c r="V772" s="55" t="n">
        <f aca="false">V773</f>
        <v>173000</v>
      </c>
      <c r="W772" s="58" t="n">
        <f aca="false">W773</f>
        <v>173000</v>
      </c>
      <c r="X772" s="57" t="n">
        <f aca="false">X773</f>
        <v>0</v>
      </c>
      <c r="Y772" s="55" t="n">
        <f aca="false">Y773</f>
        <v>0</v>
      </c>
      <c r="Z772" s="58" t="n">
        <f aca="false">Z773</f>
        <v>0</v>
      </c>
      <c r="AA772" s="59" t="n">
        <f aca="false">AA773</f>
        <v>173000</v>
      </c>
      <c r="AB772" s="55" t="n">
        <f aca="false">AB773</f>
        <v>173000</v>
      </c>
      <c r="AC772" s="58" t="n">
        <f aca="false">AC773</f>
        <v>173000</v>
      </c>
      <c r="AD772" s="57" t="n">
        <f aca="false">AD773</f>
        <v>-163260</v>
      </c>
      <c r="AE772" s="55" t="n">
        <f aca="false">AE773</f>
        <v>0</v>
      </c>
      <c r="AF772" s="58" t="n">
        <f aca="false">AF773</f>
        <v>0</v>
      </c>
      <c r="AG772" s="59" t="n">
        <f aca="false">AG773</f>
        <v>9740</v>
      </c>
      <c r="AH772" s="55" t="n">
        <f aca="false">AH773</f>
        <v>173000</v>
      </c>
      <c r="AI772" s="58" t="n">
        <f aca="false">AI773</f>
        <v>173000</v>
      </c>
      <c r="AJ772" s="60" t="n">
        <f aca="false">AJ773</f>
        <v>0</v>
      </c>
      <c r="AK772" s="61" t="n">
        <f aca="false">AK773</f>
        <v>0</v>
      </c>
      <c r="AL772" s="62" t="n">
        <f aca="false">AL773</f>
        <v>0</v>
      </c>
      <c r="AM772" s="63" t="n">
        <f aca="false">AM773</f>
        <v>9740</v>
      </c>
      <c r="AN772" s="61" t="n">
        <f aca="false">AN773</f>
        <v>173000</v>
      </c>
      <c r="AO772" s="62" t="n">
        <f aca="false">AO773</f>
        <v>173000</v>
      </c>
      <c r="AQ772" s="47"/>
      <c r="AR772" s="47"/>
    </row>
    <row r="773" customFormat="false" ht="12.75" hidden="false" customHeight="false" outlineLevel="0" collapsed="false">
      <c r="A773" s="48" t="s">
        <v>321</v>
      </c>
      <c r="B773" s="49" t="n">
        <v>78</v>
      </c>
      <c r="C773" s="50" t="n">
        <v>709</v>
      </c>
      <c r="D773" s="51" t="n">
        <v>3</v>
      </c>
      <c r="E773" s="52" t="n">
        <v>0</v>
      </c>
      <c r="F773" s="51" t="s">
        <v>25</v>
      </c>
      <c r="G773" s="53" t="s">
        <v>322</v>
      </c>
      <c r="H773" s="54"/>
      <c r="I773" s="55" t="n">
        <f aca="false">I774</f>
        <v>173000</v>
      </c>
      <c r="J773" s="55" t="n">
        <f aca="false">J774</f>
        <v>173000</v>
      </c>
      <c r="K773" s="55" t="n">
        <f aca="false">K774</f>
        <v>173000</v>
      </c>
      <c r="L773" s="55" t="n">
        <f aca="false">L774</f>
        <v>0</v>
      </c>
      <c r="M773" s="55" t="n">
        <f aca="false">M774</f>
        <v>0</v>
      </c>
      <c r="N773" s="56" t="n">
        <f aca="false">N774</f>
        <v>0</v>
      </c>
      <c r="O773" s="57" t="n">
        <f aca="false">O774</f>
        <v>173000</v>
      </c>
      <c r="P773" s="55" t="n">
        <f aca="false">P774</f>
        <v>173000</v>
      </c>
      <c r="Q773" s="56" t="n">
        <f aca="false">Q774</f>
        <v>173000</v>
      </c>
      <c r="R773" s="57" t="n">
        <f aca="false">R774</f>
        <v>0</v>
      </c>
      <c r="S773" s="55" t="n">
        <f aca="false">S774</f>
        <v>0</v>
      </c>
      <c r="T773" s="58" t="n">
        <f aca="false">T774</f>
        <v>0</v>
      </c>
      <c r="U773" s="59" t="n">
        <f aca="false">U774</f>
        <v>173000</v>
      </c>
      <c r="V773" s="55" t="n">
        <f aca="false">V774</f>
        <v>173000</v>
      </c>
      <c r="W773" s="58" t="n">
        <f aca="false">W774</f>
        <v>173000</v>
      </c>
      <c r="X773" s="57" t="n">
        <f aca="false">X774</f>
        <v>0</v>
      </c>
      <c r="Y773" s="55" t="n">
        <f aca="false">Y774</f>
        <v>0</v>
      </c>
      <c r="Z773" s="58" t="n">
        <f aca="false">Z774</f>
        <v>0</v>
      </c>
      <c r="AA773" s="59" t="n">
        <f aca="false">AA774</f>
        <v>173000</v>
      </c>
      <c r="AB773" s="55" t="n">
        <f aca="false">AB774</f>
        <v>173000</v>
      </c>
      <c r="AC773" s="58" t="n">
        <f aca="false">AC774</f>
        <v>173000</v>
      </c>
      <c r="AD773" s="57" t="n">
        <f aca="false">AD774</f>
        <v>-163260</v>
      </c>
      <c r="AE773" s="55" t="n">
        <f aca="false">AE774</f>
        <v>0</v>
      </c>
      <c r="AF773" s="58" t="n">
        <f aca="false">AF774</f>
        <v>0</v>
      </c>
      <c r="AG773" s="59" t="n">
        <f aca="false">AG774</f>
        <v>9740</v>
      </c>
      <c r="AH773" s="55" t="n">
        <f aca="false">AH774</f>
        <v>173000</v>
      </c>
      <c r="AI773" s="58" t="n">
        <f aca="false">AI774</f>
        <v>173000</v>
      </c>
      <c r="AJ773" s="60" t="n">
        <f aca="false">AJ774</f>
        <v>0</v>
      </c>
      <c r="AK773" s="61" t="n">
        <f aca="false">AK774</f>
        <v>0</v>
      </c>
      <c r="AL773" s="62" t="n">
        <f aca="false">AL774</f>
        <v>0</v>
      </c>
      <c r="AM773" s="63" t="n">
        <f aca="false">AM774</f>
        <v>9740</v>
      </c>
      <c r="AN773" s="61" t="n">
        <f aca="false">AN774</f>
        <v>173000</v>
      </c>
      <c r="AO773" s="62" t="n">
        <f aca="false">AO774</f>
        <v>173000</v>
      </c>
      <c r="AQ773" s="47"/>
      <c r="AR773" s="47"/>
    </row>
    <row r="774" customFormat="false" ht="22.5" hidden="false" customHeight="false" outlineLevel="0" collapsed="false">
      <c r="A774" s="48" t="s">
        <v>200</v>
      </c>
      <c r="B774" s="49" t="n">
        <v>78</v>
      </c>
      <c r="C774" s="50" t="n">
        <v>709</v>
      </c>
      <c r="D774" s="51" t="n">
        <v>3</v>
      </c>
      <c r="E774" s="52" t="n">
        <v>0</v>
      </c>
      <c r="F774" s="51" t="s">
        <v>25</v>
      </c>
      <c r="G774" s="53" t="s">
        <v>322</v>
      </c>
      <c r="H774" s="54" t="n">
        <v>600</v>
      </c>
      <c r="I774" s="55" t="n">
        <f aca="false">I775</f>
        <v>173000</v>
      </c>
      <c r="J774" s="55" t="n">
        <f aca="false">J775</f>
        <v>173000</v>
      </c>
      <c r="K774" s="55" t="n">
        <f aca="false">K775</f>
        <v>173000</v>
      </c>
      <c r="L774" s="55" t="n">
        <f aca="false">L775</f>
        <v>0</v>
      </c>
      <c r="M774" s="55" t="n">
        <f aca="false">M775</f>
        <v>0</v>
      </c>
      <c r="N774" s="56" t="n">
        <f aca="false">N775</f>
        <v>0</v>
      </c>
      <c r="O774" s="57" t="n">
        <f aca="false">O775</f>
        <v>173000</v>
      </c>
      <c r="P774" s="55" t="n">
        <f aca="false">P775</f>
        <v>173000</v>
      </c>
      <c r="Q774" s="56" t="n">
        <f aca="false">Q775</f>
        <v>173000</v>
      </c>
      <c r="R774" s="57" t="n">
        <f aca="false">R775</f>
        <v>0</v>
      </c>
      <c r="S774" s="55" t="n">
        <f aca="false">S775</f>
        <v>0</v>
      </c>
      <c r="T774" s="58" t="n">
        <f aca="false">T775</f>
        <v>0</v>
      </c>
      <c r="U774" s="59" t="n">
        <f aca="false">U775</f>
        <v>173000</v>
      </c>
      <c r="V774" s="55" t="n">
        <f aca="false">V775</f>
        <v>173000</v>
      </c>
      <c r="W774" s="58" t="n">
        <f aca="false">W775</f>
        <v>173000</v>
      </c>
      <c r="X774" s="57" t="n">
        <f aca="false">X775</f>
        <v>0</v>
      </c>
      <c r="Y774" s="55" t="n">
        <f aca="false">Y775</f>
        <v>0</v>
      </c>
      <c r="Z774" s="58" t="n">
        <f aca="false">Z775</f>
        <v>0</v>
      </c>
      <c r="AA774" s="59" t="n">
        <f aca="false">AA775</f>
        <v>173000</v>
      </c>
      <c r="AB774" s="55" t="n">
        <f aca="false">AB775</f>
        <v>173000</v>
      </c>
      <c r="AC774" s="58" t="n">
        <f aca="false">AC775</f>
        <v>173000</v>
      </c>
      <c r="AD774" s="57" t="n">
        <f aca="false">AD775</f>
        <v>-163260</v>
      </c>
      <c r="AE774" s="55" t="n">
        <f aca="false">AE775</f>
        <v>0</v>
      </c>
      <c r="AF774" s="58" t="n">
        <f aca="false">AF775</f>
        <v>0</v>
      </c>
      <c r="AG774" s="59" t="n">
        <f aca="false">AG775</f>
        <v>9740</v>
      </c>
      <c r="AH774" s="55" t="n">
        <f aca="false">AH775</f>
        <v>173000</v>
      </c>
      <c r="AI774" s="58" t="n">
        <f aca="false">AI775</f>
        <v>173000</v>
      </c>
      <c r="AJ774" s="60" t="n">
        <f aca="false">AJ775</f>
        <v>0</v>
      </c>
      <c r="AK774" s="61" t="n">
        <f aca="false">AK775</f>
        <v>0</v>
      </c>
      <c r="AL774" s="62" t="n">
        <f aca="false">AL775</f>
        <v>0</v>
      </c>
      <c r="AM774" s="63" t="n">
        <f aca="false">AM775</f>
        <v>9740</v>
      </c>
      <c r="AN774" s="61" t="n">
        <f aca="false">AN775</f>
        <v>173000</v>
      </c>
      <c r="AO774" s="62" t="n">
        <f aca="false">AO775</f>
        <v>173000</v>
      </c>
      <c r="AQ774" s="47"/>
      <c r="AR774" s="47"/>
    </row>
    <row r="775" customFormat="false" ht="12.75" hidden="false" customHeight="false" outlineLevel="0" collapsed="false">
      <c r="A775" s="48" t="s">
        <v>206</v>
      </c>
      <c r="B775" s="49" t="n">
        <v>78</v>
      </c>
      <c r="C775" s="50" t="n">
        <v>709</v>
      </c>
      <c r="D775" s="51" t="n">
        <v>3</v>
      </c>
      <c r="E775" s="52" t="n">
        <v>0</v>
      </c>
      <c r="F775" s="51" t="s">
        <v>25</v>
      </c>
      <c r="G775" s="53" t="s">
        <v>322</v>
      </c>
      <c r="H775" s="54" t="n">
        <v>610</v>
      </c>
      <c r="I775" s="55" t="n">
        <v>173000</v>
      </c>
      <c r="J775" s="55" t="n">
        <v>173000</v>
      </c>
      <c r="K775" s="55" t="n">
        <v>173000</v>
      </c>
      <c r="L775" s="55"/>
      <c r="M775" s="55"/>
      <c r="N775" s="56"/>
      <c r="O775" s="57" t="n">
        <f aca="false">I775+L775</f>
        <v>173000</v>
      </c>
      <c r="P775" s="55" t="n">
        <f aca="false">J775+M775</f>
        <v>173000</v>
      </c>
      <c r="Q775" s="56" t="n">
        <f aca="false">K775+N775</f>
        <v>173000</v>
      </c>
      <c r="R775" s="57"/>
      <c r="S775" s="55"/>
      <c r="T775" s="58"/>
      <c r="U775" s="59" t="n">
        <f aca="false">O775+R775</f>
        <v>173000</v>
      </c>
      <c r="V775" s="55" t="n">
        <f aca="false">P775+S775</f>
        <v>173000</v>
      </c>
      <c r="W775" s="58" t="n">
        <f aca="false">Q775+T775</f>
        <v>173000</v>
      </c>
      <c r="X775" s="57"/>
      <c r="Y775" s="55"/>
      <c r="Z775" s="58"/>
      <c r="AA775" s="59" t="n">
        <f aca="false">U775+X775</f>
        <v>173000</v>
      </c>
      <c r="AB775" s="55" t="n">
        <f aca="false">V775+Y775</f>
        <v>173000</v>
      </c>
      <c r="AC775" s="58" t="n">
        <f aca="false">W775+Z775</f>
        <v>173000</v>
      </c>
      <c r="AD775" s="57" t="n">
        <v>-163260</v>
      </c>
      <c r="AE775" s="55"/>
      <c r="AF775" s="58"/>
      <c r="AG775" s="59" t="n">
        <f aca="false">AA775+AD775</f>
        <v>9740</v>
      </c>
      <c r="AH775" s="55" t="n">
        <f aca="false">AB775+AE775</f>
        <v>173000</v>
      </c>
      <c r="AI775" s="58" t="n">
        <f aca="false">AC775+AF775</f>
        <v>173000</v>
      </c>
      <c r="AJ775" s="60"/>
      <c r="AK775" s="61"/>
      <c r="AL775" s="62"/>
      <c r="AM775" s="63" t="n">
        <f aca="false">AG775+AJ775</f>
        <v>9740</v>
      </c>
      <c r="AN775" s="61" t="n">
        <f aca="false">AH775+AK775</f>
        <v>173000</v>
      </c>
      <c r="AO775" s="62" t="n">
        <f aca="false">AI775+AL775</f>
        <v>173000</v>
      </c>
      <c r="AQ775" s="47"/>
      <c r="AR775" s="47"/>
    </row>
    <row r="776" customFormat="false" ht="12.75" hidden="false" customHeight="false" outlineLevel="0" collapsed="false">
      <c r="A776" s="64" t="s">
        <v>162</v>
      </c>
      <c r="B776" s="49" t="n">
        <v>78</v>
      </c>
      <c r="C776" s="50" t="n">
        <v>709</v>
      </c>
      <c r="D776" s="51" t="n">
        <v>4</v>
      </c>
      <c r="E776" s="52" t="s">
        <v>24</v>
      </c>
      <c r="F776" s="51" t="s">
        <v>25</v>
      </c>
      <c r="G776" s="53" t="s">
        <v>26</v>
      </c>
      <c r="H776" s="54"/>
      <c r="I776" s="55" t="n">
        <f aca="false">I777+I783+I804+I801</f>
        <v>22309895.82</v>
      </c>
      <c r="J776" s="55" t="n">
        <f aca="false">J777+J783+J804+J801</f>
        <v>22540897.63</v>
      </c>
      <c r="K776" s="55" t="n">
        <f aca="false">K777+K783+K804+K801</f>
        <v>23504734.27</v>
      </c>
      <c r="L776" s="55" t="n">
        <f aca="false">L777+L783+L804+L801</f>
        <v>867155</v>
      </c>
      <c r="M776" s="55" t="n">
        <f aca="false">M777+M783+M804+M801</f>
        <v>890605</v>
      </c>
      <c r="N776" s="56" t="n">
        <f aca="false">N777+N783+N804+N801</f>
        <v>914993</v>
      </c>
      <c r="O776" s="57" t="n">
        <f aca="false">O777+O783+O804+O801</f>
        <v>23177050.82</v>
      </c>
      <c r="P776" s="55" t="n">
        <f aca="false">P777+P783+P804+P801</f>
        <v>23431502.63</v>
      </c>
      <c r="Q776" s="56" t="n">
        <f aca="false">Q777+Q783+Q804+Q801</f>
        <v>24419727.27</v>
      </c>
      <c r="R776" s="57" t="n">
        <f aca="false">R777+R783+R804+R801+R792</f>
        <v>2114721.68</v>
      </c>
      <c r="S776" s="55" t="n">
        <f aca="false">S777+S783+S804+S801+S792</f>
        <v>0</v>
      </c>
      <c r="T776" s="58" t="n">
        <f aca="false">T777+T783+T804+T801+T792</f>
        <v>0</v>
      </c>
      <c r="U776" s="59" t="n">
        <f aca="false">U777+U783+U804+U801+U792</f>
        <v>25291772.5</v>
      </c>
      <c r="V776" s="55" t="n">
        <f aca="false">V777+V783+V804+V801+V792</f>
        <v>23431502.63</v>
      </c>
      <c r="W776" s="58" t="n">
        <f aca="false">W777+W783+W804+W801+W792</f>
        <v>24419727.27</v>
      </c>
      <c r="X776" s="57" t="n">
        <f aca="false">X777+X780+X783+X804+X801+X792</f>
        <v>289655.35</v>
      </c>
      <c r="Y776" s="55" t="n">
        <f aca="false">Y777+Y780+Y783+Y804+Y801+Y792</f>
        <v>223840.84</v>
      </c>
      <c r="Z776" s="58" t="n">
        <f aca="false">Z777+Z780+Z783+Z804+Z801+Z792</f>
        <v>223840.84</v>
      </c>
      <c r="AA776" s="59" t="n">
        <f aca="false">AA777+AA780+AA783+AA804+AA801+AA792</f>
        <v>25581427.85</v>
      </c>
      <c r="AB776" s="55" t="n">
        <f aca="false">AB777+AB780+AB783+AB804+AB801+AB792</f>
        <v>23655343.47</v>
      </c>
      <c r="AC776" s="58" t="n">
        <f aca="false">AC777+AC780+AC783+AC804+AC801+AC792</f>
        <v>24643568.11</v>
      </c>
      <c r="AD776" s="57" t="n">
        <f aca="false">AD777+AD780+AD783+AD804+AD801+AD792</f>
        <v>261885.73</v>
      </c>
      <c r="AE776" s="55" t="n">
        <f aca="false">AE777+AE780+AE783+AE804+AE801+AE792</f>
        <v>0</v>
      </c>
      <c r="AF776" s="58" t="n">
        <f aca="false">AF777+AF780+AF783+AF804+AF801+AF792</f>
        <v>0</v>
      </c>
      <c r="AG776" s="59" t="n">
        <f aca="false">AG777+AG780+AG783+AG804+AG801+AG792</f>
        <v>25843313.58</v>
      </c>
      <c r="AH776" s="55" t="n">
        <f aca="false">AH777+AH780+AH783+AH804+AH801+AH792</f>
        <v>23655343.47</v>
      </c>
      <c r="AI776" s="58" t="n">
        <f aca="false">AI777+AI780+AI783+AI804+AI801+AI792</f>
        <v>24643568.11</v>
      </c>
      <c r="AJ776" s="60" t="n">
        <f aca="false">AJ777+AJ780+AJ783+AJ804+AJ801+AJ792</f>
        <v>0</v>
      </c>
      <c r="AK776" s="61" t="n">
        <f aca="false">AK777+AK780+AK783+AK804+AK801+AK792</f>
        <v>0</v>
      </c>
      <c r="AL776" s="62" t="n">
        <f aca="false">AL777+AL780+AL783+AL804+AL801+AL792</f>
        <v>0</v>
      </c>
      <c r="AM776" s="63" t="n">
        <f aca="false">AM777+AM780+AM783+AM804+AM801+AM792</f>
        <v>25843313.58</v>
      </c>
      <c r="AN776" s="61" t="n">
        <f aca="false">AN777+AN780+AN783+AN804+AN801+AN792</f>
        <v>23655343.47</v>
      </c>
      <c r="AO776" s="62" t="n">
        <f aca="false">AO777+AO780+AO783+AO804+AO801+AO792</f>
        <v>24643568.11</v>
      </c>
      <c r="AQ776" s="47"/>
      <c r="AR776" s="47"/>
    </row>
    <row r="777" customFormat="false" ht="45" hidden="false" customHeight="false" outlineLevel="0" collapsed="false">
      <c r="A777" s="48" t="s">
        <v>323</v>
      </c>
      <c r="B777" s="49" t="n">
        <v>78</v>
      </c>
      <c r="C777" s="50" t="n">
        <v>709</v>
      </c>
      <c r="D777" s="51" t="s">
        <v>203</v>
      </c>
      <c r="E777" s="52" t="s">
        <v>24</v>
      </c>
      <c r="F777" s="51" t="s">
        <v>25</v>
      </c>
      <c r="G777" s="53" t="s">
        <v>324</v>
      </c>
      <c r="H777" s="54"/>
      <c r="I777" s="55" t="n">
        <f aca="false">I778</f>
        <v>2792327.02</v>
      </c>
      <c r="J777" s="55" t="n">
        <f aca="false">J778</f>
        <v>2840235.52</v>
      </c>
      <c r="K777" s="55" t="n">
        <f aca="false">K778</f>
        <v>3064375.27</v>
      </c>
      <c r="L777" s="55" t="n">
        <f aca="false">L778</f>
        <v>0</v>
      </c>
      <c r="M777" s="55" t="n">
        <f aca="false">M778</f>
        <v>0</v>
      </c>
      <c r="N777" s="56" t="n">
        <f aca="false">N778</f>
        <v>0</v>
      </c>
      <c r="O777" s="57" t="n">
        <f aca="false">O778</f>
        <v>2792327.02</v>
      </c>
      <c r="P777" s="55" t="n">
        <f aca="false">P778</f>
        <v>2840235.52</v>
      </c>
      <c r="Q777" s="56" t="n">
        <f aca="false">Q778</f>
        <v>3064375.27</v>
      </c>
      <c r="R777" s="57" t="n">
        <f aca="false">R778</f>
        <v>0</v>
      </c>
      <c r="S777" s="55" t="n">
        <f aca="false">S778</f>
        <v>0</v>
      </c>
      <c r="T777" s="58" t="n">
        <f aca="false">T778</f>
        <v>0</v>
      </c>
      <c r="U777" s="59" t="n">
        <f aca="false">U778</f>
        <v>2792327.02</v>
      </c>
      <c r="V777" s="55" t="n">
        <f aca="false">V778</f>
        <v>2840235.52</v>
      </c>
      <c r="W777" s="58" t="n">
        <f aca="false">W778</f>
        <v>3064375.27</v>
      </c>
      <c r="X777" s="57" t="n">
        <f aca="false">X778</f>
        <v>0</v>
      </c>
      <c r="Y777" s="55" t="n">
        <f aca="false">Y778</f>
        <v>0</v>
      </c>
      <c r="Z777" s="58" t="n">
        <f aca="false">Z778</f>
        <v>0</v>
      </c>
      <c r="AA777" s="59" t="n">
        <f aca="false">AA778</f>
        <v>2792327.02</v>
      </c>
      <c r="AB777" s="55" t="n">
        <f aca="false">AB778</f>
        <v>2840235.52</v>
      </c>
      <c r="AC777" s="58" t="n">
        <f aca="false">AC778</f>
        <v>3064375.27</v>
      </c>
      <c r="AD777" s="57" t="n">
        <f aca="false">AD778</f>
        <v>137747.72</v>
      </c>
      <c r="AE777" s="55" t="n">
        <f aca="false">AE778</f>
        <v>0</v>
      </c>
      <c r="AF777" s="58" t="n">
        <f aca="false">AF778</f>
        <v>0</v>
      </c>
      <c r="AG777" s="59" t="n">
        <f aca="false">AG778</f>
        <v>2930074.74</v>
      </c>
      <c r="AH777" s="55" t="n">
        <f aca="false">AH778</f>
        <v>2840235.52</v>
      </c>
      <c r="AI777" s="58" t="n">
        <f aca="false">AI778</f>
        <v>3064375.27</v>
      </c>
      <c r="AJ777" s="60" t="n">
        <f aca="false">AJ778</f>
        <v>0</v>
      </c>
      <c r="AK777" s="61" t="n">
        <f aca="false">AK778</f>
        <v>0</v>
      </c>
      <c r="AL777" s="62" t="n">
        <f aca="false">AL778</f>
        <v>0</v>
      </c>
      <c r="AM777" s="63" t="n">
        <f aca="false">AM778</f>
        <v>2930074.74</v>
      </c>
      <c r="AN777" s="61" t="n">
        <f aca="false">AN778</f>
        <v>2840235.52</v>
      </c>
      <c r="AO777" s="62" t="n">
        <f aca="false">AO778</f>
        <v>3064375.27</v>
      </c>
      <c r="AQ777" s="47"/>
      <c r="AR777" s="47"/>
    </row>
    <row r="778" customFormat="false" ht="22.5" hidden="false" customHeight="false" outlineLevel="0" collapsed="false">
      <c r="A778" s="48" t="s">
        <v>200</v>
      </c>
      <c r="B778" s="49" t="n">
        <v>78</v>
      </c>
      <c r="C778" s="50" t="n">
        <v>709</v>
      </c>
      <c r="D778" s="51" t="s">
        <v>203</v>
      </c>
      <c r="E778" s="52" t="s">
        <v>24</v>
      </c>
      <c r="F778" s="51" t="s">
        <v>25</v>
      </c>
      <c r="G778" s="53" t="s">
        <v>324</v>
      </c>
      <c r="H778" s="54" t="n">
        <v>600</v>
      </c>
      <c r="I778" s="55" t="n">
        <f aca="false">I779</f>
        <v>2792327.02</v>
      </c>
      <c r="J778" s="55" t="n">
        <f aca="false">J779</f>
        <v>2840235.52</v>
      </c>
      <c r="K778" s="55" t="n">
        <f aca="false">K779</f>
        <v>3064375.27</v>
      </c>
      <c r="L778" s="55" t="n">
        <f aca="false">L779</f>
        <v>0</v>
      </c>
      <c r="M778" s="55" t="n">
        <f aca="false">M779</f>
        <v>0</v>
      </c>
      <c r="N778" s="56" t="n">
        <f aca="false">N779</f>
        <v>0</v>
      </c>
      <c r="O778" s="57" t="n">
        <f aca="false">O779</f>
        <v>2792327.02</v>
      </c>
      <c r="P778" s="55" t="n">
        <f aca="false">P779</f>
        <v>2840235.52</v>
      </c>
      <c r="Q778" s="56" t="n">
        <f aca="false">Q779</f>
        <v>3064375.27</v>
      </c>
      <c r="R778" s="57" t="n">
        <f aca="false">R779</f>
        <v>0</v>
      </c>
      <c r="S778" s="55" t="n">
        <f aca="false">S779</f>
        <v>0</v>
      </c>
      <c r="T778" s="58" t="n">
        <f aca="false">T779</f>
        <v>0</v>
      </c>
      <c r="U778" s="59" t="n">
        <f aca="false">U779</f>
        <v>2792327.02</v>
      </c>
      <c r="V778" s="55" t="n">
        <f aca="false">V779</f>
        <v>2840235.52</v>
      </c>
      <c r="W778" s="58" t="n">
        <f aca="false">W779</f>
        <v>3064375.27</v>
      </c>
      <c r="X778" s="57" t="n">
        <f aca="false">X779</f>
        <v>0</v>
      </c>
      <c r="Y778" s="55" t="n">
        <f aca="false">Y779</f>
        <v>0</v>
      </c>
      <c r="Z778" s="58" t="n">
        <f aca="false">Z779</f>
        <v>0</v>
      </c>
      <c r="AA778" s="59" t="n">
        <f aca="false">AA779</f>
        <v>2792327.02</v>
      </c>
      <c r="AB778" s="55" t="n">
        <f aca="false">AB779</f>
        <v>2840235.52</v>
      </c>
      <c r="AC778" s="58" t="n">
        <f aca="false">AC779</f>
        <v>3064375.27</v>
      </c>
      <c r="AD778" s="57" t="n">
        <f aca="false">AD779</f>
        <v>137747.72</v>
      </c>
      <c r="AE778" s="55" t="n">
        <f aca="false">AE779</f>
        <v>0</v>
      </c>
      <c r="AF778" s="58" t="n">
        <f aca="false">AF779</f>
        <v>0</v>
      </c>
      <c r="AG778" s="59" t="n">
        <f aca="false">AG779</f>
        <v>2930074.74</v>
      </c>
      <c r="AH778" s="55" t="n">
        <f aca="false">AH779</f>
        <v>2840235.52</v>
      </c>
      <c r="AI778" s="58" t="n">
        <f aca="false">AI779</f>
        <v>3064375.27</v>
      </c>
      <c r="AJ778" s="60" t="n">
        <f aca="false">AJ779</f>
        <v>0</v>
      </c>
      <c r="AK778" s="61" t="n">
        <f aca="false">AK779</f>
        <v>0</v>
      </c>
      <c r="AL778" s="62" t="n">
        <f aca="false">AL779</f>
        <v>0</v>
      </c>
      <c r="AM778" s="63" t="n">
        <f aca="false">AM779</f>
        <v>2930074.74</v>
      </c>
      <c r="AN778" s="61" t="n">
        <f aca="false">AN779</f>
        <v>2840235.52</v>
      </c>
      <c r="AO778" s="62" t="n">
        <f aca="false">AO779</f>
        <v>3064375.27</v>
      </c>
      <c r="AQ778" s="47"/>
      <c r="AR778" s="47"/>
    </row>
    <row r="779" customFormat="false" ht="12.75" hidden="false" customHeight="false" outlineLevel="0" collapsed="false">
      <c r="A779" s="48" t="s">
        <v>206</v>
      </c>
      <c r="B779" s="49" t="n">
        <v>78</v>
      </c>
      <c r="C779" s="50" t="n">
        <v>709</v>
      </c>
      <c r="D779" s="51" t="s">
        <v>203</v>
      </c>
      <c r="E779" s="52" t="s">
        <v>24</v>
      </c>
      <c r="F779" s="51" t="s">
        <v>25</v>
      </c>
      <c r="G779" s="53" t="s">
        <v>324</v>
      </c>
      <c r="H779" s="54" t="n">
        <v>610</v>
      </c>
      <c r="I779" s="55" t="n">
        <v>2792327.02</v>
      </c>
      <c r="J779" s="55" t="n">
        <v>2840235.52</v>
      </c>
      <c r="K779" s="55" t="n">
        <v>3064375.27</v>
      </c>
      <c r="L779" s="55"/>
      <c r="M779" s="55"/>
      <c r="N779" s="56"/>
      <c r="O779" s="57" t="n">
        <f aca="false">I779+L779</f>
        <v>2792327.02</v>
      </c>
      <c r="P779" s="55" t="n">
        <f aca="false">J779+M779</f>
        <v>2840235.52</v>
      </c>
      <c r="Q779" s="56" t="n">
        <f aca="false">K779+N779</f>
        <v>3064375.27</v>
      </c>
      <c r="R779" s="57"/>
      <c r="S779" s="55"/>
      <c r="T779" s="58"/>
      <c r="U779" s="59" t="n">
        <f aca="false">O779+R779</f>
        <v>2792327.02</v>
      </c>
      <c r="V779" s="55" t="n">
        <f aca="false">P779+S779</f>
        <v>2840235.52</v>
      </c>
      <c r="W779" s="58" t="n">
        <f aca="false">Q779+T779</f>
        <v>3064375.27</v>
      </c>
      <c r="X779" s="57"/>
      <c r="Y779" s="55"/>
      <c r="Z779" s="58"/>
      <c r="AA779" s="59" t="n">
        <f aca="false">U779+X779</f>
        <v>2792327.02</v>
      </c>
      <c r="AB779" s="55" t="n">
        <f aca="false">V779+Y779</f>
        <v>2840235.52</v>
      </c>
      <c r="AC779" s="58" t="n">
        <f aca="false">W779+Z779</f>
        <v>3064375.27</v>
      </c>
      <c r="AD779" s="57" t="n">
        <v>137747.72</v>
      </c>
      <c r="AE779" s="55"/>
      <c r="AF779" s="58"/>
      <c r="AG779" s="59" t="n">
        <f aca="false">AA779+AD779</f>
        <v>2930074.74</v>
      </c>
      <c r="AH779" s="55" t="n">
        <f aca="false">AB779+AE779</f>
        <v>2840235.52</v>
      </c>
      <c r="AI779" s="58" t="n">
        <f aca="false">AC779+AF779</f>
        <v>3064375.27</v>
      </c>
      <c r="AJ779" s="60"/>
      <c r="AK779" s="61"/>
      <c r="AL779" s="62"/>
      <c r="AM779" s="63" t="n">
        <f aca="false">AG779+AJ779</f>
        <v>2930074.74</v>
      </c>
      <c r="AN779" s="61" t="n">
        <f aca="false">AH779+AK779</f>
        <v>2840235.52</v>
      </c>
      <c r="AO779" s="62" t="n">
        <f aca="false">AI779+AL779</f>
        <v>3064375.27</v>
      </c>
      <c r="AQ779" s="47"/>
      <c r="AR779" s="47"/>
    </row>
    <row r="780" customFormat="false" ht="33.75" hidden="false" customHeight="false" outlineLevel="0" collapsed="false">
      <c r="A780" s="48" t="s">
        <v>325</v>
      </c>
      <c r="B780" s="49" t="n">
        <v>78</v>
      </c>
      <c r="C780" s="50" t="n">
        <v>709</v>
      </c>
      <c r="D780" s="51" t="s">
        <v>203</v>
      </c>
      <c r="E780" s="52" t="s">
        <v>24</v>
      </c>
      <c r="F780" s="51" t="s">
        <v>25</v>
      </c>
      <c r="G780" s="53" t="s">
        <v>326</v>
      </c>
      <c r="H780" s="54"/>
      <c r="I780" s="55"/>
      <c r="J780" s="55"/>
      <c r="K780" s="55"/>
      <c r="L780" s="55"/>
      <c r="M780" s="55"/>
      <c r="N780" s="56"/>
      <c r="O780" s="57"/>
      <c r="P780" s="55"/>
      <c r="Q780" s="56"/>
      <c r="R780" s="57"/>
      <c r="S780" s="55"/>
      <c r="T780" s="58"/>
      <c r="U780" s="59"/>
      <c r="V780" s="55"/>
      <c r="W780" s="58"/>
      <c r="X780" s="57" t="n">
        <f aca="false">X781</f>
        <v>289655.35</v>
      </c>
      <c r="Y780" s="55" t="n">
        <f aca="false">Y781</f>
        <v>223840.84</v>
      </c>
      <c r="Z780" s="58" t="n">
        <f aca="false">Z781</f>
        <v>223840.84</v>
      </c>
      <c r="AA780" s="59" t="n">
        <f aca="false">AA781</f>
        <v>289655.35</v>
      </c>
      <c r="AB780" s="55" t="n">
        <f aca="false">AB781</f>
        <v>223840.84</v>
      </c>
      <c r="AC780" s="58" t="n">
        <f aca="false">AC781</f>
        <v>223840.84</v>
      </c>
      <c r="AD780" s="57" t="n">
        <f aca="false">AD781</f>
        <v>124138.01</v>
      </c>
      <c r="AE780" s="55" t="n">
        <f aca="false">AE781</f>
        <v>0</v>
      </c>
      <c r="AF780" s="58" t="n">
        <f aca="false">AF781</f>
        <v>0</v>
      </c>
      <c r="AG780" s="59" t="n">
        <f aca="false">AG781</f>
        <v>413793.36</v>
      </c>
      <c r="AH780" s="55" t="n">
        <f aca="false">AH781</f>
        <v>223840.84</v>
      </c>
      <c r="AI780" s="58" t="n">
        <f aca="false">AI781</f>
        <v>223840.84</v>
      </c>
      <c r="AJ780" s="60" t="n">
        <f aca="false">AJ781</f>
        <v>0</v>
      </c>
      <c r="AK780" s="61" t="n">
        <f aca="false">AK781</f>
        <v>0</v>
      </c>
      <c r="AL780" s="62" t="n">
        <f aca="false">AL781</f>
        <v>0</v>
      </c>
      <c r="AM780" s="63" t="n">
        <f aca="false">AM781</f>
        <v>413793.36</v>
      </c>
      <c r="AN780" s="61" t="n">
        <f aca="false">AN781</f>
        <v>223840.84</v>
      </c>
      <c r="AO780" s="62" t="n">
        <f aca="false">AO781</f>
        <v>223840.84</v>
      </c>
      <c r="AQ780" s="47"/>
      <c r="AR780" s="47"/>
    </row>
    <row r="781" customFormat="false" ht="12.75" hidden="false" customHeight="false" outlineLevel="0" collapsed="false">
      <c r="A781" s="48" t="s">
        <v>100</v>
      </c>
      <c r="B781" s="49" t="n">
        <v>78</v>
      </c>
      <c r="C781" s="50" t="n">
        <v>709</v>
      </c>
      <c r="D781" s="51" t="s">
        <v>203</v>
      </c>
      <c r="E781" s="52" t="s">
        <v>24</v>
      </c>
      <c r="F781" s="51" t="s">
        <v>25</v>
      </c>
      <c r="G781" s="53" t="s">
        <v>326</v>
      </c>
      <c r="H781" s="54" t="n">
        <v>300</v>
      </c>
      <c r="I781" s="55"/>
      <c r="J781" s="55"/>
      <c r="K781" s="55"/>
      <c r="L781" s="55"/>
      <c r="M781" s="55"/>
      <c r="N781" s="56"/>
      <c r="O781" s="57"/>
      <c r="P781" s="55"/>
      <c r="Q781" s="56"/>
      <c r="R781" s="57"/>
      <c r="S781" s="55"/>
      <c r="T781" s="58"/>
      <c r="U781" s="59"/>
      <c r="V781" s="55"/>
      <c r="W781" s="58"/>
      <c r="X781" s="57" t="n">
        <f aca="false">X782</f>
        <v>289655.35</v>
      </c>
      <c r="Y781" s="55" t="n">
        <f aca="false">Y782</f>
        <v>223840.84</v>
      </c>
      <c r="Z781" s="58" t="n">
        <f aca="false">Z782</f>
        <v>223840.84</v>
      </c>
      <c r="AA781" s="59" t="n">
        <f aca="false">AA782</f>
        <v>289655.35</v>
      </c>
      <c r="AB781" s="55" t="n">
        <f aca="false">AB782</f>
        <v>223840.84</v>
      </c>
      <c r="AC781" s="58" t="n">
        <f aca="false">AC782</f>
        <v>223840.84</v>
      </c>
      <c r="AD781" s="57" t="n">
        <f aca="false">AD782</f>
        <v>124138.01</v>
      </c>
      <c r="AE781" s="55" t="n">
        <f aca="false">AE782</f>
        <v>0</v>
      </c>
      <c r="AF781" s="58" t="n">
        <f aca="false">AF782</f>
        <v>0</v>
      </c>
      <c r="AG781" s="59" t="n">
        <f aca="false">AG782</f>
        <v>413793.36</v>
      </c>
      <c r="AH781" s="55" t="n">
        <f aca="false">AH782</f>
        <v>223840.84</v>
      </c>
      <c r="AI781" s="58" t="n">
        <f aca="false">AI782</f>
        <v>223840.84</v>
      </c>
      <c r="AJ781" s="60" t="n">
        <f aca="false">AJ782</f>
        <v>0</v>
      </c>
      <c r="AK781" s="61" t="n">
        <f aca="false">AK782</f>
        <v>0</v>
      </c>
      <c r="AL781" s="62" t="n">
        <f aca="false">AL782</f>
        <v>0</v>
      </c>
      <c r="AM781" s="63" t="n">
        <f aca="false">AM782</f>
        <v>413793.36</v>
      </c>
      <c r="AN781" s="61" t="n">
        <f aca="false">AN782</f>
        <v>223840.84</v>
      </c>
      <c r="AO781" s="62" t="n">
        <f aca="false">AO782</f>
        <v>223840.84</v>
      </c>
      <c r="AQ781" s="47"/>
      <c r="AR781" s="47"/>
    </row>
    <row r="782" customFormat="false" ht="12.75" hidden="false" customHeight="false" outlineLevel="0" collapsed="false">
      <c r="A782" s="48" t="s">
        <v>227</v>
      </c>
      <c r="B782" s="49" t="n">
        <v>78</v>
      </c>
      <c r="C782" s="50" t="n">
        <v>709</v>
      </c>
      <c r="D782" s="51" t="s">
        <v>203</v>
      </c>
      <c r="E782" s="52" t="s">
        <v>24</v>
      </c>
      <c r="F782" s="51" t="s">
        <v>25</v>
      </c>
      <c r="G782" s="53" t="s">
        <v>326</v>
      </c>
      <c r="H782" s="54" t="n">
        <v>360</v>
      </c>
      <c r="I782" s="55"/>
      <c r="J782" s="55"/>
      <c r="K782" s="55"/>
      <c r="L782" s="55"/>
      <c r="M782" s="55"/>
      <c r="N782" s="56"/>
      <c r="O782" s="57"/>
      <c r="P782" s="55"/>
      <c r="Q782" s="56"/>
      <c r="R782" s="57"/>
      <c r="S782" s="55"/>
      <c r="T782" s="58"/>
      <c r="U782" s="59"/>
      <c r="V782" s="55"/>
      <c r="W782" s="58"/>
      <c r="X782" s="57" t="n">
        <v>289655.35</v>
      </c>
      <c r="Y782" s="55" t="n">
        <v>223840.84</v>
      </c>
      <c r="Z782" s="58" t="n">
        <v>223840.84</v>
      </c>
      <c r="AA782" s="59" t="n">
        <f aca="false">U782+X782</f>
        <v>289655.35</v>
      </c>
      <c r="AB782" s="55" t="n">
        <f aca="false">V782+Y782</f>
        <v>223840.84</v>
      </c>
      <c r="AC782" s="58" t="n">
        <f aca="false">W782+Z782</f>
        <v>223840.84</v>
      </c>
      <c r="AD782" s="57" t="n">
        <v>124138.01</v>
      </c>
      <c r="AE782" s="55" t="n">
        <v>0</v>
      </c>
      <c r="AF782" s="58" t="n">
        <v>0</v>
      </c>
      <c r="AG782" s="59" t="n">
        <f aca="false">AA782+AD782</f>
        <v>413793.36</v>
      </c>
      <c r="AH782" s="55" t="n">
        <f aca="false">AB782+AE782</f>
        <v>223840.84</v>
      </c>
      <c r="AI782" s="58" t="n">
        <f aca="false">AC782+AF782</f>
        <v>223840.84</v>
      </c>
      <c r="AJ782" s="60"/>
      <c r="AK782" s="61" t="n">
        <v>0</v>
      </c>
      <c r="AL782" s="62" t="n">
        <v>0</v>
      </c>
      <c r="AM782" s="63" t="n">
        <f aca="false">AG782+AJ782</f>
        <v>413793.36</v>
      </c>
      <c r="AN782" s="61" t="n">
        <f aca="false">AH782+AK782</f>
        <v>223840.84</v>
      </c>
      <c r="AO782" s="62" t="n">
        <f aca="false">AI782+AL782</f>
        <v>223840.84</v>
      </c>
      <c r="AQ782" s="47"/>
      <c r="AR782" s="47"/>
    </row>
    <row r="783" customFormat="false" ht="22.5" hidden="false" customHeight="false" outlineLevel="0" collapsed="false">
      <c r="A783" s="48" t="s">
        <v>315</v>
      </c>
      <c r="B783" s="49" t="n">
        <v>78</v>
      </c>
      <c r="C783" s="50" t="n">
        <v>709</v>
      </c>
      <c r="D783" s="51" t="s">
        <v>203</v>
      </c>
      <c r="E783" s="52" t="s">
        <v>24</v>
      </c>
      <c r="F783" s="51" t="s">
        <v>25</v>
      </c>
      <c r="G783" s="53" t="s">
        <v>143</v>
      </c>
      <c r="H783" s="54"/>
      <c r="I783" s="55" t="n">
        <f aca="false">I784+I786+I790</f>
        <v>19173868.8</v>
      </c>
      <c r="J783" s="55" t="n">
        <f aca="false">J784+J786+J790</f>
        <v>19356962.11</v>
      </c>
      <c r="K783" s="55" t="n">
        <f aca="false">K784+K786+K790</f>
        <v>20096659</v>
      </c>
      <c r="L783" s="55" t="n">
        <f aca="false">L784+L786+L790</f>
        <v>867155</v>
      </c>
      <c r="M783" s="55" t="n">
        <f aca="false">M784+M786+M790</f>
        <v>890605</v>
      </c>
      <c r="N783" s="56" t="n">
        <f aca="false">N784+N786+N790</f>
        <v>914993</v>
      </c>
      <c r="O783" s="57" t="n">
        <f aca="false">O784+O786+O790</f>
        <v>20041023.8</v>
      </c>
      <c r="P783" s="55" t="n">
        <f aca="false">P784+P786+P790</f>
        <v>20247567.11</v>
      </c>
      <c r="Q783" s="56" t="n">
        <f aca="false">Q784+Q786+Q790</f>
        <v>21011652</v>
      </c>
      <c r="R783" s="57" t="n">
        <f aca="false">R784+R786+R788+R790</f>
        <v>927959.42</v>
      </c>
      <c r="S783" s="55" t="n">
        <f aca="false">S784+S786+S788+S790</f>
        <v>0</v>
      </c>
      <c r="T783" s="58" t="n">
        <f aca="false">T784+T786+T788+T790</f>
        <v>0</v>
      </c>
      <c r="U783" s="59" t="n">
        <f aca="false">U784+U786+U788+U790</f>
        <v>20968983.22</v>
      </c>
      <c r="V783" s="55" t="n">
        <f aca="false">V784+V786+V788+V790</f>
        <v>20247567.11</v>
      </c>
      <c r="W783" s="58" t="n">
        <f aca="false">W784+W786+W788+W790</f>
        <v>21011652</v>
      </c>
      <c r="X783" s="57" t="n">
        <f aca="false">X784+X786+X788+X790</f>
        <v>-12240.21</v>
      </c>
      <c r="Y783" s="55" t="n">
        <f aca="false">Y784+Y786+Y788+Y790</f>
        <v>0</v>
      </c>
      <c r="Z783" s="58" t="n">
        <f aca="false">Z784+Z786+Z788+Z790</f>
        <v>0</v>
      </c>
      <c r="AA783" s="59" t="n">
        <f aca="false">AA784+AA786+AA788+AA790</f>
        <v>20956743.01</v>
      </c>
      <c r="AB783" s="55" t="n">
        <f aca="false">AB784+AB786+AB788+AB790</f>
        <v>20247567.11</v>
      </c>
      <c r="AC783" s="58" t="n">
        <f aca="false">AC784+AC786+AC788+AC790</f>
        <v>21011652</v>
      </c>
      <c r="AD783" s="57" t="n">
        <f aca="false">AD784+AD786+AD788+AD790</f>
        <v>-3533.65</v>
      </c>
      <c r="AE783" s="55" t="n">
        <f aca="false">AE784+AE786+AE788+AE790</f>
        <v>0</v>
      </c>
      <c r="AF783" s="58" t="n">
        <f aca="false">AF784+AF786+AF788+AF790</f>
        <v>0</v>
      </c>
      <c r="AG783" s="59" t="n">
        <f aca="false">AG784+AG786+AG788+AG790</f>
        <v>20953209.36</v>
      </c>
      <c r="AH783" s="55" t="n">
        <f aca="false">AH784+AH786+AH788+AH790</f>
        <v>20247567.11</v>
      </c>
      <c r="AI783" s="58" t="n">
        <f aca="false">AI784+AI786+AI788+AI790</f>
        <v>21011652</v>
      </c>
      <c r="AJ783" s="60" t="n">
        <f aca="false">AJ784+AJ786+AJ788+AJ790</f>
        <v>-2724</v>
      </c>
      <c r="AK783" s="61" t="n">
        <f aca="false">AK784+AK786+AK788+AK790</f>
        <v>0</v>
      </c>
      <c r="AL783" s="62" t="n">
        <f aca="false">AL784+AL786+AL788+AL790</f>
        <v>0</v>
      </c>
      <c r="AM783" s="63" t="n">
        <f aca="false">AM784+AM786+AM788+AM790</f>
        <v>20950485.36</v>
      </c>
      <c r="AN783" s="61" t="n">
        <f aca="false">AN784+AN786+AN788+AN790</f>
        <v>20247567.11</v>
      </c>
      <c r="AO783" s="62" t="n">
        <f aca="false">AO784+AO786+AO788+AO790</f>
        <v>21011652</v>
      </c>
      <c r="AQ783" s="47"/>
      <c r="AR783" s="47"/>
    </row>
    <row r="784" customFormat="false" ht="45" hidden="false" customHeight="false" outlineLevel="0" collapsed="false">
      <c r="A784" s="48" t="s">
        <v>98</v>
      </c>
      <c r="B784" s="49" t="n">
        <v>78</v>
      </c>
      <c r="C784" s="50" t="n">
        <v>709</v>
      </c>
      <c r="D784" s="51" t="s">
        <v>203</v>
      </c>
      <c r="E784" s="52" t="s">
        <v>24</v>
      </c>
      <c r="F784" s="51" t="s">
        <v>25</v>
      </c>
      <c r="G784" s="53" t="s">
        <v>143</v>
      </c>
      <c r="H784" s="54" t="n">
        <v>100</v>
      </c>
      <c r="I784" s="55" t="n">
        <f aca="false">I785</f>
        <v>18762028.8</v>
      </c>
      <c r="J784" s="55" t="n">
        <f aca="false">J785</f>
        <v>18945122.11</v>
      </c>
      <c r="K784" s="55" t="n">
        <f aca="false">K785</f>
        <v>19684819</v>
      </c>
      <c r="L784" s="55" t="n">
        <f aca="false">L785</f>
        <v>607856.16</v>
      </c>
      <c r="M784" s="55" t="n">
        <f aca="false">M785</f>
        <v>609705</v>
      </c>
      <c r="N784" s="56" t="n">
        <f aca="false">N785</f>
        <v>634093</v>
      </c>
      <c r="O784" s="57" t="n">
        <f aca="false">O785</f>
        <v>19369884.96</v>
      </c>
      <c r="P784" s="55" t="n">
        <f aca="false">P785</f>
        <v>19554827.11</v>
      </c>
      <c r="Q784" s="56" t="n">
        <f aca="false">Q785</f>
        <v>20318912</v>
      </c>
      <c r="R784" s="57" t="n">
        <f aca="false">R785</f>
        <v>925495.42</v>
      </c>
      <c r="S784" s="55" t="n">
        <f aca="false">S785</f>
        <v>0</v>
      </c>
      <c r="T784" s="58" t="n">
        <f aca="false">T785</f>
        <v>0</v>
      </c>
      <c r="U784" s="59" t="n">
        <f aca="false">U785</f>
        <v>20295380.38</v>
      </c>
      <c r="V784" s="55" t="n">
        <f aca="false">V785</f>
        <v>19554827.11</v>
      </c>
      <c r="W784" s="58" t="n">
        <f aca="false">W785</f>
        <v>20318912</v>
      </c>
      <c r="X784" s="57" t="n">
        <f aca="false">X785</f>
        <v>-12240.21</v>
      </c>
      <c r="Y784" s="55" t="n">
        <f aca="false">Y785</f>
        <v>0</v>
      </c>
      <c r="Z784" s="58" t="n">
        <f aca="false">Z785</f>
        <v>0</v>
      </c>
      <c r="AA784" s="59" t="n">
        <f aca="false">AA785</f>
        <v>20283140.17</v>
      </c>
      <c r="AB784" s="55" t="n">
        <f aca="false">AB785</f>
        <v>19554827.11</v>
      </c>
      <c r="AC784" s="58" t="n">
        <f aca="false">AC785</f>
        <v>20318912</v>
      </c>
      <c r="AD784" s="57" t="n">
        <f aca="false">AD785</f>
        <v>0</v>
      </c>
      <c r="AE784" s="55" t="n">
        <f aca="false">AE785</f>
        <v>0</v>
      </c>
      <c r="AF784" s="58" t="n">
        <f aca="false">AF785</f>
        <v>0</v>
      </c>
      <c r="AG784" s="59" t="n">
        <f aca="false">AG785</f>
        <v>20283140.17</v>
      </c>
      <c r="AH784" s="55" t="n">
        <f aca="false">AH785</f>
        <v>19554827.11</v>
      </c>
      <c r="AI784" s="58" t="n">
        <f aca="false">AI785</f>
        <v>20318912</v>
      </c>
      <c r="AJ784" s="60" t="n">
        <f aca="false">AJ785</f>
        <v>0</v>
      </c>
      <c r="AK784" s="61" t="n">
        <f aca="false">AK785</f>
        <v>0</v>
      </c>
      <c r="AL784" s="62" t="n">
        <f aca="false">AL785</f>
        <v>0</v>
      </c>
      <c r="AM784" s="63" t="n">
        <f aca="false">AM785</f>
        <v>20283140.17</v>
      </c>
      <c r="AN784" s="61" t="n">
        <f aca="false">AN785</f>
        <v>19554827.11</v>
      </c>
      <c r="AO784" s="62" t="n">
        <f aca="false">AO785</f>
        <v>20318912</v>
      </c>
      <c r="AQ784" s="47"/>
      <c r="AR784" s="47"/>
    </row>
    <row r="785" customFormat="false" ht="22.5" hidden="false" customHeight="false" outlineLevel="0" collapsed="false">
      <c r="A785" s="48" t="s">
        <v>144</v>
      </c>
      <c r="B785" s="49" t="n">
        <v>78</v>
      </c>
      <c r="C785" s="50" t="n">
        <v>709</v>
      </c>
      <c r="D785" s="51" t="s">
        <v>203</v>
      </c>
      <c r="E785" s="52" t="s">
        <v>24</v>
      </c>
      <c r="F785" s="51" t="s">
        <v>25</v>
      </c>
      <c r="G785" s="53" t="s">
        <v>143</v>
      </c>
      <c r="H785" s="54" t="n">
        <v>120</v>
      </c>
      <c r="I785" s="55" t="n">
        <f aca="false">18309328.81+452700-0.01</f>
        <v>18762028.8</v>
      </c>
      <c r="J785" s="55" t="n">
        <f aca="false">18492422.1+452700+0.01</f>
        <v>18945122.11</v>
      </c>
      <c r="K785" s="55" t="n">
        <f aca="false">19232118.99+452700+0.01</f>
        <v>19684819</v>
      </c>
      <c r="L785" s="55" t="n">
        <v>607856.16</v>
      </c>
      <c r="M785" s="55" t="n">
        <v>609705</v>
      </c>
      <c r="N785" s="56" t="n">
        <v>634093</v>
      </c>
      <c r="O785" s="57" t="n">
        <f aca="false">I785+L785</f>
        <v>19369884.96</v>
      </c>
      <c r="P785" s="55" t="n">
        <f aca="false">J785+M785</f>
        <v>19554827.11</v>
      </c>
      <c r="Q785" s="56" t="n">
        <f aca="false">K785+N785</f>
        <v>20318912</v>
      </c>
      <c r="R785" s="57" t="n">
        <f aca="false">-428134-2464-99773.17-30132.86+1485999.45</f>
        <v>925495.42</v>
      </c>
      <c r="S785" s="55"/>
      <c r="T785" s="58"/>
      <c r="U785" s="59" t="n">
        <f aca="false">O785+R785</f>
        <v>20295380.38</v>
      </c>
      <c r="V785" s="55" t="n">
        <f aca="false">P785+S785</f>
        <v>19554827.11</v>
      </c>
      <c r="W785" s="58" t="n">
        <f aca="false">Q785+T785</f>
        <v>20318912</v>
      </c>
      <c r="X785" s="57" t="n">
        <v>-12240.21</v>
      </c>
      <c r="Y785" s="55"/>
      <c r="Z785" s="58"/>
      <c r="AA785" s="59" t="n">
        <f aca="false">U785+X785</f>
        <v>20283140.17</v>
      </c>
      <c r="AB785" s="55" t="n">
        <f aca="false">V785+Y785</f>
        <v>19554827.11</v>
      </c>
      <c r="AC785" s="58" t="n">
        <f aca="false">W785+Z785</f>
        <v>20318912</v>
      </c>
      <c r="AD785" s="57" t="n">
        <v>0</v>
      </c>
      <c r="AE785" s="55"/>
      <c r="AF785" s="58"/>
      <c r="AG785" s="59" t="n">
        <f aca="false">AA785+AD785</f>
        <v>20283140.17</v>
      </c>
      <c r="AH785" s="55" t="n">
        <f aca="false">AB785+AE785</f>
        <v>19554827.11</v>
      </c>
      <c r="AI785" s="58" t="n">
        <f aca="false">AC785+AF785</f>
        <v>20318912</v>
      </c>
      <c r="AJ785" s="60" t="n">
        <v>0</v>
      </c>
      <c r="AK785" s="61"/>
      <c r="AL785" s="62"/>
      <c r="AM785" s="63" t="n">
        <f aca="false">AG785+AJ785</f>
        <v>20283140.17</v>
      </c>
      <c r="AN785" s="61" t="n">
        <f aca="false">AH785+AK785</f>
        <v>19554827.11</v>
      </c>
      <c r="AO785" s="62" t="n">
        <f aca="false">AI785+AL785</f>
        <v>20318912</v>
      </c>
      <c r="AQ785" s="47"/>
      <c r="AR785" s="47"/>
    </row>
    <row r="786" customFormat="false" ht="22.5" hidden="false" customHeight="false" outlineLevel="0" collapsed="false">
      <c r="A786" s="48" t="s">
        <v>30</v>
      </c>
      <c r="B786" s="49" t="n">
        <v>78</v>
      </c>
      <c r="C786" s="50" t="n">
        <v>709</v>
      </c>
      <c r="D786" s="51" t="s">
        <v>203</v>
      </c>
      <c r="E786" s="52" t="s">
        <v>24</v>
      </c>
      <c r="F786" s="51" t="s">
        <v>25</v>
      </c>
      <c r="G786" s="53" t="s">
        <v>143</v>
      </c>
      <c r="H786" s="54" t="n">
        <v>200</v>
      </c>
      <c r="I786" s="55" t="n">
        <f aca="false">I787</f>
        <v>406140</v>
      </c>
      <c r="J786" s="55" t="n">
        <f aca="false">J787</f>
        <v>406140</v>
      </c>
      <c r="K786" s="55" t="n">
        <f aca="false">K787</f>
        <v>406140</v>
      </c>
      <c r="L786" s="55" t="n">
        <f aca="false">L787</f>
        <v>259298.84</v>
      </c>
      <c r="M786" s="55" t="n">
        <f aca="false">M787</f>
        <v>280900</v>
      </c>
      <c r="N786" s="56" t="n">
        <f aca="false">N787</f>
        <v>280900</v>
      </c>
      <c r="O786" s="57" t="n">
        <f aca="false">O787</f>
        <v>665438.84</v>
      </c>
      <c r="P786" s="55" t="n">
        <f aca="false">P787</f>
        <v>687040</v>
      </c>
      <c r="Q786" s="56" t="n">
        <f aca="false">Q787</f>
        <v>687040</v>
      </c>
      <c r="R786" s="57" t="n">
        <f aca="false">R787</f>
        <v>0</v>
      </c>
      <c r="S786" s="55" t="n">
        <f aca="false">S787</f>
        <v>0</v>
      </c>
      <c r="T786" s="58" t="n">
        <f aca="false">T787</f>
        <v>0</v>
      </c>
      <c r="U786" s="59" t="n">
        <f aca="false">U787</f>
        <v>665438.84</v>
      </c>
      <c r="V786" s="55" t="n">
        <f aca="false">V787</f>
        <v>687040</v>
      </c>
      <c r="W786" s="58" t="n">
        <f aca="false">W787</f>
        <v>687040</v>
      </c>
      <c r="X786" s="57" t="n">
        <f aca="false">X787</f>
        <v>0</v>
      </c>
      <c r="Y786" s="55" t="n">
        <f aca="false">Y787</f>
        <v>0</v>
      </c>
      <c r="Z786" s="58" t="n">
        <f aca="false">Z787</f>
        <v>0</v>
      </c>
      <c r="AA786" s="59" t="n">
        <f aca="false">AA787</f>
        <v>665438.84</v>
      </c>
      <c r="AB786" s="55" t="n">
        <f aca="false">AB787</f>
        <v>687040</v>
      </c>
      <c r="AC786" s="58" t="n">
        <f aca="false">AC787</f>
        <v>687040</v>
      </c>
      <c r="AD786" s="57" t="n">
        <f aca="false">AD787</f>
        <v>-3000</v>
      </c>
      <c r="AE786" s="55" t="n">
        <f aca="false">AE787</f>
        <v>0</v>
      </c>
      <c r="AF786" s="58" t="n">
        <f aca="false">AF787</f>
        <v>0</v>
      </c>
      <c r="AG786" s="59" t="n">
        <f aca="false">AG787</f>
        <v>662438.84</v>
      </c>
      <c r="AH786" s="55" t="n">
        <f aca="false">AH787</f>
        <v>687040</v>
      </c>
      <c r="AI786" s="58" t="n">
        <f aca="false">AI787</f>
        <v>687040</v>
      </c>
      <c r="AJ786" s="60" t="n">
        <f aca="false">AJ787</f>
        <v>-2724</v>
      </c>
      <c r="AK786" s="61" t="n">
        <f aca="false">AK787</f>
        <v>0</v>
      </c>
      <c r="AL786" s="62" t="n">
        <f aca="false">AL787</f>
        <v>0</v>
      </c>
      <c r="AM786" s="63" t="n">
        <f aca="false">AM787</f>
        <v>659714.84</v>
      </c>
      <c r="AN786" s="61" t="n">
        <f aca="false">AN787</f>
        <v>687040</v>
      </c>
      <c r="AO786" s="62" t="n">
        <f aca="false">AO787</f>
        <v>687040</v>
      </c>
      <c r="AQ786" s="47"/>
      <c r="AR786" s="47"/>
    </row>
    <row r="787" customFormat="false" ht="22.5" hidden="false" customHeight="false" outlineLevel="0" collapsed="false">
      <c r="A787" s="48" t="s">
        <v>31</v>
      </c>
      <c r="B787" s="49" t="n">
        <v>78</v>
      </c>
      <c r="C787" s="50" t="n">
        <v>709</v>
      </c>
      <c r="D787" s="51" t="s">
        <v>203</v>
      </c>
      <c r="E787" s="52" t="s">
        <v>24</v>
      </c>
      <c r="F787" s="51" t="s">
        <v>25</v>
      </c>
      <c r="G787" s="53" t="s">
        <v>143</v>
      </c>
      <c r="H787" s="54" t="n">
        <v>240</v>
      </c>
      <c r="I787" s="55" t="n">
        <f aca="false">411840-5700</f>
        <v>406140</v>
      </c>
      <c r="J787" s="55" t="n">
        <f aca="false">411840-5700</f>
        <v>406140</v>
      </c>
      <c r="K787" s="55" t="n">
        <f aca="false">411840-5700</f>
        <v>406140</v>
      </c>
      <c r="L787" s="55" t="n">
        <v>259298.84</v>
      </c>
      <c r="M787" s="55" t="n">
        <v>280900</v>
      </c>
      <c r="N787" s="56" t="n">
        <v>280900</v>
      </c>
      <c r="O787" s="57" t="n">
        <f aca="false">I787+L787</f>
        <v>665438.84</v>
      </c>
      <c r="P787" s="55" t="n">
        <f aca="false">J787+M787</f>
        <v>687040</v>
      </c>
      <c r="Q787" s="56" t="n">
        <f aca="false">K787+N787</f>
        <v>687040</v>
      </c>
      <c r="R787" s="57"/>
      <c r="S787" s="55"/>
      <c r="T787" s="58"/>
      <c r="U787" s="59" t="n">
        <f aca="false">O787+R787</f>
        <v>665438.84</v>
      </c>
      <c r="V787" s="55" t="n">
        <f aca="false">P787+S787</f>
        <v>687040</v>
      </c>
      <c r="W787" s="58" t="n">
        <f aca="false">Q787+T787</f>
        <v>687040</v>
      </c>
      <c r="X787" s="57"/>
      <c r="Y787" s="55"/>
      <c r="Z787" s="58"/>
      <c r="AA787" s="59" t="n">
        <f aca="false">U787+X787</f>
        <v>665438.84</v>
      </c>
      <c r="AB787" s="55" t="n">
        <f aca="false">V787+Y787</f>
        <v>687040</v>
      </c>
      <c r="AC787" s="58" t="n">
        <f aca="false">W787+Z787</f>
        <v>687040</v>
      </c>
      <c r="AD787" s="57" t="n">
        <v>-3000</v>
      </c>
      <c r="AE787" s="55"/>
      <c r="AF787" s="58"/>
      <c r="AG787" s="59" t="n">
        <f aca="false">AA787+AD787</f>
        <v>662438.84</v>
      </c>
      <c r="AH787" s="55" t="n">
        <f aca="false">AB787+AE787</f>
        <v>687040</v>
      </c>
      <c r="AI787" s="58" t="n">
        <f aca="false">AC787+AF787</f>
        <v>687040</v>
      </c>
      <c r="AJ787" s="60" t="n">
        <f aca="false">-3000+276</f>
        <v>-2724</v>
      </c>
      <c r="AK787" s="61"/>
      <c r="AL787" s="62"/>
      <c r="AM787" s="63" t="n">
        <f aca="false">AG787+AJ787</f>
        <v>659714.84</v>
      </c>
      <c r="AN787" s="61" t="n">
        <f aca="false">AH787+AK787</f>
        <v>687040</v>
      </c>
      <c r="AO787" s="62" t="n">
        <f aca="false">AI787+AL787</f>
        <v>687040</v>
      </c>
      <c r="AQ787" s="47"/>
      <c r="AR787" s="47"/>
    </row>
    <row r="788" customFormat="false" ht="12.75" hidden="false" customHeight="false" outlineLevel="0" collapsed="false">
      <c r="A788" s="48" t="s">
        <v>100</v>
      </c>
      <c r="B788" s="49" t="n">
        <v>78</v>
      </c>
      <c r="C788" s="50" t="n">
        <v>709</v>
      </c>
      <c r="D788" s="51" t="s">
        <v>203</v>
      </c>
      <c r="E788" s="52" t="s">
        <v>24</v>
      </c>
      <c r="F788" s="51" t="s">
        <v>25</v>
      </c>
      <c r="G788" s="53" t="s">
        <v>143</v>
      </c>
      <c r="H788" s="54" t="n">
        <v>300</v>
      </c>
      <c r="I788" s="55"/>
      <c r="J788" s="55"/>
      <c r="K788" s="55"/>
      <c r="L788" s="55"/>
      <c r="M788" s="55"/>
      <c r="N788" s="56"/>
      <c r="O788" s="57"/>
      <c r="P788" s="55"/>
      <c r="Q788" s="56"/>
      <c r="R788" s="57" t="n">
        <f aca="false">R789</f>
        <v>2464</v>
      </c>
      <c r="S788" s="55" t="n">
        <f aca="false">S789</f>
        <v>0</v>
      </c>
      <c r="T788" s="58" t="n">
        <f aca="false">T789</f>
        <v>0</v>
      </c>
      <c r="U788" s="59" t="n">
        <f aca="false">U789</f>
        <v>2464</v>
      </c>
      <c r="V788" s="55" t="n">
        <f aca="false">V789</f>
        <v>0</v>
      </c>
      <c r="W788" s="58" t="n">
        <f aca="false">W789</f>
        <v>0</v>
      </c>
      <c r="X788" s="57" t="n">
        <f aca="false">X789</f>
        <v>0</v>
      </c>
      <c r="Y788" s="55" t="n">
        <f aca="false">Y789</f>
        <v>0</v>
      </c>
      <c r="Z788" s="58" t="n">
        <f aca="false">Z789</f>
        <v>0</v>
      </c>
      <c r="AA788" s="59" t="n">
        <f aca="false">AA789</f>
        <v>2464</v>
      </c>
      <c r="AB788" s="55" t="n">
        <f aca="false">AB789</f>
        <v>0</v>
      </c>
      <c r="AC788" s="58" t="n">
        <f aca="false">AC789</f>
        <v>0</v>
      </c>
      <c r="AD788" s="57" t="n">
        <f aca="false">AD789</f>
        <v>0</v>
      </c>
      <c r="AE788" s="55" t="n">
        <f aca="false">AE789</f>
        <v>0</v>
      </c>
      <c r="AF788" s="58" t="n">
        <f aca="false">AF789</f>
        <v>0</v>
      </c>
      <c r="AG788" s="59" t="n">
        <f aca="false">AG789</f>
        <v>2464</v>
      </c>
      <c r="AH788" s="55" t="n">
        <f aca="false">AH789</f>
        <v>0</v>
      </c>
      <c r="AI788" s="58" t="n">
        <f aca="false">AI789</f>
        <v>0</v>
      </c>
      <c r="AJ788" s="60" t="n">
        <f aca="false">AJ789</f>
        <v>0</v>
      </c>
      <c r="AK788" s="61" t="n">
        <f aca="false">AK789</f>
        <v>0</v>
      </c>
      <c r="AL788" s="62" t="n">
        <f aca="false">AL789</f>
        <v>0</v>
      </c>
      <c r="AM788" s="63" t="n">
        <f aca="false">AM789</f>
        <v>2464</v>
      </c>
      <c r="AN788" s="61" t="n">
        <f aca="false">AN789</f>
        <v>0</v>
      </c>
      <c r="AO788" s="62" t="n">
        <f aca="false">AO789</f>
        <v>0</v>
      </c>
      <c r="AQ788" s="47"/>
      <c r="AR788" s="47"/>
    </row>
    <row r="789" customFormat="false" ht="22.5" hidden="false" customHeight="false" outlineLevel="0" collapsed="false">
      <c r="A789" s="48" t="s">
        <v>101</v>
      </c>
      <c r="B789" s="49" t="n">
        <v>78</v>
      </c>
      <c r="C789" s="50" t="n">
        <v>709</v>
      </c>
      <c r="D789" s="51" t="s">
        <v>203</v>
      </c>
      <c r="E789" s="52" t="s">
        <v>24</v>
      </c>
      <c r="F789" s="51" t="s">
        <v>25</v>
      </c>
      <c r="G789" s="53" t="s">
        <v>143</v>
      </c>
      <c r="H789" s="54" t="n">
        <v>320</v>
      </c>
      <c r="I789" s="55"/>
      <c r="J789" s="55"/>
      <c r="K789" s="55"/>
      <c r="L789" s="55"/>
      <c r="M789" s="55"/>
      <c r="N789" s="56"/>
      <c r="O789" s="57"/>
      <c r="P789" s="55"/>
      <c r="Q789" s="56"/>
      <c r="R789" s="57" t="n">
        <v>2464</v>
      </c>
      <c r="S789" s="55" t="n">
        <v>0</v>
      </c>
      <c r="T789" s="58" t="n">
        <v>0</v>
      </c>
      <c r="U789" s="59" t="n">
        <f aca="false">O789+R789</f>
        <v>2464</v>
      </c>
      <c r="V789" s="55" t="n">
        <f aca="false">P789+S789</f>
        <v>0</v>
      </c>
      <c r="W789" s="58" t="n">
        <f aca="false">Q789+T789</f>
        <v>0</v>
      </c>
      <c r="X789" s="57" t="n">
        <v>0</v>
      </c>
      <c r="Y789" s="55" t="n">
        <v>0</v>
      </c>
      <c r="Z789" s="58" t="n">
        <v>0</v>
      </c>
      <c r="AA789" s="59" t="n">
        <f aca="false">U789+X789</f>
        <v>2464</v>
      </c>
      <c r="AB789" s="55" t="n">
        <f aca="false">V789+Y789</f>
        <v>0</v>
      </c>
      <c r="AC789" s="58" t="n">
        <f aca="false">W789+Z789</f>
        <v>0</v>
      </c>
      <c r="AD789" s="57" t="n">
        <v>0</v>
      </c>
      <c r="AE789" s="55" t="n">
        <v>0</v>
      </c>
      <c r="AF789" s="58" t="n">
        <v>0</v>
      </c>
      <c r="AG789" s="59" t="n">
        <f aca="false">AA789+AD789</f>
        <v>2464</v>
      </c>
      <c r="AH789" s="55" t="n">
        <f aca="false">AB789+AE789</f>
        <v>0</v>
      </c>
      <c r="AI789" s="58" t="n">
        <f aca="false">AC789+AF789</f>
        <v>0</v>
      </c>
      <c r="AJ789" s="60" t="n">
        <v>0</v>
      </c>
      <c r="AK789" s="61" t="n">
        <v>0</v>
      </c>
      <c r="AL789" s="62" t="n">
        <v>0</v>
      </c>
      <c r="AM789" s="63" t="n">
        <f aca="false">AG789+AJ789</f>
        <v>2464</v>
      </c>
      <c r="AN789" s="61" t="n">
        <f aca="false">AH789+AK789</f>
        <v>0</v>
      </c>
      <c r="AO789" s="62" t="n">
        <f aca="false">AI789+AL789</f>
        <v>0</v>
      </c>
      <c r="AQ789" s="47"/>
      <c r="AR789" s="47"/>
    </row>
    <row r="790" customFormat="false" ht="12.75" hidden="false" customHeight="false" outlineLevel="0" collapsed="false">
      <c r="A790" s="48" t="s">
        <v>57</v>
      </c>
      <c r="B790" s="49" t="n">
        <v>78</v>
      </c>
      <c r="C790" s="50" t="n">
        <v>709</v>
      </c>
      <c r="D790" s="51" t="s">
        <v>203</v>
      </c>
      <c r="E790" s="52" t="s">
        <v>24</v>
      </c>
      <c r="F790" s="51" t="s">
        <v>25</v>
      </c>
      <c r="G790" s="53" t="s">
        <v>143</v>
      </c>
      <c r="H790" s="54" t="n">
        <v>800</v>
      </c>
      <c r="I790" s="55" t="n">
        <f aca="false">I791</f>
        <v>5700</v>
      </c>
      <c r="J790" s="55" t="n">
        <f aca="false">J791</f>
        <v>5700</v>
      </c>
      <c r="K790" s="55" t="n">
        <f aca="false">K791</f>
        <v>5700</v>
      </c>
      <c r="L790" s="55" t="n">
        <f aca="false">L791</f>
        <v>0</v>
      </c>
      <c r="M790" s="55" t="n">
        <f aca="false">M791</f>
        <v>0</v>
      </c>
      <c r="N790" s="56" t="n">
        <f aca="false">N791</f>
        <v>0</v>
      </c>
      <c r="O790" s="57" t="n">
        <f aca="false">O791</f>
        <v>5700</v>
      </c>
      <c r="P790" s="55" t="n">
        <f aca="false">P791</f>
        <v>5700</v>
      </c>
      <c r="Q790" s="56" t="n">
        <f aca="false">Q791</f>
        <v>5700</v>
      </c>
      <c r="R790" s="57" t="n">
        <f aca="false">R791</f>
        <v>0</v>
      </c>
      <c r="S790" s="55" t="n">
        <f aca="false">S791</f>
        <v>0</v>
      </c>
      <c r="T790" s="58" t="n">
        <f aca="false">T791</f>
        <v>0</v>
      </c>
      <c r="U790" s="59" t="n">
        <f aca="false">U791</f>
        <v>5700</v>
      </c>
      <c r="V790" s="55" t="n">
        <f aca="false">V791</f>
        <v>5700</v>
      </c>
      <c r="W790" s="58" t="n">
        <f aca="false">W791</f>
        <v>5700</v>
      </c>
      <c r="X790" s="57" t="n">
        <f aca="false">X791</f>
        <v>0</v>
      </c>
      <c r="Y790" s="55" t="n">
        <f aca="false">Y791</f>
        <v>0</v>
      </c>
      <c r="Z790" s="58" t="n">
        <f aca="false">Z791</f>
        <v>0</v>
      </c>
      <c r="AA790" s="59" t="n">
        <f aca="false">AA791</f>
        <v>5700</v>
      </c>
      <c r="AB790" s="55" t="n">
        <f aca="false">AB791</f>
        <v>5700</v>
      </c>
      <c r="AC790" s="58" t="n">
        <f aca="false">AC791</f>
        <v>5700</v>
      </c>
      <c r="AD790" s="57" t="n">
        <f aca="false">AD791</f>
        <v>-533.65</v>
      </c>
      <c r="AE790" s="55" t="n">
        <f aca="false">AE791</f>
        <v>0</v>
      </c>
      <c r="AF790" s="58" t="n">
        <f aca="false">AF791</f>
        <v>0</v>
      </c>
      <c r="AG790" s="59" t="n">
        <f aca="false">AG791</f>
        <v>5166.35</v>
      </c>
      <c r="AH790" s="55" t="n">
        <f aca="false">AH791</f>
        <v>5700</v>
      </c>
      <c r="AI790" s="58" t="n">
        <f aca="false">AI791</f>
        <v>5700</v>
      </c>
      <c r="AJ790" s="60" t="n">
        <f aca="false">AJ791</f>
        <v>0</v>
      </c>
      <c r="AK790" s="61" t="n">
        <f aca="false">AK791</f>
        <v>0</v>
      </c>
      <c r="AL790" s="62" t="n">
        <f aca="false">AL791</f>
        <v>0</v>
      </c>
      <c r="AM790" s="63" t="n">
        <f aca="false">AM791</f>
        <v>5166.35</v>
      </c>
      <c r="AN790" s="61" t="n">
        <f aca="false">AN791</f>
        <v>5700</v>
      </c>
      <c r="AO790" s="62" t="n">
        <f aca="false">AO791</f>
        <v>5700</v>
      </c>
      <c r="AQ790" s="47"/>
      <c r="AR790" s="47"/>
    </row>
    <row r="791" customFormat="false" ht="12.75" hidden="false" customHeight="false" outlineLevel="0" collapsed="false">
      <c r="A791" s="48" t="s">
        <v>102</v>
      </c>
      <c r="B791" s="49" t="n">
        <v>78</v>
      </c>
      <c r="C791" s="50" t="n">
        <v>709</v>
      </c>
      <c r="D791" s="51" t="s">
        <v>203</v>
      </c>
      <c r="E791" s="52" t="s">
        <v>24</v>
      </c>
      <c r="F791" s="51" t="s">
        <v>25</v>
      </c>
      <c r="G791" s="53" t="s">
        <v>143</v>
      </c>
      <c r="H791" s="54" t="n">
        <v>850</v>
      </c>
      <c r="I791" s="55" t="n">
        <v>5700</v>
      </c>
      <c r="J791" s="55" t="n">
        <v>5700</v>
      </c>
      <c r="K791" s="55" t="n">
        <v>5700</v>
      </c>
      <c r="L791" s="55"/>
      <c r="M791" s="55"/>
      <c r="N791" s="56"/>
      <c r="O791" s="57" t="n">
        <f aca="false">I791+L791</f>
        <v>5700</v>
      </c>
      <c r="P791" s="55" t="n">
        <f aca="false">J791+M791</f>
        <v>5700</v>
      </c>
      <c r="Q791" s="56" t="n">
        <f aca="false">K791+N791</f>
        <v>5700</v>
      </c>
      <c r="R791" s="57"/>
      <c r="S791" s="55"/>
      <c r="T791" s="58"/>
      <c r="U791" s="59" t="n">
        <f aca="false">O791+R791</f>
        <v>5700</v>
      </c>
      <c r="V791" s="55" t="n">
        <f aca="false">P791+S791</f>
        <v>5700</v>
      </c>
      <c r="W791" s="58" t="n">
        <f aca="false">Q791+T791</f>
        <v>5700</v>
      </c>
      <c r="X791" s="57"/>
      <c r="Y791" s="55"/>
      <c r="Z791" s="58"/>
      <c r="AA791" s="59" t="n">
        <f aca="false">U791+X791</f>
        <v>5700</v>
      </c>
      <c r="AB791" s="55" t="n">
        <f aca="false">V791+Y791</f>
        <v>5700</v>
      </c>
      <c r="AC791" s="58" t="n">
        <f aca="false">W791+Z791</f>
        <v>5700</v>
      </c>
      <c r="AD791" s="57" t="n">
        <f aca="false">-533-0.65</f>
        <v>-533.65</v>
      </c>
      <c r="AE791" s="55"/>
      <c r="AF791" s="58"/>
      <c r="AG791" s="59" t="n">
        <f aca="false">AA791+AD791</f>
        <v>5166.35</v>
      </c>
      <c r="AH791" s="55" t="n">
        <f aca="false">AB791+AE791</f>
        <v>5700</v>
      </c>
      <c r="AI791" s="58" t="n">
        <f aca="false">AC791+AF791</f>
        <v>5700</v>
      </c>
      <c r="AJ791" s="60"/>
      <c r="AK791" s="61"/>
      <c r="AL791" s="62"/>
      <c r="AM791" s="63" t="n">
        <f aca="false">AG791+AJ791</f>
        <v>5166.35</v>
      </c>
      <c r="AN791" s="61" t="n">
        <f aca="false">AH791+AK791</f>
        <v>5700</v>
      </c>
      <c r="AO791" s="62" t="n">
        <f aca="false">AI791+AL791</f>
        <v>5700</v>
      </c>
      <c r="AQ791" s="47"/>
      <c r="AR791" s="47"/>
    </row>
    <row r="792" customFormat="false" ht="22.5" hidden="false" customHeight="false" outlineLevel="0" collapsed="false">
      <c r="A792" s="48" t="s">
        <v>96</v>
      </c>
      <c r="B792" s="49" t="n">
        <v>78</v>
      </c>
      <c r="C792" s="50" t="n">
        <v>709</v>
      </c>
      <c r="D792" s="51" t="s">
        <v>203</v>
      </c>
      <c r="E792" s="52" t="s">
        <v>24</v>
      </c>
      <c r="F792" s="51" t="s">
        <v>25</v>
      </c>
      <c r="G792" s="53" t="n">
        <v>80110</v>
      </c>
      <c r="H792" s="54"/>
      <c r="I792" s="55"/>
      <c r="J792" s="55"/>
      <c r="K792" s="55"/>
      <c r="L792" s="55"/>
      <c r="M792" s="55"/>
      <c r="N792" s="56"/>
      <c r="O792" s="57"/>
      <c r="P792" s="55"/>
      <c r="Q792" s="56"/>
      <c r="R792" s="57" t="n">
        <f aca="false">R793+R795+R797+R799</f>
        <v>1186762.26</v>
      </c>
      <c r="S792" s="55" t="n">
        <f aca="false">S793+S795+S797+S799</f>
        <v>0</v>
      </c>
      <c r="T792" s="58" t="n">
        <f aca="false">T793+T795+T797+T799</f>
        <v>0</v>
      </c>
      <c r="U792" s="59" t="n">
        <f aca="false">U793+U795+U797+U799</f>
        <v>1186762.26</v>
      </c>
      <c r="V792" s="55" t="n">
        <f aca="false">V793+V795+V797+V799</f>
        <v>0</v>
      </c>
      <c r="W792" s="58" t="n">
        <f aca="false">W793+W795+W797+W799</f>
        <v>0</v>
      </c>
      <c r="X792" s="57" t="n">
        <f aca="false">X793+X795+X797+X799</f>
        <v>12240.21</v>
      </c>
      <c r="Y792" s="55" t="n">
        <f aca="false">Y793+Y795+Y797+Y799</f>
        <v>0</v>
      </c>
      <c r="Z792" s="58" t="n">
        <f aca="false">Z793+Z795+Z797+Z799</f>
        <v>0</v>
      </c>
      <c r="AA792" s="59" t="n">
        <f aca="false">AA793+AA795+AA797+AA799</f>
        <v>1199002.47</v>
      </c>
      <c r="AB792" s="55" t="n">
        <f aca="false">AB793+AB795+AB797+AB799</f>
        <v>0</v>
      </c>
      <c r="AC792" s="58" t="n">
        <f aca="false">AC793+AC795+AC797+AC799</f>
        <v>0</v>
      </c>
      <c r="AD792" s="57" t="n">
        <f aca="false">AD793+AD795+AD797+AD799</f>
        <v>3533.65</v>
      </c>
      <c r="AE792" s="55" t="n">
        <f aca="false">AE793+AE795+AE797+AE799</f>
        <v>0</v>
      </c>
      <c r="AF792" s="58" t="n">
        <f aca="false">AF793+AF795+AF797+AF799</f>
        <v>0</v>
      </c>
      <c r="AG792" s="59" t="n">
        <f aca="false">AG793+AG795+AG797+AG799</f>
        <v>1202536.12</v>
      </c>
      <c r="AH792" s="55" t="n">
        <f aca="false">AH793+AH795+AH797+AH799</f>
        <v>0</v>
      </c>
      <c r="AI792" s="58" t="n">
        <f aca="false">AI793+AI795+AI797+AI799</f>
        <v>0</v>
      </c>
      <c r="AJ792" s="60" t="n">
        <f aca="false">AJ793+AJ795+AJ797+AJ799</f>
        <v>2724</v>
      </c>
      <c r="AK792" s="61" t="n">
        <f aca="false">AK793+AK795+AK797+AK799</f>
        <v>0</v>
      </c>
      <c r="AL792" s="62" t="n">
        <f aca="false">AL793+AL795+AL797+AL799</f>
        <v>0</v>
      </c>
      <c r="AM792" s="63" t="n">
        <f aca="false">AM793+AM795+AM797+AM799</f>
        <v>1205260.12</v>
      </c>
      <c r="AN792" s="61" t="n">
        <f aca="false">AN793+AN795+AN797+AN799</f>
        <v>0</v>
      </c>
      <c r="AO792" s="62" t="n">
        <f aca="false">AO793+AO795+AO797+AO799</f>
        <v>0</v>
      </c>
      <c r="AQ792" s="47"/>
      <c r="AR792" s="47"/>
    </row>
    <row r="793" customFormat="false" ht="45" hidden="false" customHeight="false" outlineLevel="0" collapsed="false">
      <c r="A793" s="48" t="s">
        <v>98</v>
      </c>
      <c r="B793" s="49" t="n">
        <v>78</v>
      </c>
      <c r="C793" s="50" t="n">
        <v>709</v>
      </c>
      <c r="D793" s="51" t="s">
        <v>203</v>
      </c>
      <c r="E793" s="52" t="s">
        <v>24</v>
      </c>
      <c r="F793" s="51" t="s">
        <v>25</v>
      </c>
      <c r="G793" s="53" t="n">
        <v>80110</v>
      </c>
      <c r="H793" s="54" t="n">
        <v>100</v>
      </c>
      <c r="I793" s="55"/>
      <c r="J793" s="55"/>
      <c r="K793" s="55"/>
      <c r="L793" s="55"/>
      <c r="M793" s="55"/>
      <c r="N793" s="56"/>
      <c r="O793" s="57"/>
      <c r="P793" s="55"/>
      <c r="Q793" s="56"/>
      <c r="R793" s="57" t="n">
        <f aca="false">R794</f>
        <v>720730.91</v>
      </c>
      <c r="S793" s="55" t="n">
        <f aca="false">S794</f>
        <v>0</v>
      </c>
      <c r="T793" s="58" t="n">
        <f aca="false">T794</f>
        <v>0</v>
      </c>
      <c r="U793" s="59" t="n">
        <f aca="false">O793+R793</f>
        <v>720730.91</v>
      </c>
      <c r="V793" s="55" t="n">
        <f aca="false">P793+S793</f>
        <v>0</v>
      </c>
      <c r="W793" s="58" t="n">
        <f aca="false">Q793+T793</f>
        <v>0</v>
      </c>
      <c r="X793" s="57" t="n">
        <f aca="false">X794</f>
        <v>12240.21</v>
      </c>
      <c r="Y793" s="55" t="n">
        <f aca="false">Y794</f>
        <v>0</v>
      </c>
      <c r="Z793" s="58" t="n">
        <f aca="false">Z794</f>
        <v>0</v>
      </c>
      <c r="AA793" s="59" t="n">
        <f aca="false">U793+X793</f>
        <v>732971.12</v>
      </c>
      <c r="AB793" s="55" t="n">
        <f aca="false">V793+Y793</f>
        <v>0</v>
      </c>
      <c r="AC793" s="58" t="n">
        <f aca="false">W793+Z793</f>
        <v>0</v>
      </c>
      <c r="AD793" s="57" t="n">
        <f aca="false">AD794</f>
        <v>0</v>
      </c>
      <c r="AE793" s="55" t="n">
        <f aca="false">AE794</f>
        <v>0</v>
      </c>
      <c r="AF793" s="58" t="n">
        <f aca="false">AF794</f>
        <v>0</v>
      </c>
      <c r="AG793" s="59" t="n">
        <f aca="false">AA793+AD793</f>
        <v>732971.12</v>
      </c>
      <c r="AH793" s="55" t="n">
        <f aca="false">AB793+AE793</f>
        <v>0</v>
      </c>
      <c r="AI793" s="58" t="n">
        <f aca="false">AC793+AF793</f>
        <v>0</v>
      </c>
      <c r="AJ793" s="60" t="n">
        <f aca="false">AJ794</f>
        <v>0</v>
      </c>
      <c r="AK793" s="61" t="n">
        <f aca="false">AK794</f>
        <v>0</v>
      </c>
      <c r="AL793" s="62" t="n">
        <f aca="false">AL794</f>
        <v>0</v>
      </c>
      <c r="AM793" s="63" t="n">
        <f aca="false">AG793+AJ793</f>
        <v>732971.12</v>
      </c>
      <c r="AN793" s="61" t="n">
        <f aca="false">AH793+AK793</f>
        <v>0</v>
      </c>
      <c r="AO793" s="62" t="n">
        <f aca="false">AI793+AL793</f>
        <v>0</v>
      </c>
      <c r="AQ793" s="47"/>
      <c r="AR793" s="47"/>
    </row>
    <row r="794" customFormat="false" ht="12.75" hidden="false" customHeight="false" outlineLevel="0" collapsed="false">
      <c r="A794" s="48" t="s">
        <v>99</v>
      </c>
      <c r="B794" s="49" t="n">
        <v>78</v>
      </c>
      <c r="C794" s="50" t="n">
        <v>709</v>
      </c>
      <c r="D794" s="51" t="s">
        <v>203</v>
      </c>
      <c r="E794" s="52" t="s">
        <v>24</v>
      </c>
      <c r="F794" s="51" t="s">
        <v>25</v>
      </c>
      <c r="G794" s="53" t="n">
        <v>80110</v>
      </c>
      <c r="H794" s="54" t="n">
        <v>110</v>
      </c>
      <c r="I794" s="55"/>
      <c r="J794" s="55"/>
      <c r="K794" s="55"/>
      <c r="L794" s="55"/>
      <c r="M794" s="55"/>
      <c r="N794" s="56"/>
      <c r="O794" s="57"/>
      <c r="P794" s="55"/>
      <c r="Q794" s="56"/>
      <c r="R794" s="57" t="n">
        <f aca="false">428134+99773.17+30132.86+162690.88</f>
        <v>720730.91</v>
      </c>
      <c r="S794" s="55" t="n">
        <v>0</v>
      </c>
      <c r="T794" s="58" t="n">
        <v>0</v>
      </c>
      <c r="U794" s="59" t="n">
        <f aca="false">O794+R794</f>
        <v>720730.91</v>
      </c>
      <c r="V794" s="55" t="n">
        <f aca="false">P794+S794</f>
        <v>0</v>
      </c>
      <c r="W794" s="58" t="n">
        <f aca="false">Q794+T794</f>
        <v>0</v>
      </c>
      <c r="X794" s="57" t="n">
        <v>12240.21</v>
      </c>
      <c r="Y794" s="55" t="n">
        <v>0</v>
      </c>
      <c r="Z794" s="58" t="n">
        <v>0</v>
      </c>
      <c r="AA794" s="59" t="n">
        <f aca="false">U794+X794</f>
        <v>732971.12</v>
      </c>
      <c r="AB794" s="55" t="n">
        <f aca="false">V794+Y794</f>
        <v>0</v>
      </c>
      <c r="AC794" s="58" t="n">
        <f aca="false">W794+Z794</f>
        <v>0</v>
      </c>
      <c r="AD794" s="57" t="n">
        <v>0</v>
      </c>
      <c r="AE794" s="55" t="n">
        <v>0</v>
      </c>
      <c r="AF794" s="58" t="n">
        <v>0</v>
      </c>
      <c r="AG794" s="59" t="n">
        <f aca="false">AA794+AD794</f>
        <v>732971.12</v>
      </c>
      <c r="AH794" s="55" t="n">
        <f aca="false">AB794+AE794</f>
        <v>0</v>
      </c>
      <c r="AI794" s="58" t="n">
        <f aca="false">AC794+AF794</f>
        <v>0</v>
      </c>
      <c r="AJ794" s="60" t="n">
        <v>0</v>
      </c>
      <c r="AK794" s="61" t="n">
        <v>0</v>
      </c>
      <c r="AL794" s="62" t="n">
        <v>0</v>
      </c>
      <c r="AM794" s="63" t="n">
        <f aca="false">AG794+AJ794</f>
        <v>732971.12</v>
      </c>
      <c r="AN794" s="61" t="n">
        <f aca="false">AH794+AK794</f>
        <v>0</v>
      </c>
      <c r="AO794" s="62" t="n">
        <f aca="false">AI794+AL794</f>
        <v>0</v>
      </c>
      <c r="AQ794" s="47"/>
      <c r="AR794" s="47"/>
    </row>
    <row r="795" customFormat="false" ht="22.5" hidden="false" customHeight="false" outlineLevel="0" collapsed="false">
      <c r="A795" s="48" t="s">
        <v>30</v>
      </c>
      <c r="B795" s="49" t="n">
        <v>78</v>
      </c>
      <c r="C795" s="50" t="n">
        <v>709</v>
      </c>
      <c r="D795" s="51" t="s">
        <v>203</v>
      </c>
      <c r="E795" s="52" t="s">
        <v>24</v>
      </c>
      <c r="F795" s="51" t="s">
        <v>25</v>
      </c>
      <c r="G795" s="53" t="n">
        <v>80110</v>
      </c>
      <c r="H795" s="54" t="n">
        <v>200</v>
      </c>
      <c r="I795" s="55"/>
      <c r="J795" s="55"/>
      <c r="K795" s="55"/>
      <c r="L795" s="55"/>
      <c r="M795" s="55"/>
      <c r="N795" s="56"/>
      <c r="O795" s="57"/>
      <c r="P795" s="55"/>
      <c r="Q795" s="56"/>
      <c r="R795" s="57" t="n">
        <f aca="false">R796</f>
        <v>6679.35</v>
      </c>
      <c r="S795" s="55" t="n">
        <f aca="false">S796</f>
        <v>0</v>
      </c>
      <c r="T795" s="58" t="n">
        <f aca="false">T796</f>
        <v>0</v>
      </c>
      <c r="U795" s="59" t="n">
        <f aca="false">U796</f>
        <v>6679.35</v>
      </c>
      <c r="V795" s="55" t="n">
        <f aca="false">V796</f>
        <v>0</v>
      </c>
      <c r="W795" s="58" t="n">
        <f aca="false">W796</f>
        <v>0</v>
      </c>
      <c r="X795" s="57" t="n">
        <f aca="false">X796</f>
        <v>0</v>
      </c>
      <c r="Y795" s="55" t="n">
        <f aca="false">Y796</f>
        <v>0</v>
      </c>
      <c r="Z795" s="58" t="n">
        <f aca="false">Z796</f>
        <v>0</v>
      </c>
      <c r="AA795" s="59" t="n">
        <f aca="false">AA796</f>
        <v>6679.35</v>
      </c>
      <c r="AB795" s="55" t="n">
        <f aca="false">AB796</f>
        <v>0</v>
      </c>
      <c r="AC795" s="58" t="n">
        <f aca="false">AC796</f>
        <v>0</v>
      </c>
      <c r="AD795" s="57" t="n">
        <f aca="false">AD796</f>
        <v>3000</v>
      </c>
      <c r="AE795" s="55" t="n">
        <f aca="false">AE796</f>
        <v>0</v>
      </c>
      <c r="AF795" s="58" t="n">
        <f aca="false">AF796</f>
        <v>0</v>
      </c>
      <c r="AG795" s="59" t="n">
        <f aca="false">AG796</f>
        <v>9679.35</v>
      </c>
      <c r="AH795" s="55" t="n">
        <f aca="false">AH796</f>
        <v>0</v>
      </c>
      <c r="AI795" s="58" t="n">
        <f aca="false">AI796</f>
        <v>0</v>
      </c>
      <c r="AJ795" s="60" t="n">
        <f aca="false">AJ796</f>
        <v>2724</v>
      </c>
      <c r="AK795" s="61" t="n">
        <f aca="false">AK796</f>
        <v>0</v>
      </c>
      <c r="AL795" s="62" t="n">
        <f aca="false">AL796</f>
        <v>0</v>
      </c>
      <c r="AM795" s="63" t="n">
        <f aca="false">AM796</f>
        <v>12403.35</v>
      </c>
      <c r="AN795" s="61" t="n">
        <f aca="false">AN796</f>
        <v>0</v>
      </c>
      <c r="AO795" s="62" t="n">
        <f aca="false">AO796</f>
        <v>0</v>
      </c>
      <c r="AQ795" s="47"/>
      <c r="AR795" s="47"/>
    </row>
    <row r="796" customFormat="false" ht="22.5" hidden="false" customHeight="false" outlineLevel="0" collapsed="false">
      <c r="A796" s="48" t="s">
        <v>31</v>
      </c>
      <c r="B796" s="49" t="n">
        <v>78</v>
      </c>
      <c r="C796" s="50" t="n">
        <v>709</v>
      </c>
      <c r="D796" s="51" t="s">
        <v>203</v>
      </c>
      <c r="E796" s="52" t="s">
        <v>24</v>
      </c>
      <c r="F796" s="51" t="s">
        <v>25</v>
      </c>
      <c r="G796" s="53" t="n">
        <v>80110</v>
      </c>
      <c r="H796" s="54" t="n">
        <v>240</v>
      </c>
      <c r="I796" s="55"/>
      <c r="J796" s="55"/>
      <c r="K796" s="55"/>
      <c r="L796" s="55"/>
      <c r="M796" s="55"/>
      <c r="N796" s="56"/>
      <c r="O796" s="57"/>
      <c r="P796" s="55"/>
      <c r="Q796" s="56"/>
      <c r="R796" s="57" t="n">
        <v>6679.35</v>
      </c>
      <c r="S796" s="55" t="n">
        <v>0</v>
      </c>
      <c r="T796" s="58" t="n">
        <v>0</v>
      </c>
      <c r="U796" s="59" t="n">
        <f aca="false">O796+R796</f>
        <v>6679.35</v>
      </c>
      <c r="V796" s="55" t="n">
        <v>0</v>
      </c>
      <c r="W796" s="58" t="n">
        <v>0</v>
      </c>
      <c r="X796" s="57" t="n">
        <v>0</v>
      </c>
      <c r="Y796" s="55" t="n">
        <v>0</v>
      </c>
      <c r="Z796" s="58" t="n">
        <v>0</v>
      </c>
      <c r="AA796" s="59" t="n">
        <f aca="false">U796+X796</f>
        <v>6679.35</v>
      </c>
      <c r="AB796" s="55" t="n">
        <v>0</v>
      </c>
      <c r="AC796" s="58" t="n">
        <v>0</v>
      </c>
      <c r="AD796" s="57" t="n">
        <v>3000</v>
      </c>
      <c r="AE796" s="55" t="n">
        <v>0</v>
      </c>
      <c r="AF796" s="58" t="n">
        <v>0</v>
      </c>
      <c r="AG796" s="59" t="n">
        <f aca="false">AA796+AD796</f>
        <v>9679.35</v>
      </c>
      <c r="AH796" s="55" t="n">
        <v>0</v>
      </c>
      <c r="AI796" s="58" t="n">
        <v>0</v>
      </c>
      <c r="AJ796" s="60" t="n">
        <f aca="false">3000-276</f>
        <v>2724</v>
      </c>
      <c r="AK796" s="61" t="n">
        <v>0</v>
      </c>
      <c r="AL796" s="62" t="n">
        <v>0</v>
      </c>
      <c r="AM796" s="63" t="n">
        <f aca="false">AG796+AJ796</f>
        <v>12403.35</v>
      </c>
      <c r="AN796" s="61" t="n">
        <v>0</v>
      </c>
      <c r="AO796" s="62" t="n">
        <v>0</v>
      </c>
      <c r="AQ796" s="47"/>
      <c r="AR796" s="47"/>
    </row>
    <row r="797" customFormat="false" ht="12.75" hidden="false" customHeight="false" outlineLevel="0" collapsed="false">
      <c r="A797" s="48" t="s">
        <v>100</v>
      </c>
      <c r="B797" s="49" t="n">
        <v>78</v>
      </c>
      <c r="C797" s="50" t="n">
        <v>709</v>
      </c>
      <c r="D797" s="51" t="s">
        <v>203</v>
      </c>
      <c r="E797" s="52" t="s">
        <v>24</v>
      </c>
      <c r="F797" s="51" t="s">
        <v>25</v>
      </c>
      <c r="G797" s="53" t="n">
        <v>80110</v>
      </c>
      <c r="H797" s="54" t="n">
        <v>300</v>
      </c>
      <c r="I797" s="55"/>
      <c r="J797" s="55"/>
      <c r="K797" s="55"/>
      <c r="L797" s="55"/>
      <c r="M797" s="55"/>
      <c r="N797" s="56"/>
      <c r="O797" s="57"/>
      <c r="P797" s="55"/>
      <c r="Q797" s="56"/>
      <c r="R797" s="57" t="n">
        <f aca="false">R798</f>
        <v>458552</v>
      </c>
      <c r="S797" s="55" t="n">
        <f aca="false">S798</f>
        <v>0</v>
      </c>
      <c r="T797" s="58" t="n">
        <f aca="false">T798</f>
        <v>0</v>
      </c>
      <c r="U797" s="59" t="n">
        <f aca="false">U798</f>
        <v>458552</v>
      </c>
      <c r="V797" s="55" t="n">
        <f aca="false">V798</f>
        <v>0</v>
      </c>
      <c r="W797" s="58" t="n">
        <f aca="false">W798</f>
        <v>0</v>
      </c>
      <c r="X797" s="57" t="n">
        <f aca="false">X798</f>
        <v>0</v>
      </c>
      <c r="Y797" s="55" t="n">
        <f aca="false">Y798</f>
        <v>0</v>
      </c>
      <c r="Z797" s="58" t="n">
        <f aca="false">Z798</f>
        <v>0</v>
      </c>
      <c r="AA797" s="59" t="n">
        <f aca="false">AA798</f>
        <v>458552</v>
      </c>
      <c r="AB797" s="55" t="n">
        <f aca="false">AB798</f>
        <v>0</v>
      </c>
      <c r="AC797" s="58" t="n">
        <f aca="false">AC798</f>
        <v>0</v>
      </c>
      <c r="AD797" s="57" t="n">
        <f aca="false">AD798</f>
        <v>0</v>
      </c>
      <c r="AE797" s="55" t="n">
        <f aca="false">AE798</f>
        <v>0</v>
      </c>
      <c r="AF797" s="58" t="n">
        <f aca="false">AF798</f>
        <v>0</v>
      </c>
      <c r="AG797" s="59" t="n">
        <f aca="false">AG798</f>
        <v>458552</v>
      </c>
      <c r="AH797" s="55" t="n">
        <f aca="false">AH798</f>
        <v>0</v>
      </c>
      <c r="AI797" s="58" t="n">
        <f aca="false">AI798</f>
        <v>0</v>
      </c>
      <c r="AJ797" s="60" t="n">
        <f aca="false">AJ798</f>
        <v>0</v>
      </c>
      <c r="AK797" s="61" t="n">
        <f aca="false">AK798</f>
        <v>0</v>
      </c>
      <c r="AL797" s="62" t="n">
        <f aca="false">AL798</f>
        <v>0</v>
      </c>
      <c r="AM797" s="63" t="n">
        <f aca="false">AM798</f>
        <v>458552</v>
      </c>
      <c r="AN797" s="61" t="n">
        <f aca="false">AN798</f>
        <v>0</v>
      </c>
      <c r="AO797" s="62" t="n">
        <f aca="false">AO798</f>
        <v>0</v>
      </c>
      <c r="AQ797" s="47"/>
      <c r="AR797" s="47"/>
    </row>
    <row r="798" customFormat="false" ht="22.5" hidden="false" customHeight="false" outlineLevel="0" collapsed="false">
      <c r="A798" s="48" t="s">
        <v>101</v>
      </c>
      <c r="B798" s="49" t="n">
        <v>78</v>
      </c>
      <c r="C798" s="50" t="n">
        <v>709</v>
      </c>
      <c r="D798" s="51" t="s">
        <v>203</v>
      </c>
      <c r="E798" s="52" t="s">
        <v>24</v>
      </c>
      <c r="F798" s="51" t="s">
        <v>25</v>
      </c>
      <c r="G798" s="53" t="n">
        <v>80110</v>
      </c>
      <c r="H798" s="54" t="n">
        <v>320</v>
      </c>
      <c r="I798" s="55"/>
      <c r="J798" s="55"/>
      <c r="K798" s="55"/>
      <c r="L798" s="55"/>
      <c r="M798" s="55"/>
      <c r="N798" s="56"/>
      <c r="O798" s="57"/>
      <c r="P798" s="55"/>
      <c r="Q798" s="56"/>
      <c r="R798" s="57" t="n">
        <v>458552</v>
      </c>
      <c r="S798" s="55" t="n">
        <v>0</v>
      </c>
      <c r="T798" s="58" t="n">
        <v>0</v>
      </c>
      <c r="U798" s="59" t="n">
        <f aca="false">O798+R798</f>
        <v>458552</v>
      </c>
      <c r="V798" s="55" t="n">
        <f aca="false">P798+S798</f>
        <v>0</v>
      </c>
      <c r="W798" s="58" t="n">
        <f aca="false">Q798+T798</f>
        <v>0</v>
      </c>
      <c r="X798" s="57" t="n">
        <v>0</v>
      </c>
      <c r="Y798" s="55" t="n">
        <v>0</v>
      </c>
      <c r="Z798" s="58" t="n">
        <v>0</v>
      </c>
      <c r="AA798" s="59" t="n">
        <f aca="false">U798+X798</f>
        <v>458552</v>
      </c>
      <c r="AB798" s="55" t="n">
        <f aca="false">V798+Y798</f>
        <v>0</v>
      </c>
      <c r="AC798" s="58" t="n">
        <f aca="false">W798+Z798</f>
        <v>0</v>
      </c>
      <c r="AD798" s="57" t="n">
        <v>0</v>
      </c>
      <c r="AE798" s="55" t="n">
        <v>0</v>
      </c>
      <c r="AF798" s="58" t="n">
        <v>0</v>
      </c>
      <c r="AG798" s="59" t="n">
        <f aca="false">AA798+AD798</f>
        <v>458552</v>
      </c>
      <c r="AH798" s="55" t="n">
        <f aca="false">AB798+AE798</f>
        <v>0</v>
      </c>
      <c r="AI798" s="58" t="n">
        <f aca="false">AC798+AF798</f>
        <v>0</v>
      </c>
      <c r="AJ798" s="60" t="n">
        <v>0</v>
      </c>
      <c r="AK798" s="61" t="n">
        <v>0</v>
      </c>
      <c r="AL798" s="62" t="n">
        <v>0</v>
      </c>
      <c r="AM798" s="63" t="n">
        <f aca="false">AG798+AJ798</f>
        <v>458552</v>
      </c>
      <c r="AN798" s="61" t="n">
        <f aca="false">AH798+AK798</f>
        <v>0</v>
      </c>
      <c r="AO798" s="62" t="n">
        <f aca="false">AI798+AL798</f>
        <v>0</v>
      </c>
      <c r="AQ798" s="47"/>
      <c r="AR798" s="47"/>
    </row>
    <row r="799" customFormat="false" ht="12.75" hidden="false" customHeight="false" outlineLevel="0" collapsed="false">
      <c r="A799" s="48" t="s">
        <v>57</v>
      </c>
      <c r="B799" s="49" t="n">
        <v>78</v>
      </c>
      <c r="C799" s="50" t="n">
        <v>709</v>
      </c>
      <c r="D799" s="51" t="s">
        <v>203</v>
      </c>
      <c r="E799" s="52" t="s">
        <v>24</v>
      </c>
      <c r="F799" s="51" t="s">
        <v>25</v>
      </c>
      <c r="G799" s="53" t="n">
        <v>80110</v>
      </c>
      <c r="H799" s="54" t="n">
        <v>800</v>
      </c>
      <c r="I799" s="55"/>
      <c r="J799" s="55"/>
      <c r="K799" s="55"/>
      <c r="L799" s="55"/>
      <c r="M799" s="55"/>
      <c r="N799" s="56"/>
      <c r="O799" s="57"/>
      <c r="P799" s="55"/>
      <c r="Q799" s="56"/>
      <c r="R799" s="57" t="n">
        <f aca="false">R800</f>
        <v>800</v>
      </c>
      <c r="S799" s="55" t="n">
        <f aca="false">S800</f>
        <v>0</v>
      </c>
      <c r="T799" s="58" t="n">
        <f aca="false">T800</f>
        <v>0</v>
      </c>
      <c r="U799" s="59" t="n">
        <f aca="false">U800</f>
        <v>800</v>
      </c>
      <c r="V799" s="55" t="n">
        <f aca="false">V800</f>
        <v>0</v>
      </c>
      <c r="W799" s="58" t="n">
        <f aca="false">W800</f>
        <v>0</v>
      </c>
      <c r="X799" s="57" t="n">
        <f aca="false">X800</f>
        <v>0</v>
      </c>
      <c r="Y799" s="55" t="n">
        <f aca="false">Y800</f>
        <v>0</v>
      </c>
      <c r="Z799" s="58" t="n">
        <f aca="false">Z800</f>
        <v>0</v>
      </c>
      <c r="AA799" s="59" t="n">
        <f aca="false">AA800</f>
        <v>800</v>
      </c>
      <c r="AB799" s="55" t="n">
        <f aca="false">AB800</f>
        <v>0</v>
      </c>
      <c r="AC799" s="58" t="n">
        <f aca="false">AC800</f>
        <v>0</v>
      </c>
      <c r="AD799" s="57" t="n">
        <f aca="false">AD800</f>
        <v>533.65</v>
      </c>
      <c r="AE799" s="55" t="n">
        <f aca="false">AE800</f>
        <v>0</v>
      </c>
      <c r="AF799" s="58" t="n">
        <f aca="false">AF800</f>
        <v>0</v>
      </c>
      <c r="AG799" s="59" t="n">
        <f aca="false">AG800</f>
        <v>1333.65</v>
      </c>
      <c r="AH799" s="55" t="n">
        <f aca="false">AH800</f>
        <v>0</v>
      </c>
      <c r="AI799" s="58" t="n">
        <f aca="false">AI800</f>
        <v>0</v>
      </c>
      <c r="AJ799" s="60" t="n">
        <f aca="false">AJ800</f>
        <v>0</v>
      </c>
      <c r="AK799" s="61" t="n">
        <f aca="false">AK800</f>
        <v>0</v>
      </c>
      <c r="AL799" s="62" t="n">
        <f aca="false">AL800</f>
        <v>0</v>
      </c>
      <c r="AM799" s="63" t="n">
        <f aca="false">AM800</f>
        <v>1333.65</v>
      </c>
      <c r="AN799" s="61" t="n">
        <f aca="false">AN800</f>
        <v>0</v>
      </c>
      <c r="AO799" s="62" t="n">
        <f aca="false">AO800</f>
        <v>0</v>
      </c>
      <c r="AQ799" s="47"/>
      <c r="AR799" s="47"/>
    </row>
    <row r="800" customFormat="false" ht="12.75" hidden="false" customHeight="false" outlineLevel="0" collapsed="false">
      <c r="A800" s="48" t="s">
        <v>102</v>
      </c>
      <c r="B800" s="49" t="n">
        <v>78</v>
      </c>
      <c r="C800" s="50" t="n">
        <v>709</v>
      </c>
      <c r="D800" s="51" t="s">
        <v>203</v>
      </c>
      <c r="E800" s="52" t="s">
        <v>24</v>
      </c>
      <c r="F800" s="51" t="s">
        <v>25</v>
      </c>
      <c r="G800" s="53" t="n">
        <v>80110</v>
      </c>
      <c r="H800" s="54" t="n">
        <v>850</v>
      </c>
      <c r="I800" s="55"/>
      <c r="J800" s="55"/>
      <c r="K800" s="55"/>
      <c r="L800" s="55"/>
      <c r="M800" s="55"/>
      <c r="N800" s="56"/>
      <c r="O800" s="57"/>
      <c r="P800" s="55"/>
      <c r="Q800" s="56"/>
      <c r="R800" s="57" t="n">
        <v>800</v>
      </c>
      <c r="S800" s="55" t="n">
        <v>0</v>
      </c>
      <c r="T800" s="58" t="n">
        <v>0</v>
      </c>
      <c r="U800" s="59" t="n">
        <f aca="false">O800+R800</f>
        <v>800</v>
      </c>
      <c r="V800" s="55" t="n">
        <f aca="false">P800+S800</f>
        <v>0</v>
      </c>
      <c r="W800" s="58" t="n">
        <f aca="false">Q800+T800</f>
        <v>0</v>
      </c>
      <c r="X800" s="57" t="n">
        <v>0</v>
      </c>
      <c r="Y800" s="55" t="n">
        <v>0</v>
      </c>
      <c r="Z800" s="58" t="n">
        <v>0</v>
      </c>
      <c r="AA800" s="59" t="n">
        <f aca="false">U800+X800</f>
        <v>800</v>
      </c>
      <c r="AB800" s="55" t="n">
        <f aca="false">V800+Y800</f>
        <v>0</v>
      </c>
      <c r="AC800" s="58" t="n">
        <f aca="false">W800+Z800</f>
        <v>0</v>
      </c>
      <c r="AD800" s="57" t="n">
        <f aca="false">533+0.65</f>
        <v>533.65</v>
      </c>
      <c r="AE800" s="55" t="n">
        <v>0</v>
      </c>
      <c r="AF800" s="58" t="n">
        <v>0</v>
      </c>
      <c r="AG800" s="59" t="n">
        <f aca="false">AA800+AD800</f>
        <v>1333.65</v>
      </c>
      <c r="AH800" s="55" t="n">
        <f aca="false">AB800+AE800</f>
        <v>0</v>
      </c>
      <c r="AI800" s="58" t="n">
        <f aca="false">AC800+AF800</f>
        <v>0</v>
      </c>
      <c r="AJ800" s="60"/>
      <c r="AK800" s="61" t="n">
        <v>0</v>
      </c>
      <c r="AL800" s="62" t="n">
        <v>0</v>
      </c>
      <c r="AM800" s="63" t="n">
        <f aca="false">AG800+AJ800</f>
        <v>1333.65</v>
      </c>
      <c r="AN800" s="61" t="n">
        <f aca="false">AH800+AK800</f>
        <v>0</v>
      </c>
      <c r="AO800" s="62" t="n">
        <f aca="false">AI800+AL800</f>
        <v>0</v>
      </c>
      <c r="AQ800" s="47"/>
      <c r="AR800" s="47"/>
    </row>
    <row r="801" customFormat="false" ht="12.75" hidden="false" customHeight="false" outlineLevel="0" collapsed="false">
      <c r="A801" s="48" t="s">
        <v>305</v>
      </c>
      <c r="B801" s="49" t="n">
        <v>78</v>
      </c>
      <c r="C801" s="50" t="n">
        <v>709</v>
      </c>
      <c r="D801" s="51" t="s">
        <v>203</v>
      </c>
      <c r="E801" s="52" t="s">
        <v>24</v>
      </c>
      <c r="F801" s="51" t="s">
        <v>25</v>
      </c>
      <c r="G801" s="53" t="s">
        <v>306</v>
      </c>
      <c r="H801" s="54"/>
      <c r="I801" s="55" t="n">
        <f aca="false">I802</f>
        <v>50000</v>
      </c>
      <c r="J801" s="55" t="n">
        <f aca="false">J802</f>
        <v>50000</v>
      </c>
      <c r="K801" s="55" t="n">
        <f aca="false">K802</f>
        <v>50000</v>
      </c>
      <c r="L801" s="55" t="n">
        <f aca="false">L802</f>
        <v>0</v>
      </c>
      <c r="M801" s="55" t="n">
        <f aca="false">M802</f>
        <v>0</v>
      </c>
      <c r="N801" s="56" t="n">
        <f aca="false">N802</f>
        <v>0</v>
      </c>
      <c r="O801" s="57" t="n">
        <f aca="false">O802</f>
        <v>50000</v>
      </c>
      <c r="P801" s="55" t="n">
        <f aca="false">P802</f>
        <v>50000</v>
      </c>
      <c r="Q801" s="56" t="n">
        <f aca="false">Q802</f>
        <v>50000</v>
      </c>
      <c r="R801" s="57" t="n">
        <f aca="false">R802</f>
        <v>0</v>
      </c>
      <c r="S801" s="55" t="n">
        <f aca="false">S802</f>
        <v>0</v>
      </c>
      <c r="T801" s="58" t="n">
        <f aca="false">T802</f>
        <v>0</v>
      </c>
      <c r="U801" s="59" t="n">
        <f aca="false">U802</f>
        <v>50000</v>
      </c>
      <c r="V801" s="55" t="n">
        <f aca="false">V802</f>
        <v>50000</v>
      </c>
      <c r="W801" s="58" t="n">
        <f aca="false">W802</f>
        <v>50000</v>
      </c>
      <c r="X801" s="57" t="n">
        <f aca="false">X802</f>
        <v>0</v>
      </c>
      <c r="Y801" s="55" t="n">
        <f aca="false">Y802</f>
        <v>0</v>
      </c>
      <c r="Z801" s="58" t="n">
        <f aca="false">Z802</f>
        <v>0</v>
      </c>
      <c r="AA801" s="59" t="n">
        <f aca="false">AA802</f>
        <v>50000</v>
      </c>
      <c r="AB801" s="55" t="n">
        <f aca="false">AB802</f>
        <v>50000</v>
      </c>
      <c r="AC801" s="58" t="n">
        <f aca="false">AC802</f>
        <v>50000</v>
      </c>
      <c r="AD801" s="57" t="n">
        <f aca="false">AD802</f>
        <v>0</v>
      </c>
      <c r="AE801" s="55" t="n">
        <f aca="false">AE802</f>
        <v>0</v>
      </c>
      <c r="AF801" s="58" t="n">
        <f aca="false">AF802</f>
        <v>0</v>
      </c>
      <c r="AG801" s="59" t="n">
        <f aca="false">AG802</f>
        <v>50000</v>
      </c>
      <c r="AH801" s="55" t="n">
        <f aca="false">AH802</f>
        <v>50000</v>
      </c>
      <c r="AI801" s="58" t="n">
        <f aca="false">AI802</f>
        <v>50000</v>
      </c>
      <c r="AJ801" s="60" t="n">
        <f aca="false">AJ802</f>
        <v>0</v>
      </c>
      <c r="AK801" s="61" t="n">
        <f aca="false">AK802</f>
        <v>0</v>
      </c>
      <c r="AL801" s="62" t="n">
        <f aca="false">AL802</f>
        <v>0</v>
      </c>
      <c r="AM801" s="63" t="n">
        <f aca="false">AM802</f>
        <v>50000</v>
      </c>
      <c r="AN801" s="61" t="n">
        <f aca="false">AN802</f>
        <v>50000</v>
      </c>
      <c r="AO801" s="62" t="n">
        <f aca="false">AO802</f>
        <v>50000</v>
      </c>
      <c r="AQ801" s="47"/>
      <c r="AR801" s="47"/>
    </row>
    <row r="802" customFormat="false" ht="12.75" hidden="false" customHeight="false" outlineLevel="0" collapsed="false">
      <c r="A802" s="48" t="s">
        <v>100</v>
      </c>
      <c r="B802" s="49" t="n">
        <v>78</v>
      </c>
      <c r="C802" s="50" t="n">
        <v>709</v>
      </c>
      <c r="D802" s="51" t="s">
        <v>203</v>
      </c>
      <c r="E802" s="52" t="s">
        <v>24</v>
      </c>
      <c r="F802" s="51" t="s">
        <v>25</v>
      </c>
      <c r="G802" s="53" t="s">
        <v>306</v>
      </c>
      <c r="H802" s="54" t="n">
        <v>300</v>
      </c>
      <c r="I802" s="55" t="n">
        <f aca="false">I803</f>
        <v>50000</v>
      </c>
      <c r="J802" s="55" t="n">
        <f aca="false">J803</f>
        <v>50000</v>
      </c>
      <c r="K802" s="55" t="n">
        <f aca="false">K803</f>
        <v>50000</v>
      </c>
      <c r="L802" s="55" t="n">
        <f aca="false">L803</f>
        <v>0</v>
      </c>
      <c r="M802" s="55" t="n">
        <f aca="false">M803</f>
        <v>0</v>
      </c>
      <c r="N802" s="56" t="n">
        <f aca="false">N803</f>
        <v>0</v>
      </c>
      <c r="O802" s="57" t="n">
        <f aca="false">O803</f>
        <v>50000</v>
      </c>
      <c r="P802" s="55" t="n">
        <f aca="false">P803</f>
        <v>50000</v>
      </c>
      <c r="Q802" s="56" t="n">
        <f aca="false">Q803</f>
        <v>50000</v>
      </c>
      <c r="R802" s="57" t="n">
        <f aca="false">R803</f>
        <v>0</v>
      </c>
      <c r="S802" s="55" t="n">
        <f aca="false">S803</f>
        <v>0</v>
      </c>
      <c r="T802" s="58" t="n">
        <f aca="false">T803</f>
        <v>0</v>
      </c>
      <c r="U802" s="59" t="n">
        <f aca="false">U803</f>
        <v>50000</v>
      </c>
      <c r="V802" s="55" t="n">
        <f aca="false">V803</f>
        <v>50000</v>
      </c>
      <c r="W802" s="58" t="n">
        <f aca="false">W803</f>
        <v>50000</v>
      </c>
      <c r="X802" s="57" t="n">
        <f aca="false">X803</f>
        <v>0</v>
      </c>
      <c r="Y802" s="55" t="n">
        <f aca="false">Y803</f>
        <v>0</v>
      </c>
      <c r="Z802" s="58" t="n">
        <f aca="false">Z803</f>
        <v>0</v>
      </c>
      <c r="AA802" s="59" t="n">
        <f aca="false">AA803</f>
        <v>50000</v>
      </c>
      <c r="AB802" s="55" t="n">
        <f aca="false">AB803</f>
        <v>50000</v>
      </c>
      <c r="AC802" s="58" t="n">
        <f aca="false">AC803</f>
        <v>50000</v>
      </c>
      <c r="AD802" s="57" t="n">
        <f aca="false">AD803</f>
        <v>0</v>
      </c>
      <c r="AE802" s="55" t="n">
        <f aca="false">AE803</f>
        <v>0</v>
      </c>
      <c r="AF802" s="58" t="n">
        <f aca="false">AF803</f>
        <v>0</v>
      </c>
      <c r="AG802" s="59" t="n">
        <f aca="false">AG803</f>
        <v>50000</v>
      </c>
      <c r="AH802" s="55" t="n">
        <f aca="false">AH803</f>
        <v>50000</v>
      </c>
      <c r="AI802" s="58" t="n">
        <f aca="false">AI803</f>
        <v>50000</v>
      </c>
      <c r="AJ802" s="60" t="n">
        <f aca="false">AJ803</f>
        <v>0</v>
      </c>
      <c r="AK802" s="61" t="n">
        <f aca="false">AK803</f>
        <v>0</v>
      </c>
      <c r="AL802" s="62" t="n">
        <f aca="false">AL803</f>
        <v>0</v>
      </c>
      <c r="AM802" s="63" t="n">
        <f aca="false">AM803</f>
        <v>50000</v>
      </c>
      <c r="AN802" s="61" t="n">
        <f aca="false">AN803</f>
        <v>50000</v>
      </c>
      <c r="AO802" s="62" t="n">
        <f aca="false">AO803</f>
        <v>50000</v>
      </c>
      <c r="AQ802" s="47"/>
      <c r="AR802" s="47"/>
    </row>
    <row r="803" customFormat="false" ht="22.5" hidden="false" customHeight="false" outlineLevel="0" collapsed="false">
      <c r="A803" s="48" t="s">
        <v>101</v>
      </c>
      <c r="B803" s="49" t="n">
        <v>78</v>
      </c>
      <c r="C803" s="50" t="n">
        <v>709</v>
      </c>
      <c r="D803" s="51" t="s">
        <v>203</v>
      </c>
      <c r="E803" s="52" t="s">
        <v>24</v>
      </c>
      <c r="F803" s="51" t="s">
        <v>25</v>
      </c>
      <c r="G803" s="53" t="s">
        <v>306</v>
      </c>
      <c r="H803" s="54" t="n">
        <v>320</v>
      </c>
      <c r="I803" s="55" t="n">
        <v>50000</v>
      </c>
      <c r="J803" s="55" t="n">
        <v>50000</v>
      </c>
      <c r="K803" s="55" t="n">
        <v>50000</v>
      </c>
      <c r="L803" s="55"/>
      <c r="M803" s="55"/>
      <c r="N803" s="56"/>
      <c r="O803" s="57" t="n">
        <f aca="false">I803+L803</f>
        <v>50000</v>
      </c>
      <c r="P803" s="55" t="n">
        <f aca="false">J803+M803</f>
        <v>50000</v>
      </c>
      <c r="Q803" s="56" t="n">
        <f aca="false">K803+N803</f>
        <v>50000</v>
      </c>
      <c r="R803" s="57"/>
      <c r="S803" s="55"/>
      <c r="T803" s="58"/>
      <c r="U803" s="59" t="n">
        <f aca="false">O803+R803</f>
        <v>50000</v>
      </c>
      <c r="V803" s="55" t="n">
        <f aca="false">P803+S803</f>
        <v>50000</v>
      </c>
      <c r="W803" s="58" t="n">
        <f aca="false">Q803+T803</f>
        <v>50000</v>
      </c>
      <c r="X803" s="57"/>
      <c r="Y803" s="55"/>
      <c r="Z803" s="58"/>
      <c r="AA803" s="59" t="n">
        <f aca="false">U803+X803</f>
        <v>50000</v>
      </c>
      <c r="AB803" s="55" t="n">
        <f aca="false">V803+Y803</f>
        <v>50000</v>
      </c>
      <c r="AC803" s="58" t="n">
        <f aca="false">W803+Z803</f>
        <v>50000</v>
      </c>
      <c r="AD803" s="57"/>
      <c r="AE803" s="55"/>
      <c r="AF803" s="58"/>
      <c r="AG803" s="59" t="n">
        <f aca="false">AA803+AD803</f>
        <v>50000</v>
      </c>
      <c r="AH803" s="55" t="n">
        <f aca="false">AB803+AE803</f>
        <v>50000</v>
      </c>
      <c r="AI803" s="58" t="n">
        <f aca="false">AC803+AF803</f>
        <v>50000</v>
      </c>
      <c r="AJ803" s="60"/>
      <c r="AK803" s="61"/>
      <c r="AL803" s="62"/>
      <c r="AM803" s="63" t="n">
        <f aca="false">AG803+AJ803</f>
        <v>50000</v>
      </c>
      <c r="AN803" s="61" t="n">
        <f aca="false">AH803+AK803</f>
        <v>50000</v>
      </c>
      <c r="AO803" s="62" t="n">
        <f aca="false">AI803+AL803</f>
        <v>50000</v>
      </c>
      <c r="AQ803" s="47"/>
      <c r="AR803" s="47"/>
    </row>
    <row r="804" customFormat="false" ht="45" hidden="false" customHeight="false" outlineLevel="0" collapsed="false">
      <c r="A804" s="48" t="s">
        <v>327</v>
      </c>
      <c r="B804" s="49" t="n">
        <v>78</v>
      </c>
      <c r="C804" s="50" t="n">
        <v>709</v>
      </c>
      <c r="D804" s="51" t="s">
        <v>203</v>
      </c>
      <c r="E804" s="52" t="s">
        <v>24</v>
      </c>
      <c r="F804" s="51" t="s">
        <v>25</v>
      </c>
      <c r="G804" s="53" t="s">
        <v>328</v>
      </c>
      <c r="H804" s="54"/>
      <c r="I804" s="55" t="n">
        <f aca="false">I805</f>
        <v>293700</v>
      </c>
      <c r="J804" s="55" t="n">
        <f aca="false">J805</f>
        <v>293700</v>
      </c>
      <c r="K804" s="55" t="n">
        <f aca="false">K805</f>
        <v>293700</v>
      </c>
      <c r="L804" s="55" t="n">
        <f aca="false">L805</f>
        <v>0</v>
      </c>
      <c r="M804" s="55" t="n">
        <f aca="false">M805</f>
        <v>0</v>
      </c>
      <c r="N804" s="56" t="n">
        <f aca="false">N805</f>
        <v>0</v>
      </c>
      <c r="O804" s="57" t="n">
        <f aca="false">O805</f>
        <v>293700</v>
      </c>
      <c r="P804" s="55" t="n">
        <f aca="false">P805</f>
        <v>293700</v>
      </c>
      <c r="Q804" s="56" t="n">
        <f aca="false">Q805</f>
        <v>293700</v>
      </c>
      <c r="R804" s="57" t="n">
        <f aca="false">R805</f>
        <v>0</v>
      </c>
      <c r="S804" s="55" t="n">
        <f aca="false">S805</f>
        <v>0</v>
      </c>
      <c r="T804" s="58" t="n">
        <f aca="false">T805</f>
        <v>0</v>
      </c>
      <c r="U804" s="59" t="n">
        <f aca="false">U805</f>
        <v>293700</v>
      </c>
      <c r="V804" s="55" t="n">
        <f aca="false">V805</f>
        <v>293700</v>
      </c>
      <c r="W804" s="58" t="n">
        <f aca="false">W805</f>
        <v>293700</v>
      </c>
      <c r="X804" s="57" t="n">
        <f aca="false">X805</f>
        <v>0</v>
      </c>
      <c r="Y804" s="55" t="n">
        <f aca="false">Y805</f>
        <v>0</v>
      </c>
      <c r="Z804" s="58" t="n">
        <f aca="false">Z805</f>
        <v>0</v>
      </c>
      <c r="AA804" s="59" t="n">
        <f aca="false">AA805</f>
        <v>293700</v>
      </c>
      <c r="AB804" s="55" t="n">
        <f aca="false">AB805</f>
        <v>293700</v>
      </c>
      <c r="AC804" s="58" t="n">
        <f aca="false">AC805</f>
        <v>293700</v>
      </c>
      <c r="AD804" s="57" t="n">
        <f aca="false">AD805</f>
        <v>0</v>
      </c>
      <c r="AE804" s="55" t="n">
        <f aca="false">AE805</f>
        <v>0</v>
      </c>
      <c r="AF804" s="58" t="n">
        <f aca="false">AF805</f>
        <v>0</v>
      </c>
      <c r="AG804" s="59" t="n">
        <f aca="false">AG805</f>
        <v>293700</v>
      </c>
      <c r="AH804" s="55" t="n">
        <f aca="false">AH805</f>
        <v>293700</v>
      </c>
      <c r="AI804" s="58" t="n">
        <f aca="false">AI805</f>
        <v>293700</v>
      </c>
      <c r="AJ804" s="60" t="n">
        <f aca="false">AJ805</f>
        <v>0</v>
      </c>
      <c r="AK804" s="61" t="n">
        <f aca="false">AK805</f>
        <v>0</v>
      </c>
      <c r="AL804" s="62" t="n">
        <f aca="false">AL805</f>
        <v>0</v>
      </c>
      <c r="AM804" s="63" t="n">
        <f aca="false">AM805</f>
        <v>293700</v>
      </c>
      <c r="AN804" s="61" t="n">
        <f aca="false">AN805</f>
        <v>293700</v>
      </c>
      <c r="AO804" s="62" t="n">
        <f aca="false">AO805</f>
        <v>293700</v>
      </c>
      <c r="AQ804" s="47"/>
      <c r="AR804" s="47"/>
    </row>
    <row r="805" customFormat="false" ht="12.75" hidden="false" customHeight="false" outlineLevel="0" collapsed="false">
      <c r="A805" s="48" t="s">
        <v>100</v>
      </c>
      <c r="B805" s="49" t="n">
        <v>78</v>
      </c>
      <c r="C805" s="50" t="n">
        <v>709</v>
      </c>
      <c r="D805" s="51" t="s">
        <v>203</v>
      </c>
      <c r="E805" s="52" t="s">
        <v>24</v>
      </c>
      <c r="F805" s="51" t="s">
        <v>25</v>
      </c>
      <c r="G805" s="53" t="s">
        <v>328</v>
      </c>
      <c r="H805" s="54" t="n">
        <v>300</v>
      </c>
      <c r="I805" s="55" t="n">
        <f aca="false">I806+I807+I808</f>
        <v>293700</v>
      </c>
      <c r="J805" s="55" t="n">
        <f aca="false">J806+J807+J808</f>
        <v>293700</v>
      </c>
      <c r="K805" s="55" t="n">
        <f aca="false">K806+K807+K808</f>
        <v>293700</v>
      </c>
      <c r="L805" s="55" t="n">
        <f aca="false">L806+L807+L808</f>
        <v>0</v>
      </c>
      <c r="M805" s="55" t="n">
        <f aca="false">M806+M807+M808</f>
        <v>0</v>
      </c>
      <c r="N805" s="56" t="n">
        <f aca="false">N806+N807+N808</f>
        <v>0</v>
      </c>
      <c r="O805" s="57" t="n">
        <f aca="false">O806+O807+O808</f>
        <v>293700</v>
      </c>
      <c r="P805" s="55" t="n">
        <f aca="false">P806+P807+P808</f>
        <v>293700</v>
      </c>
      <c r="Q805" s="56" t="n">
        <f aca="false">Q806+Q807+Q808</f>
        <v>293700</v>
      </c>
      <c r="R805" s="57" t="n">
        <f aca="false">R806+R807+R808</f>
        <v>0</v>
      </c>
      <c r="S805" s="55" t="n">
        <f aca="false">S806+S807+S808</f>
        <v>0</v>
      </c>
      <c r="T805" s="58" t="n">
        <f aca="false">T806+T807+T808</f>
        <v>0</v>
      </c>
      <c r="U805" s="59" t="n">
        <f aca="false">U806+U807+U808</f>
        <v>293700</v>
      </c>
      <c r="V805" s="55" t="n">
        <f aca="false">V806+V807+V808</f>
        <v>293700</v>
      </c>
      <c r="W805" s="58" t="n">
        <f aca="false">W806+W807+W808</f>
        <v>293700</v>
      </c>
      <c r="X805" s="57" t="n">
        <f aca="false">X806+X807+X808</f>
        <v>0</v>
      </c>
      <c r="Y805" s="55" t="n">
        <f aca="false">Y806+Y807+Y808</f>
        <v>0</v>
      </c>
      <c r="Z805" s="58" t="n">
        <f aca="false">Z806+Z807+Z808</f>
        <v>0</v>
      </c>
      <c r="AA805" s="59" t="n">
        <f aca="false">AA806+AA807+AA808</f>
        <v>293700</v>
      </c>
      <c r="AB805" s="55" t="n">
        <f aca="false">AB806+AB807+AB808</f>
        <v>293700</v>
      </c>
      <c r="AC805" s="58" t="n">
        <f aca="false">AC806+AC807+AC808</f>
        <v>293700</v>
      </c>
      <c r="AD805" s="57" t="n">
        <f aca="false">AD806+AD807+AD808</f>
        <v>0</v>
      </c>
      <c r="AE805" s="55" t="n">
        <f aca="false">AE806+AE807+AE808</f>
        <v>0</v>
      </c>
      <c r="AF805" s="58" t="n">
        <f aca="false">AF806+AF807+AF808</f>
        <v>0</v>
      </c>
      <c r="AG805" s="59" t="n">
        <f aca="false">AG806+AG807+AG808</f>
        <v>293700</v>
      </c>
      <c r="AH805" s="55" t="n">
        <f aca="false">AH806+AH807+AH808</f>
        <v>293700</v>
      </c>
      <c r="AI805" s="58" t="n">
        <f aca="false">AI806+AI807+AI808</f>
        <v>293700</v>
      </c>
      <c r="AJ805" s="60" t="n">
        <f aca="false">AJ806+AJ807+AJ808</f>
        <v>0</v>
      </c>
      <c r="AK805" s="61" t="n">
        <f aca="false">AK806+AK807+AK808</f>
        <v>0</v>
      </c>
      <c r="AL805" s="62" t="n">
        <f aca="false">AL806+AL807+AL808</f>
        <v>0</v>
      </c>
      <c r="AM805" s="63" t="n">
        <f aca="false">AM806+AM807+AM808</f>
        <v>293700</v>
      </c>
      <c r="AN805" s="61" t="n">
        <f aca="false">AN806+AN807+AN808</f>
        <v>293700</v>
      </c>
      <c r="AO805" s="62" t="n">
        <f aca="false">AO806+AO807+AO808</f>
        <v>293700</v>
      </c>
      <c r="AQ805" s="47"/>
      <c r="AR805" s="47"/>
    </row>
    <row r="806" customFormat="false" ht="12.75" hidden="false" customHeight="false" outlineLevel="0" collapsed="false">
      <c r="A806" s="48" t="s">
        <v>329</v>
      </c>
      <c r="B806" s="49" t="n">
        <v>78</v>
      </c>
      <c r="C806" s="50" t="n">
        <v>709</v>
      </c>
      <c r="D806" s="51" t="s">
        <v>203</v>
      </c>
      <c r="E806" s="52" t="s">
        <v>24</v>
      </c>
      <c r="F806" s="51" t="s">
        <v>25</v>
      </c>
      <c r="G806" s="53" t="s">
        <v>328</v>
      </c>
      <c r="H806" s="54" t="n">
        <v>340</v>
      </c>
      <c r="I806" s="55" t="n">
        <v>19000</v>
      </c>
      <c r="J806" s="55" t="n">
        <v>19000</v>
      </c>
      <c r="K806" s="55" t="n">
        <v>19000</v>
      </c>
      <c r="L806" s="55"/>
      <c r="M806" s="55"/>
      <c r="N806" s="56"/>
      <c r="O806" s="57" t="n">
        <f aca="false">I806+L806</f>
        <v>19000</v>
      </c>
      <c r="P806" s="55" t="n">
        <f aca="false">J806+M806</f>
        <v>19000</v>
      </c>
      <c r="Q806" s="56" t="n">
        <f aca="false">K806+N806</f>
        <v>19000</v>
      </c>
      <c r="R806" s="57"/>
      <c r="S806" s="55"/>
      <c r="T806" s="58"/>
      <c r="U806" s="59" t="n">
        <f aca="false">O806+R806</f>
        <v>19000</v>
      </c>
      <c r="V806" s="55" t="n">
        <f aca="false">P806+S806</f>
        <v>19000</v>
      </c>
      <c r="W806" s="58" t="n">
        <f aca="false">Q806+T806</f>
        <v>19000</v>
      </c>
      <c r="X806" s="57"/>
      <c r="Y806" s="55"/>
      <c r="Z806" s="58"/>
      <c r="AA806" s="59" t="n">
        <f aca="false">U806+X806</f>
        <v>19000</v>
      </c>
      <c r="AB806" s="55" t="n">
        <f aca="false">V806+Y806</f>
        <v>19000</v>
      </c>
      <c r="AC806" s="58" t="n">
        <f aca="false">W806+Z806</f>
        <v>19000</v>
      </c>
      <c r="AD806" s="57"/>
      <c r="AE806" s="55"/>
      <c r="AF806" s="58"/>
      <c r="AG806" s="59" t="n">
        <f aca="false">AA806+AD806</f>
        <v>19000</v>
      </c>
      <c r="AH806" s="55" t="n">
        <f aca="false">AB806+AE806</f>
        <v>19000</v>
      </c>
      <c r="AI806" s="58" t="n">
        <f aca="false">AC806+AF806</f>
        <v>19000</v>
      </c>
      <c r="AJ806" s="60"/>
      <c r="AK806" s="61"/>
      <c r="AL806" s="62"/>
      <c r="AM806" s="63" t="n">
        <f aca="false">AG806+AJ806</f>
        <v>19000</v>
      </c>
      <c r="AN806" s="61" t="n">
        <f aca="false">AH806+AK806</f>
        <v>19000</v>
      </c>
      <c r="AO806" s="62" t="n">
        <f aca="false">AI806+AL806</f>
        <v>19000</v>
      </c>
      <c r="AQ806" s="47"/>
      <c r="AR806" s="47"/>
    </row>
    <row r="807" customFormat="false" ht="12.75" hidden="false" customHeight="false" outlineLevel="0" collapsed="false">
      <c r="A807" s="48" t="s">
        <v>216</v>
      </c>
      <c r="B807" s="49" t="n">
        <v>78</v>
      </c>
      <c r="C807" s="50" t="n">
        <v>709</v>
      </c>
      <c r="D807" s="51" t="s">
        <v>203</v>
      </c>
      <c r="E807" s="52" t="s">
        <v>24</v>
      </c>
      <c r="F807" s="51" t="s">
        <v>25</v>
      </c>
      <c r="G807" s="53" t="s">
        <v>328</v>
      </c>
      <c r="H807" s="54" t="n">
        <v>350</v>
      </c>
      <c r="I807" s="55" t="n">
        <v>202700</v>
      </c>
      <c r="J807" s="55" t="n">
        <v>202700</v>
      </c>
      <c r="K807" s="55" t="n">
        <v>202700</v>
      </c>
      <c r="L807" s="55"/>
      <c r="M807" s="55"/>
      <c r="N807" s="56"/>
      <c r="O807" s="57" t="n">
        <f aca="false">I807+L807</f>
        <v>202700</v>
      </c>
      <c r="P807" s="55" t="n">
        <f aca="false">J807+M807</f>
        <v>202700</v>
      </c>
      <c r="Q807" s="56" t="n">
        <f aca="false">K807+N807</f>
        <v>202700</v>
      </c>
      <c r="R807" s="57"/>
      <c r="S807" s="55"/>
      <c r="T807" s="58"/>
      <c r="U807" s="59" t="n">
        <f aca="false">O807+R807</f>
        <v>202700</v>
      </c>
      <c r="V807" s="55" t="n">
        <f aca="false">P807+S807</f>
        <v>202700</v>
      </c>
      <c r="W807" s="58" t="n">
        <f aca="false">Q807+T807</f>
        <v>202700</v>
      </c>
      <c r="X807" s="57"/>
      <c r="Y807" s="55"/>
      <c r="Z807" s="58"/>
      <c r="AA807" s="59" t="n">
        <f aca="false">U807+X807</f>
        <v>202700</v>
      </c>
      <c r="AB807" s="55" t="n">
        <f aca="false">V807+Y807</f>
        <v>202700</v>
      </c>
      <c r="AC807" s="58" t="n">
        <f aca="false">W807+Z807</f>
        <v>202700</v>
      </c>
      <c r="AD807" s="57"/>
      <c r="AE807" s="55"/>
      <c r="AF807" s="58"/>
      <c r="AG807" s="59" t="n">
        <f aca="false">AA807+AD807</f>
        <v>202700</v>
      </c>
      <c r="AH807" s="55" t="n">
        <f aca="false">AB807+AE807</f>
        <v>202700</v>
      </c>
      <c r="AI807" s="58" t="n">
        <f aca="false">AC807+AF807</f>
        <v>202700</v>
      </c>
      <c r="AJ807" s="60"/>
      <c r="AK807" s="61"/>
      <c r="AL807" s="62"/>
      <c r="AM807" s="63" t="n">
        <f aca="false">AG807+AJ807</f>
        <v>202700</v>
      </c>
      <c r="AN807" s="61" t="n">
        <f aca="false">AH807+AK807</f>
        <v>202700</v>
      </c>
      <c r="AO807" s="62" t="n">
        <f aca="false">AI807+AL807</f>
        <v>202700</v>
      </c>
      <c r="AQ807" s="47"/>
      <c r="AR807" s="47"/>
    </row>
    <row r="808" customFormat="false" ht="12.75" hidden="false" customHeight="false" outlineLevel="0" collapsed="false">
      <c r="A808" s="48" t="s">
        <v>227</v>
      </c>
      <c r="B808" s="49" t="n">
        <v>78</v>
      </c>
      <c r="C808" s="50" t="n">
        <v>709</v>
      </c>
      <c r="D808" s="51" t="s">
        <v>203</v>
      </c>
      <c r="E808" s="52" t="s">
        <v>24</v>
      </c>
      <c r="F808" s="51" t="s">
        <v>25</v>
      </c>
      <c r="G808" s="53" t="s">
        <v>328</v>
      </c>
      <c r="H808" s="54" t="n">
        <v>360</v>
      </c>
      <c r="I808" s="55" t="n">
        <v>72000</v>
      </c>
      <c r="J808" s="55" t="n">
        <v>72000</v>
      </c>
      <c r="K808" s="55" t="n">
        <v>72000</v>
      </c>
      <c r="L808" s="55"/>
      <c r="M808" s="55"/>
      <c r="N808" s="56"/>
      <c r="O808" s="57" t="n">
        <f aca="false">I808+L808</f>
        <v>72000</v>
      </c>
      <c r="P808" s="55" t="n">
        <f aca="false">J808+M808</f>
        <v>72000</v>
      </c>
      <c r="Q808" s="56" t="n">
        <f aca="false">K808+N808</f>
        <v>72000</v>
      </c>
      <c r="R808" s="57"/>
      <c r="S808" s="55"/>
      <c r="T808" s="58"/>
      <c r="U808" s="59" t="n">
        <f aca="false">O808+R808</f>
        <v>72000</v>
      </c>
      <c r="V808" s="55" t="n">
        <f aca="false">P808+S808</f>
        <v>72000</v>
      </c>
      <c r="W808" s="58" t="n">
        <f aca="false">Q808+T808</f>
        <v>72000</v>
      </c>
      <c r="X808" s="57"/>
      <c r="Y808" s="55"/>
      <c r="Z808" s="58"/>
      <c r="AA808" s="59" t="n">
        <f aca="false">U808+X808</f>
        <v>72000</v>
      </c>
      <c r="AB808" s="55" t="n">
        <f aca="false">V808+Y808</f>
        <v>72000</v>
      </c>
      <c r="AC808" s="58" t="n">
        <f aca="false">W808+Z808</f>
        <v>72000</v>
      </c>
      <c r="AD808" s="57"/>
      <c r="AE808" s="55"/>
      <c r="AF808" s="58"/>
      <c r="AG808" s="59" t="n">
        <f aca="false">AA808+AD808</f>
        <v>72000</v>
      </c>
      <c r="AH808" s="55" t="n">
        <f aca="false">AB808+AE808</f>
        <v>72000</v>
      </c>
      <c r="AI808" s="58" t="n">
        <f aca="false">AC808+AF808</f>
        <v>72000</v>
      </c>
      <c r="AJ808" s="60"/>
      <c r="AK808" s="61"/>
      <c r="AL808" s="62"/>
      <c r="AM808" s="63" t="n">
        <f aca="false">AG808+AJ808</f>
        <v>72000</v>
      </c>
      <c r="AN808" s="61" t="n">
        <f aca="false">AH808+AK808</f>
        <v>72000</v>
      </c>
      <c r="AO808" s="62" t="n">
        <f aca="false">AI808+AL808</f>
        <v>72000</v>
      </c>
      <c r="AQ808" s="47"/>
      <c r="AR808" s="47"/>
    </row>
    <row r="809" customFormat="false" ht="31.5" hidden="false" customHeight="false" outlineLevel="0" collapsed="false">
      <c r="A809" s="64" t="s">
        <v>330</v>
      </c>
      <c r="B809" s="49" t="n">
        <v>78</v>
      </c>
      <c r="C809" s="50" t="n">
        <v>709</v>
      </c>
      <c r="D809" s="51" t="n">
        <v>12</v>
      </c>
      <c r="E809" s="52" t="n">
        <v>0</v>
      </c>
      <c r="F809" s="51" t="n">
        <v>0</v>
      </c>
      <c r="G809" s="53" t="n">
        <v>0</v>
      </c>
      <c r="H809" s="54"/>
      <c r="I809" s="55" t="n">
        <f aca="false">I810</f>
        <v>30000</v>
      </c>
      <c r="J809" s="55" t="n">
        <f aca="false">J810</f>
        <v>30000</v>
      </c>
      <c r="K809" s="55" t="n">
        <f aca="false">K810</f>
        <v>30000</v>
      </c>
      <c r="L809" s="55" t="n">
        <f aca="false">L810</f>
        <v>0</v>
      </c>
      <c r="M809" s="55" t="n">
        <f aca="false">M810</f>
        <v>0</v>
      </c>
      <c r="N809" s="56" t="n">
        <f aca="false">N810</f>
        <v>0</v>
      </c>
      <c r="O809" s="57" t="n">
        <f aca="false">O810</f>
        <v>30000</v>
      </c>
      <c r="P809" s="55" t="n">
        <f aca="false">P810</f>
        <v>30000</v>
      </c>
      <c r="Q809" s="56" t="n">
        <f aca="false">Q810</f>
        <v>30000</v>
      </c>
      <c r="R809" s="57" t="n">
        <f aca="false">R810</f>
        <v>0</v>
      </c>
      <c r="S809" s="55" t="n">
        <f aca="false">S810</f>
        <v>0</v>
      </c>
      <c r="T809" s="58" t="n">
        <f aca="false">T810</f>
        <v>0</v>
      </c>
      <c r="U809" s="59" t="n">
        <f aca="false">U810</f>
        <v>30000</v>
      </c>
      <c r="V809" s="55" t="n">
        <f aca="false">V810</f>
        <v>30000</v>
      </c>
      <c r="W809" s="58" t="n">
        <f aca="false">W810</f>
        <v>30000</v>
      </c>
      <c r="X809" s="57" t="n">
        <f aca="false">X810</f>
        <v>0</v>
      </c>
      <c r="Y809" s="55" t="n">
        <f aca="false">Y810</f>
        <v>0</v>
      </c>
      <c r="Z809" s="58" t="n">
        <f aca="false">Z810</f>
        <v>0</v>
      </c>
      <c r="AA809" s="59" t="n">
        <f aca="false">AA810</f>
        <v>30000</v>
      </c>
      <c r="AB809" s="55" t="n">
        <f aca="false">AB810</f>
        <v>30000</v>
      </c>
      <c r="AC809" s="58" t="n">
        <f aca="false">AC810</f>
        <v>30000</v>
      </c>
      <c r="AD809" s="57" t="n">
        <f aca="false">AD810</f>
        <v>0</v>
      </c>
      <c r="AE809" s="55" t="n">
        <f aca="false">AE810</f>
        <v>0</v>
      </c>
      <c r="AF809" s="58" t="n">
        <f aca="false">AF810</f>
        <v>0</v>
      </c>
      <c r="AG809" s="59" t="n">
        <f aca="false">AG810</f>
        <v>30000</v>
      </c>
      <c r="AH809" s="55" t="n">
        <f aca="false">AH810</f>
        <v>30000</v>
      </c>
      <c r="AI809" s="58" t="n">
        <f aca="false">AI810</f>
        <v>30000</v>
      </c>
      <c r="AJ809" s="60" t="n">
        <f aca="false">AJ810</f>
        <v>0</v>
      </c>
      <c r="AK809" s="61" t="n">
        <f aca="false">AK810</f>
        <v>0</v>
      </c>
      <c r="AL809" s="62" t="n">
        <f aca="false">AL810</f>
        <v>0</v>
      </c>
      <c r="AM809" s="63" t="n">
        <f aca="false">AM810</f>
        <v>30000</v>
      </c>
      <c r="AN809" s="61" t="n">
        <f aca="false">AN810</f>
        <v>30000</v>
      </c>
      <c r="AO809" s="62" t="n">
        <f aca="false">AO810</f>
        <v>30000</v>
      </c>
      <c r="AQ809" s="47"/>
      <c r="AR809" s="47"/>
    </row>
    <row r="810" customFormat="false" ht="12.75" hidden="false" customHeight="false" outlineLevel="0" collapsed="false">
      <c r="A810" s="48" t="s">
        <v>331</v>
      </c>
      <c r="B810" s="49" t="n">
        <v>78</v>
      </c>
      <c r="C810" s="50" t="n">
        <v>709</v>
      </c>
      <c r="D810" s="51" t="n">
        <v>12</v>
      </c>
      <c r="E810" s="52" t="n">
        <v>0</v>
      </c>
      <c r="F810" s="51" t="n">
        <v>0</v>
      </c>
      <c r="G810" s="53" t="n">
        <v>80680</v>
      </c>
      <c r="H810" s="54"/>
      <c r="I810" s="55" t="n">
        <f aca="false">I811</f>
        <v>30000</v>
      </c>
      <c r="J810" s="55" t="n">
        <f aca="false">J811</f>
        <v>30000</v>
      </c>
      <c r="K810" s="55" t="n">
        <f aca="false">K811</f>
        <v>30000</v>
      </c>
      <c r="L810" s="55" t="n">
        <f aca="false">L811</f>
        <v>0</v>
      </c>
      <c r="M810" s="55" t="n">
        <f aca="false">M811</f>
        <v>0</v>
      </c>
      <c r="N810" s="56" t="n">
        <f aca="false">N811</f>
        <v>0</v>
      </c>
      <c r="O810" s="57" t="n">
        <f aca="false">O811</f>
        <v>30000</v>
      </c>
      <c r="P810" s="55" t="n">
        <f aca="false">P811</f>
        <v>30000</v>
      </c>
      <c r="Q810" s="56" t="n">
        <f aca="false">Q811</f>
        <v>30000</v>
      </c>
      <c r="R810" s="57" t="n">
        <f aca="false">R811</f>
        <v>0</v>
      </c>
      <c r="S810" s="55" t="n">
        <f aca="false">S811</f>
        <v>0</v>
      </c>
      <c r="T810" s="58" t="n">
        <f aca="false">T811</f>
        <v>0</v>
      </c>
      <c r="U810" s="59" t="n">
        <f aca="false">U811</f>
        <v>30000</v>
      </c>
      <c r="V810" s="55" t="n">
        <f aca="false">V811</f>
        <v>30000</v>
      </c>
      <c r="W810" s="58" t="n">
        <f aca="false">W811</f>
        <v>30000</v>
      </c>
      <c r="X810" s="57" t="n">
        <f aca="false">X811</f>
        <v>0</v>
      </c>
      <c r="Y810" s="55" t="n">
        <f aca="false">Y811</f>
        <v>0</v>
      </c>
      <c r="Z810" s="58" t="n">
        <f aca="false">Z811</f>
        <v>0</v>
      </c>
      <c r="AA810" s="59" t="n">
        <f aca="false">AA811</f>
        <v>30000</v>
      </c>
      <c r="AB810" s="55" t="n">
        <f aca="false">AB811</f>
        <v>30000</v>
      </c>
      <c r="AC810" s="58" t="n">
        <f aca="false">AC811</f>
        <v>30000</v>
      </c>
      <c r="AD810" s="57" t="n">
        <f aca="false">AD811</f>
        <v>0</v>
      </c>
      <c r="AE810" s="55" t="n">
        <f aca="false">AE811</f>
        <v>0</v>
      </c>
      <c r="AF810" s="58" t="n">
        <f aca="false">AF811</f>
        <v>0</v>
      </c>
      <c r="AG810" s="59" t="n">
        <f aca="false">AG811</f>
        <v>30000</v>
      </c>
      <c r="AH810" s="55" t="n">
        <f aca="false">AH811</f>
        <v>30000</v>
      </c>
      <c r="AI810" s="58" t="n">
        <f aca="false">AI811</f>
        <v>30000</v>
      </c>
      <c r="AJ810" s="60" t="n">
        <f aca="false">AJ811</f>
        <v>0</v>
      </c>
      <c r="AK810" s="61" t="n">
        <f aca="false">AK811</f>
        <v>0</v>
      </c>
      <c r="AL810" s="62" t="n">
        <f aca="false">AL811</f>
        <v>0</v>
      </c>
      <c r="AM810" s="63" t="n">
        <f aca="false">AM811</f>
        <v>30000</v>
      </c>
      <c r="AN810" s="61" t="n">
        <f aca="false">AN811</f>
        <v>30000</v>
      </c>
      <c r="AO810" s="62" t="n">
        <f aca="false">AO811</f>
        <v>30000</v>
      </c>
      <c r="AQ810" s="47"/>
      <c r="AR810" s="47"/>
    </row>
    <row r="811" customFormat="false" ht="22.5" hidden="false" customHeight="false" outlineLevel="0" collapsed="false">
      <c r="A811" s="48" t="s">
        <v>200</v>
      </c>
      <c r="B811" s="49" t="n">
        <v>78</v>
      </c>
      <c r="C811" s="50" t="n">
        <v>709</v>
      </c>
      <c r="D811" s="51" t="n">
        <v>12</v>
      </c>
      <c r="E811" s="52" t="n">
        <v>0</v>
      </c>
      <c r="F811" s="51" t="n">
        <v>0</v>
      </c>
      <c r="G811" s="53" t="n">
        <v>80680</v>
      </c>
      <c r="H811" s="54" t="n">
        <v>600</v>
      </c>
      <c r="I811" s="55" t="n">
        <f aca="false">I812</f>
        <v>30000</v>
      </c>
      <c r="J811" s="55" t="n">
        <f aca="false">J812</f>
        <v>30000</v>
      </c>
      <c r="K811" s="55" t="n">
        <f aca="false">K812</f>
        <v>30000</v>
      </c>
      <c r="L811" s="55" t="n">
        <f aca="false">L812</f>
        <v>0</v>
      </c>
      <c r="M811" s="55" t="n">
        <f aca="false">M812</f>
        <v>0</v>
      </c>
      <c r="N811" s="56" t="n">
        <f aca="false">N812</f>
        <v>0</v>
      </c>
      <c r="O811" s="57" t="n">
        <f aca="false">O812</f>
        <v>30000</v>
      </c>
      <c r="P811" s="55" t="n">
        <f aca="false">P812</f>
        <v>30000</v>
      </c>
      <c r="Q811" s="56" t="n">
        <f aca="false">Q812</f>
        <v>30000</v>
      </c>
      <c r="R811" s="57" t="n">
        <f aca="false">R812</f>
        <v>0</v>
      </c>
      <c r="S811" s="55" t="n">
        <f aca="false">S812</f>
        <v>0</v>
      </c>
      <c r="T811" s="58" t="n">
        <f aca="false">T812</f>
        <v>0</v>
      </c>
      <c r="U811" s="59" t="n">
        <f aca="false">U812</f>
        <v>30000</v>
      </c>
      <c r="V811" s="55" t="n">
        <f aca="false">V812</f>
        <v>30000</v>
      </c>
      <c r="W811" s="58" t="n">
        <f aca="false">W812</f>
        <v>30000</v>
      </c>
      <c r="X811" s="57" t="n">
        <f aca="false">X812</f>
        <v>0</v>
      </c>
      <c r="Y811" s="55" t="n">
        <f aca="false">Y812</f>
        <v>0</v>
      </c>
      <c r="Z811" s="58" t="n">
        <f aca="false">Z812</f>
        <v>0</v>
      </c>
      <c r="AA811" s="59" t="n">
        <f aca="false">AA812</f>
        <v>30000</v>
      </c>
      <c r="AB811" s="55" t="n">
        <f aca="false">AB812</f>
        <v>30000</v>
      </c>
      <c r="AC811" s="58" t="n">
        <f aca="false">AC812</f>
        <v>30000</v>
      </c>
      <c r="AD811" s="57" t="n">
        <f aca="false">AD812</f>
        <v>0</v>
      </c>
      <c r="AE811" s="55" t="n">
        <f aca="false">AE812</f>
        <v>0</v>
      </c>
      <c r="AF811" s="58" t="n">
        <f aca="false">AF812</f>
        <v>0</v>
      </c>
      <c r="AG811" s="59" t="n">
        <f aca="false">AG812</f>
        <v>30000</v>
      </c>
      <c r="AH811" s="55" t="n">
        <f aca="false">AH812</f>
        <v>30000</v>
      </c>
      <c r="AI811" s="58" t="n">
        <f aca="false">AI812</f>
        <v>30000</v>
      </c>
      <c r="AJ811" s="60" t="n">
        <f aca="false">AJ812</f>
        <v>0</v>
      </c>
      <c r="AK811" s="61" t="n">
        <f aca="false">AK812</f>
        <v>0</v>
      </c>
      <c r="AL811" s="62" t="n">
        <f aca="false">AL812</f>
        <v>0</v>
      </c>
      <c r="AM811" s="63" t="n">
        <f aca="false">AM812</f>
        <v>30000</v>
      </c>
      <c r="AN811" s="61" t="n">
        <f aca="false">AN812</f>
        <v>30000</v>
      </c>
      <c r="AO811" s="62" t="n">
        <f aca="false">AO812</f>
        <v>30000</v>
      </c>
      <c r="AQ811" s="47"/>
      <c r="AR811" s="47"/>
    </row>
    <row r="812" customFormat="false" ht="12.75" hidden="false" customHeight="false" outlineLevel="0" collapsed="false">
      <c r="A812" s="48" t="s">
        <v>206</v>
      </c>
      <c r="B812" s="49" t="n">
        <v>78</v>
      </c>
      <c r="C812" s="50" t="n">
        <v>709</v>
      </c>
      <c r="D812" s="51" t="n">
        <v>12</v>
      </c>
      <c r="E812" s="52" t="n">
        <v>0</v>
      </c>
      <c r="F812" s="51" t="n">
        <v>0</v>
      </c>
      <c r="G812" s="53" t="n">
        <v>80680</v>
      </c>
      <c r="H812" s="54" t="n">
        <v>610</v>
      </c>
      <c r="I812" s="55" t="n">
        <v>30000</v>
      </c>
      <c r="J812" s="55" t="n">
        <v>30000</v>
      </c>
      <c r="K812" s="55" t="n">
        <v>30000</v>
      </c>
      <c r="L812" s="55"/>
      <c r="M812" s="55"/>
      <c r="N812" s="56"/>
      <c r="O812" s="57" t="n">
        <f aca="false">I812+L812</f>
        <v>30000</v>
      </c>
      <c r="P812" s="55" t="n">
        <f aca="false">J812+M812</f>
        <v>30000</v>
      </c>
      <c r="Q812" s="56" t="n">
        <f aca="false">K812+N812</f>
        <v>30000</v>
      </c>
      <c r="R812" s="57"/>
      <c r="S812" s="55"/>
      <c r="T812" s="58"/>
      <c r="U812" s="59" t="n">
        <f aca="false">O812+R812</f>
        <v>30000</v>
      </c>
      <c r="V812" s="55" t="n">
        <f aca="false">P812+S812</f>
        <v>30000</v>
      </c>
      <c r="W812" s="58" t="n">
        <f aca="false">Q812+T812</f>
        <v>30000</v>
      </c>
      <c r="X812" s="57"/>
      <c r="Y812" s="55"/>
      <c r="Z812" s="58"/>
      <c r="AA812" s="59" t="n">
        <f aca="false">U812+X812</f>
        <v>30000</v>
      </c>
      <c r="AB812" s="55" t="n">
        <f aca="false">V812+Y812</f>
        <v>30000</v>
      </c>
      <c r="AC812" s="58" t="n">
        <f aca="false">W812+Z812</f>
        <v>30000</v>
      </c>
      <c r="AD812" s="57"/>
      <c r="AE812" s="55"/>
      <c r="AF812" s="58"/>
      <c r="AG812" s="59" t="n">
        <f aca="false">AA812+AD812</f>
        <v>30000</v>
      </c>
      <c r="AH812" s="55" t="n">
        <f aca="false">AB812+AE812</f>
        <v>30000</v>
      </c>
      <c r="AI812" s="58" t="n">
        <f aca="false">AC812+AF812</f>
        <v>30000</v>
      </c>
      <c r="AJ812" s="60"/>
      <c r="AK812" s="61"/>
      <c r="AL812" s="62"/>
      <c r="AM812" s="63" t="n">
        <f aca="false">AG812+AJ812</f>
        <v>30000</v>
      </c>
      <c r="AN812" s="61" t="n">
        <f aca="false">AH812+AK812</f>
        <v>30000</v>
      </c>
      <c r="AO812" s="62" t="n">
        <f aca="false">AI812+AL812</f>
        <v>30000</v>
      </c>
      <c r="AQ812" s="47"/>
      <c r="AR812" s="47"/>
    </row>
    <row r="813" customFormat="false" ht="22.5" hidden="false" customHeight="false" outlineLevel="0" collapsed="false">
      <c r="A813" s="105" t="s">
        <v>131</v>
      </c>
      <c r="B813" s="49" t="n">
        <v>78</v>
      </c>
      <c r="C813" s="50" t="n">
        <v>709</v>
      </c>
      <c r="D813" s="51" t="s">
        <v>332</v>
      </c>
      <c r="E813" s="52" t="s">
        <v>24</v>
      </c>
      <c r="F813" s="51" t="s">
        <v>25</v>
      </c>
      <c r="G813" s="53" t="s">
        <v>26</v>
      </c>
      <c r="H813" s="54"/>
      <c r="I813" s="55" t="n">
        <f aca="false">I814</f>
        <v>0</v>
      </c>
      <c r="J813" s="55" t="n">
        <f aca="false">J814</f>
        <v>0</v>
      </c>
      <c r="K813" s="55" t="n">
        <f aca="false">K814</f>
        <v>0</v>
      </c>
      <c r="L813" s="55" t="n">
        <f aca="false">L814</f>
        <v>230550</v>
      </c>
      <c r="M813" s="55" t="n">
        <f aca="false">M814</f>
        <v>0</v>
      </c>
      <c r="N813" s="56" t="n">
        <f aca="false">N814</f>
        <v>0</v>
      </c>
      <c r="O813" s="57" t="n">
        <f aca="false">O814</f>
        <v>230550</v>
      </c>
      <c r="P813" s="55" t="n">
        <f aca="false">P814</f>
        <v>0</v>
      </c>
      <c r="Q813" s="56" t="n">
        <f aca="false">Q814</f>
        <v>0</v>
      </c>
      <c r="R813" s="57" t="n">
        <f aca="false">R814</f>
        <v>0</v>
      </c>
      <c r="S813" s="55" t="n">
        <f aca="false">S814</f>
        <v>0</v>
      </c>
      <c r="T813" s="58" t="n">
        <f aca="false">T814</f>
        <v>0</v>
      </c>
      <c r="U813" s="59" t="n">
        <f aca="false">U814</f>
        <v>230550</v>
      </c>
      <c r="V813" s="55" t="n">
        <f aca="false">V814</f>
        <v>0</v>
      </c>
      <c r="W813" s="58" t="n">
        <f aca="false">W814</f>
        <v>0</v>
      </c>
      <c r="X813" s="57" t="n">
        <f aca="false">X814</f>
        <v>0</v>
      </c>
      <c r="Y813" s="55" t="n">
        <f aca="false">Y814</f>
        <v>0</v>
      </c>
      <c r="Z813" s="58" t="n">
        <f aca="false">Z814</f>
        <v>0</v>
      </c>
      <c r="AA813" s="59" t="n">
        <f aca="false">AA814</f>
        <v>230550</v>
      </c>
      <c r="AB813" s="55" t="n">
        <f aca="false">AB814</f>
        <v>0</v>
      </c>
      <c r="AC813" s="58" t="n">
        <f aca="false">AC814</f>
        <v>0</v>
      </c>
      <c r="AD813" s="57" t="n">
        <f aca="false">AD814</f>
        <v>218365.6</v>
      </c>
      <c r="AE813" s="55" t="n">
        <f aca="false">AE814</f>
        <v>0</v>
      </c>
      <c r="AF813" s="58" t="n">
        <f aca="false">AF814</f>
        <v>0</v>
      </c>
      <c r="AG813" s="59" t="n">
        <f aca="false">AG814</f>
        <v>448915.6</v>
      </c>
      <c r="AH813" s="55" t="n">
        <f aca="false">AH814</f>
        <v>0</v>
      </c>
      <c r="AI813" s="58" t="n">
        <f aca="false">AI814</f>
        <v>0</v>
      </c>
      <c r="AJ813" s="60" t="n">
        <f aca="false">AJ814</f>
        <v>0</v>
      </c>
      <c r="AK813" s="61" t="n">
        <f aca="false">AK814</f>
        <v>0</v>
      </c>
      <c r="AL813" s="62" t="n">
        <f aca="false">AL814</f>
        <v>0</v>
      </c>
      <c r="AM813" s="63" t="n">
        <f aca="false">AM814</f>
        <v>448915.6</v>
      </c>
      <c r="AN813" s="61" t="n">
        <f aca="false">AN814</f>
        <v>0</v>
      </c>
      <c r="AO813" s="62" t="n">
        <f aca="false">AO814</f>
        <v>0</v>
      </c>
      <c r="AQ813" s="47"/>
      <c r="AR813" s="47"/>
    </row>
    <row r="814" customFormat="false" ht="22.5" hidden="false" customHeight="false" outlineLevel="0" collapsed="false">
      <c r="A814" s="105" t="s">
        <v>131</v>
      </c>
      <c r="B814" s="49" t="n">
        <v>78</v>
      </c>
      <c r="C814" s="50" t="n">
        <v>709</v>
      </c>
      <c r="D814" s="51" t="s">
        <v>332</v>
      </c>
      <c r="E814" s="52" t="s">
        <v>24</v>
      </c>
      <c r="F814" s="51" t="s">
        <v>25</v>
      </c>
      <c r="G814" s="53" t="s">
        <v>333</v>
      </c>
      <c r="H814" s="54"/>
      <c r="I814" s="55" t="n">
        <f aca="false">I815+I817</f>
        <v>0</v>
      </c>
      <c r="J814" s="55" t="n">
        <f aca="false">J815+J817</f>
        <v>0</v>
      </c>
      <c r="K814" s="55" t="n">
        <f aca="false">K815+K817</f>
        <v>0</v>
      </c>
      <c r="L814" s="55" t="n">
        <f aca="false">L815+L817</f>
        <v>230550</v>
      </c>
      <c r="M814" s="55" t="n">
        <f aca="false">M815+M817</f>
        <v>0</v>
      </c>
      <c r="N814" s="56" t="n">
        <f aca="false">N815+N817</f>
        <v>0</v>
      </c>
      <c r="O814" s="57" t="n">
        <f aca="false">O815+O817</f>
        <v>230550</v>
      </c>
      <c r="P814" s="55" t="n">
        <f aca="false">P815+P817</f>
        <v>0</v>
      </c>
      <c r="Q814" s="56" t="n">
        <f aca="false">Q815+Q817</f>
        <v>0</v>
      </c>
      <c r="R814" s="57" t="n">
        <f aca="false">R815+R817</f>
        <v>0</v>
      </c>
      <c r="S814" s="55" t="n">
        <f aca="false">S815+S817</f>
        <v>0</v>
      </c>
      <c r="T814" s="58" t="n">
        <f aca="false">T815+T817</f>
        <v>0</v>
      </c>
      <c r="U814" s="59" t="n">
        <f aca="false">U815+U817</f>
        <v>230550</v>
      </c>
      <c r="V814" s="55" t="n">
        <f aca="false">V815+V817</f>
        <v>0</v>
      </c>
      <c r="W814" s="58" t="n">
        <f aca="false">W815+W817</f>
        <v>0</v>
      </c>
      <c r="X814" s="57" t="n">
        <f aca="false">X815+X817</f>
        <v>0</v>
      </c>
      <c r="Y814" s="55" t="n">
        <f aca="false">Y815+Y817</f>
        <v>0</v>
      </c>
      <c r="Z814" s="58" t="n">
        <f aca="false">Z815+Z817</f>
        <v>0</v>
      </c>
      <c r="AA814" s="59" t="n">
        <f aca="false">AA815+AA817</f>
        <v>230550</v>
      </c>
      <c r="AB814" s="55" t="n">
        <f aca="false">AB815+AB817</f>
        <v>0</v>
      </c>
      <c r="AC814" s="58" t="n">
        <f aca="false">AC815+AC817</f>
        <v>0</v>
      </c>
      <c r="AD814" s="57" t="n">
        <f aca="false">AD815+AD817+AD819</f>
        <v>218365.6</v>
      </c>
      <c r="AE814" s="55" t="n">
        <f aca="false">AE815+AE817+AE819</f>
        <v>0</v>
      </c>
      <c r="AF814" s="58" t="n">
        <f aca="false">AF815+AF817+AF819</f>
        <v>0</v>
      </c>
      <c r="AG814" s="59" t="n">
        <f aca="false">AG815+AG817+AG819</f>
        <v>448915.6</v>
      </c>
      <c r="AH814" s="55" t="n">
        <f aca="false">AH815+AH817+AH819</f>
        <v>0</v>
      </c>
      <c r="AI814" s="58" t="n">
        <f aca="false">AI815+AI817+AI819</f>
        <v>0</v>
      </c>
      <c r="AJ814" s="60" t="n">
        <f aca="false">AJ815+AJ817+AJ819</f>
        <v>0</v>
      </c>
      <c r="AK814" s="61" t="n">
        <f aca="false">AK815+AK817+AK819</f>
        <v>0</v>
      </c>
      <c r="AL814" s="62" t="n">
        <f aca="false">AL815+AL817+AL819</f>
        <v>0</v>
      </c>
      <c r="AM814" s="63" t="n">
        <f aca="false">AM815+AM817+AM819</f>
        <v>448915.6</v>
      </c>
      <c r="AN814" s="61" t="n">
        <f aca="false">AN815+AN817+AN819</f>
        <v>0</v>
      </c>
      <c r="AO814" s="62" t="n">
        <f aca="false">AO815+AO817+AO819</f>
        <v>0</v>
      </c>
      <c r="AQ814" s="47"/>
      <c r="AR814" s="47"/>
    </row>
    <row r="815" customFormat="false" ht="45" hidden="false" customHeight="false" outlineLevel="0" collapsed="false">
      <c r="A815" s="48" t="s">
        <v>98</v>
      </c>
      <c r="B815" s="49" t="n">
        <v>78</v>
      </c>
      <c r="C815" s="50" t="n">
        <v>709</v>
      </c>
      <c r="D815" s="51" t="s">
        <v>332</v>
      </c>
      <c r="E815" s="52" t="s">
        <v>24</v>
      </c>
      <c r="F815" s="51" t="s">
        <v>25</v>
      </c>
      <c r="G815" s="53" t="s">
        <v>333</v>
      </c>
      <c r="H815" s="54" t="n">
        <v>100</v>
      </c>
      <c r="I815" s="55" t="n">
        <f aca="false">I816</f>
        <v>0</v>
      </c>
      <c r="J815" s="55" t="n">
        <f aca="false">J816</f>
        <v>0</v>
      </c>
      <c r="K815" s="55" t="n">
        <f aca="false">K816</f>
        <v>0</v>
      </c>
      <c r="L815" s="55" t="n">
        <f aca="false">L816</f>
        <v>212177.39</v>
      </c>
      <c r="M815" s="55" t="n">
        <f aca="false">M816</f>
        <v>0</v>
      </c>
      <c r="N815" s="56" t="n">
        <f aca="false">N816</f>
        <v>0</v>
      </c>
      <c r="O815" s="57" t="n">
        <f aca="false">O816</f>
        <v>212177.39</v>
      </c>
      <c r="P815" s="55" t="n">
        <f aca="false">P816</f>
        <v>0</v>
      </c>
      <c r="Q815" s="56" t="n">
        <f aca="false">Q816</f>
        <v>0</v>
      </c>
      <c r="R815" s="57" t="n">
        <f aca="false">R816</f>
        <v>0</v>
      </c>
      <c r="S815" s="55" t="n">
        <f aca="false">S816</f>
        <v>0</v>
      </c>
      <c r="T815" s="58" t="n">
        <f aca="false">T816</f>
        <v>0</v>
      </c>
      <c r="U815" s="59" t="n">
        <f aca="false">U816</f>
        <v>212177.39</v>
      </c>
      <c r="V815" s="55" t="n">
        <f aca="false">V816</f>
        <v>0</v>
      </c>
      <c r="W815" s="58" t="n">
        <f aca="false">W816</f>
        <v>0</v>
      </c>
      <c r="X815" s="57" t="n">
        <f aca="false">X816</f>
        <v>0</v>
      </c>
      <c r="Y815" s="55" t="n">
        <f aca="false">Y816</f>
        <v>0</v>
      </c>
      <c r="Z815" s="58" t="n">
        <f aca="false">Z816</f>
        <v>0</v>
      </c>
      <c r="AA815" s="59" t="n">
        <f aca="false">AA816</f>
        <v>212177.39</v>
      </c>
      <c r="AB815" s="55" t="n">
        <f aca="false">AB816</f>
        <v>0</v>
      </c>
      <c r="AC815" s="58" t="n">
        <f aca="false">AC816</f>
        <v>0</v>
      </c>
      <c r="AD815" s="57" t="n">
        <f aca="false">AD816</f>
        <v>0</v>
      </c>
      <c r="AE815" s="55" t="n">
        <f aca="false">AE816</f>
        <v>0</v>
      </c>
      <c r="AF815" s="58" t="n">
        <f aca="false">AF816</f>
        <v>0</v>
      </c>
      <c r="AG815" s="59" t="n">
        <f aca="false">AG816</f>
        <v>212177.39</v>
      </c>
      <c r="AH815" s="55" t="n">
        <f aca="false">AH816</f>
        <v>0</v>
      </c>
      <c r="AI815" s="58" t="n">
        <f aca="false">AI816</f>
        <v>0</v>
      </c>
      <c r="AJ815" s="60" t="n">
        <f aca="false">AJ816</f>
        <v>0</v>
      </c>
      <c r="AK815" s="61" t="n">
        <f aca="false">AK816</f>
        <v>0</v>
      </c>
      <c r="AL815" s="62" t="n">
        <f aca="false">AL816</f>
        <v>0</v>
      </c>
      <c r="AM815" s="63" t="n">
        <f aca="false">AM816</f>
        <v>212177.39</v>
      </c>
      <c r="AN815" s="61" t="n">
        <f aca="false">AN816</f>
        <v>0</v>
      </c>
      <c r="AO815" s="62" t="n">
        <f aca="false">AO816</f>
        <v>0</v>
      </c>
      <c r="AQ815" s="47"/>
      <c r="AR815" s="47"/>
    </row>
    <row r="816" customFormat="false" ht="12.75" hidden="false" customHeight="false" outlineLevel="0" collapsed="false">
      <c r="A816" s="48" t="s">
        <v>99</v>
      </c>
      <c r="B816" s="49" t="n">
        <v>78</v>
      </c>
      <c r="C816" s="50" t="n">
        <v>709</v>
      </c>
      <c r="D816" s="51" t="s">
        <v>332</v>
      </c>
      <c r="E816" s="52" t="s">
        <v>24</v>
      </c>
      <c r="F816" s="51" t="s">
        <v>25</v>
      </c>
      <c r="G816" s="53" t="s">
        <v>333</v>
      </c>
      <c r="H816" s="54" t="n">
        <v>110</v>
      </c>
      <c r="I816" s="55" t="n">
        <v>0</v>
      </c>
      <c r="J816" s="55" t="n">
        <v>0</v>
      </c>
      <c r="K816" s="55" t="n">
        <v>0</v>
      </c>
      <c r="L816" s="55" t="n">
        <v>212177.39</v>
      </c>
      <c r="M816" s="55"/>
      <c r="N816" s="56"/>
      <c r="O816" s="57" t="n">
        <f aca="false">I816+L816</f>
        <v>212177.39</v>
      </c>
      <c r="P816" s="55" t="n">
        <f aca="false">J816+M816</f>
        <v>0</v>
      </c>
      <c r="Q816" s="56" t="n">
        <f aca="false">K816+N816</f>
        <v>0</v>
      </c>
      <c r="R816" s="57"/>
      <c r="S816" s="55"/>
      <c r="T816" s="58"/>
      <c r="U816" s="59" t="n">
        <f aca="false">O816+R816</f>
        <v>212177.39</v>
      </c>
      <c r="V816" s="55" t="n">
        <f aca="false">P816+S816</f>
        <v>0</v>
      </c>
      <c r="W816" s="58" t="n">
        <f aca="false">Q816+T816</f>
        <v>0</v>
      </c>
      <c r="X816" s="57"/>
      <c r="Y816" s="55"/>
      <c r="Z816" s="58"/>
      <c r="AA816" s="59" t="n">
        <f aca="false">U816+X816</f>
        <v>212177.39</v>
      </c>
      <c r="AB816" s="55" t="n">
        <f aca="false">V816+Y816</f>
        <v>0</v>
      </c>
      <c r="AC816" s="58" t="n">
        <f aca="false">W816+Z816</f>
        <v>0</v>
      </c>
      <c r="AD816" s="57"/>
      <c r="AE816" s="55"/>
      <c r="AF816" s="58"/>
      <c r="AG816" s="59" t="n">
        <f aca="false">AA816+AD816</f>
        <v>212177.39</v>
      </c>
      <c r="AH816" s="55" t="n">
        <f aca="false">AB816+AE816</f>
        <v>0</v>
      </c>
      <c r="AI816" s="58" t="n">
        <f aca="false">AC816+AF816</f>
        <v>0</v>
      </c>
      <c r="AJ816" s="60"/>
      <c r="AK816" s="61"/>
      <c r="AL816" s="62"/>
      <c r="AM816" s="63" t="n">
        <f aca="false">AG816+AJ816</f>
        <v>212177.39</v>
      </c>
      <c r="AN816" s="61" t="n">
        <f aca="false">AH816+AK816</f>
        <v>0</v>
      </c>
      <c r="AO816" s="62" t="n">
        <f aca="false">AI816+AL816</f>
        <v>0</v>
      </c>
      <c r="AQ816" s="47"/>
      <c r="AR816" s="47"/>
    </row>
    <row r="817" customFormat="false" ht="22.5" hidden="false" customHeight="false" outlineLevel="0" collapsed="false">
      <c r="A817" s="48" t="s">
        <v>30</v>
      </c>
      <c r="B817" s="49" t="n">
        <v>78</v>
      </c>
      <c r="C817" s="50" t="n">
        <v>709</v>
      </c>
      <c r="D817" s="51" t="s">
        <v>332</v>
      </c>
      <c r="E817" s="52" t="s">
        <v>24</v>
      </c>
      <c r="F817" s="51" t="s">
        <v>25</v>
      </c>
      <c r="G817" s="53" t="s">
        <v>333</v>
      </c>
      <c r="H817" s="54" t="n">
        <v>200</v>
      </c>
      <c r="I817" s="55" t="n">
        <f aca="false">I818</f>
        <v>0</v>
      </c>
      <c r="J817" s="55" t="n">
        <f aca="false">J818</f>
        <v>0</v>
      </c>
      <c r="K817" s="55" t="n">
        <f aca="false">K818</f>
        <v>0</v>
      </c>
      <c r="L817" s="55" t="n">
        <f aca="false">L818</f>
        <v>18372.61</v>
      </c>
      <c r="M817" s="55" t="n">
        <f aca="false">M818</f>
        <v>0</v>
      </c>
      <c r="N817" s="56" t="n">
        <f aca="false">N818</f>
        <v>0</v>
      </c>
      <c r="O817" s="57" t="n">
        <f aca="false">O818</f>
        <v>18372.61</v>
      </c>
      <c r="P817" s="55" t="n">
        <f aca="false">P818</f>
        <v>0</v>
      </c>
      <c r="Q817" s="56" t="n">
        <f aca="false">Q818</f>
        <v>0</v>
      </c>
      <c r="R817" s="57" t="n">
        <f aca="false">R818</f>
        <v>0</v>
      </c>
      <c r="S817" s="55" t="n">
        <f aca="false">S818</f>
        <v>0</v>
      </c>
      <c r="T817" s="58" t="n">
        <f aca="false">T818</f>
        <v>0</v>
      </c>
      <c r="U817" s="59" t="n">
        <f aca="false">U818</f>
        <v>18372.61</v>
      </c>
      <c r="V817" s="55" t="n">
        <f aca="false">V818</f>
        <v>0</v>
      </c>
      <c r="W817" s="58" t="n">
        <f aca="false">W818</f>
        <v>0</v>
      </c>
      <c r="X817" s="57" t="n">
        <f aca="false">X818</f>
        <v>0</v>
      </c>
      <c r="Y817" s="55" t="n">
        <f aca="false">Y818</f>
        <v>0</v>
      </c>
      <c r="Z817" s="58" t="n">
        <f aca="false">Z818</f>
        <v>0</v>
      </c>
      <c r="AA817" s="59" t="n">
        <f aca="false">AA818</f>
        <v>18372.61</v>
      </c>
      <c r="AB817" s="55" t="n">
        <f aca="false">AB818</f>
        <v>0</v>
      </c>
      <c r="AC817" s="58" t="n">
        <f aca="false">AC818</f>
        <v>0</v>
      </c>
      <c r="AD817" s="57" t="n">
        <f aca="false">AD818</f>
        <v>0</v>
      </c>
      <c r="AE817" s="55" t="n">
        <f aca="false">AE818</f>
        <v>0</v>
      </c>
      <c r="AF817" s="58" t="n">
        <f aca="false">AF818</f>
        <v>0</v>
      </c>
      <c r="AG817" s="59" t="n">
        <f aca="false">AG818</f>
        <v>18372.61</v>
      </c>
      <c r="AH817" s="55" t="n">
        <f aca="false">AH818</f>
        <v>0</v>
      </c>
      <c r="AI817" s="58" t="n">
        <f aca="false">AI818</f>
        <v>0</v>
      </c>
      <c r="AJ817" s="60" t="n">
        <f aca="false">AJ818</f>
        <v>0</v>
      </c>
      <c r="AK817" s="61" t="n">
        <f aca="false">AK818</f>
        <v>0</v>
      </c>
      <c r="AL817" s="62" t="n">
        <f aca="false">AL818</f>
        <v>0</v>
      </c>
      <c r="AM817" s="63" t="n">
        <f aca="false">AM818</f>
        <v>18372.61</v>
      </c>
      <c r="AN817" s="61" t="n">
        <f aca="false">AN818</f>
        <v>0</v>
      </c>
      <c r="AO817" s="62" t="n">
        <f aca="false">AO818</f>
        <v>0</v>
      </c>
      <c r="AQ817" s="47"/>
      <c r="AR817" s="47"/>
    </row>
    <row r="818" customFormat="false" ht="22.5" hidden="false" customHeight="false" outlineLevel="0" collapsed="false">
      <c r="A818" s="48" t="s">
        <v>31</v>
      </c>
      <c r="B818" s="49" t="n">
        <v>78</v>
      </c>
      <c r="C818" s="50" t="n">
        <v>709</v>
      </c>
      <c r="D818" s="51" t="s">
        <v>332</v>
      </c>
      <c r="E818" s="52" t="s">
        <v>24</v>
      </c>
      <c r="F818" s="51" t="s">
        <v>25</v>
      </c>
      <c r="G818" s="53" t="s">
        <v>333</v>
      </c>
      <c r="H818" s="54" t="n">
        <v>240</v>
      </c>
      <c r="I818" s="55" t="n">
        <v>0</v>
      </c>
      <c r="J818" s="55" t="n">
        <v>0</v>
      </c>
      <c r="K818" s="55" t="n">
        <v>0</v>
      </c>
      <c r="L818" s="55" t="n">
        <v>18372.61</v>
      </c>
      <c r="M818" s="55"/>
      <c r="N818" s="56"/>
      <c r="O818" s="57" t="n">
        <f aca="false">I818+L818</f>
        <v>18372.61</v>
      </c>
      <c r="P818" s="55" t="n">
        <f aca="false">J818+M818</f>
        <v>0</v>
      </c>
      <c r="Q818" s="56" t="n">
        <f aca="false">K818+N818</f>
        <v>0</v>
      </c>
      <c r="R818" s="57"/>
      <c r="S818" s="55"/>
      <c r="T818" s="58"/>
      <c r="U818" s="59" t="n">
        <f aca="false">O818+R818</f>
        <v>18372.61</v>
      </c>
      <c r="V818" s="55" t="n">
        <f aca="false">P818+S818</f>
        <v>0</v>
      </c>
      <c r="W818" s="58" t="n">
        <f aca="false">Q818+T818</f>
        <v>0</v>
      </c>
      <c r="X818" s="57"/>
      <c r="Y818" s="55"/>
      <c r="Z818" s="58"/>
      <c r="AA818" s="59" t="n">
        <f aca="false">U818+X818</f>
        <v>18372.61</v>
      </c>
      <c r="AB818" s="55" t="n">
        <f aca="false">V818+Y818</f>
        <v>0</v>
      </c>
      <c r="AC818" s="58" t="n">
        <f aca="false">W818+Z818</f>
        <v>0</v>
      </c>
      <c r="AD818" s="57"/>
      <c r="AE818" s="55"/>
      <c r="AF818" s="58"/>
      <c r="AG818" s="59" t="n">
        <f aca="false">AA818+AD818</f>
        <v>18372.61</v>
      </c>
      <c r="AH818" s="55" t="n">
        <f aca="false">AB818+AE818</f>
        <v>0</v>
      </c>
      <c r="AI818" s="58" t="n">
        <f aca="false">AC818+AF818</f>
        <v>0</v>
      </c>
      <c r="AJ818" s="60"/>
      <c r="AK818" s="61"/>
      <c r="AL818" s="62"/>
      <c r="AM818" s="63" t="n">
        <f aca="false">AG818+AJ818</f>
        <v>18372.61</v>
      </c>
      <c r="AN818" s="61" t="n">
        <f aca="false">AH818+AK818</f>
        <v>0</v>
      </c>
      <c r="AO818" s="62" t="n">
        <f aca="false">AI818+AL818</f>
        <v>0</v>
      </c>
      <c r="AQ818" s="47"/>
      <c r="AR818" s="47"/>
    </row>
    <row r="819" customFormat="false" ht="22.5" hidden="false" customHeight="false" outlineLevel="0" collapsed="false">
      <c r="A819" s="48" t="s">
        <v>200</v>
      </c>
      <c r="B819" s="49" t="n">
        <v>78</v>
      </c>
      <c r="C819" s="50" t="n">
        <v>709</v>
      </c>
      <c r="D819" s="51" t="s">
        <v>332</v>
      </c>
      <c r="E819" s="52" t="s">
        <v>24</v>
      </c>
      <c r="F819" s="51" t="s">
        <v>25</v>
      </c>
      <c r="G819" s="53" t="s">
        <v>333</v>
      </c>
      <c r="H819" s="54" t="n">
        <v>600</v>
      </c>
      <c r="I819" s="55"/>
      <c r="J819" s="55"/>
      <c r="K819" s="55"/>
      <c r="L819" s="55"/>
      <c r="M819" s="55"/>
      <c r="N819" s="56"/>
      <c r="O819" s="57"/>
      <c r="P819" s="55"/>
      <c r="Q819" s="56"/>
      <c r="R819" s="57"/>
      <c r="S819" s="55"/>
      <c r="T819" s="58"/>
      <c r="U819" s="59"/>
      <c r="V819" s="55"/>
      <c r="W819" s="58"/>
      <c r="X819" s="57"/>
      <c r="Y819" s="55"/>
      <c r="Z819" s="58"/>
      <c r="AA819" s="59"/>
      <c r="AB819" s="55"/>
      <c r="AC819" s="58"/>
      <c r="AD819" s="57" t="n">
        <f aca="false">AD820</f>
        <v>218365.6</v>
      </c>
      <c r="AE819" s="55" t="n">
        <f aca="false">AE820</f>
        <v>0</v>
      </c>
      <c r="AF819" s="58" t="n">
        <f aca="false">AF820</f>
        <v>0</v>
      </c>
      <c r="AG819" s="59" t="n">
        <f aca="false">AG820</f>
        <v>218365.6</v>
      </c>
      <c r="AH819" s="55" t="n">
        <f aca="false">AH820</f>
        <v>0</v>
      </c>
      <c r="AI819" s="58" t="n">
        <f aca="false">AI820</f>
        <v>0</v>
      </c>
      <c r="AJ819" s="60" t="n">
        <f aca="false">AJ820</f>
        <v>0</v>
      </c>
      <c r="AK819" s="61" t="n">
        <f aca="false">AK820</f>
        <v>0</v>
      </c>
      <c r="AL819" s="62" t="n">
        <f aca="false">AL820</f>
        <v>0</v>
      </c>
      <c r="AM819" s="63" t="n">
        <f aca="false">AM820</f>
        <v>218365.6</v>
      </c>
      <c r="AN819" s="61" t="n">
        <f aca="false">AN820</f>
        <v>0</v>
      </c>
      <c r="AO819" s="62" t="n">
        <f aca="false">AO820</f>
        <v>0</v>
      </c>
      <c r="AQ819" s="47"/>
      <c r="AR819" s="47"/>
    </row>
    <row r="820" customFormat="false" ht="12.75" hidden="false" customHeight="false" outlineLevel="0" collapsed="false">
      <c r="A820" s="48" t="s">
        <v>206</v>
      </c>
      <c r="B820" s="49" t="n">
        <v>78</v>
      </c>
      <c r="C820" s="50" t="n">
        <v>709</v>
      </c>
      <c r="D820" s="51" t="s">
        <v>332</v>
      </c>
      <c r="E820" s="52" t="s">
        <v>24</v>
      </c>
      <c r="F820" s="51" t="s">
        <v>25</v>
      </c>
      <c r="G820" s="53" t="s">
        <v>333</v>
      </c>
      <c r="H820" s="54" t="n">
        <v>610</v>
      </c>
      <c r="I820" s="55"/>
      <c r="J820" s="55"/>
      <c r="K820" s="55"/>
      <c r="L820" s="55"/>
      <c r="M820" s="55"/>
      <c r="N820" s="56"/>
      <c r="O820" s="57"/>
      <c r="P820" s="55"/>
      <c r="Q820" s="56"/>
      <c r="R820" s="57"/>
      <c r="S820" s="55"/>
      <c r="T820" s="58"/>
      <c r="U820" s="59"/>
      <c r="V820" s="55"/>
      <c r="W820" s="58"/>
      <c r="X820" s="57"/>
      <c r="Y820" s="55"/>
      <c r="Z820" s="58"/>
      <c r="AA820" s="59"/>
      <c r="AB820" s="55"/>
      <c r="AC820" s="58"/>
      <c r="AD820" s="57" t="n">
        <f aca="false">30525.6+154000+33840</f>
        <v>218365.6</v>
      </c>
      <c r="AE820" s="55" t="n">
        <v>0</v>
      </c>
      <c r="AF820" s="58" t="n">
        <v>0</v>
      </c>
      <c r="AG820" s="59" t="n">
        <f aca="false">AA820+AD820</f>
        <v>218365.6</v>
      </c>
      <c r="AH820" s="55" t="n">
        <f aca="false">AB820+AE820</f>
        <v>0</v>
      </c>
      <c r="AI820" s="58" t="n">
        <f aca="false">AC820+AF820</f>
        <v>0</v>
      </c>
      <c r="AJ820" s="60"/>
      <c r="AK820" s="61" t="n">
        <v>0</v>
      </c>
      <c r="AL820" s="62" t="n">
        <v>0</v>
      </c>
      <c r="AM820" s="63" t="n">
        <f aca="false">AG820+AJ820</f>
        <v>218365.6</v>
      </c>
      <c r="AN820" s="61" t="n">
        <f aca="false">AH820+AK820</f>
        <v>0</v>
      </c>
      <c r="AO820" s="62" t="n">
        <f aca="false">AI820+AL820</f>
        <v>0</v>
      </c>
      <c r="AQ820" s="47"/>
      <c r="AR820" s="47"/>
    </row>
    <row r="821" customFormat="false" ht="12.75" hidden="false" customHeight="false" outlineLevel="0" collapsed="false">
      <c r="A821" s="48" t="s">
        <v>181</v>
      </c>
      <c r="B821" s="49" t="n">
        <v>78</v>
      </c>
      <c r="C821" s="50" t="n">
        <v>1000</v>
      </c>
      <c r="D821" s="51"/>
      <c r="E821" s="52"/>
      <c r="F821" s="51"/>
      <c r="G821" s="53"/>
      <c r="H821" s="54"/>
      <c r="I821" s="55" t="n">
        <f aca="false">I822</f>
        <v>27744036.87</v>
      </c>
      <c r="J821" s="55" t="n">
        <f aca="false">J822</f>
        <v>27721910.66</v>
      </c>
      <c r="K821" s="55" t="n">
        <f aca="false">K822</f>
        <v>27446080.16</v>
      </c>
      <c r="L821" s="55" t="n">
        <f aca="false">L822</f>
        <v>-1505130.87</v>
      </c>
      <c r="M821" s="55" t="n">
        <f aca="false">M822</f>
        <v>-3240106.87</v>
      </c>
      <c r="N821" s="56" t="n">
        <f aca="false">N822</f>
        <v>-6615244.11</v>
      </c>
      <c r="O821" s="57" t="n">
        <f aca="false">O822</f>
        <v>26238906</v>
      </c>
      <c r="P821" s="55" t="n">
        <f aca="false">P822</f>
        <v>24481803.79</v>
      </c>
      <c r="Q821" s="56" t="n">
        <f aca="false">Q822</f>
        <v>20830836.05</v>
      </c>
      <c r="R821" s="57" t="n">
        <f aca="false">R822</f>
        <v>0</v>
      </c>
      <c r="S821" s="55" t="n">
        <f aca="false">S822</f>
        <v>0</v>
      </c>
      <c r="T821" s="58" t="n">
        <f aca="false">T822</f>
        <v>0</v>
      </c>
      <c r="U821" s="59" t="n">
        <f aca="false">U822</f>
        <v>26238906</v>
      </c>
      <c r="V821" s="55" t="n">
        <f aca="false">V822</f>
        <v>24481803.79</v>
      </c>
      <c r="W821" s="58" t="n">
        <f aca="false">W822</f>
        <v>20830836.05</v>
      </c>
      <c r="X821" s="57" t="n">
        <f aca="false">X822</f>
        <v>2196200</v>
      </c>
      <c r="Y821" s="55" t="n">
        <f aca="false">Y822</f>
        <v>0</v>
      </c>
      <c r="Z821" s="58" t="n">
        <f aca="false">Z822</f>
        <v>0</v>
      </c>
      <c r="AA821" s="59" t="n">
        <f aca="false">AA822</f>
        <v>28435106</v>
      </c>
      <c r="AB821" s="55" t="n">
        <f aca="false">AB822</f>
        <v>24481803.79</v>
      </c>
      <c r="AC821" s="58" t="n">
        <f aca="false">AC822</f>
        <v>20830836.05</v>
      </c>
      <c r="AD821" s="57" t="n">
        <f aca="false">AD822</f>
        <v>0</v>
      </c>
      <c r="AE821" s="55" t="n">
        <f aca="false">AE822</f>
        <v>0</v>
      </c>
      <c r="AF821" s="58" t="n">
        <f aca="false">AF822</f>
        <v>0</v>
      </c>
      <c r="AG821" s="59" t="n">
        <f aca="false">AG822</f>
        <v>28435106</v>
      </c>
      <c r="AH821" s="55" t="n">
        <f aca="false">AH822</f>
        <v>24481803.79</v>
      </c>
      <c r="AI821" s="58" t="n">
        <f aca="false">AI822</f>
        <v>20830836.05</v>
      </c>
      <c r="AJ821" s="60" t="n">
        <f aca="false">AJ822</f>
        <v>0</v>
      </c>
      <c r="AK821" s="61" t="n">
        <f aca="false">AK822</f>
        <v>0</v>
      </c>
      <c r="AL821" s="62" t="n">
        <f aca="false">AL822</f>
        <v>0</v>
      </c>
      <c r="AM821" s="63" t="n">
        <f aca="false">AM822</f>
        <v>28435106</v>
      </c>
      <c r="AN821" s="61" t="n">
        <f aca="false">AN822</f>
        <v>24481803.79</v>
      </c>
      <c r="AO821" s="62" t="n">
        <f aca="false">AO822</f>
        <v>20830836.05</v>
      </c>
      <c r="AQ821" s="47"/>
      <c r="AR821" s="47"/>
    </row>
    <row r="822" customFormat="false" ht="12.75" hidden="false" customHeight="false" outlineLevel="0" collapsed="false">
      <c r="A822" s="48" t="s">
        <v>217</v>
      </c>
      <c r="B822" s="49" t="n">
        <v>78</v>
      </c>
      <c r="C822" s="50" t="n">
        <v>1004</v>
      </c>
      <c r="D822" s="51"/>
      <c r="E822" s="52"/>
      <c r="F822" s="51"/>
      <c r="G822" s="53"/>
      <c r="H822" s="54"/>
      <c r="I822" s="55" t="n">
        <f aca="false">I823</f>
        <v>27744036.87</v>
      </c>
      <c r="J822" s="55" t="n">
        <f aca="false">J823</f>
        <v>27721910.66</v>
      </c>
      <c r="K822" s="55" t="n">
        <f aca="false">K823</f>
        <v>27446080.16</v>
      </c>
      <c r="L822" s="55" t="n">
        <f aca="false">L823</f>
        <v>-1505130.87</v>
      </c>
      <c r="M822" s="55" t="n">
        <f aca="false">M823</f>
        <v>-3240106.87</v>
      </c>
      <c r="N822" s="56" t="n">
        <f aca="false">N823</f>
        <v>-6615244.11</v>
      </c>
      <c r="O822" s="57" t="n">
        <f aca="false">O823</f>
        <v>26238906</v>
      </c>
      <c r="P822" s="55" t="n">
        <f aca="false">P823</f>
        <v>24481803.79</v>
      </c>
      <c r="Q822" s="56" t="n">
        <f aca="false">Q823</f>
        <v>20830836.05</v>
      </c>
      <c r="R822" s="57" t="n">
        <f aca="false">R823</f>
        <v>0</v>
      </c>
      <c r="S822" s="55" t="n">
        <f aca="false">S823</f>
        <v>0</v>
      </c>
      <c r="T822" s="58" t="n">
        <f aca="false">T823</f>
        <v>0</v>
      </c>
      <c r="U822" s="59" t="n">
        <f aca="false">U823</f>
        <v>26238906</v>
      </c>
      <c r="V822" s="55" t="n">
        <f aca="false">V823</f>
        <v>24481803.79</v>
      </c>
      <c r="W822" s="58" t="n">
        <f aca="false">W823</f>
        <v>20830836.05</v>
      </c>
      <c r="X822" s="57" t="n">
        <f aca="false">X823</f>
        <v>2196200</v>
      </c>
      <c r="Y822" s="55" t="n">
        <f aca="false">Y823</f>
        <v>0</v>
      </c>
      <c r="Z822" s="58" t="n">
        <f aca="false">Z823</f>
        <v>0</v>
      </c>
      <c r="AA822" s="59" t="n">
        <f aca="false">AA823</f>
        <v>28435106</v>
      </c>
      <c r="AB822" s="55" t="n">
        <f aca="false">AB823</f>
        <v>24481803.79</v>
      </c>
      <c r="AC822" s="58" t="n">
        <f aca="false">AC823</f>
        <v>20830836.05</v>
      </c>
      <c r="AD822" s="57" t="n">
        <f aca="false">AD823</f>
        <v>0</v>
      </c>
      <c r="AE822" s="55" t="n">
        <f aca="false">AE823</f>
        <v>0</v>
      </c>
      <c r="AF822" s="58" t="n">
        <f aca="false">AF823</f>
        <v>0</v>
      </c>
      <c r="AG822" s="59" t="n">
        <f aca="false">AG823</f>
        <v>28435106</v>
      </c>
      <c r="AH822" s="55" t="n">
        <f aca="false">AH823</f>
        <v>24481803.79</v>
      </c>
      <c r="AI822" s="58" t="n">
        <f aca="false">AI823</f>
        <v>20830836.05</v>
      </c>
      <c r="AJ822" s="60" t="n">
        <f aca="false">AJ823</f>
        <v>0</v>
      </c>
      <c r="AK822" s="61" t="n">
        <f aca="false">AK823</f>
        <v>0</v>
      </c>
      <c r="AL822" s="62" t="n">
        <f aca="false">AL823</f>
        <v>0</v>
      </c>
      <c r="AM822" s="63" t="n">
        <f aca="false">AM823</f>
        <v>28435106</v>
      </c>
      <c r="AN822" s="61" t="n">
        <f aca="false">AN823</f>
        <v>24481803.79</v>
      </c>
      <c r="AO822" s="62" t="n">
        <f aca="false">AO823</f>
        <v>20830836.05</v>
      </c>
      <c r="AQ822" s="47"/>
      <c r="AR822" s="47"/>
    </row>
    <row r="823" customFormat="false" ht="12.75" hidden="false" customHeight="false" outlineLevel="0" collapsed="false">
      <c r="A823" s="64" t="s">
        <v>162</v>
      </c>
      <c r="B823" s="49" t="n">
        <v>78</v>
      </c>
      <c r="C823" s="50" t="n">
        <v>1004</v>
      </c>
      <c r="D823" s="51" t="s">
        <v>203</v>
      </c>
      <c r="E823" s="52" t="s">
        <v>24</v>
      </c>
      <c r="F823" s="51" t="s">
        <v>25</v>
      </c>
      <c r="G823" s="53" t="s">
        <v>26</v>
      </c>
      <c r="H823" s="54"/>
      <c r="I823" s="55" t="n">
        <f aca="false">I824+I832+I835</f>
        <v>27744036.87</v>
      </c>
      <c r="J823" s="55" t="n">
        <f aca="false">J824+J832+J835</f>
        <v>27721910.66</v>
      </c>
      <c r="K823" s="55" t="n">
        <f aca="false">K824+K832+K835</f>
        <v>27446080.16</v>
      </c>
      <c r="L823" s="55" t="n">
        <f aca="false">L824+L832+L835</f>
        <v>-1505130.87</v>
      </c>
      <c r="M823" s="55" t="n">
        <f aca="false">M824+M832+M835</f>
        <v>-3240106.87</v>
      </c>
      <c r="N823" s="56" t="n">
        <f aca="false">N824+N832+N835</f>
        <v>-6615244.11</v>
      </c>
      <c r="O823" s="57" t="n">
        <f aca="false">O824+O832+O835</f>
        <v>26238906</v>
      </c>
      <c r="P823" s="55" t="n">
        <f aca="false">P824+P832+P835</f>
        <v>24481803.79</v>
      </c>
      <c r="Q823" s="56" t="n">
        <f aca="false">Q824+Q832+Q835</f>
        <v>20830836.05</v>
      </c>
      <c r="R823" s="57" t="n">
        <f aca="false">R824+R832+R835</f>
        <v>0</v>
      </c>
      <c r="S823" s="55" t="n">
        <f aca="false">S824+S832+S835</f>
        <v>0</v>
      </c>
      <c r="T823" s="58" t="n">
        <f aca="false">T824+T832+T835</f>
        <v>0</v>
      </c>
      <c r="U823" s="59" t="n">
        <f aca="false">U824+U832+U835</f>
        <v>26238906</v>
      </c>
      <c r="V823" s="55" t="n">
        <f aca="false">V824+V832+V835</f>
        <v>24481803.79</v>
      </c>
      <c r="W823" s="58" t="n">
        <f aca="false">W824+W832+W835</f>
        <v>20830836.05</v>
      </c>
      <c r="X823" s="57" t="n">
        <f aca="false">X824+X829+X832+X835</f>
        <v>2196200</v>
      </c>
      <c r="Y823" s="55" t="n">
        <f aca="false">Y824+Y829+Y832+Y835</f>
        <v>0</v>
      </c>
      <c r="Z823" s="58" t="n">
        <f aca="false">Z824+Z829+Z832+Z835</f>
        <v>0</v>
      </c>
      <c r="AA823" s="59" t="n">
        <f aca="false">AA824+AA829+AA832+AA835</f>
        <v>28435106</v>
      </c>
      <c r="AB823" s="55" t="n">
        <f aca="false">AB824+AB829+AB832+AB835</f>
        <v>24481803.79</v>
      </c>
      <c r="AC823" s="58" t="n">
        <f aca="false">AC824+AC829+AC832+AC835</f>
        <v>20830836.05</v>
      </c>
      <c r="AD823" s="57" t="n">
        <f aca="false">AD824+AD829+AD832+AD835</f>
        <v>0</v>
      </c>
      <c r="AE823" s="55" t="n">
        <f aca="false">AE824+AE829+AE832+AE835</f>
        <v>0</v>
      </c>
      <c r="AF823" s="58" t="n">
        <f aca="false">AF824+AF829+AF832+AF835</f>
        <v>0</v>
      </c>
      <c r="AG823" s="59" t="n">
        <f aca="false">AG824+AG829+AG832+AG835</f>
        <v>28435106</v>
      </c>
      <c r="AH823" s="55" t="n">
        <f aca="false">AH824+AH829+AH832+AH835</f>
        <v>24481803.79</v>
      </c>
      <c r="AI823" s="58" t="n">
        <f aca="false">AI824+AI829+AI832+AI835</f>
        <v>20830836.05</v>
      </c>
      <c r="AJ823" s="60" t="n">
        <f aca="false">AJ824+AJ829+AJ832+AJ835</f>
        <v>0</v>
      </c>
      <c r="AK823" s="61" t="n">
        <f aca="false">AK824+AK829+AK832+AK835</f>
        <v>0</v>
      </c>
      <c r="AL823" s="62" t="n">
        <f aca="false">AL824+AL829+AL832+AL835</f>
        <v>0</v>
      </c>
      <c r="AM823" s="63" t="n">
        <f aca="false">AM824+AM829+AM832+AM835</f>
        <v>28435106</v>
      </c>
      <c r="AN823" s="61" t="n">
        <f aca="false">AN824+AN829+AN832+AN835</f>
        <v>24481803.79</v>
      </c>
      <c r="AO823" s="62" t="n">
        <f aca="false">AO824+AO829+AO832+AO835</f>
        <v>20830836.05</v>
      </c>
      <c r="AQ823" s="47"/>
      <c r="AR823" s="47"/>
    </row>
    <row r="824" customFormat="false" ht="33.75" hidden="false" customHeight="false" outlineLevel="0" collapsed="false">
      <c r="A824" s="48" t="s">
        <v>334</v>
      </c>
      <c r="B824" s="49" t="n">
        <v>78</v>
      </c>
      <c r="C824" s="50" t="n">
        <v>1004</v>
      </c>
      <c r="D824" s="51" t="s">
        <v>203</v>
      </c>
      <c r="E824" s="52" t="s">
        <v>24</v>
      </c>
      <c r="F824" s="51" t="s">
        <v>25</v>
      </c>
      <c r="G824" s="53" t="s">
        <v>335</v>
      </c>
      <c r="H824" s="54"/>
      <c r="I824" s="55" t="n">
        <f aca="false">I827</f>
        <v>9130588.2</v>
      </c>
      <c r="J824" s="55" t="n">
        <f aca="false">J827</f>
        <v>8905800</v>
      </c>
      <c r="K824" s="55" t="n">
        <f aca="false">K827</f>
        <v>8535580</v>
      </c>
      <c r="L824" s="55" t="n">
        <f aca="false">L827</f>
        <v>-11196.1</v>
      </c>
      <c r="M824" s="55" t="n">
        <f aca="false">M827</f>
        <v>-1026930</v>
      </c>
      <c r="N824" s="56" t="n">
        <f aca="false">N827</f>
        <v>-3861160</v>
      </c>
      <c r="O824" s="57" t="n">
        <f aca="false">O827</f>
        <v>9119392.1</v>
      </c>
      <c r="P824" s="55" t="n">
        <f aca="false">P827</f>
        <v>7878870</v>
      </c>
      <c r="Q824" s="56" t="n">
        <f aca="false">Q827</f>
        <v>4674420</v>
      </c>
      <c r="R824" s="57" t="n">
        <f aca="false">R825+R827</f>
        <v>0</v>
      </c>
      <c r="S824" s="55" t="n">
        <f aca="false">S825+S827</f>
        <v>0</v>
      </c>
      <c r="T824" s="58" t="n">
        <f aca="false">T825+T827</f>
        <v>0</v>
      </c>
      <c r="U824" s="59" t="n">
        <f aca="false">U825+U827</f>
        <v>9119392.1</v>
      </c>
      <c r="V824" s="55" t="n">
        <f aca="false">V825+V827</f>
        <v>7878870</v>
      </c>
      <c r="W824" s="58" t="n">
        <f aca="false">W825+W827</f>
        <v>4674420</v>
      </c>
      <c r="X824" s="57" t="n">
        <f aca="false">X825+X827</f>
        <v>0</v>
      </c>
      <c r="Y824" s="55" t="n">
        <f aca="false">Y825+Y827</f>
        <v>0</v>
      </c>
      <c r="Z824" s="58" t="n">
        <f aca="false">Z825+Z827</f>
        <v>0</v>
      </c>
      <c r="AA824" s="59" t="n">
        <f aca="false">AA825+AA827</f>
        <v>9119392.1</v>
      </c>
      <c r="AB824" s="55" t="n">
        <f aca="false">AB825+AB827</f>
        <v>7878870</v>
      </c>
      <c r="AC824" s="58" t="n">
        <f aca="false">AC825+AC827</f>
        <v>4674420</v>
      </c>
      <c r="AD824" s="57" t="n">
        <f aca="false">AD825+AD827</f>
        <v>0</v>
      </c>
      <c r="AE824" s="55" t="n">
        <f aca="false">AE825+AE827</f>
        <v>0</v>
      </c>
      <c r="AF824" s="58" t="n">
        <f aca="false">AF825+AF827</f>
        <v>0</v>
      </c>
      <c r="AG824" s="59" t="n">
        <f aca="false">AG825+AG827</f>
        <v>9119392.1</v>
      </c>
      <c r="AH824" s="55" t="n">
        <f aca="false">AH825+AH827</f>
        <v>7878870</v>
      </c>
      <c r="AI824" s="58" t="n">
        <f aca="false">AI825+AI827</f>
        <v>4674420</v>
      </c>
      <c r="AJ824" s="60" t="n">
        <f aca="false">AJ825+AJ827</f>
        <v>0</v>
      </c>
      <c r="AK824" s="61" t="n">
        <f aca="false">AK825+AK827</f>
        <v>0</v>
      </c>
      <c r="AL824" s="62" t="n">
        <f aca="false">AL825+AL827</f>
        <v>0</v>
      </c>
      <c r="AM824" s="63" t="n">
        <f aca="false">AM825+AM827</f>
        <v>9119392.1</v>
      </c>
      <c r="AN824" s="61" t="n">
        <f aca="false">AN825+AN827</f>
        <v>7878870</v>
      </c>
      <c r="AO824" s="62" t="n">
        <f aca="false">AO825+AO827</f>
        <v>4674420</v>
      </c>
      <c r="AQ824" s="47"/>
      <c r="AR824" s="47"/>
    </row>
    <row r="825" customFormat="false" ht="22.5" hidden="false" customHeight="false" outlineLevel="0" collapsed="false">
      <c r="A825" s="48" t="s">
        <v>30</v>
      </c>
      <c r="B825" s="49" t="n">
        <v>78</v>
      </c>
      <c r="C825" s="50" t="n">
        <v>1004</v>
      </c>
      <c r="D825" s="51" t="s">
        <v>203</v>
      </c>
      <c r="E825" s="52" t="s">
        <v>24</v>
      </c>
      <c r="F825" s="51" t="s">
        <v>25</v>
      </c>
      <c r="G825" s="53" t="s">
        <v>335</v>
      </c>
      <c r="H825" s="54" t="n">
        <v>200</v>
      </c>
      <c r="I825" s="55"/>
      <c r="J825" s="55"/>
      <c r="K825" s="55"/>
      <c r="L825" s="55"/>
      <c r="M825" s="55"/>
      <c r="N825" s="56"/>
      <c r="O825" s="57"/>
      <c r="P825" s="55"/>
      <c r="Q825" s="56"/>
      <c r="R825" s="57" t="n">
        <f aca="false">R826</f>
        <v>60000</v>
      </c>
      <c r="S825" s="55" t="n">
        <f aca="false">S826</f>
        <v>0</v>
      </c>
      <c r="T825" s="58" t="n">
        <f aca="false">T826</f>
        <v>0</v>
      </c>
      <c r="U825" s="59" t="n">
        <f aca="false">U826</f>
        <v>60000</v>
      </c>
      <c r="V825" s="55" t="n">
        <f aca="false">V826</f>
        <v>0</v>
      </c>
      <c r="W825" s="58" t="n">
        <f aca="false">W826</f>
        <v>0</v>
      </c>
      <c r="X825" s="57" t="n">
        <f aca="false">X826</f>
        <v>0</v>
      </c>
      <c r="Y825" s="55" t="n">
        <f aca="false">Y826</f>
        <v>0</v>
      </c>
      <c r="Z825" s="58" t="n">
        <f aca="false">Z826</f>
        <v>0</v>
      </c>
      <c r="AA825" s="59" t="n">
        <f aca="false">AA826</f>
        <v>60000</v>
      </c>
      <c r="AB825" s="55" t="n">
        <f aca="false">AB826</f>
        <v>0</v>
      </c>
      <c r="AC825" s="58" t="n">
        <f aca="false">AC826</f>
        <v>0</v>
      </c>
      <c r="AD825" s="57" t="n">
        <f aca="false">AD826</f>
        <v>0</v>
      </c>
      <c r="AE825" s="55" t="n">
        <f aca="false">AE826</f>
        <v>0</v>
      </c>
      <c r="AF825" s="58" t="n">
        <f aca="false">AF826</f>
        <v>0</v>
      </c>
      <c r="AG825" s="59" t="n">
        <f aca="false">AG826</f>
        <v>60000</v>
      </c>
      <c r="AH825" s="55" t="n">
        <f aca="false">AH826</f>
        <v>0</v>
      </c>
      <c r="AI825" s="58" t="n">
        <f aca="false">AI826</f>
        <v>0</v>
      </c>
      <c r="AJ825" s="60" t="n">
        <f aca="false">AJ826</f>
        <v>0</v>
      </c>
      <c r="AK825" s="61" t="n">
        <f aca="false">AK826</f>
        <v>0</v>
      </c>
      <c r="AL825" s="62" t="n">
        <f aca="false">AL826</f>
        <v>0</v>
      </c>
      <c r="AM825" s="63" t="n">
        <f aca="false">AM826</f>
        <v>60000</v>
      </c>
      <c r="AN825" s="61" t="n">
        <f aca="false">AN826</f>
        <v>0</v>
      </c>
      <c r="AO825" s="62" t="n">
        <f aca="false">AO826</f>
        <v>0</v>
      </c>
      <c r="AQ825" s="47"/>
      <c r="AR825" s="47"/>
    </row>
    <row r="826" customFormat="false" ht="22.5" hidden="false" customHeight="false" outlineLevel="0" collapsed="false">
      <c r="A826" s="48" t="s">
        <v>31</v>
      </c>
      <c r="B826" s="49" t="n">
        <v>78</v>
      </c>
      <c r="C826" s="50" t="n">
        <v>1004</v>
      </c>
      <c r="D826" s="51" t="s">
        <v>203</v>
      </c>
      <c r="E826" s="52" t="s">
        <v>24</v>
      </c>
      <c r="F826" s="51" t="s">
        <v>25</v>
      </c>
      <c r="G826" s="53" t="s">
        <v>335</v>
      </c>
      <c r="H826" s="54" t="n">
        <v>240</v>
      </c>
      <c r="I826" s="55"/>
      <c r="J826" s="55"/>
      <c r="K826" s="55"/>
      <c r="L826" s="55"/>
      <c r="M826" s="55"/>
      <c r="N826" s="56"/>
      <c r="O826" s="57"/>
      <c r="P826" s="55"/>
      <c r="Q826" s="56"/>
      <c r="R826" s="57" t="n">
        <v>60000</v>
      </c>
      <c r="S826" s="55"/>
      <c r="T826" s="58"/>
      <c r="U826" s="59" t="n">
        <f aca="false">O826+R826</f>
        <v>60000</v>
      </c>
      <c r="V826" s="55" t="n">
        <f aca="false">P826+S826</f>
        <v>0</v>
      </c>
      <c r="W826" s="58" t="n">
        <f aca="false">Q826+T826</f>
        <v>0</v>
      </c>
      <c r="X826" s="57" t="n">
        <v>0</v>
      </c>
      <c r="Y826" s="55"/>
      <c r="Z826" s="58"/>
      <c r="AA826" s="59" t="n">
        <f aca="false">U826+X826</f>
        <v>60000</v>
      </c>
      <c r="AB826" s="55" t="n">
        <f aca="false">V826+Y826</f>
        <v>0</v>
      </c>
      <c r="AC826" s="58" t="n">
        <f aca="false">W826+Z826</f>
        <v>0</v>
      </c>
      <c r="AD826" s="57" t="n">
        <v>0</v>
      </c>
      <c r="AE826" s="55"/>
      <c r="AF826" s="58"/>
      <c r="AG826" s="59" t="n">
        <f aca="false">AA826+AD826</f>
        <v>60000</v>
      </c>
      <c r="AH826" s="55" t="n">
        <f aca="false">AB826+AE826</f>
        <v>0</v>
      </c>
      <c r="AI826" s="58" t="n">
        <f aca="false">AC826+AF826</f>
        <v>0</v>
      </c>
      <c r="AJ826" s="60" t="n">
        <v>0</v>
      </c>
      <c r="AK826" s="61"/>
      <c r="AL826" s="62"/>
      <c r="AM826" s="63" t="n">
        <f aca="false">AG826+AJ826</f>
        <v>60000</v>
      </c>
      <c r="AN826" s="61" t="n">
        <f aca="false">AH826+AK826</f>
        <v>0</v>
      </c>
      <c r="AO826" s="62" t="n">
        <f aca="false">AI826+AL826</f>
        <v>0</v>
      </c>
      <c r="AQ826" s="47"/>
      <c r="AR826" s="47"/>
    </row>
    <row r="827" customFormat="false" ht="12.75" hidden="false" customHeight="false" outlineLevel="0" collapsed="false">
      <c r="A827" s="48" t="s">
        <v>100</v>
      </c>
      <c r="B827" s="49" t="n">
        <v>78</v>
      </c>
      <c r="C827" s="50" t="n">
        <v>1004</v>
      </c>
      <c r="D827" s="51" t="s">
        <v>203</v>
      </c>
      <c r="E827" s="52" t="s">
        <v>24</v>
      </c>
      <c r="F827" s="51" t="s">
        <v>25</v>
      </c>
      <c r="G827" s="53" t="s">
        <v>335</v>
      </c>
      <c r="H827" s="54" t="n">
        <v>300</v>
      </c>
      <c r="I827" s="55" t="n">
        <f aca="false">I828</f>
        <v>9130588.2</v>
      </c>
      <c r="J827" s="55" t="n">
        <f aca="false">J828</f>
        <v>8905800</v>
      </c>
      <c r="K827" s="55" t="n">
        <f aca="false">K828</f>
        <v>8535580</v>
      </c>
      <c r="L827" s="55" t="n">
        <f aca="false">L828</f>
        <v>-11196.1</v>
      </c>
      <c r="M827" s="55" t="n">
        <f aca="false">M828</f>
        <v>-1026930</v>
      </c>
      <c r="N827" s="56" t="n">
        <f aca="false">N828</f>
        <v>-3861160</v>
      </c>
      <c r="O827" s="57" t="n">
        <f aca="false">O828</f>
        <v>9119392.1</v>
      </c>
      <c r="P827" s="55" t="n">
        <f aca="false">P828</f>
        <v>7878870</v>
      </c>
      <c r="Q827" s="56" t="n">
        <f aca="false">Q828</f>
        <v>4674420</v>
      </c>
      <c r="R827" s="57" t="n">
        <f aca="false">R828</f>
        <v>-60000</v>
      </c>
      <c r="S827" s="55" t="n">
        <f aca="false">S828</f>
        <v>0</v>
      </c>
      <c r="T827" s="58" t="n">
        <f aca="false">T828</f>
        <v>0</v>
      </c>
      <c r="U827" s="59" t="n">
        <f aca="false">U828</f>
        <v>9059392.1</v>
      </c>
      <c r="V827" s="55" t="n">
        <f aca="false">V828</f>
        <v>7878870</v>
      </c>
      <c r="W827" s="58" t="n">
        <f aca="false">W828</f>
        <v>4674420</v>
      </c>
      <c r="X827" s="57" t="n">
        <f aca="false">X828</f>
        <v>0</v>
      </c>
      <c r="Y827" s="55" t="n">
        <f aca="false">Y828</f>
        <v>0</v>
      </c>
      <c r="Z827" s="58" t="n">
        <f aca="false">Z828</f>
        <v>0</v>
      </c>
      <c r="AA827" s="59" t="n">
        <f aca="false">AA828</f>
        <v>9059392.1</v>
      </c>
      <c r="AB827" s="55" t="n">
        <f aca="false">AB828</f>
        <v>7878870</v>
      </c>
      <c r="AC827" s="58" t="n">
        <f aca="false">AC828</f>
        <v>4674420</v>
      </c>
      <c r="AD827" s="57" t="n">
        <f aca="false">AD828</f>
        <v>0</v>
      </c>
      <c r="AE827" s="55" t="n">
        <f aca="false">AE828</f>
        <v>0</v>
      </c>
      <c r="AF827" s="58" t="n">
        <f aca="false">AF828</f>
        <v>0</v>
      </c>
      <c r="AG827" s="59" t="n">
        <f aca="false">AG828</f>
        <v>9059392.1</v>
      </c>
      <c r="AH827" s="55" t="n">
        <f aca="false">AH828</f>
        <v>7878870</v>
      </c>
      <c r="AI827" s="58" t="n">
        <f aca="false">AI828</f>
        <v>4674420</v>
      </c>
      <c r="AJ827" s="60" t="n">
        <f aca="false">AJ828</f>
        <v>0</v>
      </c>
      <c r="AK827" s="61" t="n">
        <f aca="false">AK828</f>
        <v>0</v>
      </c>
      <c r="AL827" s="62" t="n">
        <f aca="false">AL828</f>
        <v>0</v>
      </c>
      <c r="AM827" s="63" t="n">
        <f aca="false">AM828</f>
        <v>9059392.1</v>
      </c>
      <c r="AN827" s="61" t="n">
        <f aca="false">AN828</f>
        <v>7878870</v>
      </c>
      <c r="AO827" s="62" t="n">
        <f aca="false">AO828</f>
        <v>4674420</v>
      </c>
      <c r="AQ827" s="47"/>
      <c r="AR827" s="47"/>
    </row>
    <row r="828" customFormat="false" ht="22.5" hidden="false" customHeight="false" outlineLevel="0" collapsed="false">
      <c r="A828" s="48" t="s">
        <v>101</v>
      </c>
      <c r="B828" s="49" t="n">
        <v>78</v>
      </c>
      <c r="C828" s="50" t="n">
        <v>1004</v>
      </c>
      <c r="D828" s="51" t="s">
        <v>203</v>
      </c>
      <c r="E828" s="52" t="s">
        <v>24</v>
      </c>
      <c r="F828" s="51" t="s">
        <v>25</v>
      </c>
      <c r="G828" s="53" t="s">
        <v>335</v>
      </c>
      <c r="H828" s="54" t="n">
        <v>320</v>
      </c>
      <c r="I828" s="55" t="n">
        <v>9130588.2</v>
      </c>
      <c r="J828" s="55" t="n">
        <v>8905800</v>
      </c>
      <c r="K828" s="55" t="n">
        <v>8535580</v>
      </c>
      <c r="L828" s="55" t="n">
        <v>-11196.1</v>
      </c>
      <c r="M828" s="55" t="n">
        <v>-1026930</v>
      </c>
      <c r="N828" s="56" t="n">
        <v>-3861160</v>
      </c>
      <c r="O828" s="57" t="n">
        <f aca="false">I828+L828</f>
        <v>9119392.1</v>
      </c>
      <c r="P828" s="55" t="n">
        <f aca="false">J828+M828</f>
        <v>7878870</v>
      </c>
      <c r="Q828" s="56" t="n">
        <f aca="false">K828+N828</f>
        <v>4674420</v>
      </c>
      <c r="R828" s="57" t="n">
        <v>-60000</v>
      </c>
      <c r="S828" s="55"/>
      <c r="T828" s="58"/>
      <c r="U828" s="59" t="n">
        <f aca="false">O828+R828</f>
        <v>9059392.1</v>
      </c>
      <c r="V828" s="55" t="n">
        <f aca="false">P828+S828</f>
        <v>7878870</v>
      </c>
      <c r="W828" s="58" t="n">
        <f aca="false">Q828+T828</f>
        <v>4674420</v>
      </c>
      <c r="X828" s="57" t="n">
        <v>0</v>
      </c>
      <c r="Y828" s="55"/>
      <c r="Z828" s="58"/>
      <c r="AA828" s="59" t="n">
        <f aca="false">U828+X828</f>
        <v>9059392.1</v>
      </c>
      <c r="AB828" s="55" t="n">
        <f aca="false">V828+Y828</f>
        <v>7878870</v>
      </c>
      <c r="AC828" s="58" t="n">
        <f aca="false">W828+Z828</f>
        <v>4674420</v>
      </c>
      <c r="AD828" s="57" t="n">
        <v>0</v>
      </c>
      <c r="AE828" s="55"/>
      <c r="AF828" s="58"/>
      <c r="AG828" s="59" t="n">
        <f aca="false">AA828+AD828</f>
        <v>9059392.1</v>
      </c>
      <c r="AH828" s="55" t="n">
        <f aca="false">AB828+AE828</f>
        <v>7878870</v>
      </c>
      <c r="AI828" s="58" t="n">
        <f aca="false">AC828+AF828</f>
        <v>4674420</v>
      </c>
      <c r="AJ828" s="60" t="n">
        <v>0</v>
      </c>
      <c r="AK828" s="61"/>
      <c r="AL828" s="62"/>
      <c r="AM828" s="63" t="n">
        <f aca="false">AG828+AJ828</f>
        <v>9059392.1</v>
      </c>
      <c r="AN828" s="61" t="n">
        <f aca="false">AH828+AK828</f>
        <v>7878870</v>
      </c>
      <c r="AO828" s="62" t="n">
        <f aca="false">AI828+AL828</f>
        <v>4674420</v>
      </c>
      <c r="AQ828" s="47"/>
      <c r="AR828" s="47"/>
    </row>
    <row r="829" customFormat="false" ht="168.75" hidden="false" customHeight="false" outlineLevel="0" collapsed="false">
      <c r="A829" s="48" t="s">
        <v>336</v>
      </c>
      <c r="B829" s="49" t="n">
        <v>78</v>
      </c>
      <c r="C829" s="50" t="n">
        <v>1004</v>
      </c>
      <c r="D829" s="51" t="s">
        <v>203</v>
      </c>
      <c r="E829" s="52" t="s">
        <v>24</v>
      </c>
      <c r="F829" s="51" t="s">
        <v>25</v>
      </c>
      <c r="G829" s="53" t="s">
        <v>337</v>
      </c>
      <c r="H829" s="54"/>
      <c r="I829" s="55"/>
      <c r="J829" s="55"/>
      <c r="K829" s="55"/>
      <c r="L829" s="55"/>
      <c r="M829" s="55"/>
      <c r="N829" s="56"/>
      <c r="O829" s="57"/>
      <c r="P829" s="55"/>
      <c r="Q829" s="56"/>
      <c r="R829" s="57"/>
      <c r="S829" s="55"/>
      <c r="T829" s="58"/>
      <c r="U829" s="59"/>
      <c r="V829" s="55"/>
      <c r="W829" s="58"/>
      <c r="X829" s="57" t="n">
        <f aca="false">X830</f>
        <v>2196200</v>
      </c>
      <c r="Y829" s="55" t="n">
        <f aca="false">Y830</f>
        <v>0</v>
      </c>
      <c r="Z829" s="58" t="n">
        <f aca="false">Z830</f>
        <v>0</v>
      </c>
      <c r="AA829" s="59" t="n">
        <f aca="false">AA830</f>
        <v>2196200</v>
      </c>
      <c r="AB829" s="55" t="n">
        <f aca="false">AB830</f>
        <v>0</v>
      </c>
      <c r="AC829" s="58" t="n">
        <f aca="false">AC830</f>
        <v>0</v>
      </c>
      <c r="AD829" s="57" t="n">
        <f aca="false">AD830</f>
        <v>0</v>
      </c>
      <c r="AE829" s="55" t="n">
        <f aca="false">AE830</f>
        <v>0</v>
      </c>
      <c r="AF829" s="58" t="n">
        <f aca="false">AF830</f>
        <v>0</v>
      </c>
      <c r="AG829" s="59" t="n">
        <f aca="false">AG830</f>
        <v>2196200</v>
      </c>
      <c r="AH829" s="55" t="n">
        <f aca="false">AH830</f>
        <v>0</v>
      </c>
      <c r="AI829" s="58" t="n">
        <f aca="false">AI830</f>
        <v>0</v>
      </c>
      <c r="AJ829" s="60" t="n">
        <f aca="false">AJ830</f>
        <v>0</v>
      </c>
      <c r="AK829" s="61" t="n">
        <f aca="false">AK830</f>
        <v>0</v>
      </c>
      <c r="AL829" s="62" t="n">
        <f aca="false">AL830</f>
        <v>0</v>
      </c>
      <c r="AM829" s="63" t="n">
        <f aca="false">AM830</f>
        <v>2196200</v>
      </c>
      <c r="AN829" s="61" t="n">
        <f aca="false">AN830</f>
        <v>0</v>
      </c>
      <c r="AO829" s="62" t="n">
        <f aca="false">AO830</f>
        <v>0</v>
      </c>
      <c r="AQ829" s="47"/>
      <c r="AR829" s="47"/>
    </row>
    <row r="830" customFormat="false" ht="22.5" hidden="false" customHeight="false" outlineLevel="0" collapsed="false">
      <c r="A830" s="48" t="s">
        <v>200</v>
      </c>
      <c r="B830" s="49" t="n">
        <v>78</v>
      </c>
      <c r="C830" s="50" t="n">
        <v>1004</v>
      </c>
      <c r="D830" s="51" t="s">
        <v>203</v>
      </c>
      <c r="E830" s="52" t="s">
        <v>24</v>
      </c>
      <c r="F830" s="51" t="s">
        <v>25</v>
      </c>
      <c r="G830" s="53" t="s">
        <v>337</v>
      </c>
      <c r="H830" s="54" t="n">
        <v>600</v>
      </c>
      <c r="I830" s="55"/>
      <c r="J830" s="55"/>
      <c r="K830" s="55"/>
      <c r="L830" s="55"/>
      <c r="M830" s="55"/>
      <c r="N830" s="56"/>
      <c r="O830" s="57"/>
      <c r="P830" s="55"/>
      <c r="Q830" s="56"/>
      <c r="R830" s="57"/>
      <c r="S830" s="55"/>
      <c r="T830" s="58"/>
      <c r="U830" s="59"/>
      <c r="V830" s="55"/>
      <c r="W830" s="58"/>
      <c r="X830" s="57" t="n">
        <f aca="false">X831</f>
        <v>2196200</v>
      </c>
      <c r="Y830" s="55" t="n">
        <f aca="false">Y831</f>
        <v>0</v>
      </c>
      <c r="Z830" s="58" t="n">
        <f aca="false">Z831</f>
        <v>0</v>
      </c>
      <c r="AA830" s="59" t="n">
        <f aca="false">AA831</f>
        <v>2196200</v>
      </c>
      <c r="AB830" s="55" t="n">
        <f aca="false">AB831</f>
        <v>0</v>
      </c>
      <c r="AC830" s="58" t="n">
        <f aca="false">AC831</f>
        <v>0</v>
      </c>
      <c r="AD830" s="57" t="n">
        <f aca="false">AD831</f>
        <v>0</v>
      </c>
      <c r="AE830" s="55" t="n">
        <f aca="false">AE831</f>
        <v>0</v>
      </c>
      <c r="AF830" s="58" t="n">
        <f aca="false">AF831</f>
        <v>0</v>
      </c>
      <c r="AG830" s="59" t="n">
        <f aca="false">AG831</f>
        <v>2196200</v>
      </c>
      <c r="AH830" s="55" t="n">
        <f aca="false">AH831</f>
        <v>0</v>
      </c>
      <c r="AI830" s="58" t="n">
        <f aca="false">AI831</f>
        <v>0</v>
      </c>
      <c r="AJ830" s="60" t="n">
        <f aca="false">AJ831</f>
        <v>0</v>
      </c>
      <c r="AK830" s="61" t="n">
        <f aca="false">AK831</f>
        <v>0</v>
      </c>
      <c r="AL830" s="62" t="n">
        <f aca="false">AL831</f>
        <v>0</v>
      </c>
      <c r="AM830" s="63" t="n">
        <f aca="false">AM831</f>
        <v>2196200</v>
      </c>
      <c r="AN830" s="61" t="n">
        <f aca="false">AN831</f>
        <v>0</v>
      </c>
      <c r="AO830" s="62" t="n">
        <f aca="false">AO831</f>
        <v>0</v>
      </c>
      <c r="AQ830" s="47"/>
      <c r="AR830" s="47"/>
    </row>
    <row r="831" customFormat="false" ht="12.75" hidden="false" customHeight="false" outlineLevel="0" collapsed="false">
      <c r="A831" s="48" t="s">
        <v>206</v>
      </c>
      <c r="B831" s="49" t="n">
        <v>78</v>
      </c>
      <c r="C831" s="50" t="n">
        <v>1004</v>
      </c>
      <c r="D831" s="51" t="s">
        <v>203</v>
      </c>
      <c r="E831" s="52" t="s">
        <v>24</v>
      </c>
      <c r="F831" s="51" t="s">
        <v>25</v>
      </c>
      <c r="G831" s="53" t="s">
        <v>337</v>
      </c>
      <c r="H831" s="54" t="n">
        <v>610</v>
      </c>
      <c r="I831" s="55"/>
      <c r="J831" s="55"/>
      <c r="K831" s="55"/>
      <c r="L831" s="55"/>
      <c r="M831" s="55"/>
      <c r="N831" s="56"/>
      <c r="O831" s="57"/>
      <c r="P831" s="55"/>
      <c r="Q831" s="56"/>
      <c r="R831" s="57"/>
      <c r="S831" s="55"/>
      <c r="T831" s="58"/>
      <c r="U831" s="59"/>
      <c r="V831" s="55"/>
      <c r="W831" s="58"/>
      <c r="X831" s="57" t="n">
        <v>2196200</v>
      </c>
      <c r="Y831" s="55"/>
      <c r="Z831" s="58"/>
      <c r="AA831" s="59" t="n">
        <f aca="false">U831+X831</f>
        <v>2196200</v>
      </c>
      <c r="AB831" s="55" t="n">
        <f aca="false">V831+Y831</f>
        <v>0</v>
      </c>
      <c r="AC831" s="58" t="n">
        <f aca="false">W831+Z831</f>
        <v>0</v>
      </c>
      <c r="AD831" s="57" t="n">
        <v>0</v>
      </c>
      <c r="AE831" s="55"/>
      <c r="AF831" s="58"/>
      <c r="AG831" s="59" t="n">
        <f aca="false">AA831+AD831</f>
        <v>2196200</v>
      </c>
      <c r="AH831" s="55" t="n">
        <f aca="false">AB831+AE831</f>
        <v>0</v>
      </c>
      <c r="AI831" s="58" t="n">
        <f aca="false">AC831+AF831</f>
        <v>0</v>
      </c>
      <c r="AJ831" s="60" t="n">
        <v>0</v>
      </c>
      <c r="AK831" s="61"/>
      <c r="AL831" s="62"/>
      <c r="AM831" s="63" t="n">
        <f aca="false">AG831+AJ831</f>
        <v>2196200</v>
      </c>
      <c r="AN831" s="61" t="n">
        <f aca="false">AH831+AK831</f>
        <v>0</v>
      </c>
      <c r="AO831" s="62" t="n">
        <f aca="false">AI831+AL831</f>
        <v>0</v>
      </c>
      <c r="AQ831" s="47"/>
      <c r="AR831" s="47"/>
    </row>
    <row r="832" customFormat="false" ht="45" hidden="false" customHeight="false" outlineLevel="0" collapsed="false">
      <c r="A832" s="48" t="s">
        <v>338</v>
      </c>
      <c r="B832" s="49" t="n">
        <v>78</v>
      </c>
      <c r="C832" s="50" t="n">
        <v>1004</v>
      </c>
      <c r="D832" s="51" t="s">
        <v>203</v>
      </c>
      <c r="E832" s="52" t="s">
        <v>24</v>
      </c>
      <c r="F832" s="51" t="s">
        <v>25</v>
      </c>
      <c r="G832" s="53" t="s">
        <v>339</v>
      </c>
      <c r="H832" s="54"/>
      <c r="I832" s="55" t="n">
        <f aca="false">I833</f>
        <v>126028.11</v>
      </c>
      <c r="J832" s="55" t="n">
        <f aca="false">J833</f>
        <v>130940.17</v>
      </c>
      <c r="K832" s="55" t="n">
        <f aca="false">K833</f>
        <v>136306.56</v>
      </c>
      <c r="L832" s="55" t="n">
        <f aca="false">L833</f>
        <v>0</v>
      </c>
      <c r="M832" s="55" t="n">
        <f aca="false">M833</f>
        <v>0</v>
      </c>
      <c r="N832" s="56" t="n">
        <f aca="false">N833</f>
        <v>0</v>
      </c>
      <c r="O832" s="57" t="n">
        <f aca="false">O833</f>
        <v>126028.11</v>
      </c>
      <c r="P832" s="55" t="n">
        <f aca="false">P833</f>
        <v>130940.17</v>
      </c>
      <c r="Q832" s="56" t="n">
        <f aca="false">Q833</f>
        <v>136306.56</v>
      </c>
      <c r="R832" s="57" t="n">
        <f aca="false">R833</f>
        <v>0</v>
      </c>
      <c r="S832" s="55" t="n">
        <f aca="false">S833</f>
        <v>0</v>
      </c>
      <c r="T832" s="58" t="n">
        <f aca="false">T833</f>
        <v>0</v>
      </c>
      <c r="U832" s="59" t="n">
        <f aca="false">U833</f>
        <v>126028.11</v>
      </c>
      <c r="V832" s="55" t="n">
        <f aca="false">V833</f>
        <v>130940.17</v>
      </c>
      <c r="W832" s="58" t="n">
        <f aca="false">W833</f>
        <v>136306.56</v>
      </c>
      <c r="X832" s="57" t="n">
        <f aca="false">X833</f>
        <v>0</v>
      </c>
      <c r="Y832" s="55" t="n">
        <f aca="false">Y833</f>
        <v>0</v>
      </c>
      <c r="Z832" s="58" t="n">
        <f aca="false">Z833</f>
        <v>0</v>
      </c>
      <c r="AA832" s="59" t="n">
        <f aca="false">AA833</f>
        <v>126028.11</v>
      </c>
      <c r="AB832" s="55" t="n">
        <f aca="false">AB833</f>
        <v>130940.17</v>
      </c>
      <c r="AC832" s="58" t="n">
        <f aca="false">AC833</f>
        <v>136306.56</v>
      </c>
      <c r="AD832" s="57" t="n">
        <f aca="false">AD833</f>
        <v>0</v>
      </c>
      <c r="AE832" s="55" t="n">
        <f aca="false">AE833</f>
        <v>0</v>
      </c>
      <c r="AF832" s="58" t="n">
        <f aca="false">AF833</f>
        <v>0</v>
      </c>
      <c r="AG832" s="59" t="n">
        <f aca="false">AG833</f>
        <v>126028.11</v>
      </c>
      <c r="AH832" s="55" t="n">
        <f aca="false">AH833</f>
        <v>130940.17</v>
      </c>
      <c r="AI832" s="58" t="n">
        <f aca="false">AI833</f>
        <v>136306.56</v>
      </c>
      <c r="AJ832" s="60" t="n">
        <f aca="false">AJ833</f>
        <v>0</v>
      </c>
      <c r="AK832" s="61" t="n">
        <f aca="false">AK833</f>
        <v>0</v>
      </c>
      <c r="AL832" s="62" t="n">
        <f aca="false">AL833</f>
        <v>0</v>
      </c>
      <c r="AM832" s="63" t="n">
        <f aca="false">AM833</f>
        <v>126028.11</v>
      </c>
      <c r="AN832" s="61" t="n">
        <f aca="false">AN833</f>
        <v>130940.17</v>
      </c>
      <c r="AO832" s="62" t="n">
        <f aca="false">AO833</f>
        <v>136306.56</v>
      </c>
      <c r="AQ832" s="47"/>
      <c r="AR832" s="47"/>
    </row>
    <row r="833" customFormat="false" ht="22.5" hidden="false" customHeight="false" outlineLevel="0" collapsed="false">
      <c r="A833" s="48" t="s">
        <v>200</v>
      </c>
      <c r="B833" s="49" t="n">
        <v>78</v>
      </c>
      <c r="C833" s="50" t="n">
        <v>1004</v>
      </c>
      <c r="D833" s="51" t="s">
        <v>203</v>
      </c>
      <c r="E833" s="52" t="s">
        <v>24</v>
      </c>
      <c r="F833" s="51" t="s">
        <v>25</v>
      </c>
      <c r="G833" s="53" t="s">
        <v>339</v>
      </c>
      <c r="H833" s="54" t="n">
        <v>600</v>
      </c>
      <c r="I833" s="55" t="n">
        <f aca="false">I834</f>
        <v>126028.11</v>
      </c>
      <c r="J833" s="55" t="n">
        <f aca="false">J834</f>
        <v>130940.17</v>
      </c>
      <c r="K833" s="55" t="n">
        <f aca="false">K834</f>
        <v>136306.56</v>
      </c>
      <c r="L833" s="55" t="n">
        <f aca="false">L834</f>
        <v>0</v>
      </c>
      <c r="M833" s="55" t="n">
        <f aca="false">M834</f>
        <v>0</v>
      </c>
      <c r="N833" s="56" t="n">
        <f aca="false">N834</f>
        <v>0</v>
      </c>
      <c r="O833" s="57" t="n">
        <f aca="false">O834</f>
        <v>126028.11</v>
      </c>
      <c r="P833" s="55" t="n">
        <f aca="false">P834</f>
        <v>130940.17</v>
      </c>
      <c r="Q833" s="56" t="n">
        <f aca="false">Q834</f>
        <v>136306.56</v>
      </c>
      <c r="R833" s="57" t="n">
        <f aca="false">R834</f>
        <v>0</v>
      </c>
      <c r="S833" s="55" t="n">
        <f aca="false">S834</f>
        <v>0</v>
      </c>
      <c r="T833" s="58" t="n">
        <f aca="false">T834</f>
        <v>0</v>
      </c>
      <c r="U833" s="59" t="n">
        <f aca="false">U834</f>
        <v>126028.11</v>
      </c>
      <c r="V833" s="55" t="n">
        <f aca="false">V834</f>
        <v>130940.17</v>
      </c>
      <c r="W833" s="58" t="n">
        <f aca="false">W834</f>
        <v>136306.56</v>
      </c>
      <c r="X833" s="57" t="n">
        <f aca="false">X834</f>
        <v>0</v>
      </c>
      <c r="Y833" s="55" t="n">
        <f aca="false">Y834</f>
        <v>0</v>
      </c>
      <c r="Z833" s="58" t="n">
        <f aca="false">Z834</f>
        <v>0</v>
      </c>
      <c r="AA833" s="59" t="n">
        <f aca="false">AA834</f>
        <v>126028.11</v>
      </c>
      <c r="AB833" s="55" t="n">
        <f aca="false">AB834</f>
        <v>130940.17</v>
      </c>
      <c r="AC833" s="58" t="n">
        <f aca="false">AC834</f>
        <v>136306.56</v>
      </c>
      <c r="AD833" s="57" t="n">
        <f aca="false">AD834</f>
        <v>0</v>
      </c>
      <c r="AE833" s="55" t="n">
        <f aca="false">AE834</f>
        <v>0</v>
      </c>
      <c r="AF833" s="58" t="n">
        <f aca="false">AF834</f>
        <v>0</v>
      </c>
      <c r="AG833" s="59" t="n">
        <f aca="false">AG834</f>
        <v>126028.11</v>
      </c>
      <c r="AH833" s="55" t="n">
        <f aca="false">AH834</f>
        <v>130940.17</v>
      </c>
      <c r="AI833" s="58" t="n">
        <f aca="false">AI834</f>
        <v>136306.56</v>
      </c>
      <c r="AJ833" s="60" t="n">
        <f aca="false">AJ834</f>
        <v>0</v>
      </c>
      <c r="AK833" s="61" t="n">
        <f aca="false">AK834</f>
        <v>0</v>
      </c>
      <c r="AL833" s="62" t="n">
        <f aca="false">AL834</f>
        <v>0</v>
      </c>
      <c r="AM833" s="63" t="n">
        <f aca="false">AM834</f>
        <v>126028.11</v>
      </c>
      <c r="AN833" s="61" t="n">
        <f aca="false">AN834</f>
        <v>130940.17</v>
      </c>
      <c r="AO833" s="62" t="n">
        <f aca="false">AO834</f>
        <v>136306.56</v>
      </c>
      <c r="AQ833" s="47"/>
      <c r="AR833" s="47"/>
    </row>
    <row r="834" customFormat="false" ht="12.75" hidden="false" customHeight="false" outlineLevel="0" collapsed="false">
      <c r="A834" s="48" t="s">
        <v>206</v>
      </c>
      <c r="B834" s="49" t="n">
        <v>78</v>
      </c>
      <c r="C834" s="50" t="n">
        <v>1004</v>
      </c>
      <c r="D834" s="51" t="s">
        <v>203</v>
      </c>
      <c r="E834" s="52" t="s">
        <v>24</v>
      </c>
      <c r="F834" s="51" t="s">
        <v>25</v>
      </c>
      <c r="G834" s="53" t="s">
        <v>339</v>
      </c>
      <c r="H834" s="54" t="n">
        <v>610</v>
      </c>
      <c r="I834" s="55" t="n">
        <v>126028.11</v>
      </c>
      <c r="J834" s="55" t="n">
        <v>130940.17</v>
      </c>
      <c r="K834" s="55" t="n">
        <v>136306.56</v>
      </c>
      <c r="L834" s="55"/>
      <c r="M834" s="55"/>
      <c r="N834" s="56"/>
      <c r="O834" s="57" t="n">
        <f aca="false">I834+L834</f>
        <v>126028.11</v>
      </c>
      <c r="P834" s="55" t="n">
        <f aca="false">J834+M834</f>
        <v>130940.17</v>
      </c>
      <c r="Q834" s="56" t="n">
        <f aca="false">K834+N834</f>
        <v>136306.56</v>
      </c>
      <c r="R834" s="57"/>
      <c r="S834" s="55"/>
      <c r="T834" s="58"/>
      <c r="U834" s="59" t="n">
        <f aca="false">O834+R834</f>
        <v>126028.11</v>
      </c>
      <c r="V834" s="55" t="n">
        <f aca="false">P834+S834</f>
        <v>130940.17</v>
      </c>
      <c r="W834" s="58" t="n">
        <f aca="false">Q834+T834</f>
        <v>136306.56</v>
      </c>
      <c r="X834" s="57"/>
      <c r="Y834" s="55"/>
      <c r="Z834" s="58"/>
      <c r="AA834" s="59" t="n">
        <f aca="false">U834+X834</f>
        <v>126028.11</v>
      </c>
      <c r="AB834" s="55" t="n">
        <f aca="false">V834+Y834</f>
        <v>130940.17</v>
      </c>
      <c r="AC834" s="58" t="n">
        <f aca="false">W834+Z834</f>
        <v>136306.56</v>
      </c>
      <c r="AD834" s="57"/>
      <c r="AE834" s="55"/>
      <c r="AF834" s="58"/>
      <c r="AG834" s="59" t="n">
        <f aca="false">AA834+AD834</f>
        <v>126028.11</v>
      </c>
      <c r="AH834" s="55" t="n">
        <f aca="false">AB834+AE834</f>
        <v>130940.17</v>
      </c>
      <c r="AI834" s="58" t="n">
        <f aca="false">AC834+AF834</f>
        <v>136306.56</v>
      </c>
      <c r="AJ834" s="60"/>
      <c r="AK834" s="61"/>
      <c r="AL834" s="62"/>
      <c r="AM834" s="63" t="n">
        <f aca="false">AG834+AJ834</f>
        <v>126028.11</v>
      </c>
      <c r="AN834" s="61" t="n">
        <f aca="false">AH834+AK834</f>
        <v>130940.17</v>
      </c>
      <c r="AO834" s="62" t="n">
        <f aca="false">AI834+AL834</f>
        <v>136306.56</v>
      </c>
      <c r="AQ834" s="47"/>
      <c r="AR834" s="47"/>
    </row>
    <row r="835" customFormat="false" ht="45" hidden="false" customHeight="false" outlineLevel="0" collapsed="false">
      <c r="A835" s="48" t="s">
        <v>340</v>
      </c>
      <c r="B835" s="49" t="n">
        <v>78</v>
      </c>
      <c r="C835" s="50" t="n">
        <v>1004</v>
      </c>
      <c r="D835" s="51" t="s">
        <v>203</v>
      </c>
      <c r="E835" s="52" t="s">
        <v>24</v>
      </c>
      <c r="F835" s="51" t="s">
        <v>25</v>
      </c>
      <c r="G835" s="107" t="s">
        <v>341</v>
      </c>
      <c r="H835" s="54"/>
      <c r="I835" s="55" t="n">
        <f aca="false">I836</f>
        <v>18487420.56</v>
      </c>
      <c r="J835" s="55" t="n">
        <f aca="false">J836</f>
        <v>18685170.49</v>
      </c>
      <c r="K835" s="55" t="n">
        <f aca="false">K836</f>
        <v>18774193.6</v>
      </c>
      <c r="L835" s="55" t="n">
        <f aca="false">L836</f>
        <v>-1493934.77</v>
      </c>
      <c r="M835" s="55" t="n">
        <f aca="false">M836</f>
        <v>-2213176.87</v>
      </c>
      <c r="N835" s="56" t="n">
        <f aca="false">N836</f>
        <v>-2754084.11</v>
      </c>
      <c r="O835" s="57" t="n">
        <f aca="false">O836</f>
        <v>16993485.79</v>
      </c>
      <c r="P835" s="55" t="n">
        <f aca="false">P836</f>
        <v>16471993.62</v>
      </c>
      <c r="Q835" s="56" t="n">
        <f aca="false">Q836</f>
        <v>16020109.49</v>
      </c>
      <c r="R835" s="57" t="n">
        <f aca="false">R836</f>
        <v>0</v>
      </c>
      <c r="S835" s="55" t="n">
        <f aca="false">S836</f>
        <v>0</v>
      </c>
      <c r="T835" s="58" t="n">
        <f aca="false">T836</f>
        <v>0</v>
      </c>
      <c r="U835" s="59" t="n">
        <f aca="false">U836</f>
        <v>16993485.79</v>
      </c>
      <c r="V835" s="55" t="n">
        <f aca="false">V836</f>
        <v>16471993.62</v>
      </c>
      <c r="W835" s="58" t="n">
        <f aca="false">W836</f>
        <v>16020109.49</v>
      </c>
      <c r="X835" s="57" t="n">
        <f aca="false">X836</f>
        <v>0</v>
      </c>
      <c r="Y835" s="55" t="n">
        <f aca="false">Y836</f>
        <v>0</v>
      </c>
      <c r="Z835" s="58" t="n">
        <f aca="false">Z836</f>
        <v>0</v>
      </c>
      <c r="AA835" s="59" t="n">
        <f aca="false">AA836</f>
        <v>16993485.79</v>
      </c>
      <c r="AB835" s="55" t="n">
        <f aca="false">AB836</f>
        <v>16471993.62</v>
      </c>
      <c r="AC835" s="58" t="n">
        <f aca="false">AC836</f>
        <v>16020109.49</v>
      </c>
      <c r="AD835" s="57" t="n">
        <f aca="false">AD836</f>
        <v>0</v>
      </c>
      <c r="AE835" s="55" t="n">
        <f aca="false">AE836</f>
        <v>0</v>
      </c>
      <c r="AF835" s="58" t="n">
        <f aca="false">AF836</f>
        <v>0</v>
      </c>
      <c r="AG835" s="59" t="n">
        <f aca="false">AG836</f>
        <v>16993485.79</v>
      </c>
      <c r="AH835" s="55" t="n">
        <f aca="false">AH836</f>
        <v>16471993.62</v>
      </c>
      <c r="AI835" s="58" t="n">
        <f aca="false">AI836</f>
        <v>16020109.49</v>
      </c>
      <c r="AJ835" s="60" t="n">
        <f aca="false">AJ836</f>
        <v>0</v>
      </c>
      <c r="AK835" s="61" t="n">
        <f aca="false">AK836</f>
        <v>0</v>
      </c>
      <c r="AL835" s="62" t="n">
        <f aca="false">AL836</f>
        <v>0</v>
      </c>
      <c r="AM835" s="63" t="n">
        <f aca="false">AM836</f>
        <v>16993485.79</v>
      </c>
      <c r="AN835" s="61" t="n">
        <f aca="false">AN836</f>
        <v>16471993.62</v>
      </c>
      <c r="AO835" s="62" t="n">
        <f aca="false">AO836</f>
        <v>16020109.49</v>
      </c>
      <c r="AQ835" s="47"/>
      <c r="AR835" s="47"/>
    </row>
    <row r="836" customFormat="false" ht="22.5" hidden="false" customHeight="false" outlineLevel="0" collapsed="false">
      <c r="A836" s="48" t="s">
        <v>200</v>
      </c>
      <c r="B836" s="49" t="n">
        <v>78</v>
      </c>
      <c r="C836" s="50" t="n">
        <v>1004</v>
      </c>
      <c r="D836" s="51" t="s">
        <v>203</v>
      </c>
      <c r="E836" s="52" t="s">
        <v>24</v>
      </c>
      <c r="F836" s="51" t="s">
        <v>25</v>
      </c>
      <c r="G836" s="53" t="s">
        <v>341</v>
      </c>
      <c r="H836" s="54" t="n">
        <v>600</v>
      </c>
      <c r="I836" s="55" t="n">
        <f aca="false">I837</f>
        <v>18487420.56</v>
      </c>
      <c r="J836" s="55" t="n">
        <f aca="false">J837</f>
        <v>18685170.49</v>
      </c>
      <c r="K836" s="55" t="n">
        <f aca="false">K837</f>
        <v>18774193.6</v>
      </c>
      <c r="L836" s="55" t="n">
        <f aca="false">L837</f>
        <v>-1493934.77</v>
      </c>
      <c r="M836" s="55" t="n">
        <f aca="false">M837</f>
        <v>-2213176.87</v>
      </c>
      <c r="N836" s="56" t="n">
        <f aca="false">N837</f>
        <v>-2754084.11</v>
      </c>
      <c r="O836" s="57" t="n">
        <f aca="false">O837</f>
        <v>16993485.79</v>
      </c>
      <c r="P836" s="55" t="n">
        <f aca="false">P837</f>
        <v>16471993.62</v>
      </c>
      <c r="Q836" s="56" t="n">
        <f aca="false">Q837</f>
        <v>16020109.49</v>
      </c>
      <c r="R836" s="57" t="n">
        <f aca="false">R837</f>
        <v>0</v>
      </c>
      <c r="S836" s="55" t="n">
        <f aca="false">S837</f>
        <v>0</v>
      </c>
      <c r="T836" s="58" t="n">
        <f aca="false">T837</f>
        <v>0</v>
      </c>
      <c r="U836" s="59" t="n">
        <f aca="false">U837</f>
        <v>16993485.79</v>
      </c>
      <c r="V836" s="55" t="n">
        <f aca="false">V837</f>
        <v>16471993.62</v>
      </c>
      <c r="W836" s="58" t="n">
        <f aca="false">W837</f>
        <v>16020109.49</v>
      </c>
      <c r="X836" s="57" t="n">
        <f aca="false">X837</f>
        <v>0</v>
      </c>
      <c r="Y836" s="55" t="n">
        <f aca="false">Y837</f>
        <v>0</v>
      </c>
      <c r="Z836" s="58" t="n">
        <f aca="false">Z837</f>
        <v>0</v>
      </c>
      <c r="AA836" s="59" t="n">
        <f aca="false">AA837</f>
        <v>16993485.79</v>
      </c>
      <c r="AB836" s="55" t="n">
        <f aca="false">AB837</f>
        <v>16471993.62</v>
      </c>
      <c r="AC836" s="58" t="n">
        <f aca="false">AC837</f>
        <v>16020109.49</v>
      </c>
      <c r="AD836" s="57" t="n">
        <f aca="false">AD837</f>
        <v>0</v>
      </c>
      <c r="AE836" s="55" t="n">
        <f aca="false">AE837</f>
        <v>0</v>
      </c>
      <c r="AF836" s="58" t="n">
        <f aca="false">AF837</f>
        <v>0</v>
      </c>
      <c r="AG836" s="59" t="n">
        <f aca="false">AG837</f>
        <v>16993485.79</v>
      </c>
      <c r="AH836" s="55" t="n">
        <f aca="false">AH837</f>
        <v>16471993.62</v>
      </c>
      <c r="AI836" s="58" t="n">
        <f aca="false">AI837</f>
        <v>16020109.49</v>
      </c>
      <c r="AJ836" s="60" t="n">
        <f aca="false">AJ837</f>
        <v>0</v>
      </c>
      <c r="AK836" s="61" t="n">
        <f aca="false">AK837</f>
        <v>0</v>
      </c>
      <c r="AL836" s="62" t="n">
        <f aca="false">AL837</f>
        <v>0</v>
      </c>
      <c r="AM836" s="63" t="n">
        <f aca="false">AM837</f>
        <v>16993485.79</v>
      </c>
      <c r="AN836" s="61" t="n">
        <f aca="false">AN837</f>
        <v>16471993.62</v>
      </c>
      <c r="AO836" s="62" t="n">
        <f aca="false">AO837</f>
        <v>16020109.49</v>
      </c>
      <c r="AQ836" s="47"/>
      <c r="AR836" s="47"/>
    </row>
    <row r="837" customFormat="false" ht="12.75" hidden="false" customHeight="false" outlineLevel="0" collapsed="false">
      <c r="A837" s="48" t="s">
        <v>206</v>
      </c>
      <c r="B837" s="49" t="n">
        <v>78</v>
      </c>
      <c r="C837" s="50" t="n">
        <v>1004</v>
      </c>
      <c r="D837" s="51" t="s">
        <v>203</v>
      </c>
      <c r="E837" s="52" t="s">
        <v>24</v>
      </c>
      <c r="F837" s="51" t="s">
        <v>25</v>
      </c>
      <c r="G837" s="53" t="s">
        <v>341</v>
      </c>
      <c r="H837" s="54" t="n">
        <v>610</v>
      </c>
      <c r="I837" s="55" t="n">
        <v>18487420.56</v>
      </c>
      <c r="J837" s="55" t="n">
        <v>18685170.49</v>
      </c>
      <c r="K837" s="55" t="n">
        <v>18774193.6</v>
      </c>
      <c r="L837" s="55" t="n">
        <f aca="false">-1492440.84-1493.93</f>
        <v>-1493934.77</v>
      </c>
      <c r="M837" s="55" t="n">
        <f aca="false">-2210963.69-2213.18</f>
        <v>-2213176.87</v>
      </c>
      <c r="N837" s="56" t="n">
        <f aca="false">-2751330.03-2754.08</f>
        <v>-2754084.11</v>
      </c>
      <c r="O837" s="57" t="n">
        <f aca="false">I837+L837</f>
        <v>16993485.79</v>
      </c>
      <c r="P837" s="55" t="n">
        <f aca="false">J837+M837</f>
        <v>16471993.62</v>
      </c>
      <c r="Q837" s="56" t="n">
        <f aca="false">K837+N837</f>
        <v>16020109.49</v>
      </c>
      <c r="R837" s="57"/>
      <c r="S837" s="55"/>
      <c r="T837" s="58"/>
      <c r="U837" s="59" t="n">
        <f aca="false">O837+R837</f>
        <v>16993485.79</v>
      </c>
      <c r="V837" s="55" t="n">
        <f aca="false">P837+S837</f>
        <v>16471993.62</v>
      </c>
      <c r="W837" s="58" t="n">
        <f aca="false">Q837+T837</f>
        <v>16020109.49</v>
      </c>
      <c r="X837" s="57"/>
      <c r="Y837" s="55"/>
      <c r="Z837" s="58"/>
      <c r="AA837" s="59" t="n">
        <f aca="false">U837+X837</f>
        <v>16993485.79</v>
      </c>
      <c r="AB837" s="55" t="n">
        <f aca="false">V837+Y837</f>
        <v>16471993.62</v>
      </c>
      <c r="AC837" s="58" t="n">
        <f aca="false">W837+Z837</f>
        <v>16020109.49</v>
      </c>
      <c r="AD837" s="57"/>
      <c r="AE837" s="55"/>
      <c r="AF837" s="58"/>
      <c r="AG837" s="59" t="n">
        <f aca="false">AA837+AD837</f>
        <v>16993485.79</v>
      </c>
      <c r="AH837" s="55" t="n">
        <f aca="false">AB837+AE837</f>
        <v>16471993.62</v>
      </c>
      <c r="AI837" s="58" t="n">
        <f aca="false">AC837+AF837</f>
        <v>16020109.49</v>
      </c>
      <c r="AJ837" s="60"/>
      <c r="AK837" s="61"/>
      <c r="AL837" s="62"/>
      <c r="AM837" s="63" t="n">
        <f aca="false">AG837+AJ837</f>
        <v>16993485.79</v>
      </c>
      <c r="AN837" s="61" t="n">
        <f aca="false">AH837+AK837</f>
        <v>16471993.62</v>
      </c>
      <c r="AO837" s="62" t="n">
        <f aca="false">AI837+AL837</f>
        <v>16020109.49</v>
      </c>
      <c r="AQ837" s="47"/>
      <c r="AR837" s="47"/>
    </row>
    <row r="838" s="46" customFormat="true" ht="21" hidden="false" customHeight="false" outlineLevel="0" collapsed="false">
      <c r="A838" s="64" t="s">
        <v>342</v>
      </c>
      <c r="B838" s="65" t="n">
        <v>94</v>
      </c>
      <c r="C838" s="66"/>
      <c r="D838" s="67"/>
      <c r="E838" s="68"/>
      <c r="F838" s="67"/>
      <c r="G838" s="69"/>
      <c r="H838" s="70"/>
      <c r="I838" s="71" t="n">
        <f aca="false">I839+I869+I875</f>
        <v>54459569.43</v>
      </c>
      <c r="J838" s="71" t="n">
        <f aca="false">J839+J869+J875</f>
        <v>44317816.83</v>
      </c>
      <c r="K838" s="71" t="n">
        <f aca="false">K839+K869+K875</f>
        <v>45530401.92</v>
      </c>
      <c r="L838" s="71" t="n">
        <f aca="false">L839+L869+L875</f>
        <v>3580600.17</v>
      </c>
      <c r="M838" s="71" t="n">
        <f aca="false">M839+M869+M875</f>
        <v>13105.75</v>
      </c>
      <c r="N838" s="72" t="n">
        <f aca="false">N839+N869+N875</f>
        <v>6874.91</v>
      </c>
      <c r="O838" s="73" t="n">
        <f aca="false">O839+O869+O875</f>
        <v>58040169.6</v>
      </c>
      <c r="P838" s="71" t="n">
        <f aca="false">P839+P869+P875</f>
        <v>44330922.58</v>
      </c>
      <c r="Q838" s="72" t="n">
        <f aca="false">Q839+Q869+Q875</f>
        <v>45537276.83</v>
      </c>
      <c r="R838" s="73" t="n">
        <f aca="false">R839+R869+R875</f>
        <v>-17865885.48</v>
      </c>
      <c r="S838" s="71" t="n">
        <f aca="false">S839+S869+S875</f>
        <v>-2139396.41</v>
      </c>
      <c r="T838" s="74" t="n">
        <f aca="false">T839+T869+T875</f>
        <v>466020</v>
      </c>
      <c r="U838" s="75" t="n">
        <f aca="false">U839+U869+U875</f>
        <v>40174284.12</v>
      </c>
      <c r="V838" s="71" t="n">
        <f aca="false">V839+V869+V875</f>
        <v>42191526.17</v>
      </c>
      <c r="W838" s="74" t="n">
        <f aca="false">W839+W869+W875</f>
        <v>46003296.83</v>
      </c>
      <c r="X838" s="73" t="n">
        <f aca="false">X839+X869+X875</f>
        <v>-5108198.45</v>
      </c>
      <c r="Y838" s="71" t="n">
        <f aca="false">Y839+Y869+Y875</f>
        <v>-750000</v>
      </c>
      <c r="Z838" s="74" t="n">
        <f aca="false">Z839+Z869+Z875</f>
        <v>0</v>
      </c>
      <c r="AA838" s="75" t="n">
        <f aca="false">AA839+AA869+AA875</f>
        <v>35066085.67</v>
      </c>
      <c r="AB838" s="71" t="n">
        <f aca="false">AB839+AB869+AB875</f>
        <v>41441526.17</v>
      </c>
      <c r="AC838" s="74" t="n">
        <f aca="false">AC839+AC869+AC875</f>
        <v>46003296.83</v>
      </c>
      <c r="AD838" s="73" t="n">
        <f aca="false">AD839+AD869+AD875</f>
        <v>-1671445.54</v>
      </c>
      <c r="AE838" s="71" t="n">
        <f aca="false">AE839+AE869+AE875</f>
        <v>-172841.41</v>
      </c>
      <c r="AF838" s="74" t="n">
        <f aca="false">AF839+AF869+AF875</f>
        <v>-335341.41</v>
      </c>
      <c r="AG838" s="75" t="n">
        <f aca="false">AG839+AG869+AG875</f>
        <v>33394640.13</v>
      </c>
      <c r="AH838" s="71" t="n">
        <f aca="false">AH839+AH869+AH875</f>
        <v>41268684.76</v>
      </c>
      <c r="AI838" s="74" t="n">
        <f aca="false">AI839+AI869+AI875</f>
        <v>45667955.42</v>
      </c>
      <c r="AJ838" s="76" t="n">
        <f aca="false">AJ839+AJ869+AJ875</f>
        <v>-1464584.27</v>
      </c>
      <c r="AK838" s="77" t="n">
        <f aca="false">AK839+AK869+AK875</f>
        <v>-2700000</v>
      </c>
      <c r="AL838" s="78" t="n">
        <f aca="false">AL839+AL869+AL875</f>
        <v>-2700000</v>
      </c>
      <c r="AM838" s="79" t="n">
        <f aca="false">AM839+AM869+AM875</f>
        <v>31930055.86</v>
      </c>
      <c r="AN838" s="77" t="n">
        <f aca="false">AN839+AN869+AN875</f>
        <v>38568684.76</v>
      </c>
      <c r="AO838" s="78" t="n">
        <f aca="false">AO839+AO869+AO875</f>
        <v>42967955.42</v>
      </c>
      <c r="AQ838" s="47"/>
      <c r="AR838" s="47"/>
    </row>
    <row r="839" customFormat="false" ht="12.75" hidden="false" customHeight="false" outlineLevel="0" collapsed="false">
      <c r="A839" s="48" t="s">
        <v>20</v>
      </c>
      <c r="B839" s="49" t="n">
        <v>94</v>
      </c>
      <c r="C839" s="50" t="n">
        <v>100</v>
      </c>
      <c r="D839" s="51"/>
      <c r="E839" s="52"/>
      <c r="F839" s="51"/>
      <c r="G839" s="53"/>
      <c r="H839" s="54"/>
      <c r="I839" s="55" t="n">
        <f aca="false">I840+I847+I852</f>
        <v>54361459.19</v>
      </c>
      <c r="J839" s="55" t="n">
        <f aca="false">J840+J852+J847</f>
        <v>44217662.13</v>
      </c>
      <c r="K839" s="55" t="n">
        <f aca="false">K840+K852+K847</f>
        <v>45427930.04</v>
      </c>
      <c r="L839" s="55" t="n">
        <f aca="false">L840+L847+L852</f>
        <v>3580600.17</v>
      </c>
      <c r="M839" s="55" t="n">
        <f aca="false">M840+M852+M847</f>
        <v>13105.75</v>
      </c>
      <c r="N839" s="56" t="n">
        <f aca="false">N840+N852+N847</f>
        <v>6874.91</v>
      </c>
      <c r="O839" s="57" t="n">
        <f aca="false">O840+O847+O852</f>
        <v>57942059.36</v>
      </c>
      <c r="P839" s="55" t="n">
        <f aca="false">P840+P852+P847</f>
        <v>44230767.88</v>
      </c>
      <c r="Q839" s="56" t="n">
        <f aca="false">Q840+Q852+Q847</f>
        <v>45434804.95</v>
      </c>
      <c r="R839" s="57" t="n">
        <f aca="false">R840+R847+R852</f>
        <v>-17865885.48</v>
      </c>
      <c r="S839" s="55" t="n">
        <f aca="false">S840+S852+S847</f>
        <v>-2139396.41</v>
      </c>
      <c r="T839" s="58" t="n">
        <f aca="false">T840+T852+T847</f>
        <v>466020</v>
      </c>
      <c r="U839" s="59" t="n">
        <f aca="false">U840+U847+U852</f>
        <v>40076173.88</v>
      </c>
      <c r="V839" s="55" t="n">
        <f aca="false">V840+V852+V847</f>
        <v>42091371.47</v>
      </c>
      <c r="W839" s="58" t="n">
        <f aca="false">W840+W852+W847</f>
        <v>45900824.95</v>
      </c>
      <c r="X839" s="57" t="n">
        <f aca="false">X840+X847+X852</f>
        <v>-5108198.45</v>
      </c>
      <c r="Y839" s="55" t="n">
        <f aca="false">Y840+Y852+Y847</f>
        <v>-750000</v>
      </c>
      <c r="Z839" s="58" t="n">
        <f aca="false">Z840+Z852+Z847</f>
        <v>0</v>
      </c>
      <c r="AA839" s="59" t="n">
        <f aca="false">AA840+AA847+AA852</f>
        <v>34967975.43</v>
      </c>
      <c r="AB839" s="55" t="n">
        <f aca="false">AB840+AB852+AB847</f>
        <v>41341371.47</v>
      </c>
      <c r="AC839" s="58" t="n">
        <f aca="false">AC840+AC852+AC847</f>
        <v>45900824.95</v>
      </c>
      <c r="AD839" s="57" t="n">
        <f aca="false">AD840+AD847+AD852</f>
        <v>-1671445.54</v>
      </c>
      <c r="AE839" s="55" t="n">
        <f aca="false">AE840+AE852+AE847</f>
        <v>-172841.41</v>
      </c>
      <c r="AF839" s="58" t="n">
        <f aca="false">AF840+AF852+AF847</f>
        <v>-335341.41</v>
      </c>
      <c r="AG839" s="59" t="n">
        <f aca="false">AG840+AG847+AG852</f>
        <v>33296529.89</v>
      </c>
      <c r="AH839" s="55" t="n">
        <f aca="false">AH840+AH852+AH847</f>
        <v>41168530.06</v>
      </c>
      <c r="AI839" s="58" t="n">
        <f aca="false">AI840+AI852+AI847</f>
        <v>45565483.54</v>
      </c>
      <c r="AJ839" s="60" t="n">
        <f aca="false">AJ840+AJ847+AJ852</f>
        <v>-1464584.27</v>
      </c>
      <c r="AK839" s="61" t="n">
        <f aca="false">AK840+AK852+AK847</f>
        <v>-2700000</v>
      </c>
      <c r="AL839" s="62" t="n">
        <f aca="false">AL840+AL852+AL847</f>
        <v>-2700000</v>
      </c>
      <c r="AM839" s="63" t="n">
        <f aca="false">AM840+AM847+AM852</f>
        <v>31831945.62</v>
      </c>
      <c r="AN839" s="61" t="n">
        <f aca="false">AN840+AN852+AN847</f>
        <v>38468530.06</v>
      </c>
      <c r="AO839" s="62" t="n">
        <f aca="false">AO840+AO852+AO847</f>
        <v>42865483.54</v>
      </c>
      <c r="AQ839" s="47"/>
      <c r="AR839" s="47"/>
    </row>
    <row r="840" customFormat="false" ht="33.75" hidden="false" customHeight="false" outlineLevel="0" collapsed="false">
      <c r="A840" s="48" t="s">
        <v>343</v>
      </c>
      <c r="B840" s="49" t="n">
        <v>94</v>
      </c>
      <c r="C840" s="50" t="n">
        <v>106</v>
      </c>
      <c r="D840" s="51"/>
      <c r="E840" s="52"/>
      <c r="F840" s="51"/>
      <c r="G840" s="53"/>
      <c r="H840" s="54"/>
      <c r="I840" s="55" t="n">
        <f aca="false">I841</f>
        <v>17764221.29</v>
      </c>
      <c r="J840" s="55" t="n">
        <f aca="false">J841</f>
        <v>17933973.5</v>
      </c>
      <c r="K840" s="55" t="n">
        <f aca="false">K841</f>
        <v>18619772.44</v>
      </c>
      <c r="L840" s="55" t="n">
        <f aca="false">L841</f>
        <v>0</v>
      </c>
      <c r="M840" s="55" t="n">
        <f aca="false">M841</f>
        <v>0</v>
      </c>
      <c r="N840" s="56" t="n">
        <f aca="false">N841</f>
        <v>0</v>
      </c>
      <c r="O840" s="57" t="n">
        <f aca="false">O841</f>
        <v>17764221.29</v>
      </c>
      <c r="P840" s="55" t="n">
        <f aca="false">P841</f>
        <v>17933973.5</v>
      </c>
      <c r="Q840" s="56" t="n">
        <f aca="false">Q841</f>
        <v>18619772.44</v>
      </c>
      <c r="R840" s="57" t="n">
        <f aca="false">R841</f>
        <v>1757207.88</v>
      </c>
      <c r="S840" s="55" t="n">
        <f aca="false">S841</f>
        <v>0</v>
      </c>
      <c r="T840" s="58" t="n">
        <f aca="false">T841</f>
        <v>0</v>
      </c>
      <c r="U840" s="59" t="n">
        <f aca="false">U841</f>
        <v>19521429.17</v>
      </c>
      <c r="V840" s="55" t="n">
        <f aca="false">V841</f>
        <v>17933973.5</v>
      </c>
      <c r="W840" s="58" t="n">
        <f aca="false">W841</f>
        <v>18619772.44</v>
      </c>
      <c r="X840" s="57" t="n">
        <f aca="false">X841</f>
        <v>0</v>
      </c>
      <c r="Y840" s="55" t="n">
        <f aca="false">Y841</f>
        <v>0</v>
      </c>
      <c r="Z840" s="58" t="n">
        <f aca="false">Z841</f>
        <v>0</v>
      </c>
      <c r="AA840" s="59" t="n">
        <f aca="false">AA841</f>
        <v>19521429.17</v>
      </c>
      <c r="AB840" s="55" t="n">
        <f aca="false">AB841</f>
        <v>17933973.5</v>
      </c>
      <c r="AC840" s="58" t="n">
        <f aca="false">AC841</f>
        <v>18619772.44</v>
      </c>
      <c r="AD840" s="57" t="n">
        <f aca="false">AD841</f>
        <v>0</v>
      </c>
      <c r="AE840" s="55" t="n">
        <f aca="false">AE841</f>
        <v>0</v>
      </c>
      <c r="AF840" s="58" t="n">
        <f aca="false">AF841</f>
        <v>0</v>
      </c>
      <c r="AG840" s="59" t="n">
        <f aca="false">AG841</f>
        <v>19521429.17</v>
      </c>
      <c r="AH840" s="55" t="n">
        <f aca="false">AH841</f>
        <v>17933973.5</v>
      </c>
      <c r="AI840" s="58" t="n">
        <f aca="false">AI841</f>
        <v>18619772.44</v>
      </c>
      <c r="AJ840" s="60" t="n">
        <f aca="false">AJ841</f>
        <v>0</v>
      </c>
      <c r="AK840" s="61" t="n">
        <f aca="false">AK841</f>
        <v>0</v>
      </c>
      <c r="AL840" s="62" t="n">
        <f aca="false">AL841</f>
        <v>0</v>
      </c>
      <c r="AM840" s="63" t="n">
        <f aca="false">AM841</f>
        <v>19521429.17</v>
      </c>
      <c r="AN840" s="61" t="n">
        <f aca="false">AN841</f>
        <v>17933973.5</v>
      </c>
      <c r="AO840" s="62" t="n">
        <f aca="false">AO841</f>
        <v>18619772.44</v>
      </c>
      <c r="AQ840" s="47"/>
      <c r="AR840" s="47"/>
    </row>
    <row r="841" customFormat="false" ht="31.5" hidden="false" customHeight="false" outlineLevel="0" collapsed="false">
      <c r="A841" s="64" t="s">
        <v>330</v>
      </c>
      <c r="B841" s="49" t="n">
        <v>94</v>
      </c>
      <c r="C841" s="50" t="n">
        <v>106</v>
      </c>
      <c r="D841" s="51" t="n">
        <v>12</v>
      </c>
      <c r="E841" s="52" t="s">
        <v>24</v>
      </c>
      <c r="F841" s="51" t="s">
        <v>25</v>
      </c>
      <c r="G841" s="53" t="s">
        <v>26</v>
      </c>
      <c r="H841" s="54"/>
      <c r="I841" s="55" t="n">
        <f aca="false">I842</f>
        <v>17764221.29</v>
      </c>
      <c r="J841" s="55" t="n">
        <f aca="false">J842</f>
        <v>17933973.5</v>
      </c>
      <c r="K841" s="55" t="n">
        <f aca="false">K842</f>
        <v>18619772.44</v>
      </c>
      <c r="L841" s="55" t="n">
        <f aca="false">L842</f>
        <v>0</v>
      </c>
      <c r="M841" s="55" t="n">
        <f aca="false">M842</f>
        <v>0</v>
      </c>
      <c r="N841" s="56" t="n">
        <f aca="false">N842</f>
        <v>0</v>
      </c>
      <c r="O841" s="57" t="n">
        <f aca="false">O842</f>
        <v>17764221.29</v>
      </c>
      <c r="P841" s="55" t="n">
        <f aca="false">P842</f>
        <v>17933973.5</v>
      </c>
      <c r="Q841" s="56" t="n">
        <f aca="false">Q842</f>
        <v>18619772.44</v>
      </c>
      <c r="R841" s="57" t="n">
        <f aca="false">R842</f>
        <v>1757207.88</v>
      </c>
      <c r="S841" s="55" t="n">
        <f aca="false">S842</f>
        <v>0</v>
      </c>
      <c r="T841" s="58" t="n">
        <f aca="false">T842</f>
        <v>0</v>
      </c>
      <c r="U841" s="59" t="n">
        <f aca="false">U842</f>
        <v>19521429.17</v>
      </c>
      <c r="V841" s="55" t="n">
        <f aca="false">V842</f>
        <v>17933973.5</v>
      </c>
      <c r="W841" s="58" t="n">
        <f aca="false">W842</f>
        <v>18619772.44</v>
      </c>
      <c r="X841" s="57" t="n">
        <f aca="false">X842</f>
        <v>0</v>
      </c>
      <c r="Y841" s="55" t="n">
        <f aca="false">Y842</f>
        <v>0</v>
      </c>
      <c r="Z841" s="58" t="n">
        <f aca="false">Z842</f>
        <v>0</v>
      </c>
      <c r="AA841" s="59" t="n">
        <f aca="false">AA842</f>
        <v>19521429.17</v>
      </c>
      <c r="AB841" s="55" t="n">
        <f aca="false">AB842</f>
        <v>17933973.5</v>
      </c>
      <c r="AC841" s="58" t="n">
        <f aca="false">AC842</f>
        <v>18619772.44</v>
      </c>
      <c r="AD841" s="57" t="n">
        <f aca="false">AD842</f>
        <v>0</v>
      </c>
      <c r="AE841" s="55" t="n">
        <f aca="false">AE842</f>
        <v>0</v>
      </c>
      <c r="AF841" s="58" t="n">
        <f aca="false">AF842</f>
        <v>0</v>
      </c>
      <c r="AG841" s="59" t="n">
        <f aca="false">AG842</f>
        <v>19521429.17</v>
      </c>
      <c r="AH841" s="55" t="n">
        <f aca="false">AH842</f>
        <v>17933973.5</v>
      </c>
      <c r="AI841" s="58" t="n">
        <f aca="false">AI842</f>
        <v>18619772.44</v>
      </c>
      <c r="AJ841" s="60" t="n">
        <f aca="false">AJ842</f>
        <v>0</v>
      </c>
      <c r="AK841" s="61" t="n">
        <f aca="false">AK842</f>
        <v>0</v>
      </c>
      <c r="AL841" s="62" t="n">
        <f aca="false">AL842</f>
        <v>0</v>
      </c>
      <c r="AM841" s="63" t="n">
        <f aca="false">AM842</f>
        <v>19521429.17</v>
      </c>
      <c r="AN841" s="61" t="n">
        <f aca="false">AN842</f>
        <v>17933973.5</v>
      </c>
      <c r="AO841" s="62" t="n">
        <f aca="false">AO842</f>
        <v>18619772.44</v>
      </c>
      <c r="AQ841" s="47"/>
      <c r="AR841" s="47"/>
    </row>
    <row r="842" customFormat="false" ht="22.5" hidden="false" customHeight="false" outlineLevel="0" collapsed="false">
      <c r="A842" s="48" t="s">
        <v>142</v>
      </c>
      <c r="B842" s="49" t="n">
        <v>94</v>
      </c>
      <c r="C842" s="50" t="n">
        <v>106</v>
      </c>
      <c r="D842" s="51" t="n">
        <v>12</v>
      </c>
      <c r="E842" s="52" t="s">
        <v>24</v>
      </c>
      <c r="F842" s="51" t="s">
        <v>25</v>
      </c>
      <c r="G842" s="53" t="s">
        <v>143</v>
      </c>
      <c r="H842" s="54"/>
      <c r="I842" s="55" t="n">
        <f aca="false">I843+I845</f>
        <v>17764221.29</v>
      </c>
      <c r="J842" s="55" t="n">
        <f aca="false">J843+J845</f>
        <v>17933973.5</v>
      </c>
      <c r="K842" s="55" t="n">
        <f aca="false">K843+K845</f>
        <v>18619772.44</v>
      </c>
      <c r="L842" s="55" t="n">
        <f aca="false">L843+L845</f>
        <v>0</v>
      </c>
      <c r="M842" s="55" t="n">
        <f aca="false">M843+M845</f>
        <v>0</v>
      </c>
      <c r="N842" s="56" t="n">
        <f aca="false">N843+N845</f>
        <v>0</v>
      </c>
      <c r="O842" s="57" t="n">
        <f aca="false">O843+O845</f>
        <v>17764221.29</v>
      </c>
      <c r="P842" s="55" t="n">
        <f aca="false">P843+P845</f>
        <v>17933973.5</v>
      </c>
      <c r="Q842" s="56" t="n">
        <f aca="false">Q843+Q845</f>
        <v>18619772.44</v>
      </c>
      <c r="R842" s="57" t="n">
        <f aca="false">R843+R845</f>
        <v>1757207.88</v>
      </c>
      <c r="S842" s="55" t="n">
        <f aca="false">S843+S845</f>
        <v>0</v>
      </c>
      <c r="T842" s="58" t="n">
        <f aca="false">T843+T845</f>
        <v>0</v>
      </c>
      <c r="U842" s="59" t="n">
        <f aca="false">U843+U845</f>
        <v>19521429.17</v>
      </c>
      <c r="V842" s="55" t="n">
        <f aca="false">V843+V845</f>
        <v>17933973.5</v>
      </c>
      <c r="W842" s="58" t="n">
        <f aca="false">W843+W845</f>
        <v>18619772.44</v>
      </c>
      <c r="X842" s="57" t="n">
        <f aca="false">X843+X845</f>
        <v>0</v>
      </c>
      <c r="Y842" s="55" t="n">
        <f aca="false">Y843+Y845</f>
        <v>0</v>
      </c>
      <c r="Z842" s="58" t="n">
        <f aca="false">Z843+Z845</f>
        <v>0</v>
      </c>
      <c r="AA842" s="59" t="n">
        <f aca="false">AA843+AA845</f>
        <v>19521429.17</v>
      </c>
      <c r="AB842" s="55" t="n">
        <f aca="false">AB843+AB845</f>
        <v>17933973.5</v>
      </c>
      <c r="AC842" s="58" t="n">
        <f aca="false">AC843+AC845</f>
        <v>18619772.44</v>
      </c>
      <c r="AD842" s="57" t="n">
        <f aca="false">AD843+AD845</f>
        <v>0</v>
      </c>
      <c r="AE842" s="55" t="n">
        <f aca="false">AE843+AE845</f>
        <v>0</v>
      </c>
      <c r="AF842" s="58" t="n">
        <f aca="false">AF843+AF845</f>
        <v>0</v>
      </c>
      <c r="AG842" s="59" t="n">
        <f aca="false">AG843+AG845</f>
        <v>19521429.17</v>
      </c>
      <c r="AH842" s="55" t="n">
        <f aca="false">AH843+AH845</f>
        <v>17933973.5</v>
      </c>
      <c r="AI842" s="58" t="n">
        <f aca="false">AI843+AI845</f>
        <v>18619772.44</v>
      </c>
      <c r="AJ842" s="60" t="n">
        <f aca="false">AJ843+AJ845</f>
        <v>0</v>
      </c>
      <c r="AK842" s="61" t="n">
        <f aca="false">AK843+AK845</f>
        <v>0</v>
      </c>
      <c r="AL842" s="62" t="n">
        <f aca="false">AL843+AL845</f>
        <v>0</v>
      </c>
      <c r="AM842" s="63" t="n">
        <f aca="false">AM843+AM845</f>
        <v>19521429.17</v>
      </c>
      <c r="AN842" s="61" t="n">
        <f aca="false">AN843+AN845</f>
        <v>17933973.5</v>
      </c>
      <c r="AO842" s="62" t="n">
        <f aca="false">AO843+AO845</f>
        <v>18619772.44</v>
      </c>
      <c r="AQ842" s="47"/>
      <c r="AR842" s="47"/>
    </row>
    <row r="843" customFormat="false" ht="45" hidden="false" customHeight="false" outlineLevel="0" collapsed="false">
      <c r="A843" s="48" t="s">
        <v>98</v>
      </c>
      <c r="B843" s="49" t="n">
        <v>94</v>
      </c>
      <c r="C843" s="50" t="n">
        <v>106</v>
      </c>
      <c r="D843" s="51" t="n">
        <v>12</v>
      </c>
      <c r="E843" s="52" t="s">
        <v>24</v>
      </c>
      <c r="F843" s="51" t="s">
        <v>25</v>
      </c>
      <c r="G843" s="53" t="s">
        <v>143</v>
      </c>
      <c r="H843" s="54" t="n">
        <v>100</v>
      </c>
      <c r="I843" s="55" t="n">
        <f aca="false">I844</f>
        <v>17425221.29</v>
      </c>
      <c r="J843" s="55" t="n">
        <f aca="false">J844</f>
        <v>17594973.5</v>
      </c>
      <c r="K843" s="55" t="n">
        <f aca="false">K844</f>
        <v>18280772.44</v>
      </c>
      <c r="L843" s="55" t="n">
        <f aca="false">L844</f>
        <v>0</v>
      </c>
      <c r="M843" s="55" t="n">
        <f aca="false">M844</f>
        <v>0</v>
      </c>
      <c r="N843" s="56" t="n">
        <f aca="false">N844</f>
        <v>0</v>
      </c>
      <c r="O843" s="57" t="n">
        <f aca="false">O844</f>
        <v>17425221.29</v>
      </c>
      <c r="P843" s="55" t="n">
        <f aca="false">P844</f>
        <v>17594973.5</v>
      </c>
      <c r="Q843" s="56" t="n">
        <f aca="false">Q844</f>
        <v>18280772.44</v>
      </c>
      <c r="R843" s="57" t="n">
        <f aca="false">R844</f>
        <v>1757207.88</v>
      </c>
      <c r="S843" s="55" t="n">
        <f aca="false">S844</f>
        <v>0</v>
      </c>
      <c r="T843" s="58" t="n">
        <f aca="false">T844</f>
        <v>0</v>
      </c>
      <c r="U843" s="59" t="n">
        <f aca="false">U844</f>
        <v>19182429.17</v>
      </c>
      <c r="V843" s="55" t="n">
        <f aca="false">V844</f>
        <v>17594973.5</v>
      </c>
      <c r="W843" s="58" t="n">
        <f aca="false">W844</f>
        <v>18280772.44</v>
      </c>
      <c r="X843" s="57" t="n">
        <f aca="false">X844</f>
        <v>0</v>
      </c>
      <c r="Y843" s="55" t="n">
        <f aca="false">Y844</f>
        <v>0</v>
      </c>
      <c r="Z843" s="58" t="n">
        <f aca="false">Z844</f>
        <v>0</v>
      </c>
      <c r="AA843" s="59" t="n">
        <f aca="false">AA844</f>
        <v>19182429.17</v>
      </c>
      <c r="AB843" s="55" t="n">
        <f aca="false">AB844</f>
        <v>17594973.5</v>
      </c>
      <c r="AC843" s="58" t="n">
        <f aca="false">AC844</f>
        <v>18280772.44</v>
      </c>
      <c r="AD843" s="57" t="n">
        <f aca="false">AD844</f>
        <v>0</v>
      </c>
      <c r="AE843" s="55" t="n">
        <f aca="false">AE844</f>
        <v>0</v>
      </c>
      <c r="AF843" s="58" t="n">
        <f aca="false">AF844</f>
        <v>0</v>
      </c>
      <c r="AG843" s="59" t="n">
        <f aca="false">AG844</f>
        <v>19182429.17</v>
      </c>
      <c r="AH843" s="55" t="n">
        <f aca="false">AH844</f>
        <v>17594973.5</v>
      </c>
      <c r="AI843" s="58" t="n">
        <f aca="false">AI844</f>
        <v>18280772.44</v>
      </c>
      <c r="AJ843" s="60" t="n">
        <f aca="false">AJ844</f>
        <v>0</v>
      </c>
      <c r="AK843" s="61" t="n">
        <f aca="false">AK844</f>
        <v>0</v>
      </c>
      <c r="AL843" s="62" t="n">
        <f aca="false">AL844</f>
        <v>0</v>
      </c>
      <c r="AM843" s="63" t="n">
        <f aca="false">AM844</f>
        <v>19182429.17</v>
      </c>
      <c r="AN843" s="61" t="n">
        <f aca="false">AN844</f>
        <v>17594973.5</v>
      </c>
      <c r="AO843" s="62" t="n">
        <f aca="false">AO844</f>
        <v>18280772.44</v>
      </c>
      <c r="AQ843" s="47"/>
      <c r="AR843" s="47"/>
    </row>
    <row r="844" customFormat="false" ht="22.5" hidden="false" customHeight="false" outlineLevel="0" collapsed="false">
      <c r="A844" s="48" t="s">
        <v>144</v>
      </c>
      <c r="B844" s="49" t="n">
        <v>94</v>
      </c>
      <c r="C844" s="50" t="n">
        <v>106</v>
      </c>
      <c r="D844" s="51" t="n">
        <v>12</v>
      </c>
      <c r="E844" s="52" t="s">
        <v>24</v>
      </c>
      <c r="F844" s="51" t="s">
        <v>25</v>
      </c>
      <c r="G844" s="53" t="s">
        <v>143</v>
      </c>
      <c r="H844" s="54" t="n">
        <v>120</v>
      </c>
      <c r="I844" s="55" t="n">
        <v>17425221.29</v>
      </c>
      <c r="J844" s="55" t="n">
        <v>17594973.5</v>
      </c>
      <c r="K844" s="55" t="n">
        <v>18280772.44</v>
      </c>
      <c r="L844" s="55"/>
      <c r="M844" s="55"/>
      <c r="N844" s="56"/>
      <c r="O844" s="57" t="n">
        <f aca="false">I844+L844</f>
        <v>17425221.29</v>
      </c>
      <c r="P844" s="55" t="n">
        <f aca="false">J844+M844</f>
        <v>17594973.5</v>
      </c>
      <c r="Q844" s="56" t="n">
        <f aca="false">K844+N844</f>
        <v>18280772.44</v>
      </c>
      <c r="R844" s="57" t="n">
        <v>1757207.88</v>
      </c>
      <c r="S844" s="55"/>
      <c r="T844" s="58"/>
      <c r="U844" s="59" t="n">
        <f aca="false">O844+R844</f>
        <v>19182429.17</v>
      </c>
      <c r="V844" s="55" t="n">
        <f aca="false">P844+S844</f>
        <v>17594973.5</v>
      </c>
      <c r="W844" s="58" t="n">
        <f aca="false">Q844+T844</f>
        <v>18280772.44</v>
      </c>
      <c r="X844" s="57" t="n">
        <v>0</v>
      </c>
      <c r="Y844" s="55"/>
      <c r="Z844" s="58"/>
      <c r="AA844" s="59" t="n">
        <f aca="false">U844+X844</f>
        <v>19182429.17</v>
      </c>
      <c r="AB844" s="55" t="n">
        <f aca="false">V844+Y844</f>
        <v>17594973.5</v>
      </c>
      <c r="AC844" s="58" t="n">
        <f aca="false">W844+Z844</f>
        <v>18280772.44</v>
      </c>
      <c r="AD844" s="57" t="n">
        <v>0</v>
      </c>
      <c r="AE844" s="55"/>
      <c r="AF844" s="58"/>
      <c r="AG844" s="59" t="n">
        <f aca="false">AA844+AD844</f>
        <v>19182429.17</v>
      </c>
      <c r="AH844" s="55" t="n">
        <f aca="false">AB844+AE844</f>
        <v>17594973.5</v>
      </c>
      <c r="AI844" s="58" t="n">
        <f aca="false">AC844+AF844</f>
        <v>18280772.44</v>
      </c>
      <c r="AJ844" s="60" t="n">
        <v>0</v>
      </c>
      <c r="AK844" s="61"/>
      <c r="AL844" s="62"/>
      <c r="AM844" s="63" t="n">
        <f aca="false">AG844+AJ844</f>
        <v>19182429.17</v>
      </c>
      <c r="AN844" s="61" t="n">
        <f aca="false">AH844+AK844</f>
        <v>17594973.5</v>
      </c>
      <c r="AO844" s="62" t="n">
        <f aca="false">AI844+AL844</f>
        <v>18280772.44</v>
      </c>
      <c r="AQ844" s="47"/>
      <c r="AR844" s="47"/>
    </row>
    <row r="845" customFormat="false" ht="22.5" hidden="false" customHeight="false" outlineLevel="0" collapsed="false">
      <c r="A845" s="48" t="s">
        <v>30</v>
      </c>
      <c r="B845" s="49" t="n">
        <v>94</v>
      </c>
      <c r="C845" s="50" t="n">
        <v>106</v>
      </c>
      <c r="D845" s="51" t="n">
        <v>12</v>
      </c>
      <c r="E845" s="52" t="s">
        <v>24</v>
      </c>
      <c r="F845" s="51" t="s">
        <v>25</v>
      </c>
      <c r="G845" s="53" t="s">
        <v>143</v>
      </c>
      <c r="H845" s="54" t="n">
        <v>200</v>
      </c>
      <c r="I845" s="55" t="n">
        <f aca="false">I846</f>
        <v>339000</v>
      </c>
      <c r="J845" s="55" t="n">
        <f aca="false">J846</f>
        <v>339000</v>
      </c>
      <c r="K845" s="55" t="n">
        <f aca="false">K846</f>
        <v>339000</v>
      </c>
      <c r="L845" s="55" t="n">
        <f aca="false">L846</f>
        <v>0</v>
      </c>
      <c r="M845" s="55" t="n">
        <f aca="false">M846</f>
        <v>0</v>
      </c>
      <c r="N845" s="56" t="n">
        <f aca="false">N846</f>
        <v>0</v>
      </c>
      <c r="O845" s="57" t="n">
        <f aca="false">O846</f>
        <v>339000</v>
      </c>
      <c r="P845" s="55" t="n">
        <f aca="false">P846</f>
        <v>339000</v>
      </c>
      <c r="Q845" s="56" t="n">
        <f aca="false">Q846</f>
        <v>339000</v>
      </c>
      <c r="R845" s="57" t="n">
        <f aca="false">R846</f>
        <v>0</v>
      </c>
      <c r="S845" s="55" t="n">
        <f aca="false">S846</f>
        <v>0</v>
      </c>
      <c r="T845" s="58" t="n">
        <f aca="false">T846</f>
        <v>0</v>
      </c>
      <c r="U845" s="59" t="n">
        <f aca="false">U846</f>
        <v>339000</v>
      </c>
      <c r="V845" s="55" t="n">
        <f aca="false">V846</f>
        <v>339000</v>
      </c>
      <c r="W845" s="58" t="n">
        <f aca="false">W846</f>
        <v>339000</v>
      </c>
      <c r="X845" s="57" t="n">
        <f aca="false">X846</f>
        <v>0</v>
      </c>
      <c r="Y845" s="55" t="n">
        <f aca="false">Y846</f>
        <v>0</v>
      </c>
      <c r="Z845" s="58" t="n">
        <f aca="false">Z846</f>
        <v>0</v>
      </c>
      <c r="AA845" s="59" t="n">
        <f aca="false">AA846</f>
        <v>339000</v>
      </c>
      <c r="AB845" s="55" t="n">
        <f aca="false">AB846</f>
        <v>339000</v>
      </c>
      <c r="AC845" s="58" t="n">
        <f aca="false">AC846</f>
        <v>339000</v>
      </c>
      <c r="AD845" s="57" t="n">
        <f aca="false">AD846</f>
        <v>0</v>
      </c>
      <c r="AE845" s="55" t="n">
        <f aca="false">AE846</f>
        <v>0</v>
      </c>
      <c r="AF845" s="58" t="n">
        <f aca="false">AF846</f>
        <v>0</v>
      </c>
      <c r="AG845" s="59" t="n">
        <f aca="false">AG846</f>
        <v>339000</v>
      </c>
      <c r="AH845" s="55" t="n">
        <f aca="false">AH846</f>
        <v>339000</v>
      </c>
      <c r="AI845" s="58" t="n">
        <f aca="false">AI846</f>
        <v>339000</v>
      </c>
      <c r="AJ845" s="60" t="n">
        <f aca="false">AJ846</f>
        <v>0</v>
      </c>
      <c r="AK845" s="61" t="n">
        <f aca="false">AK846</f>
        <v>0</v>
      </c>
      <c r="AL845" s="62" t="n">
        <f aca="false">AL846</f>
        <v>0</v>
      </c>
      <c r="AM845" s="63" t="n">
        <f aca="false">AM846</f>
        <v>339000</v>
      </c>
      <c r="AN845" s="61" t="n">
        <f aca="false">AN846</f>
        <v>339000</v>
      </c>
      <c r="AO845" s="62" t="n">
        <f aca="false">AO846</f>
        <v>339000</v>
      </c>
      <c r="AQ845" s="47"/>
      <c r="AR845" s="47"/>
    </row>
    <row r="846" customFormat="false" ht="22.5" hidden="false" customHeight="false" outlineLevel="0" collapsed="false">
      <c r="A846" s="48" t="s">
        <v>31</v>
      </c>
      <c r="B846" s="49" t="n">
        <v>94</v>
      </c>
      <c r="C846" s="50" t="n">
        <v>106</v>
      </c>
      <c r="D846" s="51" t="n">
        <v>12</v>
      </c>
      <c r="E846" s="52" t="s">
        <v>24</v>
      </c>
      <c r="F846" s="51" t="s">
        <v>25</v>
      </c>
      <c r="G846" s="53" t="s">
        <v>143</v>
      </c>
      <c r="H846" s="54" t="n">
        <v>240</v>
      </c>
      <c r="I846" s="55" t="n">
        <v>339000</v>
      </c>
      <c r="J846" s="55" t="n">
        <v>339000</v>
      </c>
      <c r="K846" s="55" t="n">
        <v>339000</v>
      </c>
      <c r="L846" s="55"/>
      <c r="M846" s="55"/>
      <c r="N846" s="56"/>
      <c r="O846" s="57" t="n">
        <f aca="false">I846+L846</f>
        <v>339000</v>
      </c>
      <c r="P846" s="55" t="n">
        <f aca="false">J846+M846</f>
        <v>339000</v>
      </c>
      <c r="Q846" s="56" t="n">
        <f aca="false">K846+N846</f>
        <v>339000</v>
      </c>
      <c r="R846" s="57"/>
      <c r="S846" s="55"/>
      <c r="T846" s="58"/>
      <c r="U846" s="59" t="n">
        <f aca="false">O846+R846</f>
        <v>339000</v>
      </c>
      <c r="V846" s="55" t="n">
        <f aca="false">P846+S846</f>
        <v>339000</v>
      </c>
      <c r="W846" s="58" t="n">
        <f aca="false">Q846+T846</f>
        <v>339000</v>
      </c>
      <c r="X846" s="57"/>
      <c r="Y846" s="55"/>
      <c r="Z846" s="58"/>
      <c r="AA846" s="59" t="n">
        <f aca="false">U846+X846</f>
        <v>339000</v>
      </c>
      <c r="AB846" s="55" t="n">
        <f aca="false">V846+Y846</f>
        <v>339000</v>
      </c>
      <c r="AC846" s="58" t="n">
        <f aca="false">W846+Z846</f>
        <v>339000</v>
      </c>
      <c r="AD846" s="57"/>
      <c r="AE846" s="55"/>
      <c r="AF846" s="58"/>
      <c r="AG846" s="59" t="n">
        <f aca="false">AA846+AD846</f>
        <v>339000</v>
      </c>
      <c r="AH846" s="55" t="n">
        <f aca="false">AB846+AE846</f>
        <v>339000</v>
      </c>
      <c r="AI846" s="58" t="n">
        <f aca="false">AC846+AF846</f>
        <v>339000</v>
      </c>
      <c r="AJ846" s="60"/>
      <c r="AK846" s="61"/>
      <c r="AL846" s="62"/>
      <c r="AM846" s="63" t="n">
        <f aca="false">AG846+AJ846</f>
        <v>339000</v>
      </c>
      <c r="AN846" s="61" t="n">
        <f aca="false">AH846+AK846</f>
        <v>339000</v>
      </c>
      <c r="AO846" s="62" t="n">
        <f aca="false">AI846+AL846</f>
        <v>339000</v>
      </c>
      <c r="AQ846" s="47"/>
      <c r="AR846" s="47"/>
    </row>
    <row r="847" customFormat="false" ht="12.75" hidden="false" customHeight="false" outlineLevel="0" collapsed="false">
      <c r="A847" s="48" t="s">
        <v>344</v>
      </c>
      <c r="B847" s="49" t="n">
        <v>94</v>
      </c>
      <c r="C847" s="50" t="n">
        <v>111</v>
      </c>
      <c r="D847" s="51"/>
      <c r="E847" s="52"/>
      <c r="F847" s="51"/>
      <c r="G847" s="53"/>
      <c r="H847" s="54"/>
      <c r="I847" s="55" t="n">
        <f aca="false">I848</f>
        <v>7000000</v>
      </c>
      <c r="J847" s="55" t="n">
        <f aca="false">J848</f>
        <v>5000000</v>
      </c>
      <c r="K847" s="55" t="n">
        <f aca="false">K848</f>
        <v>5000000</v>
      </c>
      <c r="L847" s="55" t="n">
        <f aca="false">L848</f>
        <v>-230550</v>
      </c>
      <c r="M847" s="55" t="n">
        <f aca="false">M848</f>
        <v>0</v>
      </c>
      <c r="N847" s="56" t="n">
        <f aca="false">N848</f>
        <v>0</v>
      </c>
      <c r="O847" s="57" t="n">
        <f aca="false">O848</f>
        <v>6769450</v>
      </c>
      <c r="P847" s="55" t="n">
        <f aca="false">P848</f>
        <v>5000000</v>
      </c>
      <c r="Q847" s="56" t="n">
        <f aca="false">Q848</f>
        <v>5000000</v>
      </c>
      <c r="R847" s="57" t="n">
        <f aca="false">R848</f>
        <v>-1019236.95</v>
      </c>
      <c r="S847" s="55" t="n">
        <f aca="false">S848</f>
        <v>0</v>
      </c>
      <c r="T847" s="58" t="n">
        <f aca="false">T848</f>
        <v>0</v>
      </c>
      <c r="U847" s="59" t="n">
        <f aca="false">U848</f>
        <v>5750213.05</v>
      </c>
      <c r="V847" s="55" t="n">
        <f aca="false">V848</f>
        <v>5000000</v>
      </c>
      <c r="W847" s="58" t="n">
        <f aca="false">W848</f>
        <v>5000000</v>
      </c>
      <c r="X847" s="57" t="n">
        <f aca="false">X848</f>
        <v>-247879.9</v>
      </c>
      <c r="Y847" s="55" t="n">
        <f aca="false">Y848</f>
        <v>0</v>
      </c>
      <c r="Z847" s="58" t="n">
        <f aca="false">Z848</f>
        <v>0</v>
      </c>
      <c r="AA847" s="59" t="n">
        <f aca="false">AA848</f>
        <v>5502333.15</v>
      </c>
      <c r="AB847" s="55" t="n">
        <f aca="false">AB848</f>
        <v>5000000</v>
      </c>
      <c r="AC847" s="58" t="n">
        <f aca="false">AC848</f>
        <v>5000000</v>
      </c>
      <c r="AD847" s="57" t="n">
        <f aca="false">AD848</f>
        <v>-917543.11</v>
      </c>
      <c r="AE847" s="55" t="n">
        <f aca="false">AE848</f>
        <v>0</v>
      </c>
      <c r="AF847" s="58" t="n">
        <f aca="false">AF848</f>
        <v>0</v>
      </c>
      <c r="AG847" s="59" t="n">
        <f aca="false">AG848</f>
        <v>4584790.04</v>
      </c>
      <c r="AH847" s="55" t="n">
        <f aca="false">AH848</f>
        <v>5000000</v>
      </c>
      <c r="AI847" s="58" t="n">
        <f aca="false">AI848</f>
        <v>5000000</v>
      </c>
      <c r="AJ847" s="60" t="n">
        <f aca="false">AJ848</f>
        <v>-785673.15</v>
      </c>
      <c r="AK847" s="61" t="n">
        <f aca="false">AK848</f>
        <v>0</v>
      </c>
      <c r="AL847" s="62" t="n">
        <f aca="false">AL848</f>
        <v>0</v>
      </c>
      <c r="AM847" s="63" t="n">
        <f aca="false">AM848</f>
        <v>3799116.89</v>
      </c>
      <c r="AN847" s="61" t="n">
        <f aca="false">AN848</f>
        <v>5000000</v>
      </c>
      <c r="AO847" s="62" t="n">
        <f aca="false">AO848</f>
        <v>5000000</v>
      </c>
      <c r="AQ847" s="47"/>
      <c r="AR847" s="47"/>
    </row>
    <row r="848" customFormat="false" ht="22.5" hidden="false" customHeight="false" outlineLevel="0" collapsed="false">
      <c r="A848" s="102" t="s">
        <v>131</v>
      </c>
      <c r="B848" s="49" t="n">
        <v>94</v>
      </c>
      <c r="C848" s="50" t="n">
        <v>111</v>
      </c>
      <c r="D848" s="51" t="s">
        <v>332</v>
      </c>
      <c r="E848" s="52" t="s">
        <v>24</v>
      </c>
      <c r="F848" s="51" t="s">
        <v>25</v>
      </c>
      <c r="G848" s="53" t="s">
        <v>26</v>
      </c>
      <c r="H848" s="54"/>
      <c r="I848" s="55" t="n">
        <f aca="false">I849</f>
        <v>7000000</v>
      </c>
      <c r="J848" s="55" t="n">
        <f aca="false">J849</f>
        <v>5000000</v>
      </c>
      <c r="K848" s="55" t="n">
        <f aca="false">K849</f>
        <v>5000000</v>
      </c>
      <c r="L848" s="55" t="n">
        <f aca="false">L849</f>
        <v>-230550</v>
      </c>
      <c r="M848" s="55" t="n">
        <f aca="false">M849</f>
        <v>0</v>
      </c>
      <c r="N848" s="56" t="n">
        <f aca="false">N849</f>
        <v>0</v>
      </c>
      <c r="O848" s="57" t="n">
        <f aca="false">O849</f>
        <v>6769450</v>
      </c>
      <c r="P848" s="55" t="n">
        <f aca="false">P849</f>
        <v>5000000</v>
      </c>
      <c r="Q848" s="56" t="n">
        <f aca="false">Q849</f>
        <v>5000000</v>
      </c>
      <c r="R848" s="57" t="n">
        <f aca="false">R849</f>
        <v>-1019236.95</v>
      </c>
      <c r="S848" s="55" t="n">
        <f aca="false">S849</f>
        <v>0</v>
      </c>
      <c r="T848" s="58" t="n">
        <f aca="false">T849</f>
        <v>0</v>
      </c>
      <c r="U848" s="59" t="n">
        <f aca="false">U849</f>
        <v>5750213.05</v>
      </c>
      <c r="V848" s="55" t="n">
        <f aca="false">V849</f>
        <v>5000000</v>
      </c>
      <c r="W848" s="58" t="n">
        <f aca="false">W849</f>
        <v>5000000</v>
      </c>
      <c r="X848" s="57" t="n">
        <f aca="false">X849</f>
        <v>-247879.9</v>
      </c>
      <c r="Y848" s="55" t="n">
        <f aca="false">Y849</f>
        <v>0</v>
      </c>
      <c r="Z848" s="58" t="n">
        <f aca="false">Z849</f>
        <v>0</v>
      </c>
      <c r="AA848" s="59" t="n">
        <f aca="false">AA849</f>
        <v>5502333.15</v>
      </c>
      <c r="AB848" s="55" t="n">
        <f aca="false">AB849</f>
        <v>5000000</v>
      </c>
      <c r="AC848" s="58" t="n">
        <f aca="false">AC849</f>
        <v>5000000</v>
      </c>
      <c r="AD848" s="57" t="n">
        <f aca="false">AD849</f>
        <v>-917543.11</v>
      </c>
      <c r="AE848" s="55" t="n">
        <f aca="false">AE849</f>
        <v>0</v>
      </c>
      <c r="AF848" s="58" t="n">
        <f aca="false">AF849</f>
        <v>0</v>
      </c>
      <c r="AG848" s="59" t="n">
        <f aca="false">AG849</f>
        <v>4584790.04</v>
      </c>
      <c r="AH848" s="55" t="n">
        <f aca="false">AH849</f>
        <v>5000000</v>
      </c>
      <c r="AI848" s="58" t="n">
        <f aca="false">AI849</f>
        <v>5000000</v>
      </c>
      <c r="AJ848" s="60" t="n">
        <f aca="false">AJ849</f>
        <v>-785673.15</v>
      </c>
      <c r="AK848" s="61" t="n">
        <f aca="false">AK849</f>
        <v>0</v>
      </c>
      <c r="AL848" s="62" t="n">
        <f aca="false">AL849</f>
        <v>0</v>
      </c>
      <c r="AM848" s="63" t="n">
        <f aca="false">AM849</f>
        <v>3799116.89</v>
      </c>
      <c r="AN848" s="61" t="n">
        <f aca="false">AN849</f>
        <v>5000000</v>
      </c>
      <c r="AO848" s="62" t="n">
        <f aca="false">AO849</f>
        <v>5000000</v>
      </c>
      <c r="AQ848" s="47"/>
      <c r="AR848" s="47"/>
    </row>
    <row r="849" customFormat="false" ht="22.5" hidden="false" customHeight="false" outlineLevel="0" collapsed="false">
      <c r="A849" s="102" t="s">
        <v>131</v>
      </c>
      <c r="B849" s="49" t="n">
        <v>94</v>
      </c>
      <c r="C849" s="50" t="n">
        <v>111</v>
      </c>
      <c r="D849" s="51" t="s">
        <v>332</v>
      </c>
      <c r="E849" s="52" t="s">
        <v>24</v>
      </c>
      <c r="F849" s="51" t="s">
        <v>25</v>
      </c>
      <c r="G849" s="53" t="s">
        <v>333</v>
      </c>
      <c r="H849" s="54"/>
      <c r="I849" s="55" t="n">
        <f aca="false">I850</f>
        <v>7000000</v>
      </c>
      <c r="J849" s="55" t="n">
        <f aca="false">J850</f>
        <v>5000000</v>
      </c>
      <c r="K849" s="55" t="n">
        <f aca="false">K850</f>
        <v>5000000</v>
      </c>
      <c r="L849" s="55" t="n">
        <f aca="false">L850</f>
        <v>-230550</v>
      </c>
      <c r="M849" s="55" t="n">
        <f aca="false">M850</f>
        <v>0</v>
      </c>
      <c r="N849" s="56" t="n">
        <f aca="false">N850</f>
        <v>0</v>
      </c>
      <c r="O849" s="57" t="n">
        <f aca="false">O850</f>
        <v>6769450</v>
      </c>
      <c r="P849" s="55" t="n">
        <f aca="false">P850</f>
        <v>5000000</v>
      </c>
      <c r="Q849" s="56" t="n">
        <f aca="false">Q850</f>
        <v>5000000</v>
      </c>
      <c r="R849" s="57" t="n">
        <f aca="false">R850</f>
        <v>-1019236.95</v>
      </c>
      <c r="S849" s="55" t="n">
        <f aca="false">S850</f>
        <v>0</v>
      </c>
      <c r="T849" s="58" t="n">
        <f aca="false">T850</f>
        <v>0</v>
      </c>
      <c r="U849" s="59" t="n">
        <f aca="false">U850</f>
        <v>5750213.05</v>
      </c>
      <c r="V849" s="55" t="n">
        <f aca="false">V850</f>
        <v>5000000</v>
      </c>
      <c r="W849" s="58" t="n">
        <f aca="false">W850</f>
        <v>5000000</v>
      </c>
      <c r="X849" s="57" t="n">
        <f aca="false">X850</f>
        <v>-247879.9</v>
      </c>
      <c r="Y849" s="55" t="n">
        <f aca="false">Y850</f>
        <v>0</v>
      </c>
      <c r="Z849" s="58" t="n">
        <f aca="false">Z850</f>
        <v>0</v>
      </c>
      <c r="AA849" s="59" t="n">
        <f aca="false">AA850</f>
        <v>5502333.15</v>
      </c>
      <c r="AB849" s="55" t="n">
        <f aca="false">AB850</f>
        <v>5000000</v>
      </c>
      <c r="AC849" s="58" t="n">
        <f aca="false">AC850</f>
        <v>5000000</v>
      </c>
      <c r="AD849" s="57" t="n">
        <f aca="false">AD850</f>
        <v>-917543.11</v>
      </c>
      <c r="AE849" s="55" t="n">
        <f aca="false">AE850</f>
        <v>0</v>
      </c>
      <c r="AF849" s="58" t="n">
        <f aca="false">AF850</f>
        <v>0</v>
      </c>
      <c r="AG849" s="59" t="n">
        <f aca="false">AG850</f>
        <v>4584790.04</v>
      </c>
      <c r="AH849" s="55" t="n">
        <f aca="false">AH850</f>
        <v>5000000</v>
      </c>
      <c r="AI849" s="58" t="n">
        <f aca="false">AI850</f>
        <v>5000000</v>
      </c>
      <c r="AJ849" s="60" t="n">
        <f aca="false">AJ850</f>
        <v>-785673.15</v>
      </c>
      <c r="AK849" s="61" t="n">
        <f aca="false">AK850</f>
        <v>0</v>
      </c>
      <c r="AL849" s="62" t="n">
        <f aca="false">AL850</f>
        <v>0</v>
      </c>
      <c r="AM849" s="63" t="n">
        <f aca="false">AM850</f>
        <v>3799116.89</v>
      </c>
      <c r="AN849" s="61" t="n">
        <f aca="false">AN850</f>
        <v>5000000</v>
      </c>
      <c r="AO849" s="62" t="n">
        <f aca="false">AO850</f>
        <v>5000000</v>
      </c>
      <c r="AQ849" s="47"/>
      <c r="AR849" s="47"/>
    </row>
    <row r="850" customFormat="false" ht="12.75" hidden="false" customHeight="false" outlineLevel="0" collapsed="false">
      <c r="A850" s="48" t="s">
        <v>57</v>
      </c>
      <c r="B850" s="49" t="n">
        <v>94</v>
      </c>
      <c r="C850" s="50" t="n">
        <v>111</v>
      </c>
      <c r="D850" s="51" t="s">
        <v>332</v>
      </c>
      <c r="E850" s="52" t="s">
        <v>24</v>
      </c>
      <c r="F850" s="51" t="s">
        <v>25</v>
      </c>
      <c r="G850" s="53" t="s">
        <v>333</v>
      </c>
      <c r="H850" s="54" t="n">
        <v>800</v>
      </c>
      <c r="I850" s="55" t="n">
        <f aca="false">I851</f>
        <v>7000000</v>
      </c>
      <c r="J850" s="55" t="n">
        <f aca="false">J851</f>
        <v>5000000</v>
      </c>
      <c r="K850" s="55" t="n">
        <f aca="false">K851</f>
        <v>5000000</v>
      </c>
      <c r="L850" s="55" t="n">
        <f aca="false">L851</f>
        <v>-230550</v>
      </c>
      <c r="M850" s="55" t="n">
        <f aca="false">M851</f>
        <v>0</v>
      </c>
      <c r="N850" s="56" t="n">
        <f aca="false">N851</f>
        <v>0</v>
      </c>
      <c r="O850" s="57" t="n">
        <f aca="false">O851</f>
        <v>6769450</v>
      </c>
      <c r="P850" s="55" t="n">
        <f aca="false">P851</f>
        <v>5000000</v>
      </c>
      <c r="Q850" s="56" t="n">
        <f aca="false">Q851</f>
        <v>5000000</v>
      </c>
      <c r="R850" s="57" t="n">
        <f aca="false">R851</f>
        <v>-1019236.95</v>
      </c>
      <c r="S850" s="55" t="n">
        <f aca="false">S851</f>
        <v>0</v>
      </c>
      <c r="T850" s="58" t="n">
        <f aca="false">T851</f>
        <v>0</v>
      </c>
      <c r="U850" s="59" t="n">
        <f aca="false">U851</f>
        <v>5750213.05</v>
      </c>
      <c r="V850" s="55" t="n">
        <f aca="false">V851</f>
        <v>5000000</v>
      </c>
      <c r="W850" s="58" t="n">
        <f aca="false">W851</f>
        <v>5000000</v>
      </c>
      <c r="X850" s="57" t="n">
        <f aca="false">X851</f>
        <v>-247879.9</v>
      </c>
      <c r="Y850" s="55" t="n">
        <f aca="false">Y851</f>
        <v>0</v>
      </c>
      <c r="Z850" s="58" t="n">
        <f aca="false">Z851</f>
        <v>0</v>
      </c>
      <c r="AA850" s="59" t="n">
        <f aca="false">AA851</f>
        <v>5502333.15</v>
      </c>
      <c r="AB850" s="55" t="n">
        <f aca="false">AB851</f>
        <v>5000000</v>
      </c>
      <c r="AC850" s="58" t="n">
        <f aca="false">AC851</f>
        <v>5000000</v>
      </c>
      <c r="AD850" s="57" t="n">
        <f aca="false">AD851</f>
        <v>-917543.11</v>
      </c>
      <c r="AE850" s="55" t="n">
        <f aca="false">AE851</f>
        <v>0</v>
      </c>
      <c r="AF850" s="58" t="n">
        <f aca="false">AF851</f>
        <v>0</v>
      </c>
      <c r="AG850" s="59" t="n">
        <f aca="false">AG851</f>
        <v>4584790.04</v>
      </c>
      <c r="AH850" s="55" t="n">
        <f aca="false">AH851</f>
        <v>5000000</v>
      </c>
      <c r="AI850" s="58" t="n">
        <f aca="false">AI851</f>
        <v>5000000</v>
      </c>
      <c r="AJ850" s="60" t="n">
        <f aca="false">AJ851</f>
        <v>-785673.15</v>
      </c>
      <c r="AK850" s="61" t="n">
        <f aca="false">AK851</f>
        <v>0</v>
      </c>
      <c r="AL850" s="62" t="n">
        <f aca="false">AL851</f>
        <v>0</v>
      </c>
      <c r="AM850" s="63" t="n">
        <f aca="false">AM851</f>
        <v>3799116.89</v>
      </c>
      <c r="AN850" s="61" t="n">
        <f aca="false">AN851</f>
        <v>5000000</v>
      </c>
      <c r="AO850" s="62" t="n">
        <f aca="false">AO851</f>
        <v>5000000</v>
      </c>
      <c r="AQ850" s="47"/>
      <c r="AR850" s="47"/>
    </row>
    <row r="851" customFormat="false" ht="12.75" hidden="false" customHeight="false" outlineLevel="0" collapsed="false">
      <c r="A851" s="48" t="s">
        <v>58</v>
      </c>
      <c r="B851" s="49" t="n">
        <v>94</v>
      </c>
      <c r="C851" s="50" t="n">
        <v>111</v>
      </c>
      <c r="D851" s="51" t="s">
        <v>332</v>
      </c>
      <c r="E851" s="52" t="s">
        <v>24</v>
      </c>
      <c r="F851" s="51" t="s">
        <v>25</v>
      </c>
      <c r="G851" s="53" t="s">
        <v>333</v>
      </c>
      <c r="H851" s="54" t="n">
        <v>870</v>
      </c>
      <c r="I851" s="55" t="n">
        <v>7000000</v>
      </c>
      <c r="J851" s="55" t="n">
        <v>5000000</v>
      </c>
      <c r="K851" s="55" t="n">
        <v>5000000</v>
      </c>
      <c r="L851" s="55" t="n">
        <v>-230550</v>
      </c>
      <c r="M851" s="55"/>
      <c r="N851" s="56"/>
      <c r="O851" s="57" t="n">
        <f aca="false">I851+L851</f>
        <v>6769450</v>
      </c>
      <c r="P851" s="55" t="n">
        <f aca="false">J851+M851</f>
        <v>5000000</v>
      </c>
      <c r="Q851" s="56" t="n">
        <f aca="false">K851+N851</f>
        <v>5000000</v>
      </c>
      <c r="R851" s="57" t="n">
        <f aca="false">-10000-30000-30000-30000-919236.95</f>
        <v>-1019236.95</v>
      </c>
      <c r="S851" s="55"/>
      <c r="T851" s="58"/>
      <c r="U851" s="59" t="n">
        <f aca="false">O851+R851</f>
        <v>5750213.05</v>
      </c>
      <c r="V851" s="55" t="n">
        <f aca="false">P851+S851</f>
        <v>5000000</v>
      </c>
      <c r="W851" s="58" t="n">
        <f aca="false">Q851+T851</f>
        <v>5000000</v>
      </c>
      <c r="X851" s="57" t="n">
        <f aca="false">-197879.9-50000</f>
        <v>-247879.9</v>
      </c>
      <c r="Y851" s="55"/>
      <c r="Z851" s="58"/>
      <c r="AA851" s="59" t="n">
        <f aca="false">U851+X851</f>
        <v>5502333.15</v>
      </c>
      <c r="AB851" s="55" t="n">
        <f aca="false">V851+Y851</f>
        <v>5000000</v>
      </c>
      <c r="AC851" s="58" t="n">
        <f aca="false">W851+Z851</f>
        <v>5000000</v>
      </c>
      <c r="AD851" s="57" t="n">
        <f aca="false">-729703.11-154000-33840</f>
        <v>-917543.11</v>
      </c>
      <c r="AE851" s="55"/>
      <c r="AF851" s="58"/>
      <c r="AG851" s="59" t="n">
        <f aca="false">AA851+AD851</f>
        <v>4584790.04</v>
      </c>
      <c r="AH851" s="55" t="n">
        <f aca="false">AB851+AE851</f>
        <v>5000000</v>
      </c>
      <c r="AI851" s="58" t="n">
        <f aca="false">AC851+AF851</f>
        <v>5000000</v>
      </c>
      <c r="AJ851" s="60" t="n">
        <f aca="false">-149800-283000-66428-10000-578679.27-45000-340000-50000-10000-61000-25000-423526.54-5000-230665.15-78000-426700-180000-81351-51120-872480+3182076.81</f>
        <v>-785673.15</v>
      </c>
      <c r="AK851" s="61"/>
      <c r="AL851" s="62"/>
      <c r="AM851" s="63" t="n">
        <f aca="false">AG851+AJ851</f>
        <v>3799116.89</v>
      </c>
      <c r="AN851" s="61" t="n">
        <f aca="false">AH851+AK851</f>
        <v>5000000</v>
      </c>
      <c r="AO851" s="62" t="n">
        <f aca="false">AI851+AL851</f>
        <v>5000000</v>
      </c>
      <c r="AQ851" s="47"/>
      <c r="AR851" s="47"/>
    </row>
    <row r="852" customFormat="false" ht="12.75" hidden="false" customHeight="false" outlineLevel="0" collapsed="false">
      <c r="A852" s="48" t="s">
        <v>32</v>
      </c>
      <c r="B852" s="49" t="n">
        <v>94</v>
      </c>
      <c r="C852" s="50" t="n">
        <v>113</v>
      </c>
      <c r="D852" s="51"/>
      <c r="E852" s="52"/>
      <c r="F852" s="51"/>
      <c r="G852" s="53"/>
      <c r="H852" s="54"/>
      <c r="I852" s="55" t="n">
        <f aca="false">I853+I858</f>
        <v>29597237.9</v>
      </c>
      <c r="J852" s="55" t="n">
        <f aca="false">J853+J858</f>
        <v>21283688.63</v>
      </c>
      <c r="K852" s="55" t="n">
        <f aca="false">K853+K858</f>
        <v>21808157.6</v>
      </c>
      <c r="L852" s="55" t="n">
        <f aca="false">L853+L858</f>
        <v>3811150.17</v>
      </c>
      <c r="M852" s="55" t="n">
        <f aca="false">M853+M858</f>
        <v>13105.75</v>
      </c>
      <c r="N852" s="56" t="n">
        <f aca="false">N853+N858</f>
        <v>6874.91</v>
      </c>
      <c r="O852" s="57" t="n">
        <f aca="false">O853+O858</f>
        <v>33408388.07</v>
      </c>
      <c r="P852" s="55" t="n">
        <f aca="false">P853+P858</f>
        <v>21296794.38</v>
      </c>
      <c r="Q852" s="56" t="n">
        <f aca="false">Q853+Q858</f>
        <v>21815032.51</v>
      </c>
      <c r="R852" s="57" t="n">
        <f aca="false">R853+R858</f>
        <v>-18603856.41</v>
      </c>
      <c r="S852" s="55" t="n">
        <f aca="false">S853+S858</f>
        <v>-2139396.41</v>
      </c>
      <c r="T852" s="58" t="n">
        <f aca="false">T853+T858</f>
        <v>466020</v>
      </c>
      <c r="U852" s="59" t="n">
        <f aca="false">U853+U858</f>
        <v>14804531.66</v>
      </c>
      <c r="V852" s="55" t="n">
        <f aca="false">V853+V858</f>
        <v>19157397.97</v>
      </c>
      <c r="W852" s="58" t="n">
        <f aca="false">W853+W858</f>
        <v>22281052.51</v>
      </c>
      <c r="X852" s="57" t="n">
        <f aca="false">X853+X858</f>
        <v>-4860318.55</v>
      </c>
      <c r="Y852" s="55" t="n">
        <f aca="false">Y853+Y858</f>
        <v>-750000</v>
      </c>
      <c r="Z852" s="58" t="n">
        <f aca="false">Z853+Z858</f>
        <v>0</v>
      </c>
      <c r="AA852" s="59" t="n">
        <f aca="false">AA853+AA858</f>
        <v>9944213.11</v>
      </c>
      <c r="AB852" s="55" t="n">
        <f aca="false">AB853+AB858</f>
        <v>18407397.97</v>
      </c>
      <c r="AC852" s="58" t="n">
        <f aca="false">AC853+AC858</f>
        <v>22281052.51</v>
      </c>
      <c r="AD852" s="57" t="n">
        <f aca="false">AD853+AD858</f>
        <v>-753902.43</v>
      </c>
      <c r="AE852" s="55" t="n">
        <f aca="false">AE853+AE858</f>
        <v>-172841.41</v>
      </c>
      <c r="AF852" s="58" t="n">
        <f aca="false">AF853+AF858</f>
        <v>-335341.41</v>
      </c>
      <c r="AG852" s="59" t="n">
        <f aca="false">AG853+AG858</f>
        <v>9190310.68</v>
      </c>
      <c r="AH852" s="55" t="n">
        <f aca="false">AH853+AH858</f>
        <v>18234556.56</v>
      </c>
      <c r="AI852" s="58" t="n">
        <f aca="false">AI853+AI858</f>
        <v>21945711.1</v>
      </c>
      <c r="AJ852" s="60" t="n">
        <f aca="false">AJ853+AJ858</f>
        <v>-678911.12</v>
      </c>
      <c r="AK852" s="61" t="n">
        <f aca="false">AK853+AK858</f>
        <v>-2700000</v>
      </c>
      <c r="AL852" s="62" t="n">
        <f aca="false">AL853+AL858</f>
        <v>-2700000</v>
      </c>
      <c r="AM852" s="63" t="n">
        <f aca="false">AM853+AM858</f>
        <v>8511399.56</v>
      </c>
      <c r="AN852" s="61" t="n">
        <f aca="false">AN853+AN858</f>
        <v>15534556.56</v>
      </c>
      <c r="AO852" s="62" t="n">
        <f aca="false">AO853+AO858</f>
        <v>19245711.1</v>
      </c>
      <c r="AQ852" s="47"/>
      <c r="AR852" s="47"/>
    </row>
    <row r="853" customFormat="false" ht="31.5" hidden="false" customHeight="false" outlineLevel="0" collapsed="false">
      <c r="A853" s="64" t="s">
        <v>37</v>
      </c>
      <c r="B853" s="49" t="n">
        <v>94</v>
      </c>
      <c r="C853" s="50" t="n">
        <v>113</v>
      </c>
      <c r="D853" s="51" t="n">
        <v>11</v>
      </c>
      <c r="E853" s="52" t="s">
        <v>24</v>
      </c>
      <c r="F853" s="51" t="s">
        <v>25</v>
      </c>
      <c r="G853" s="53" t="s">
        <v>26</v>
      </c>
      <c r="H853" s="54"/>
      <c r="I853" s="55" t="n">
        <f aca="false">I854</f>
        <v>937000</v>
      </c>
      <c r="J853" s="55" t="n">
        <f aca="false">J854</f>
        <v>937000</v>
      </c>
      <c r="K853" s="55" t="n">
        <f aca="false">K854</f>
        <v>937000</v>
      </c>
      <c r="L853" s="55" t="n">
        <f aca="false">L854</f>
        <v>0</v>
      </c>
      <c r="M853" s="55" t="n">
        <f aca="false">M854</f>
        <v>0</v>
      </c>
      <c r="N853" s="56" t="n">
        <f aca="false">N854</f>
        <v>0</v>
      </c>
      <c r="O853" s="57" t="n">
        <f aca="false">O854</f>
        <v>937000</v>
      </c>
      <c r="P853" s="55" t="n">
        <f aca="false">P854</f>
        <v>937000</v>
      </c>
      <c r="Q853" s="56" t="n">
        <f aca="false">Q854</f>
        <v>937000</v>
      </c>
      <c r="R853" s="57" t="n">
        <f aca="false">R854</f>
        <v>0</v>
      </c>
      <c r="S853" s="55" t="n">
        <f aca="false">S854</f>
        <v>0</v>
      </c>
      <c r="T853" s="58" t="n">
        <f aca="false">T854</f>
        <v>0</v>
      </c>
      <c r="U853" s="59" t="n">
        <f aca="false">U854</f>
        <v>937000</v>
      </c>
      <c r="V853" s="55" t="n">
        <f aca="false">V854</f>
        <v>937000</v>
      </c>
      <c r="W853" s="58" t="n">
        <f aca="false">W854</f>
        <v>937000</v>
      </c>
      <c r="X853" s="57" t="n">
        <f aca="false">X854</f>
        <v>0</v>
      </c>
      <c r="Y853" s="55" t="n">
        <f aca="false">Y854</f>
        <v>0</v>
      </c>
      <c r="Z853" s="58" t="n">
        <f aca="false">Z854</f>
        <v>0</v>
      </c>
      <c r="AA853" s="59" t="n">
        <f aca="false">AA854</f>
        <v>937000</v>
      </c>
      <c r="AB853" s="55" t="n">
        <f aca="false">AB854</f>
        <v>937000</v>
      </c>
      <c r="AC853" s="58" t="n">
        <f aca="false">AC854</f>
        <v>937000</v>
      </c>
      <c r="AD853" s="57" t="n">
        <f aca="false">AD854</f>
        <v>0</v>
      </c>
      <c r="AE853" s="55" t="n">
        <f aca="false">AE854</f>
        <v>0</v>
      </c>
      <c r="AF853" s="58" t="n">
        <f aca="false">AF854</f>
        <v>0</v>
      </c>
      <c r="AG853" s="59" t="n">
        <f aca="false">AG854</f>
        <v>937000</v>
      </c>
      <c r="AH853" s="55" t="n">
        <f aca="false">AH854</f>
        <v>937000</v>
      </c>
      <c r="AI853" s="58" t="n">
        <f aca="false">AI854</f>
        <v>937000</v>
      </c>
      <c r="AJ853" s="60" t="n">
        <f aca="false">AJ854</f>
        <v>0</v>
      </c>
      <c r="AK853" s="61" t="n">
        <f aca="false">AK854</f>
        <v>0</v>
      </c>
      <c r="AL853" s="62" t="n">
        <f aca="false">AL854</f>
        <v>0</v>
      </c>
      <c r="AM853" s="63" t="n">
        <f aca="false">AM854</f>
        <v>937000</v>
      </c>
      <c r="AN853" s="61" t="n">
        <f aca="false">AN854</f>
        <v>937000</v>
      </c>
      <c r="AO853" s="62" t="n">
        <f aca="false">AO854</f>
        <v>937000</v>
      </c>
      <c r="AQ853" s="47"/>
      <c r="AR853" s="47"/>
    </row>
    <row r="854" customFormat="false" ht="21" hidden="false" customHeight="false" outlineLevel="0" collapsed="false">
      <c r="A854" s="64" t="s">
        <v>38</v>
      </c>
      <c r="B854" s="49" t="n">
        <v>94</v>
      </c>
      <c r="C854" s="50" t="n">
        <v>113</v>
      </c>
      <c r="D854" s="51" t="n">
        <v>11</v>
      </c>
      <c r="E854" s="52" t="n">
        <v>1</v>
      </c>
      <c r="F854" s="51" t="s">
        <v>25</v>
      </c>
      <c r="G854" s="53" t="n">
        <v>0</v>
      </c>
      <c r="H854" s="54"/>
      <c r="I854" s="55" t="n">
        <f aca="false">I855</f>
        <v>937000</v>
      </c>
      <c r="J854" s="55" t="n">
        <f aca="false">J855</f>
        <v>937000</v>
      </c>
      <c r="K854" s="55" t="n">
        <f aca="false">K855</f>
        <v>937000</v>
      </c>
      <c r="L854" s="55" t="n">
        <f aca="false">L855</f>
        <v>0</v>
      </c>
      <c r="M854" s="55" t="n">
        <f aca="false">M855</f>
        <v>0</v>
      </c>
      <c r="N854" s="56" t="n">
        <f aca="false">N855</f>
        <v>0</v>
      </c>
      <c r="O854" s="57" t="n">
        <f aca="false">O855</f>
        <v>937000</v>
      </c>
      <c r="P854" s="55" t="n">
        <f aca="false">P855</f>
        <v>937000</v>
      </c>
      <c r="Q854" s="56" t="n">
        <f aca="false">Q855</f>
        <v>937000</v>
      </c>
      <c r="R854" s="57" t="n">
        <f aca="false">R855</f>
        <v>0</v>
      </c>
      <c r="S854" s="55" t="n">
        <f aca="false">S855</f>
        <v>0</v>
      </c>
      <c r="T854" s="58" t="n">
        <f aca="false">T855</f>
        <v>0</v>
      </c>
      <c r="U854" s="59" t="n">
        <f aca="false">U855</f>
        <v>937000</v>
      </c>
      <c r="V854" s="55" t="n">
        <f aca="false">V855</f>
        <v>937000</v>
      </c>
      <c r="W854" s="58" t="n">
        <f aca="false">W855</f>
        <v>937000</v>
      </c>
      <c r="X854" s="57" t="n">
        <f aca="false">X855</f>
        <v>0</v>
      </c>
      <c r="Y854" s="55" t="n">
        <f aca="false">Y855</f>
        <v>0</v>
      </c>
      <c r="Z854" s="58" t="n">
        <f aca="false">Z855</f>
        <v>0</v>
      </c>
      <c r="AA854" s="59" t="n">
        <f aca="false">AA855</f>
        <v>937000</v>
      </c>
      <c r="AB854" s="55" t="n">
        <f aca="false">AB855</f>
        <v>937000</v>
      </c>
      <c r="AC854" s="58" t="n">
        <f aca="false">AC855</f>
        <v>937000</v>
      </c>
      <c r="AD854" s="57" t="n">
        <f aca="false">AD855</f>
        <v>0</v>
      </c>
      <c r="AE854" s="55" t="n">
        <f aca="false">AE855</f>
        <v>0</v>
      </c>
      <c r="AF854" s="58" t="n">
        <f aca="false">AF855</f>
        <v>0</v>
      </c>
      <c r="AG854" s="59" t="n">
        <f aca="false">AG855</f>
        <v>937000</v>
      </c>
      <c r="AH854" s="55" t="n">
        <f aca="false">AH855</f>
        <v>937000</v>
      </c>
      <c r="AI854" s="58" t="n">
        <f aca="false">AI855</f>
        <v>937000</v>
      </c>
      <c r="AJ854" s="60" t="n">
        <f aca="false">AJ855</f>
        <v>0</v>
      </c>
      <c r="AK854" s="61" t="n">
        <f aca="false">AK855</f>
        <v>0</v>
      </c>
      <c r="AL854" s="62" t="n">
        <f aca="false">AL855</f>
        <v>0</v>
      </c>
      <c r="AM854" s="63" t="n">
        <f aca="false">AM855</f>
        <v>937000</v>
      </c>
      <c r="AN854" s="61" t="n">
        <f aca="false">AN855</f>
        <v>937000</v>
      </c>
      <c r="AO854" s="62" t="n">
        <f aca="false">AO855</f>
        <v>937000</v>
      </c>
      <c r="AQ854" s="47"/>
      <c r="AR854" s="47"/>
    </row>
    <row r="855" customFormat="false" ht="22.5" hidden="false" customHeight="false" outlineLevel="0" collapsed="false">
      <c r="A855" s="48" t="s">
        <v>39</v>
      </c>
      <c r="B855" s="49" t="n">
        <v>94</v>
      </c>
      <c r="C855" s="50" t="n">
        <v>113</v>
      </c>
      <c r="D855" s="51" t="n">
        <v>11</v>
      </c>
      <c r="E855" s="52" t="n">
        <v>1</v>
      </c>
      <c r="F855" s="51" t="s">
        <v>25</v>
      </c>
      <c r="G855" s="53" t="s">
        <v>40</v>
      </c>
      <c r="H855" s="54"/>
      <c r="I855" s="55" t="n">
        <f aca="false">I856</f>
        <v>937000</v>
      </c>
      <c r="J855" s="55" t="n">
        <f aca="false">J856</f>
        <v>937000</v>
      </c>
      <c r="K855" s="55" t="n">
        <f aca="false">K856</f>
        <v>937000</v>
      </c>
      <c r="L855" s="55" t="n">
        <f aca="false">L856</f>
        <v>0</v>
      </c>
      <c r="M855" s="55" t="n">
        <f aca="false">M856</f>
        <v>0</v>
      </c>
      <c r="N855" s="56" t="n">
        <f aca="false">N856</f>
        <v>0</v>
      </c>
      <c r="O855" s="57" t="n">
        <f aca="false">O856</f>
        <v>937000</v>
      </c>
      <c r="P855" s="55" t="n">
        <f aca="false">P856</f>
        <v>937000</v>
      </c>
      <c r="Q855" s="56" t="n">
        <f aca="false">Q856</f>
        <v>937000</v>
      </c>
      <c r="R855" s="57" t="n">
        <f aca="false">R856</f>
        <v>0</v>
      </c>
      <c r="S855" s="55" t="n">
        <f aca="false">S856</f>
        <v>0</v>
      </c>
      <c r="T855" s="58" t="n">
        <f aca="false">T856</f>
        <v>0</v>
      </c>
      <c r="U855" s="59" t="n">
        <f aca="false">U856</f>
        <v>937000</v>
      </c>
      <c r="V855" s="55" t="n">
        <f aca="false">V856</f>
        <v>937000</v>
      </c>
      <c r="W855" s="58" t="n">
        <f aca="false">W856</f>
        <v>937000</v>
      </c>
      <c r="X855" s="57" t="n">
        <f aca="false">X856</f>
        <v>0</v>
      </c>
      <c r="Y855" s="55" t="n">
        <f aca="false">Y856</f>
        <v>0</v>
      </c>
      <c r="Z855" s="58" t="n">
        <f aca="false">Z856</f>
        <v>0</v>
      </c>
      <c r="AA855" s="59" t="n">
        <f aca="false">AA856</f>
        <v>937000</v>
      </c>
      <c r="AB855" s="55" t="n">
        <f aca="false">AB856</f>
        <v>937000</v>
      </c>
      <c r="AC855" s="58" t="n">
        <f aca="false">AC856</f>
        <v>937000</v>
      </c>
      <c r="AD855" s="57" t="n">
        <f aca="false">AD856</f>
        <v>0</v>
      </c>
      <c r="AE855" s="55" t="n">
        <f aca="false">AE856</f>
        <v>0</v>
      </c>
      <c r="AF855" s="58" t="n">
        <f aca="false">AF856</f>
        <v>0</v>
      </c>
      <c r="AG855" s="59" t="n">
        <f aca="false">AG856</f>
        <v>937000</v>
      </c>
      <c r="AH855" s="55" t="n">
        <f aca="false">AH856</f>
        <v>937000</v>
      </c>
      <c r="AI855" s="58" t="n">
        <f aca="false">AI856</f>
        <v>937000</v>
      </c>
      <c r="AJ855" s="60" t="n">
        <f aca="false">AJ856</f>
        <v>0</v>
      </c>
      <c r="AK855" s="61" t="n">
        <f aca="false">AK856</f>
        <v>0</v>
      </c>
      <c r="AL855" s="62" t="n">
        <f aca="false">AL856</f>
        <v>0</v>
      </c>
      <c r="AM855" s="63" t="n">
        <f aca="false">AM856</f>
        <v>937000</v>
      </c>
      <c r="AN855" s="61" t="n">
        <f aca="false">AN856</f>
        <v>937000</v>
      </c>
      <c r="AO855" s="62" t="n">
        <f aca="false">AO856</f>
        <v>937000</v>
      </c>
      <c r="AQ855" s="47"/>
      <c r="AR855" s="47"/>
    </row>
    <row r="856" customFormat="false" ht="22.5" hidden="false" customHeight="false" outlineLevel="0" collapsed="false">
      <c r="A856" s="48" t="s">
        <v>30</v>
      </c>
      <c r="B856" s="49" t="n">
        <v>94</v>
      </c>
      <c r="C856" s="50" t="n">
        <v>113</v>
      </c>
      <c r="D856" s="51" t="n">
        <v>11</v>
      </c>
      <c r="E856" s="52" t="n">
        <v>1</v>
      </c>
      <c r="F856" s="51" t="s">
        <v>25</v>
      </c>
      <c r="G856" s="53" t="s">
        <v>40</v>
      </c>
      <c r="H856" s="54" t="n">
        <v>200</v>
      </c>
      <c r="I856" s="55" t="n">
        <f aca="false">I857</f>
        <v>937000</v>
      </c>
      <c r="J856" s="55" t="n">
        <f aca="false">J857</f>
        <v>937000</v>
      </c>
      <c r="K856" s="55" t="n">
        <f aca="false">K857</f>
        <v>937000</v>
      </c>
      <c r="L856" s="55" t="n">
        <f aca="false">L857</f>
        <v>0</v>
      </c>
      <c r="M856" s="55" t="n">
        <f aca="false">M857</f>
        <v>0</v>
      </c>
      <c r="N856" s="56" t="n">
        <f aca="false">N857</f>
        <v>0</v>
      </c>
      <c r="O856" s="57" t="n">
        <f aca="false">O857</f>
        <v>937000</v>
      </c>
      <c r="P856" s="55" t="n">
        <f aca="false">P857</f>
        <v>937000</v>
      </c>
      <c r="Q856" s="56" t="n">
        <f aca="false">Q857</f>
        <v>937000</v>
      </c>
      <c r="R856" s="57" t="n">
        <f aca="false">R857</f>
        <v>0</v>
      </c>
      <c r="S856" s="55" t="n">
        <f aca="false">S857</f>
        <v>0</v>
      </c>
      <c r="T856" s="58" t="n">
        <f aca="false">T857</f>
        <v>0</v>
      </c>
      <c r="U856" s="59" t="n">
        <f aca="false">U857</f>
        <v>937000</v>
      </c>
      <c r="V856" s="55" t="n">
        <f aca="false">V857</f>
        <v>937000</v>
      </c>
      <c r="W856" s="58" t="n">
        <f aca="false">W857</f>
        <v>937000</v>
      </c>
      <c r="X856" s="57" t="n">
        <f aca="false">X857</f>
        <v>0</v>
      </c>
      <c r="Y856" s="55" t="n">
        <f aca="false">Y857</f>
        <v>0</v>
      </c>
      <c r="Z856" s="58" t="n">
        <f aca="false">Z857</f>
        <v>0</v>
      </c>
      <c r="AA856" s="59" t="n">
        <f aca="false">AA857</f>
        <v>937000</v>
      </c>
      <c r="AB856" s="55" t="n">
        <f aca="false">AB857</f>
        <v>937000</v>
      </c>
      <c r="AC856" s="58" t="n">
        <f aca="false">AC857</f>
        <v>937000</v>
      </c>
      <c r="AD856" s="57" t="n">
        <f aca="false">AD857</f>
        <v>0</v>
      </c>
      <c r="AE856" s="55" t="n">
        <f aca="false">AE857</f>
        <v>0</v>
      </c>
      <c r="AF856" s="58" t="n">
        <f aca="false">AF857</f>
        <v>0</v>
      </c>
      <c r="AG856" s="59" t="n">
        <f aca="false">AG857</f>
        <v>937000</v>
      </c>
      <c r="AH856" s="55" t="n">
        <f aca="false">AH857</f>
        <v>937000</v>
      </c>
      <c r="AI856" s="58" t="n">
        <f aca="false">AI857</f>
        <v>937000</v>
      </c>
      <c r="AJ856" s="60" t="n">
        <f aca="false">AJ857</f>
        <v>0</v>
      </c>
      <c r="AK856" s="61" t="n">
        <f aca="false">AK857</f>
        <v>0</v>
      </c>
      <c r="AL856" s="62" t="n">
        <f aca="false">AL857</f>
        <v>0</v>
      </c>
      <c r="AM856" s="63" t="n">
        <f aca="false">AM857</f>
        <v>937000</v>
      </c>
      <c r="AN856" s="61" t="n">
        <f aca="false">AN857</f>
        <v>937000</v>
      </c>
      <c r="AO856" s="62" t="n">
        <f aca="false">AO857</f>
        <v>937000</v>
      </c>
      <c r="AQ856" s="47"/>
      <c r="AR856" s="47"/>
    </row>
    <row r="857" customFormat="false" ht="22.5" hidden="false" customHeight="false" outlineLevel="0" collapsed="false">
      <c r="A857" s="48" t="s">
        <v>31</v>
      </c>
      <c r="B857" s="49" t="n">
        <v>94</v>
      </c>
      <c r="C857" s="50" t="n">
        <v>113</v>
      </c>
      <c r="D857" s="51" t="n">
        <v>11</v>
      </c>
      <c r="E857" s="52" t="n">
        <v>1</v>
      </c>
      <c r="F857" s="51" t="s">
        <v>25</v>
      </c>
      <c r="G857" s="53" t="s">
        <v>40</v>
      </c>
      <c r="H857" s="54" t="n">
        <v>240</v>
      </c>
      <c r="I857" s="55" t="n">
        <v>937000</v>
      </c>
      <c r="J857" s="55" t="n">
        <v>937000</v>
      </c>
      <c r="K857" s="55" t="n">
        <v>937000</v>
      </c>
      <c r="L857" s="55"/>
      <c r="M857" s="55"/>
      <c r="N857" s="56"/>
      <c r="O857" s="57" t="n">
        <f aca="false">I857+L857</f>
        <v>937000</v>
      </c>
      <c r="P857" s="55" t="n">
        <f aca="false">J857+M857</f>
        <v>937000</v>
      </c>
      <c r="Q857" s="56" t="n">
        <f aca="false">K857+N857</f>
        <v>937000</v>
      </c>
      <c r="R857" s="57"/>
      <c r="S857" s="55"/>
      <c r="T857" s="58"/>
      <c r="U857" s="59" t="n">
        <f aca="false">O857+R857</f>
        <v>937000</v>
      </c>
      <c r="V857" s="55" t="n">
        <f aca="false">P857+S857</f>
        <v>937000</v>
      </c>
      <c r="W857" s="58" t="n">
        <f aca="false">Q857+T857</f>
        <v>937000</v>
      </c>
      <c r="X857" s="57"/>
      <c r="Y857" s="55"/>
      <c r="Z857" s="58"/>
      <c r="AA857" s="59" t="n">
        <f aca="false">U857+X857</f>
        <v>937000</v>
      </c>
      <c r="AB857" s="55" t="n">
        <f aca="false">V857+Y857</f>
        <v>937000</v>
      </c>
      <c r="AC857" s="58" t="n">
        <f aca="false">W857+Z857</f>
        <v>937000</v>
      </c>
      <c r="AD857" s="57"/>
      <c r="AE857" s="55"/>
      <c r="AF857" s="58"/>
      <c r="AG857" s="59" t="n">
        <f aca="false">AA857+AD857</f>
        <v>937000</v>
      </c>
      <c r="AH857" s="55" t="n">
        <f aca="false">AB857+AE857</f>
        <v>937000</v>
      </c>
      <c r="AI857" s="58" t="n">
        <f aca="false">AC857+AF857</f>
        <v>937000</v>
      </c>
      <c r="AJ857" s="60"/>
      <c r="AK857" s="61"/>
      <c r="AL857" s="62"/>
      <c r="AM857" s="63" t="n">
        <f aca="false">AG857+AJ857</f>
        <v>937000</v>
      </c>
      <c r="AN857" s="61" t="n">
        <f aca="false">AH857+AK857</f>
        <v>937000</v>
      </c>
      <c r="AO857" s="62" t="n">
        <f aca="false">AI857+AL857</f>
        <v>937000</v>
      </c>
      <c r="AQ857" s="47"/>
      <c r="AR857" s="47"/>
    </row>
    <row r="858" customFormat="false" ht="22.5" hidden="false" customHeight="false" outlineLevel="0" collapsed="false">
      <c r="A858" s="48" t="s">
        <v>345</v>
      </c>
      <c r="B858" s="49" t="n">
        <v>94</v>
      </c>
      <c r="C858" s="50" t="n">
        <v>113</v>
      </c>
      <c r="D858" s="51" t="s">
        <v>346</v>
      </c>
      <c r="E858" s="52" t="n">
        <v>0</v>
      </c>
      <c r="F858" s="51" t="s">
        <v>25</v>
      </c>
      <c r="G858" s="53" t="s">
        <v>26</v>
      </c>
      <c r="H858" s="54"/>
      <c r="I858" s="55" t="n">
        <f aca="false">I859+I863+I866</f>
        <v>28660237.9</v>
      </c>
      <c r="J858" s="55" t="n">
        <f aca="false">J859+J863+J866</f>
        <v>20346688.63</v>
      </c>
      <c r="K858" s="55" t="n">
        <f aca="false">K859+K863+K866</f>
        <v>20871157.6</v>
      </c>
      <c r="L858" s="55" t="n">
        <f aca="false">L859+L863+L866</f>
        <v>3811150.17</v>
      </c>
      <c r="M858" s="55" t="n">
        <f aca="false">M859+M863+M866</f>
        <v>13105.75</v>
      </c>
      <c r="N858" s="56" t="n">
        <f aca="false">N859+N863+N866</f>
        <v>6874.91</v>
      </c>
      <c r="O858" s="57" t="n">
        <f aca="false">O859+O863+O866</f>
        <v>32471388.07</v>
      </c>
      <c r="P858" s="55" t="n">
        <f aca="false">P859+P863+P866</f>
        <v>20359794.38</v>
      </c>
      <c r="Q858" s="56" t="n">
        <f aca="false">Q859+Q863+Q866</f>
        <v>20878032.51</v>
      </c>
      <c r="R858" s="57" t="n">
        <f aca="false">R859+R863+R866</f>
        <v>-18603856.41</v>
      </c>
      <c r="S858" s="55" t="n">
        <f aca="false">S859+S863+S866</f>
        <v>-2139396.41</v>
      </c>
      <c r="T858" s="58" t="n">
        <f aca="false">T859+T863+T866</f>
        <v>466020</v>
      </c>
      <c r="U858" s="59" t="n">
        <f aca="false">U859+U863+U866</f>
        <v>13867531.66</v>
      </c>
      <c r="V858" s="55" t="n">
        <f aca="false">V859+V863+V866</f>
        <v>18220397.97</v>
      </c>
      <c r="W858" s="58" t="n">
        <f aca="false">W859+W863+W866</f>
        <v>21344052.51</v>
      </c>
      <c r="X858" s="57" t="n">
        <f aca="false">X859+X863+X866</f>
        <v>-4860318.55</v>
      </c>
      <c r="Y858" s="55" t="n">
        <f aca="false">Y859+Y863+Y866</f>
        <v>-750000</v>
      </c>
      <c r="Z858" s="58" t="n">
        <f aca="false">Z859+Z863+Z866</f>
        <v>0</v>
      </c>
      <c r="AA858" s="59" t="n">
        <f aca="false">AA859+AA863+AA866</f>
        <v>9007213.11</v>
      </c>
      <c r="AB858" s="55" t="n">
        <f aca="false">AB859+AB863+AB866</f>
        <v>17470397.97</v>
      </c>
      <c r="AC858" s="58" t="n">
        <f aca="false">AC859+AC863+AC866</f>
        <v>21344052.51</v>
      </c>
      <c r="AD858" s="57" t="n">
        <f aca="false">AD859+AD863+AD866</f>
        <v>-753902.43</v>
      </c>
      <c r="AE858" s="55" t="n">
        <f aca="false">AE859+AE863+AE866</f>
        <v>-172841.41</v>
      </c>
      <c r="AF858" s="58" t="n">
        <f aca="false">AF859+AF863+AF866</f>
        <v>-335341.41</v>
      </c>
      <c r="AG858" s="59" t="n">
        <f aca="false">AG859+AG863+AG866</f>
        <v>8253310.68</v>
      </c>
      <c r="AH858" s="55" t="n">
        <f aca="false">AH859+AH863+AH866</f>
        <v>17297556.56</v>
      </c>
      <c r="AI858" s="58" t="n">
        <f aca="false">AI859+AI863+AI866</f>
        <v>21008711.1</v>
      </c>
      <c r="AJ858" s="60" t="n">
        <f aca="false">AJ859+AJ863+AJ866</f>
        <v>-678911.12</v>
      </c>
      <c r="AK858" s="61" t="n">
        <f aca="false">AK859+AK863+AK866</f>
        <v>-2700000</v>
      </c>
      <c r="AL858" s="62" t="n">
        <f aca="false">AL859+AL863+AL866</f>
        <v>-2700000</v>
      </c>
      <c r="AM858" s="63" t="n">
        <f aca="false">AM859+AM863+AM866</f>
        <v>7574399.56</v>
      </c>
      <c r="AN858" s="61" t="n">
        <f aca="false">AN859+AN863+AN866</f>
        <v>14597556.56</v>
      </c>
      <c r="AO858" s="62" t="n">
        <f aca="false">AO859+AO863+AO866</f>
        <v>18308711.1</v>
      </c>
      <c r="AQ858" s="47"/>
      <c r="AR858" s="47"/>
    </row>
    <row r="859" customFormat="false" ht="33.75" hidden="false" customHeight="false" outlineLevel="0" collapsed="false">
      <c r="A859" s="48" t="s">
        <v>347</v>
      </c>
      <c r="B859" s="49" t="n">
        <v>94</v>
      </c>
      <c r="C859" s="50" t="n">
        <v>113</v>
      </c>
      <c r="D859" s="51" t="s">
        <v>346</v>
      </c>
      <c r="E859" s="52" t="s">
        <v>24</v>
      </c>
      <c r="F859" s="51" t="s">
        <v>25</v>
      </c>
      <c r="G859" s="53" t="s">
        <v>348</v>
      </c>
      <c r="H859" s="54"/>
      <c r="I859" s="55" t="n">
        <f aca="false">I860</f>
        <v>7000000</v>
      </c>
      <c r="J859" s="55" t="n">
        <f aca="false">J860</f>
        <v>3000000</v>
      </c>
      <c r="K859" s="55" t="n">
        <f aca="false">K860</f>
        <v>3000000</v>
      </c>
      <c r="L859" s="55" t="n">
        <f aca="false">L860</f>
        <v>2000000</v>
      </c>
      <c r="M859" s="55" t="n">
        <f aca="false">M860</f>
        <v>0</v>
      </c>
      <c r="N859" s="56" t="n">
        <f aca="false">N860</f>
        <v>0</v>
      </c>
      <c r="O859" s="57" t="n">
        <f aca="false">O860</f>
        <v>9000000</v>
      </c>
      <c r="P859" s="55" t="n">
        <f aca="false">P860</f>
        <v>3000000</v>
      </c>
      <c r="Q859" s="56" t="n">
        <f aca="false">Q860</f>
        <v>3000000</v>
      </c>
      <c r="R859" s="57" t="n">
        <f aca="false">R860+R861</f>
        <v>-3484343.74</v>
      </c>
      <c r="S859" s="55" t="n">
        <f aca="false">S860+S861</f>
        <v>0</v>
      </c>
      <c r="T859" s="58" t="n">
        <f aca="false">T860+T861</f>
        <v>0</v>
      </c>
      <c r="U859" s="59" t="n">
        <f aca="false">U860+U861</f>
        <v>5515656.26</v>
      </c>
      <c r="V859" s="55" t="n">
        <f aca="false">V860+V861</f>
        <v>3000000</v>
      </c>
      <c r="W859" s="58" t="n">
        <f aca="false">W860+W861</f>
        <v>3000000</v>
      </c>
      <c r="X859" s="57" t="n">
        <f aca="false">X860+X861</f>
        <v>0</v>
      </c>
      <c r="Y859" s="55" t="n">
        <f aca="false">Y860+Y861</f>
        <v>0</v>
      </c>
      <c r="Z859" s="58" t="n">
        <f aca="false">Z860+Z861</f>
        <v>0</v>
      </c>
      <c r="AA859" s="59" t="n">
        <f aca="false">AA860</f>
        <v>5515656.26</v>
      </c>
      <c r="AB859" s="55" t="n">
        <f aca="false">AB860+AB861</f>
        <v>3000000</v>
      </c>
      <c r="AC859" s="58" t="n">
        <f aca="false">AC860+AC861</f>
        <v>3000000</v>
      </c>
      <c r="AD859" s="57" t="n">
        <f aca="false">AD860</f>
        <v>-137857.17</v>
      </c>
      <c r="AE859" s="55" t="n">
        <f aca="false">AE860+AE861</f>
        <v>0</v>
      </c>
      <c r="AF859" s="58" t="n">
        <f aca="false">AF860+AF861</f>
        <v>0</v>
      </c>
      <c r="AG859" s="59" t="n">
        <f aca="false">AG860</f>
        <v>5377799.09</v>
      </c>
      <c r="AH859" s="55" t="n">
        <f aca="false">AH860+AH861</f>
        <v>3000000</v>
      </c>
      <c r="AI859" s="58" t="n">
        <f aca="false">AI860+AI861</f>
        <v>3000000</v>
      </c>
      <c r="AJ859" s="60" t="n">
        <f aca="false">AJ860</f>
        <v>-201795.18</v>
      </c>
      <c r="AK859" s="61" t="n">
        <f aca="false">AK860+AK861</f>
        <v>0</v>
      </c>
      <c r="AL859" s="62" t="n">
        <f aca="false">AL860+AL861</f>
        <v>0</v>
      </c>
      <c r="AM859" s="63" t="n">
        <f aca="false">AM860</f>
        <v>5176003.91</v>
      </c>
      <c r="AN859" s="61" t="n">
        <f aca="false">AN860+AN861</f>
        <v>3000000</v>
      </c>
      <c r="AO859" s="62" t="n">
        <f aca="false">AO860+AO861</f>
        <v>3000000</v>
      </c>
      <c r="AQ859" s="47"/>
      <c r="AR859" s="47"/>
    </row>
    <row r="860" customFormat="false" ht="12.75" hidden="false" customHeight="false" outlineLevel="0" collapsed="false">
      <c r="A860" s="48" t="s">
        <v>57</v>
      </c>
      <c r="B860" s="49" t="n">
        <v>94</v>
      </c>
      <c r="C860" s="50" t="n">
        <v>113</v>
      </c>
      <c r="D860" s="51" t="s">
        <v>346</v>
      </c>
      <c r="E860" s="52" t="s">
        <v>24</v>
      </c>
      <c r="F860" s="51" t="s">
        <v>25</v>
      </c>
      <c r="G860" s="53" t="s">
        <v>348</v>
      </c>
      <c r="H860" s="54" t="n">
        <v>800</v>
      </c>
      <c r="I860" s="55" t="n">
        <f aca="false">I862</f>
        <v>7000000</v>
      </c>
      <c r="J860" s="55" t="n">
        <f aca="false">J862</f>
        <v>3000000</v>
      </c>
      <c r="K860" s="55" t="n">
        <f aca="false">K862</f>
        <v>3000000</v>
      </c>
      <c r="L860" s="55" t="n">
        <f aca="false">L862</f>
        <v>2000000</v>
      </c>
      <c r="M860" s="55" t="n">
        <f aca="false">M862</f>
        <v>0</v>
      </c>
      <c r="N860" s="56" t="n">
        <f aca="false">N862</f>
        <v>0</v>
      </c>
      <c r="O860" s="57" t="n">
        <f aca="false">O862</f>
        <v>9000000</v>
      </c>
      <c r="P860" s="55" t="n">
        <f aca="false">P862</f>
        <v>3000000</v>
      </c>
      <c r="Q860" s="56" t="n">
        <f aca="false">Q862</f>
        <v>3000000</v>
      </c>
      <c r="R860" s="57" t="n">
        <f aca="false">R862</f>
        <v>-3499643.74</v>
      </c>
      <c r="S860" s="55" t="n">
        <f aca="false">S862</f>
        <v>0</v>
      </c>
      <c r="T860" s="58" t="n">
        <f aca="false">T862</f>
        <v>0</v>
      </c>
      <c r="U860" s="59" t="n">
        <f aca="false">U862</f>
        <v>5500356.26</v>
      </c>
      <c r="V860" s="55" t="n">
        <f aca="false">V862</f>
        <v>3000000</v>
      </c>
      <c r="W860" s="58" t="n">
        <f aca="false">W862</f>
        <v>3000000</v>
      </c>
      <c r="X860" s="57" t="n">
        <f aca="false">X862</f>
        <v>0</v>
      </c>
      <c r="Y860" s="55" t="n">
        <f aca="false">Y862</f>
        <v>0</v>
      </c>
      <c r="Z860" s="58" t="n">
        <f aca="false">Z862</f>
        <v>0</v>
      </c>
      <c r="AA860" s="59" t="n">
        <f aca="false">AA861+AA862</f>
        <v>5515656.26</v>
      </c>
      <c r="AB860" s="55" t="n">
        <f aca="false">AB862</f>
        <v>3000000</v>
      </c>
      <c r="AC860" s="58" t="n">
        <f aca="false">AC862</f>
        <v>3000000</v>
      </c>
      <c r="AD860" s="57" t="n">
        <f aca="false">AD861+AD862</f>
        <v>-137857.17</v>
      </c>
      <c r="AE860" s="55" t="n">
        <f aca="false">AE862</f>
        <v>0</v>
      </c>
      <c r="AF860" s="58" t="n">
        <f aca="false">AF862</f>
        <v>0</v>
      </c>
      <c r="AG860" s="59" t="n">
        <f aca="false">AG861+AG862</f>
        <v>5377799.09</v>
      </c>
      <c r="AH860" s="55" t="n">
        <f aca="false">AH862</f>
        <v>3000000</v>
      </c>
      <c r="AI860" s="58" t="n">
        <f aca="false">AI862</f>
        <v>3000000</v>
      </c>
      <c r="AJ860" s="60" t="n">
        <f aca="false">AJ861+AJ862</f>
        <v>-201795.18</v>
      </c>
      <c r="AK860" s="61" t="n">
        <f aca="false">AK862</f>
        <v>0</v>
      </c>
      <c r="AL860" s="62" t="n">
        <f aca="false">AL862</f>
        <v>0</v>
      </c>
      <c r="AM860" s="63" t="n">
        <f aca="false">AM861+AM862</f>
        <v>5176003.91</v>
      </c>
      <c r="AN860" s="61" t="n">
        <f aca="false">AN862</f>
        <v>3000000</v>
      </c>
      <c r="AO860" s="62" t="n">
        <f aca="false">AO862</f>
        <v>3000000</v>
      </c>
      <c r="AQ860" s="47"/>
      <c r="AR860" s="47"/>
    </row>
    <row r="861" customFormat="false" ht="12.75" hidden="false" customHeight="false" outlineLevel="0" collapsed="false">
      <c r="A861" s="48" t="s">
        <v>349</v>
      </c>
      <c r="B861" s="49" t="n">
        <v>94</v>
      </c>
      <c r="C861" s="50" t="n">
        <v>113</v>
      </c>
      <c r="D861" s="51" t="s">
        <v>346</v>
      </c>
      <c r="E861" s="52" t="s">
        <v>24</v>
      </c>
      <c r="F861" s="51" t="s">
        <v>25</v>
      </c>
      <c r="G861" s="53" t="s">
        <v>348</v>
      </c>
      <c r="H861" s="54" t="n">
        <v>830</v>
      </c>
      <c r="I861" s="55"/>
      <c r="J861" s="55"/>
      <c r="K861" s="55"/>
      <c r="L861" s="55"/>
      <c r="M861" s="55"/>
      <c r="N861" s="56"/>
      <c r="O861" s="57"/>
      <c r="P861" s="55"/>
      <c r="Q861" s="56"/>
      <c r="R861" s="57" t="n">
        <v>15300</v>
      </c>
      <c r="S861" s="55" t="n">
        <v>0</v>
      </c>
      <c r="T861" s="58" t="n">
        <v>0</v>
      </c>
      <c r="U861" s="59" t="n">
        <f aca="false">O861+R861</f>
        <v>15300</v>
      </c>
      <c r="V861" s="55" t="n">
        <f aca="false">P861+S861</f>
        <v>0</v>
      </c>
      <c r="W861" s="58" t="n">
        <f aca="false">Q861+T861</f>
        <v>0</v>
      </c>
      <c r="X861" s="57" t="n">
        <v>0</v>
      </c>
      <c r="Y861" s="55" t="n">
        <v>0</v>
      </c>
      <c r="Z861" s="58" t="n">
        <v>0</v>
      </c>
      <c r="AA861" s="59" t="n">
        <f aca="false">U861+X861</f>
        <v>15300</v>
      </c>
      <c r="AB861" s="55" t="n">
        <f aca="false">V861+Y861</f>
        <v>0</v>
      </c>
      <c r="AC861" s="58" t="n">
        <f aca="false">W861+Z861</f>
        <v>0</v>
      </c>
      <c r="AD861" s="57" t="n">
        <f aca="false">15000+300</f>
        <v>15300</v>
      </c>
      <c r="AE861" s="55" t="n">
        <v>0</v>
      </c>
      <c r="AF861" s="58" t="n">
        <v>0</v>
      </c>
      <c r="AG861" s="59" t="n">
        <f aca="false">AA861+AD861</f>
        <v>30600</v>
      </c>
      <c r="AH861" s="55" t="n">
        <f aca="false">AB861+AE861</f>
        <v>0</v>
      </c>
      <c r="AI861" s="58" t="n">
        <f aca="false">AC861+AF861</f>
        <v>0</v>
      </c>
      <c r="AJ861" s="60"/>
      <c r="AK861" s="61" t="n">
        <v>0</v>
      </c>
      <c r="AL861" s="62" t="n">
        <v>0</v>
      </c>
      <c r="AM861" s="63" t="n">
        <f aca="false">AG861+AJ861</f>
        <v>30600</v>
      </c>
      <c r="AN861" s="61" t="n">
        <f aca="false">AH861+AK861</f>
        <v>0</v>
      </c>
      <c r="AO861" s="62" t="n">
        <f aca="false">AI861+AL861</f>
        <v>0</v>
      </c>
      <c r="AQ861" s="47"/>
      <c r="AR861" s="47"/>
    </row>
    <row r="862" customFormat="false" ht="12.75" hidden="false" customHeight="false" outlineLevel="0" collapsed="false">
      <c r="A862" s="48" t="s">
        <v>58</v>
      </c>
      <c r="B862" s="49" t="n">
        <v>94</v>
      </c>
      <c r="C862" s="50" t="n">
        <v>113</v>
      </c>
      <c r="D862" s="51" t="s">
        <v>346</v>
      </c>
      <c r="E862" s="52" t="s">
        <v>24</v>
      </c>
      <c r="F862" s="51" t="s">
        <v>25</v>
      </c>
      <c r="G862" s="53" t="s">
        <v>348</v>
      </c>
      <c r="H862" s="54" t="n">
        <v>870</v>
      </c>
      <c r="I862" s="55" t="n">
        <v>7000000</v>
      </c>
      <c r="J862" s="55" t="n">
        <v>3000000</v>
      </c>
      <c r="K862" s="55" t="n">
        <v>3000000</v>
      </c>
      <c r="L862" s="55" t="n">
        <v>2000000</v>
      </c>
      <c r="M862" s="55"/>
      <c r="N862" s="56"/>
      <c r="O862" s="57" t="n">
        <f aca="false">I862+L862</f>
        <v>9000000</v>
      </c>
      <c r="P862" s="55" t="n">
        <f aca="false">J862+M862</f>
        <v>3000000</v>
      </c>
      <c r="Q862" s="56" t="n">
        <f aca="false">K862+N862</f>
        <v>3000000</v>
      </c>
      <c r="R862" s="57" t="n">
        <f aca="false">-3400000-84343.74-15300</f>
        <v>-3499643.74</v>
      </c>
      <c r="S862" s="55"/>
      <c r="T862" s="58"/>
      <c r="U862" s="59" t="n">
        <f aca="false">O862+R862</f>
        <v>5500356.26</v>
      </c>
      <c r="V862" s="55" t="n">
        <f aca="false">P862+S862</f>
        <v>3000000</v>
      </c>
      <c r="W862" s="58" t="n">
        <f aca="false">Q862+T862</f>
        <v>3000000</v>
      </c>
      <c r="X862" s="57" t="n">
        <v>0</v>
      </c>
      <c r="Y862" s="55"/>
      <c r="Z862" s="58"/>
      <c r="AA862" s="59" t="n">
        <f aca="false">U862+X862</f>
        <v>5500356.26</v>
      </c>
      <c r="AB862" s="55" t="n">
        <f aca="false">V862+Y862</f>
        <v>3000000</v>
      </c>
      <c r="AC862" s="58" t="n">
        <f aca="false">W862+Z862</f>
        <v>3000000</v>
      </c>
      <c r="AD862" s="57" t="n">
        <f aca="false">-15000-60000-300-77857.17</f>
        <v>-153157.17</v>
      </c>
      <c r="AE862" s="55"/>
      <c r="AF862" s="58"/>
      <c r="AG862" s="59" t="n">
        <f aca="false">AA862+AD862</f>
        <v>5347199.09</v>
      </c>
      <c r="AH862" s="55" t="n">
        <f aca="false">AB862+AE862</f>
        <v>3000000</v>
      </c>
      <c r="AI862" s="58" t="n">
        <f aca="false">AC862+AF862</f>
        <v>3000000</v>
      </c>
      <c r="AJ862" s="60" t="n">
        <f aca="false">-60000-3680.35-3569.87-4682.82-15300-103.88-80075.78-4218.98-20163.5-10000</f>
        <v>-201795.18</v>
      </c>
      <c r="AK862" s="61"/>
      <c r="AL862" s="62"/>
      <c r="AM862" s="63" t="n">
        <f aca="false">AG862+AJ862</f>
        <v>5145403.91</v>
      </c>
      <c r="AN862" s="61" t="n">
        <f aca="false">AH862+AK862</f>
        <v>3000000</v>
      </c>
      <c r="AO862" s="62" t="n">
        <f aca="false">AI862+AL862</f>
        <v>3000000</v>
      </c>
      <c r="AQ862" s="47"/>
      <c r="AR862" s="47"/>
    </row>
    <row r="863" customFormat="false" ht="56.25" hidden="false" customHeight="false" outlineLevel="0" collapsed="false">
      <c r="A863" s="48" t="s">
        <v>350</v>
      </c>
      <c r="B863" s="49" t="n">
        <v>94</v>
      </c>
      <c r="C863" s="50" t="n">
        <v>113</v>
      </c>
      <c r="D863" s="51" t="s">
        <v>346</v>
      </c>
      <c r="E863" s="52" t="s">
        <v>24</v>
      </c>
      <c r="F863" s="51" t="s">
        <v>25</v>
      </c>
      <c r="G863" s="53" t="s">
        <v>351</v>
      </c>
      <c r="H863" s="54"/>
      <c r="I863" s="55" t="n">
        <f aca="false">I864</f>
        <v>20505237.9</v>
      </c>
      <c r="J863" s="55" t="n">
        <f aca="false">J864</f>
        <v>16191688.63</v>
      </c>
      <c r="K863" s="55" t="n">
        <f aca="false">K864</f>
        <v>16716157.6</v>
      </c>
      <c r="L863" s="55" t="n">
        <f aca="false">L864</f>
        <v>1811150.17</v>
      </c>
      <c r="M863" s="55" t="n">
        <f aca="false">M864</f>
        <v>13105.75</v>
      </c>
      <c r="N863" s="56" t="n">
        <f aca="false">N864</f>
        <v>6874.91</v>
      </c>
      <c r="O863" s="57" t="n">
        <f aca="false">O864</f>
        <v>22316388.07</v>
      </c>
      <c r="P863" s="55" t="n">
        <f aca="false">P864</f>
        <v>16204794.38</v>
      </c>
      <c r="Q863" s="56" t="n">
        <f aca="false">Q864</f>
        <v>16723032.51</v>
      </c>
      <c r="R863" s="57" t="n">
        <f aca="false">R864</f>
        <v>-15119512.67</v>
      </c>
      <c r="S863" s="55" t="n">
        <f aca="false">S864</f>
        <v>-2139396.41</v>
      </c>
      <c r="T863" s="58" t="n">
        <f aca="false">T864</f>
        <v>466020</v>
      </c>
      <c r="U863" s="59" t="n">
        <f aca="false">U864</f>
        <v>7196875.4</v>
      </c>
      <c r="V863" s="55" t="n">
        <f aca="false">V864</f>
        <v>14065397.97</v>
      </c>
      <c r="W863" s="58" t="n">
        <f aca="false">W864</f>
        <v>17189052.51</v>
      </c>
      <c r="X863" s="57" t="n">
        <f aca="false">X864</f>
        <v>-4860318.55</v>
      </c>
      <c r="Y863" s="55" t="n">
        <f aca="false">Y864</f>
        <v>-750000</v>
      </c>
      <c r="Z863" s="58" t="n">
        <f aca="false">Z864</f>
        <v>0</v>
      </c>
      <c r="AA863" s="59" t="n">
        <f aca="false">AA864</f>
        <v>2336556.85</v>
      </c>
      <c r="AB863" s="55" t="n">
        <f aca="false">AB864</f>
        <v>13315397.97</v>
      </c>
      <c r="AC863" s="58" t="n">
        <f aca="false">AC864</f>
        <v>17189052.51</v>
      </c>
      <c r="AD863" s="57" t="n">
        <f aca="false">AD864</f>
        <v>-616045.26</v>
      </c>
      <c r="AE863" s="55" t="n">
        <f aca="false">AE864</f>
        <v>-172841.41</v>
      </c>
      <c r="AF863" s="58" t="n">
        <f aca="false">AF864</f>
        <v>-335341.41</v>
      </c>
      <c r="AG863" s="59" t="n">
        <f aca="false">AG864</f>
        <v>1720511.59</v>
      </c>
      <c r="AH863" s="55" t="n">
        <f aca="false">AH864</f>
        <v>13142556.56</v>
      </c>
      <c r="AI863" s="58" t="n">
        <f aca="false">AI864</f>
        <v>16853711.1</v>
      </c>
      <c r="AJ863" s="60" t="n">
        <f aca="false">AJ864</f>
        <v>555284.06</v>
      </c>
      <c r="AK863" s="61" t="n">
        <f aca="false">AK864</f>
        <v>-2700000</v>
      </c>
      <c r="AL863" s="62" t="n">
        <f aca="false">AL864</f>
        <v>-2700000</v>
      </c>
      <c r="AM863" s="63" t="n">
        <f aca="false">AM864</f>
        <v>2275795.65</v>
      </c>
      <c r="AN863" s="61" t="n">
        <f aca="false">AN864</f>
        <v>10442556.56</v>
      </c>
      <c r="AO863" s="62" t="n">
        <f aca="false">AO864</f>
        <v>14153711.1</v>
      </c>
      <c r="AQ863" s="47"/>
      <c r="AR863" s="47"/>
    </row>
    <row r="864" customFormat="false" ht="12.75" hidden="false" customHeight="false" outlineLevel="0" collapsed="false">
      <c r="A864" s="48" t="s">
        <v>57</v>
      </c>
      <c r="B864" s="49" t="n">
        <v>94</v>
      </c>
      <c r="C864" s="50" t="n">
        <v>113</v>
      </c>
      <c r="D864" s="51" t="s">
        <v>346</v>
      </c>
      <c r="E864" s="52" t="s">
        <v>24</v>
      </c>
      <c r="F864" s="51" t="s">
        <v>25</v>
      </c>
      <c r="G864" s="53" t="s">
        <v>351</v>
      </c>
      <c r="H864" s="54" t="n">
        <v>800</v>
      </c>
      <c r="I864" s="55" t="n">
        <f aca="false">I865</f>
        <v>20505237.9</v>
      </c>
      <c r="J864" s="55" t="n">
        <f aca="false">J865</f>
        <v>16191688.63</v>
      </c>
      <c r="K864" s="55" t="n">
        <f aca="false">K865</f>
        <v>16716157.6</v>
      </c>
      <c r="L864" s="55" t="n">
        <f aca="false">L865</f>
        <v>1811150.17</v>
      </c>
      <c r="M864" s="55" t="n">
        <f aca="false">M865</f>
        <v>13105.75</v>
      </c>
      <c r="N864" s="56" t="n">
        <f aca="false">N865</f>
        <v>6874.91</v>
      </c>
      <c r="O864" s="57" t="n">
        <f aca="false">O865</f>
        <v>22316388.07</v>
      </c>
      <c r="P864" s="55" t="n">
        <f aca="false">P865</f>
        <v>16204794.38</v>
      </c>
      <c r="Q864" s="56" t="n">
        <f aca="false">Q865</f>
        <v>16723032.51</v>
      </c>
      <c r="R864" s="57" t="n">
        <f aca="false">R865</f>
        <v>-15119512.67</v>
      </c>
      <c r="S864" s="55" t="n">
        <f aca="false">S865</f>
        <v>-2139396.41</v>
      </c>
      <c r="T864" s="58" t="n">
        <f aca="false">T865</f>
        <v>466020</v>
      </c>
      <c r="U864" s="59" t="n">
        <f aca="false">U865</f>
        <v>7196875.4</v>
      </c>
      <c r="V864" s="55" t="n">
        <f aca="false">V865</f>
        <v>14065397.97</v>
      </c>
      <c r="W864" s="58" t="n">
        <f aca="false">W865</f>
        <v>17189052.51</v>
      </c>
      <c r="X864" s="57" t="n">
        <f aca="false">X865</f>
        <v>-4860318.55</v>
      </c>
      <c r="Y864" s="55" t="n">
        <f aca="false">Y865</f>
        <v>-750000</v>
      </c>
      <c r="Z864" s="58" t="n">
        <f aca="false">Z865</f>
        <v>0</v>
      </c>
      <c r="AA864" s="59" t="n">
        <f aca="false">AA865</f>
        <v>2336556.85</v>
      </c>
      <c r="AB864" s="55" t="n">
        <f aca="false">AB865</f>
        <v>13315397.97</v>
      </c>
      <c r="AC864" s="58" t="n">
        <f aca="false">AC865</f>
        <v>17189052.51</v>
      </c>
      <c r="AD864" s="57" t="n">
        <f aca="false">AD865</f>
        <v>-616045.26</v>
      </c>
      <c r="AE864" s="55" t="n">
        <f aca="false">AE865</f>
        <v>-172841.41</v>
      </c>
      <c r="AF864" s="58" t="n">
        <f aca="false">AF865</f>
        <v>-335341.41</v>
      </c>
      <c r="AG864" s="59" t="n">
        <f aca="false">AG865</f>
        <v>1720511.59</v>
      </c>
      <c r="AH864" s="55" t="n">
        <f aca="false">AH865</f>
        <v>13142556.56</v>
      </c>
      <c r="AI864" s="58" t="n">
        <f aca="false">AI865</f>
        <v>16853711.1</v>
      </c>
      <c r="AJ864" s="60" t="n">
        <f aca="false">AJ865</f>
        <v>555284.06</v>
      </c>
      <c r="AK864" s="61" t="n">
        <f aca="false">AK865</f>
        <v>-2700000</v>
      </c>
      <c r="AL864" s="62" t="n">
        <f aca="false">AL865</f>
        <v>-2700000</v>
      </c>
      <c r="AM864" s="63" t="n">
        <f aca="false">AM865</f>
        <v>2275795.65</v>
      </c>
      <c r="AN864" s="61" t="n">
        <f aca="false">AN865</f>
        <v>10442556.56</v>
      </c>
      <c r="AO864" s="62" t="n">
        <f aca="false">AO865</f>
        <v>14153711.1</v>
      </c>
      <c r="AQ864" s="47"/>
      <c r="AR864" s="47"/>
    </row>
    <row r="865" customFormat="false" ht="12.75" hidden="false" customHeight="false" outlineLevel="0" collapsed="false">
      <c r="A865" s="48" t="s">
        <v>58</v>
      </c>
      <c r="B865" s="49" t="n">
        <v>94</v>
      </c>
      <c r="C865" s="50" t="n">
        <v>113</v>
      </c>
      <c r="D865" s="51" t="s">
        <v>346</v>
      </c>
      <c r="E865" s="52" t="s">
        <v>24</v>
      </c>
      <c r="F865" s="51" t="s">
        <v>25</v>
      </c>
      <c r="G865" s="53" t="s">
        <v>351</v>
      </c>
      <c r="H865" s="54" t="n">
        <v>870</v>
      </c>
      <c r="I865" s="55" t="n">
        <f aca="false">21505237.9-1000000</f>
        <v>20505237.9</v>
      </c>
      <c r="J865" s="55" t="n">
        <f aca="false">16191688.63</f>
        <v>16191688.63</v>
      </c>
      <c r="K865" s="55" t="n">
        <f aca="false">16716157.6</f>
        <v>16716157.6</v>
      </c>
      <c r="L865" s="55" t="n">
        <f aca="false">1800000+12379.07-1228.9</f>
        <v>1811150.17</v>
      </c>
      <c r="M865" s="55" t="n">
        <v>13105.75</v>
      </c>
      <c r="N865" s="56" t="n">
        <v>6874.91</v>
      </c>
      <c r="O865" s="57" t="n">
        <f aca="false">I865+L865</f>
        <v>22316388.07</v>
      </c>
      <c r="P865" s="55" t="n">
        <f aca="false">J865+M865</f>
        <v>16204794.38</v>
      </c>
      <c r="Q865" s="56" t="n">
        <f aca="false">K865+N865</f>
        <v>16723032.51</v>
      </c>
      <c r="R865" s="57" t="n">
        <f aca="false">-12000000-19607.84-1153490.1-1913542-20251.09-12621.64</f>
        <v>-15119512.67</v>
      </c>
      <c r="S865" s="55" t="n">
        <f aca="false">96923-710-2235609.41</f>
        <v>-2139396.41</v>
      </c>
      <c r="T865" s="58" t="n">
        <f aca="false">467621-1601</f>
        <v>466020</v>
      </c>
      <c r="U865" s="59" t="n">
        <f aca="false">O865+R865</f>
        <v>7196875.4</v>
      </c>
      <c r="V865" s="55" t="n">
        <f aca="false">P865+S865</f>
        <v>14065397.97</v>
      </c>
      <c r="W865" s="58" t="n">
        <f aca="false">Q865+T865</f>
        <v>17189052.51</v>
      </c>
      <c r="X865" s="57" t="n">
        <f aca="false">-722603.26-3394092-416470.59-220044.71-107107.99</f>
        <v>-4860318.55</v>
      </c>
      <c r="Y865" s="55" t="n">
        <v>-750000</v>
      </c>
      <c r="Z865" s="58" t="n">
        <v>0</v>
      </c>
      <c r="AA865" s="59" t="n">
        <f aca="false">U865+X865</f>
        <v>2336556.85</v>
      </c>
      <c r="AB865" s="55" t="n">
        <f aca="false">V865+Y865</f>
        <v>13315397.97</v>
      </c>
      <c r="AC865" s="58" t="n">
        <f aca="false">W865+Z865</f>
        <v>17189052.51</v>
      </c>
      <c r="AD865" s="57" t="n">
        <f aca="false">-124138.01-23095.25-404105-64707</f>
        <v>-616045.26</v>
      </c>
      <c r="AE865" s="55" t="n">
        <v>-172841.41</v>
      </c>
      <c r="AF865" s="58" t="n">
        <v>-335341.41</v>
      </c>
      <c r="AG865" s="59" t="n">
        <f aca="false">AA865+AD865</f>
        <v>1720511.59</v>
      </c>
      <c r="AH865" s="55" t="n">
        <f aca="false">AB865+AE865</f>
        <v>13142556.56</v>
      </c>
      <c r="AI865" s="58" t="n">
        <f aca="false">AC865+AF865</f>
        <v>16853711.1</v>
      </c>
      <c r="AJ865" s="60" t="n">
        <f aca="false">-335341.41-209505.96-49792.5+677608.1+174.62-174525+646666.21</f>
        <v>555284.06</v>
      </c>
      <c r="AK865" s="61" t="n">
        <v>-2700000</v>
      </c>
      <c r="AL865" s="62" t="n">
        <v>-2700000</v>
      </c>
      <c r="AM865" s="63" t="n">
        <f aca="false">AG865+AJ865</f>
        <v>2275795.65</v>
      </c>
      <c r="AN865" s="61" t="n">
        <f aca="false">AH865+AK865</f>
        <v>10442556.56</v>
      </c>
      <c r="AO865" s="62" t="n">
        <f aca="false">AI865+AL865</f>
        <v>14153711.1</v>
      </c>
      <c r="AQ865" s="47"/>
      <c r="AR865" s="47"/>
    </row>
    <row r="866" customFormat="false" ht="12.75" hidden="false" customHeight="false" outlineLevel="0" collapsed="false">
      <c r="A866" s="48" t="s">
        <v>352</v>
      </c>
      <c r="B866" s="49" t="n">
        <v>94</v>
      </c>
      <c r="C866" s="50" t="n">
        <v>113</v>
      </c>
      <c r="D866" s="51" t="s">
        <v>346</v>
      </c>
      <c r="E866" s="52" t="s">
        <v>24</v>
      </c>
      <c r="F866" s="51" t="s">
        <v>25</v>
      </c>
      <c r="G866" s="53" t="n">
        <v>80380</v>
      </c>
      <c r="H866" s="54"/>
      <c r="I866" s="55" t="n">
        <f aca="false">I867</f>
        <v>1155000</v>
      </c>
      <c r="J866" s="55" t="n">
        <f aca="false">J867</f>
        <v>1155000</v>
      </c>
      <c r="K866" s="55" t="n">
        <f aca="false">K867</f>
        <v>1155000</v>
      </c>
      <c r="L866" s="55" t="n">
        <f aca="false">L867</f>
        <v>0</v>
      </c>
      <c r="M866" s="55" t="n">
        <f aca="false">M867</f>
        <v>0</v>
      </c>
      <c r="N866" s="56" t="n">
        <f aca="false">N867</f>
        <v>0</v>
      </c>
      <c r="O866" s="57" t="n">
        <f aca="false">O867</f>
        <v>1155000</v>
      </c>
      <c r="P866" s="55" t="n">
        <f aca="false">P867</f>
        <v>1155000</v>
      </c>
      <c r="Q866" s="56" t="n">
        <f aca="false">Q867</f>
        <v>1155000</v>
      </c>
      <c r="R866" s="57" t="n">
        <f aca="false">R867</f>
        <v>0</v>
      </c>
      <c r="S866" s="55" t="n">
        <f aca="false">S867</f>
        <v>0</v>
      </c>
      <c r="T866" s="58" t="n">
        <f aca="false">T867</f>
        <v>0</v>
      </c>
      <c r="U866" s="59" t="n">
        <f aca="false">U867</f>
        <v>1155000</v>
      </c>
      <c r="V866" s="55" t="n">
        <f aca="false">V867</f>
        <v>1155000</v>
      </c>
      <c r="W866" s="58" t="n">
        <f aca="false">W867</f>
        <v>1155000</v>
      </c>
      <c r="X866" s="57" t="n">
        <f aca="false">X867</f>
        <v>0</v>
      </c>
      <c r="Y866" s="55" t="n">
        <f aca="false">Y867</f>
        <v>0</v>
      </c>
      <c r="Z866" s="58" t="n">
        <f aca="false">Z867</f>
        <v>0</v>
      </c>
      <c r="AA866" s="59" t="n">
        <f aca="false">AA867</f>
        <v>1155000</v>
      </c>
      <c r="AB866" s="55" t="n">
        <f aca="false">AB867</f>
        <v>1155000</v>
      </c>
      <c r="AC866" s="58" t="n">
        <f aca="false">AC867</f>
        <v>1155000</v>
      </c>
      <c r="AD866" s="57" t="n">
        <f aca="false">AD867</f>
        <v>0</v>
      </c>
      <c r="AE866" s="55" t="n">
        <f aca="false">AE867</f>
        <v>0</v>
      </c>
      <c r="AF866" s="58" t="n">
        <f aca="false">AF867</f>
        <v>0</v>
      </c>
      <c r="AG866" s="59" t="n">
        <f aca="false">AG867</f>
        <v>1155000</v>
      </c>
      <c r="AH866" s="55" t="n">
        <f aca="false">AH867</f>
        <v>1155000</v>
      </c>
      <c r="AI866" s="58" t="n">
        <f aca="false">AI867</f>
        <v>1155000</v>
      </c>
      <c r="AJ866" s="60" t="n">
        <f aca="false">AJ867</f>
        <v>-1032400</v>
      </c>
      <c r="AK866" s="61" t="n">
        <f aca="false">AK867</f>
        <v>0</v>
      </c>
      <c r="AL866" s="62" t="n">
        <f aca="false">AL867</f>
        <v>0</v>
      </c>
      <c r="AM866" s="63" t="n">
        <f aca="false">AM867</f>
        <v>122600</v>
      </c>
      <c r="AN866" s="61" t="n">
        <f aca="false">AN867</f>
        <v>1155000</v>
      </c>
      <c r="AO866" s="62" t="n">
        <f aca="false">AO867</f>
        <v>1155000</v>
      </c>
      <c r="AQ866" s="47"/>
      <c r="AR866" s="47"/>
    </row>
    <row r="867" customFormat="false" ht="12.75" hidden="false" customHeight="false" outlineLevel="0" collapsed="false">
      <c r="A867" s="48" t="s">
        <v>57</v>
      </c>
      <c r="B867" s="49" t="n">
        <v>94</v>
      </c>
      <c r="C867" s="50" t="n">
        <v>113</v>
      </c>
      <c r="D867" s="51" t="s">
        <v>346</v>
      </c>
      <c r="E867" s="52" t="s">
        <v>24</v>
      </c>
      <c r="F867" s="51" t="s">
        <v>25</v>
      </c>
      <c r="G867" s="53" t="n">
        <v>80380</v>
      </c>
      <c r="H867" s="54" t="n">
        <v>800</v>
      </c>
      <c r="I867" s="55" t="n">
        <f aca="false">I868</f>
        <v>1155000</v>
      </c>
      <c r="J867" s="55" t="n">
        <f aca="false">J868</f>
        <v>1155000</v>
      </c>
      <c r="K867" s="55" t="n">
        <f aca="false">K868</f>
        <v>1155000</v>
      </c>
      <c r="L867" s="55" t="n">
        <f aca="false">L868</f>
        <v>0</v>
      </c>
      <c r="M867" s="55" t="n">
        <f aca="false">M868</f>
        <v>0</v>
      </c>
      <c r="N867" s="56" t="n">
        <f aca="false">N868</f>
        <v>0</v>
      </c>
      <c r="O867" s="57" t="n">
        <f aca="false">O868</f>
        <v>1155000</v>
      </c>
      <c r="P867" s="55" t="n">
        <f aca="false">P868</f>
        <v>1155000</v>
      </c>
      <c r="Q867" s="56" t="n">
        <f aca="false">Q868</f>
        <v>1155000</v>
      </c>
      <c r="R867" s="57" t="n">
        <f aca="false">R868</f>
        <v>0</v>
      </c>
      <c r="S867" s="55" t="n">
        <f aca="false">S868</f>
        <v>0</v>
      </c>
      <c r="T867" s="58" t="n">
        <f aca="false">T868</f>
        <v>0</v>
      </c>
      <c r="U867" s="59" t="n">
        <f aca="false">U868</f>
        <v>1155000</v>
      </c>
      <c r="V867" s="55" t="n">
        <f aca="false">V868</f>
        <v>1155000</v>
      </c>
      <c r="W867" s="58" t="n">
        <f aca="false">W868</f>
        <v>1155000</v>
      </c>
      <c r="X867" s="57" t="n">
        <f aca="false">X868</f>
        <v>0</v>
      </c>
      <c r="Y867" s="55" t="n">
        <f aca="false">Y868</f>
        <v>0</v>
      </c>
      <c r="Z867" s="58" t="n">
        <f aca="false">Z868</f>
        <v>0</v>
      </c>
      <c r="AA867" s="59" t="n">
        <f aca="false">AA868</f>
        <v>1155000</v>
      </c>
      <c r="AB867" s="55" t="n">
        <f aca="false">AB868</f>
        <v>1155000</v>
      </c>
      <c r="AC867" s="58" t="n">
        <f aca="false">AC868</f>
        <v>1155000</v>
      </c>
      <c r="AD867" s="57" t="n">
        <f aca="false">AD868</f>
        <v>0</v>
      </c>
      <c r="AE867" s="55" t="n">
        <f aca="false">AE868</f>
        <v>0</v>
      </c>
      <c r="AF867" s="58" t="n">
        <f aca="false">AF868</f>
        <v>0</v>
      </c>
      <c r="AG867" s="59" t="n">
        <f aca="false">AG868</f>
        <v>1155000</v>
      </c>
      <c r="AH867" s="55" t="n">
        <f aca="false">AH868</f>
        <v>1155000</v>
      </c>
      <c r="AI867" s="58" t="n">
        <f aca="false">AI868</f>
        <v>1155000</v>
      </c>
      <c r="AJ867" s="60" t="n">
        <f aca="false">AJ868</f>
        <v>-1032400</v>
      </c>
      <c r="AK867" s="61" t="n">
        <f aca="false">AK868</f>
        <v>0</v>
      </c>
      <c r="AL867" s="62" t="n">
        <f aca="false">AL868</f>
        <v>0</v>
      </c>
      <c r="AM867" s="63" t="n">
        <f aca="false">AM868</f>
        <v>122600</v>
      </c>
      <c r="AN867" s="61" t="n">
        <f aca="false">AN868</f>
        <v>1155000</v>
      </c>
      <c r="AO867" s="62" t="n">
        <f aca="false">AO868</f>
        <v>1155000</v>
      </c>
      <c r="AQ867" s="47"/>
      <c r="AR867" s="47"/>
    </row>
    <row r="868" customFormat="false" ht="12.75" hidden="false" customHeight="false" outlineLevel="0" collapsed="false">
      <c r="A868" s="48" t="s">
        <v>58</v>
      </c>
      <c r="B868" s="49" t="n">
        <v>94</v>
      </c>
      <c r="C868" s="50" t="n">
        <v>113</v>
      </c>
      <c r="D868" s="51" t="s">
        <v>346</v>
      </c>
      <c r="E868" s="52" t="s">
        <v>24</v>
      </c>
      <c r="F868" s="51" t="s">
        <v>25</v>
      </c>
      <c r="G868" s="53" t="n">
        <v>80380</v>
      </c>
      <c r="H868" s="54" t="n">
        <v>870</v>
      </c>
      <c r="I868" s="55" t="n">
        <v>1155000</v>
      </c>
      <c r="J868" s="55" t="n">
        <v>1155000</v>
      </c>
      <c r="K868" s="55" t="n">
        <v>1155000</v>
      </c>
      <c r="L868" s="55"/>
      <c r="M868" s="55"/>
      <c r="N868" s="56"/>
      <c r="O868" s="57" t="n">
        <f aca="false">I868+L868</f>
        <v>1155000</v>
      </c>
      <c r="P868" s="55" t="n">
        <f aca="false">J868+M868</f>
        <v>1155000</v>
      </c>
      <c r="Q868" s="56" t="n">
        <f aca="false">K868+N868</f>
        <v>1155000</v>
      </c>
      <c r="R868" s="57"/>
      <c r="S868" s="55"/>
      <c r="T868" s="58"/>
      <c r="U868" s="59" t="n">
        <f aca="false">O868+R868</f>
        <v>1155000</v>
      </c>
      <c r="V868" s="55" t="n">
        <f aca="false">P868+S868</f>
        <v>1155000</v>
      </c>
      <c r="W868" s="58" t="n">
        <f aca="false">Q868+T868</f>
        <v>1155000</v>
      </c>
      <c r="X868" s="57"/>
      <c r="Y868" s="55"/>
      <c r="Z868" s="58"/>
      <c r="AA868" s="59" t="n">
        <f aca="false">U868+X868</f>
        <v>1155000</v>
      </c>
      <c r="AB868" s="55" t="n">
        <f aca="false">V868+Y868</f>
        <v>1155000</v>
      </c>
      <c r="AC868" s="58" t="n">
        <f aca="false">W868+Z868</f>
        <v>1155000</v>
      </c>
      <c r="AD868" s="57"/>
      <c r="AE868" s="55"/>
      <c r="AF868" s="58"/>
      <c r="AG868" s="59" t="n">
        <f aca="false">AA868+AD868</f>
        <v>1155000</v>
      </c>
      <c r="AH868" s="55" t="n">
        <f aca="false">AB868+AE868</f>
        <v>1155000</v>
      </c>
      <c r="AI868" s="58" t="n">
        <f aca="false">AC868+AF868</f>
        <v>1155000</v>
      </c>
      <c r="AJ868" s="60" t="n">
        <v>-1032400</v>
      </c>
      <c r="AK868" s="61"/>
      <c r="AL868" s="62"/>
      <c r="AM868" s="63" t="n">
        <f aca="false">AG868+AJ868</f>
        <v>122600</v>
      </c>
      <c r="AN868" s="61" t="n">
        <f aca="false">AH868+AK868</f>
        <v>1155000</v>
      </c>
      <c r="AO868" s="62" t="n">
        <f aca="false">AI868+AL868</f>
        <v>1155000</v>
      </c>
      <c r="AQ868" s="47"/>
      <c r="AR868" s="47"/>
    </row>
    <row r="869" customFormat="false" ht="12.75" hidden="false" customHeight="false" outlineLevel="0" collapsed="false">
      <c r="A869" s="48" t="s">
        <v>160</v>
      </c>
      <c r="B869" s="49" t="n">
        <v>94</v>
      </c>
      <c r="C869" s="50" t="n">
        <v>700</v>
      </c>
      <c r="D869" s="51"/>
      <c r="E869" s="52"/>
      <c r="F869" s="51"/>
      <c r="G869" s="53"/>
      <c r="H869" s="54"/>
      <c r="I869" s="55" t="n">
        <f aca="false">I870</f>
        <v>50000</v>
      </c>
      <c r="J869" s="55" t="n">
        <f aca="false">J870</f>
        <v>50000</v>
      </c>
      <c r="K869" s="55" t="n">
        <f aca="false">K870</f>
        <v>50000</v>
      </c>
      <c r="L869" s="55" t="n">
        <f aca="false">L870</f>
        <v>0</v>
      </c>
      <c r="M869" s="55" t="n">
        <f aca="false">M870</f>
        <v>0</v>
      </c>
      <c r="N869" s="56" t="n">
        <f aca="false">N870</f>
        <v>0</v>
      </c>
      <c r="O869" s="57" t="n">
        <f aca="false">O870</f>
        <v>50000</v>
      </c>
      <c r="P869" s="55" t="n">
        <f aca="false">P870</f>
        <v>50000</v>
      </c>
      <c r="Q869" s="56" t="n">
        <f aca="false">Q870</f>
        <v>50000</v>
      </c>
      <c r="R869" s="57" t="n">
        <f aca="false">R870</f>
        <v>0</v>
      </c>
      <c r="S869" s="55" t="n">
        <f aca="false">S870</f>
        <v>0</v>
      </c>
      <c r="T869" s="58" t="n">
        <f aca="false">T870</f>
        <v>0</v>
      </c>
      <c r="U869" s="59" t="n">
        <f aca="false">U870</f>
        <v>50000</v>
      </c>
      <c r="V869" s="55" t="n">
        <f aca="false">V870</f>
        <v>50000</v>
      </c>
      <c r="W869" s="58" t="n">
        <f aca="false">W870</f>
        <v>50000</v>
      </c>
      <c r="X869" s="57" t="n">
        <f aca="false">X870</f>
        <v>0</v>
      </c>
      <c r="Y869" s="55" t="n">
        <f aca="false">Y870</f>
        <v>0</v>
      </c>
      <c r="Z869" s="58" t="n">
        <f aca="false">Z870</f>
        <v>0</v>
      </c>
      <c r="AA869" s="59" t="n">
        <f aca="false">AA870</f>
        <v>50000</v>
      </c>
      <c r="AB869" s="55" t="n">
        <f aca="false">AB870</f>
        <v>50000</v>
      </c>
      <c r="AC869" s="58" t="n">
        <f aca="false">AC870</f>
        <v>50000</v>
      </c>
      <c r="AD869" s="57" t="n">
        <f aca="false">AD870</f>
        <v>0</v>
      </c>
      <c r="AE869" s="55" t="n">
        <f aca="false">AE870</f>
        <v>0</v>
      </c>
      <c r="AF869" s="58" t="n">
        <f aca="false">AF870</f>
        <v>0</v>
      </c>
      <c r="AG869" s="59" t="n">
        <f aca="false">AG870</f>
        <v>50000</v>
      </c>
      <c r="AH869" s="55" t="n">
        <f aca="false">AH870</f>
        <v>50000</v>
      </c>
      <c r="AI869" s="58" t="n">
        <f aca="false">AI870</f>
        <v>50000</v>
      </c>
      <c r="AJ869" s="60" t="n">
        <f aca="false">AJ870</f>
        <v>0</v>
      </c>
      <c r="AK869" s="61" t="n">
        <f aca="false">AK870</f>
        <v>0</v>
      </c>
      <c r="AL869" s="62" t="n">
        <f aca="false">AL870</f>
        <v>0</v>
      </c>
      <c r="AM869" s="63" t="n">
        <f aca="false">AM870</f>
        <v>50000</v>
      </c>
      <c r="AN869" s="61" t="n">
        <f aca="false">AN870</f>
        <v>50000</v>
      </c>
      <c r="AO869" s="62" t="n">
        <f aca="false">AO870</f>
        <v>50000</v>
      </c>
      <c r="AQ869" s="47"/>
      <c r="AR869" s="47"/>
    </row>
    <row r="870" customFormat="false" ht="22.5" hidden="false" customHeight="false" outlineLevel="0" collapsed="false">
      <c r="A870" s="48" t="s">
        <v>175</v>
      </c>
      <c r="B870" s="49" t="n">
        <v>94</v>
      </c>
      <c r="C870" s="50" t="n">
        <v>705</v>
      </c>
      <c r="D870" s="51"/>
      <c r="E870" s="52"/>
      <c r="F870" s="51"/>
      <c r="G870" s="53"/>
      <c r="H870" s="54"/>
      <c r="I870" s="55" t="n">
        <f aca="false">I871</f>
        <v>50000</v>
      </c>
      <c r="J870" s="55" t="n">
        <f aca="false">J871</f>
        <v>50000</v>
      </c>
      <c r="K870" s="55" t="n">
        <f aca="false">K871</f>
        <v>50000</v>
      </c>
      <c r="L870" s="55" t="n">
        <f aca="false">L871</f>
        <v>0</v>
      </c>
      <c r="M870" s="55" t="n">
        <f aca="false">M871</f>
        <v>0</v>
      </c>
      <c r="N870" s="56" t="n">
        <f aca="false">N871</f>
        <v>0</v>
      </c>
      <c r="O870" s="57" t="n">
        <f aca="false">O871</f>
        <v>50000</v>
      </c>
      <c r="P870" s="55" t="n">
        <f aca="false">P871</f>
        <v>50000</v>
      </c>
      <c r="Q870" s="56" t="n">
        <f aca="false">Q871</f>
        <v>50000</v>
      </c>
      <c r="R870" s="57" t="n">
        <f aca="false">R871</f>
        <v>0</v>
      </c>
      <c r="S870" s="55" t="n">
        <f aca="false">S871</f>
        <v>0</v>
      </c>
      <c r="T870" s="58" t="n">
        <f aca="false">T871</f>
        <v>0</v>
      </c>
      <c r="U870" s="59" t="n">
        <f aca="false">U871</f>
        <v>50000</v>
      </c>
      <c r="V870" s="55" t="n">
        <f aca="false">V871</f>
        <v>50000</v>
      </c>
      <c r="W870" s="58" t="n">
        <f aca="false">W871</f>
        <v>50000</v>
      </c>
      <c r="X870" s="57" t="n">
        <f aca="false">X871</f>
        <v>0</v>
      </c>
      <c r="Y870" s="55" t="n">
        <f aca="false">Y871</f>
        <v>0</v>
      </c>
      <c r="Z870" s="58" t="n">
        <f aca="false">Z871</f>
        <v>0</v>
      </c>
      <c r="AA870" s="59" t="n">
        <f aca="false">AA871</f>
        <v>50000</v>
      </c>
      <c r="AB870" s="55" t="n">
        <f aca="false">AB871</f>
        <v>50000</v>
      </c>
      <c r="AC870" s="58" t="n">
        <f aca="false">AC871</f>
        <v>50000</v>
      </c>
      <c r="AD870" s="57" t="n">
        <f aca="false">AD871</f>
        <v>0</v>
      </c>
      <c r="AE870" s="55" t="n">
        <f aca="false">AE871</f>
        <v>0</v>
      </c>
      <c r="AF870" s="58" t="n">
        <f aca="false">AF871</f>
        <v>0</v>
      </c>
      <c r="AG870" s="59" t="n">
        <f aca="false">AG871</f>
        <v>50000</v>
      </c>
      <c r="AH870" s="55" t="n">
        <f aca="false">AH871</f>
        <v>50000</v>
      </c>
      <c r="AI870" s="58" t="n">
        <f aca="false">AI871</f>
        <v>50000</v>
      </c>
      <c r="AJ870" s="60" t="n">
        <f aca="false">AJ871</f>
        <v>0</v>
      </c>
      <c r="AK870" s="61" t="n">
        <f aca="false">AK871</f>
        <v>0</v>
      </c>
      <c r="AL870" s="62" t="n">
        <f aca="false">AL871</f>
        <v>0</v>
      </c>
      <c r="AM870" s="63" t="n">
        <f aca="false">AM871</f>
        <v>50000</v>
      </c>
      <c r="AN870" s="61" t="n">
        <f aca="false">AN871</f>
        <v>50000</v>
      </c>
      <c r="AO870" s="62" t="n">
        <f aca="false">AO871</f>
        <v>50000</v>
      </c>
      <c r="AQ870" s="47"/>
      <c r="AR870" s="47"/>
    </row>
    <row r="871" customFormat="false" ht="31.5" hidden="false" customHeight="false" outlineLevel="0" collapsed="false">
      <c r="A871" s="64" t="s">
        <v>330</v>
      </c>
      <c r="B871" s="49" t="n">
        <v>94</v>
      </c>
      <c r="C871" s="50" t="n">
        <v>705</v>
      </c>
      <c r="D871" s="51" t="n">
        <v>12</v>
      </c>
      <c r="E871" s="52" t="s">
        <v>24</v>
      </c>
      <c r="F871" s="51" t="s">
        <v>25</v>
      </c>
      <c r="G871" s="53" t="s">
        <v>26</v>
      </c>
      <c r="H871" s="54"/>
      <c r="I871" s="55" t="n">
        <f aca="false">I872</f>
        <v>50000</v>
      </c>
      <c r="J871" s="55" t="n">
        <f aca="false">J872</f>
        <v>50000</v>
      </c>
      <c r="K871" s="55" t="n">
        <f aca="false">K872</f>
        <v>50000</v>
      </c>
      <c r="L871" s="55" t="n">
        <f aca="false">L872</f>
        <v>0</v>
      </c>
      <c r="M871" s="55" t="n">
        <f aca="false">M872</f>
        <v>0</v>
      </c>
      <c r="N871" s="56" t="n">
        <f aca="false">N872</f>
        <v>0</v>
      </c>
      <c r="O871" s="57" t="n">
        <f aca="false">O872</f>
        <v>50000</v>
      </c>
      <c r="P871" s="55" t="n">
        <f aca="false">P872</f>
        <v>50000</v>
      </c>
      <c r="Q871" s="56" t="n">
        <f aca="false">Q872</f>
        <v>50000</v>
      </c>
      <c r="R871" s="57" t="n">
        <f aca="false">R872</f>
        <v>0</v>
      </c>
      <c r="S871" s="55" t="n">
        <f aca="false">S872</f>
        <v>0</v>
      </c>
      <c r="T871" s="58" t="n">
        <f aca="false">T872</f>
        <v>0</v>
      </c>
      <c r="U871" s="59" t="n">
        <f aca="false">U872</f>
        <v>50000</v>
      </c>
      <c r="V871" s="55" t="n">
        <f aca="false">V872</f>
        <v>50000</v>
      </c>
      <c r="W871" s="58" t="n">
        <f aca="false">W872</f>
        <v>50000</v>
      </c>
      <c r="X871" s="57" t="n">
        <f aca="false">X872</f>
        <v>0</v>
      </c>
      <c r="Y871" s="55" t="n">
        <f aca="false">Y872</f>
        <v>0</v>
      </c>
      <c r="Z871" s="58" t="n">
        <f aca="false">Z872</f>
        <v>0</v>
      </c>
      <c r="AA871" s="59" t="n">
        <f aca="false">AA872</f>
        <v>50000</v>
      </c>
      <c r="AB871" s="55" t="n">
        <f aca="false">AB872</f>
        <v>50000</v>
      </c>
      <c r="AC871" s="58" t="n">
        <f aca="false">AC872</f>
        <v>50000</v>
      </c>
      <c r="AD871" s="57" t="n">
        <f aca="false">AD872</f>
        <v>0</v>
      </c>
      <c r="AE871" s="55" t="n">
        <f aca="false">AE872</f>
        <v>0</v>
      </c>
      <c r="AF871" s="58" t="n">
        <f aca="false">AF872</f>
        <v>0</v>
      </c>
      <c r="AG871" s="59" t="n">
        <f aca="false">AG872</f>
        <v>50000</v>
      </c>
      <c r="AH871" s="55" t="n">
        <f aca="false">AH872</f>
        <v>50000</v>
      </c>
      <c r="AI871" s="58" t="n">
        <f aca="false">AI872</f>
        <v>50000</v>
      </c>
      <c r="AJ871" s="60" t="n">
        <f aca="false">AJ872</f>
        <v>0</v>
      </c>
      <c r="AK871" s="61" t="n">
        <f aca="false">AK872</f>
        <v>0</v>
      </c>
      <c r="AL871" s="62" t="n">
        <f aca="false">AL872</f>
        <v>0</v>
      </c>
      <c r="AM871" s="63" t="n">
        <f aca="false">AM872</f>
        <v>50000</v>
      </c>
      <c r="AN871" s="61" t="n">
        <f aca="false">AN872</f>
        <v>50000</v>
      </c>
      <c r="AO871" s="62" t="n">
        <f aca="false">AO872</f>
        <v>50000</v>
      </c>
      <c r="AQ871" s="47"/>
      <c r="AR871" s="47"/>
    </row>
    <row r="872" customFormat="false" ht="22.5" hidden="false" customHeight="false" outlineLevel="0" collapsed="false">
      <c r="A872" s="48" t="s">
        <v>142</v>
      </c>
      <c r="B872" s="49" t="n">
        <v>94</v>
      </c>
      <c r="C872" s="50" t="n">
        <v>705</v>
      </c>
      <c r="D872" s="51" t="n">
        <v>12</v>
      </c>
      <c r="E872" s="52" t="s">
        <v>24</v>
      </c>
      <c r="F872" s="51" t="s">
        <v>25</v>
      </c>
      <c r="G872" s="53" t="s">
        <v>143</v>
      </c>
      <c r="H872" s="54"/>
      <c r="I872" s="55" t="n">
        <f aca="false">I873</f>
        <v>50000</v>
      </c>
      <c r="J872" s="55" t="n">
        <f aca="false">J873</f>
        <v>50000</v>
      </c>
      <c r="K872" s="55" t="n">
        <f aca="false">K873</f>
        <v>50000</v>
      </c>
      <c r="L872" s="55" t="n">
        <f aca="false">L873</f>
        <v>0</v>
      </c>
      <c r="M872" s="55" t="n">
        <f aca="false">M873</f>
        <v>0</v>
      </c>
      <c r="N872" s="56" t="n">
        <f aca="false">N873</f>
        <v>0</v>
      </c>
      <c r="O872" s="57" t="n">
        <f aca="false">O873</f>
        <v>50000</v>
      </c>
      <c r="P872" s="55" t="n">
        <f aca="false">P873</f>
        <v>50000</v>
      </c>
      <c r="Q872" s="56" t="n">
        <f aca="false">Q873</f>
        <v>50000</v>
      </c>
      <c r="R872" s="57" t="n">
        <f aca="false">R873</f>
        <v>0</v>
      </c>
      <c r="S872" s="55" t="n">
        <f aca="false">S873</f>
        <v>0</v>
      </c>
      <c r="T872" s="58" t="n">
        <f aca="false">T873</f>
        <v>0</v>
      </c>
      <c r="U872" s="59" t="n">
        <f aca="false">U873</f>
        <v>50000</v>
      </c>
      <c r="V872" s="55" t="n">
        <f aca="false">V873</f>
        <v>50000</v>
      </c>
      <c r="W872" s="58" t="n">
        <f aca="false">W873</f>
        <v>50000</v>
      </c>
      <c r="X872" s="57" t="n">
        <f aca="false">X873</f>
        <v>0</v>
      </c>
      <c r="Y872" s="55" t="n">
        <f aca="false">Y873</f>
        <v>0</v>
      </c>
      <c r="Z872" s="58" t="n">
        <f aca="false">Z873</f>
        <v>0</v>
      </c>
      <c r="AA872" s="59" t="n">
        <f aca="false">AA873</f>
        <v>50000</v>
      </c>
      <c r="AB872" s="55" t="n">
        <f aca="false">AB873</f>
        <v>50000</v>
      </c>
      <c r="AC872" s="58" t="n">
        <f aca="false">AC873</f>
        <v>50000</v>
      </c>
      <c r="AD872" s="57" t="n">
        <f aca="false">AD873</f>
        <v>0</v>
      </c>
      <c r="AE872" s="55" t="n">
        <f aca="false">AE873</f>
        <v>0</v>
      </c>
      <c r="AF872" s="58" t="n">
        <f aca="false">AF873</f>
        <v>0</v>
      </c>
      <c r="AG872" s="59" t="n">
        <f aca="false">AG873</f>
        <v>50000</v>
      </c>
      <c r="AH872" s="55" t="n">
        <f aca="false">AH873</f>
        <v>50000</v>
      </c>
      <c r="AI872" s="58" t="n">
        <f aca="false">AI873</f>
        <v>50000</v>
      </c>
      <c r="AJ872" s="60" t="n">
        <f aca="false">AJ873</f>
        <v>0</v>
      </c>
      <c r="AK872" s="61" t="n">
        <f aca="false">AK873</f>
        <v>0</v>
      </c>
      <c r="AL872" s="62" t="n">
        <f aca="false">AL873</f>
        <v>0</v>
      </c>
      <c r="AM872" s="63" t="n">
        <f aca="false">AM873</f>
        <v>50000</v>
      </c>
      <c r="AN872" s="61" t="n">
        <f aca="false">AN873</f>
        <v>50000</v>
      </c>
      <c r="AO872" s="62" t="n">
        <f aca="false">AO873</f>
        <v>50000</v>
      </c>
      <c r="AQ872" s="47"/>
      <c r="AR872" s="47"/>
    </row>
    <row r="873" customFormat="false" ht="22.5" hidden="false" customHeight="false" outlineLevel="0" collapsed="false">
      <c r="A873" s="48" t="s">
        <v>30</v>
      </c>
      <c r="B873" s="49" t="n">
        <v>94</v>
      </c>
      <c r="C873" s="50" t="n">
        <v>705</v>
      </c>
      <c r="D873" s="51" t="n">
        <v>12</v>
      </c>
      <c r="E873" s="52" t="s">
        <v>24</v>
      </c>
      <c r="F873" s="51" t="s">
        <v>25</v>
      </c>
      <c r="G873" s="53" t="s">
        <v>143</v>
      </c>
      <c r="H873" s="54" t="n">
        <v>200</v>
      </c>
      <c r="I873" s="55" t="n">
        <f aca="false">I874</f>
        <v>50000</v>
      </c>
      <c r="J873" s="55" t="n">
        <f aca="false">J874</f>
        <v>50000</v>
      </c>
      <c r="K873" s="55" t="n">
        <f aca="false">K874</f>
        <v>50000</v>
      </c>
      <c r="L873" s="55" t="n">
        <f aca="false">L874</f>
        <v>0</v>
      </c>
      <c r="M873" s="55" t="n">
        <f aca="false">M874</f>
        <v>0</v>
      </c>
      <c r="N873" s="56" t="n">
        <f aca="false">N874</f>
        <v>0</v>
      </c>
      <c r="O873" s="57" t="n">
        <f aca="false">O874</f>
        <v>50000</v>
      </c>
      <c r="P873" s="55" t="n">
        <f aca="false">P874</f>
        <v>50000</v>
      </c>
      <c r="Q873" s="56" t="n">
        <f aca="false">Q874</f>
        <v>50000</v>
      </c>
      <c r="R873" s="57" t="n">
        <f aca="false">R874</f>
        <v>0</v>
      </c>
      <c r="S873" s="55" t="n">
        <f aca="false">S874</f>
        <v>0</v>
      </c>
      <c r="T873" s="58" t="n">
        <f aca="false">T874</f>
        <v>0</v>
      </c>
      <c r="U873" s="59" t="n">
        <f aca="false">U874</f>
        <v>50000</v>
      </c>
      <c r="V873" s="55" t="n">
        <f aca="false">V874</f>
        <v>50000</v>
      </c>
      <c r="W873" s="58" t="n">
        <f aca="false">W874</f>
        <v>50000</v>
      </c>
      <c r="X873" s="57" t="n">
        <f aca="false">X874</f>
        <v>0</v>
      </c>
      <c r="Y873" s="55" t="n">
        <f aca="false">Y874</f>
        <v>0</v>
      </c>
      <c r="Z873" s="58" t="n">
        <f aca="false">Z874</f>
        <v>0</v>
      </c>
      <c r="AA873" s="59" t="n">
        <f aca="false">AA874</f>
        <v>50000</v>
      </c>
      <c r="AB873" s="55" t="n">
        <f aca="false">AB874</f>
        <v>50000</v>
      </c>
      <c r="AC873" s="58" t="n">
        <f aca="false">AC874</f>
        <v>50000</v>
      </c>
      <c r="AD873" s="57" t="n">
        <f aca="false">AD874</f>
        <v>0</v>
      </c>
      <c r="AE873" s="55" t="n">
        <f aca="false">AE874</f>
        <v>0</v>
      </c>
      <c r="AF873" s="58" t="n">
        <f aca="false">AF874</f>
        <v>0</v>
      </c>
      <c r="AG873" s="59" t="n">
        <f aca="false">AG874</f>
        <v>50000</v>
      </c>
      <c r="AH873" s="55" t="n">
        <f aca="false">AH874</f>
        <v>50000</v>
      </c>
      <c r="AI873" s="58" t="n">
        <f aca="false">AI874</f>
        <v>50000</v>
      </c>
      <c r="AJ873" s="60" t="n">
        <f aca="false">AJ874</f>
        <v>0</v>
      </c>
      <c r="AK873" s="61" t="n">
        <f aca="false">AK874</f>
        <v>0</v>
      </c>
      <c r="AL873" s="62" t="n">
        <f aca="false">AL874</f>
        <v>0</v>
      </c>
      <c r="AM873" s="63" t="n">
        <f aca="false">AM874</f>
        <v>50000</v>
      </c>
      <c r="AN873" s="61" t="n">
        <f aca="false">AN874</f>
        <v>50000</v>
      </c>
      <c r="AO873" s="62" t="n">
        <f aca="false">AO874</f>
        <v>50000</v>
      </c>
      <c r="AQ873" s="47"/>
      <c r="AR873" s="47"/>
    </row>
    <row r="874" customFormat="false" ht="22.5" hidden="false" customHeight="false" outlineLevel="0" collapsed="false">
      <c r="A874" s="48" t="s">
        <v>31</v>
      </c>
      <c r="B874" s="49" t="n">
        <v>94</v>
      </c>
      <c r="C874" s="50" t="n">
        <v>705</v>
      </c>
      <c r="D874" s="51" t="n">
        <v>12</v>
      </c>
      <c r="E874" s="52" t="s">
        <v>24</v>
      </c>
      <c r="F874" s="51" t="s">
        <v>25</v>
      </c>
      <c r="G874" s="53" t="s">
        <v>143</v>
      </c>
      <c r="H874" s="54" t="n">
        <v>240</v>
      </c>
      <c r="I874" s="55" t="n">
        <v>50000</v>
      </c>
      <c r="J874" s="55" t="n">
        <v>50000</v>
      </c>
      <c r="K874" s="55" t="n">
        <v>50000</v>
      </c>
      <c r="L874" s="55"/>
      <c r="M874" s="55"/>
      <c r="N874" s="56"/>
      <c r="O874" s="57" t="n">
        <f aca="false">I874+L874</f>
        <v>50000</v>
      </c>
      <c r="P874" s="55" t="n">
        <f aca="false">J874+M874</f>
        <v>50000</v>
      </c>
      <c r="Q874" s="56" t="n">
        <f aca="false">K874+N874</f>
        <v>50000</v>
      </c>
      <c r="R874" s="57"/>
      <c r="S874" s="55"/>
      <c r="T874" s="58"/>
      <c r="U874" s="59" t="n">
        <f aca="false">O874+R874</f>
        <v>50000</v>
      </c>
      <c r="V874" s="55" t="n">
        <f aca="false">P874+S874</f>
        <v>50000</v>
      </c>
      <c r="W874" s="58" t="n">
        <f aca="false">Q874+T874</f>
        <v>50000</v>
      </c>
      <c r="X874" s="57"/>
      <c r="Y874" s="55"/>
      <c r="Z874" s="58"/>
      <c r="AA874" s="59" t="n">
        <f aca="false">U874+X874</f>
        <v>50000</v>
      </c>
      <c r="AB874" s="55" t="n">
        <f aca="false">V874+Y874</f>
        <v>50000</v>
      </c>
      <c r="AC874" s="58" t="n">
        <f aca="false">W874+Z874</f>
        <v>50000</v>
      </c>
      <c r="AD874" s="57"/>
      <c r="AE874" s="55"/>
      <c r="AF874" s="58"/>
      <c r="AG874" s="59" t="n">
        <f aca="false">AA874+AD874</f>
        <v>50000</v>
      </c>
      <c r="AH874" s="55" t="n">
        <f aca="false">AB874+AE874</f>
        <v>50000</v>
      </c>
      <c r="AI874" s="58" t="n">
        <f aca="false">AC874+AF874</f>
        <v>50000</v>
      </c>
      <c r="AJ874" s="60"/>
      <c r="AK874" s="61"/>
      <c r="AL874" s="62"/>
      <c r="AM874" s="63" t="n">
        <f aca="false">AG874+AJ874</f>
        <v>50000</v>
      </c>
      <c r="AN874" s="61" t="n">
        <f aca="false">AH874+AK874</f>
        <v>50000</v>
      </c>
      <c r="AO874" s="62" t="n">
        <f aca="false">AI874+AL874</f>
        <v>50000</v>
      </c>
      <c r="AQ874" s="47"/>
      <c r="AR874" s="47"/>
    </row>
    <row r="875" customFormat="false" ht="22.5" hidden="false" customHeight="false" outlineLevel="0" collapsed="false">
      <c r="A875" s="48" t="s">
        <v>353</v>
      </c>
      <c r="B875" s="49" t="n">
        <v>94</v>
      </c>
      <c r="C875" s="50" t="n">
        <v>1300</v>
      </c>
      <c r="D875" s="51"/>
      <c r="E875" s="52"/>
      <c r="F875" s="51"/>
      <c r="G875" s="53"/>
      <c r="H875" s="54"/>
      <c r="I875" s="55" t="n">
        <f aca="false">I876</f>
        <v>48110.24</v>
      </c>
      <c r="J875" s="55" t="n">
        <f aca="false">J876</f>
        <v>50154.7</v>
      </c>
      <c r="K875" s="55" t="n">
        <f aca="false">K876</f>
        <v>52471.88</v>
      </c>
      <c r="L875" s="55" t="n">
        <f aca="false">L876</f>
        <v>0</v>
      </c>
      <c r="M875" s="55" t="n">
        <f aca="false">M876</f>
        <v>0</v>
      </c>
      <c r="N875" s="56" t="n">
        <f aca="false">N876</f>
        <v>0</v>
      </c>
      <c r="O875" s="57" t="n">
        <f aca="false">O876</f>
        <v>48110.24</v>
      </c>
      <c r="P875" s="55" t="n">
        <f aca="false">P876</f>
        <v>50154.7</v>
      </c>
      <c r="Q875" s="56" t="n">
        <f aca="false">Q876</f>
        <v>52471.88</v>
      </c>
      <c r="R875" s="57" t="n">
        <f aca="false">R876</f>
        <v>0</v>
      </c>
      <c r="S875" s="55" t="n">
        <f aca="false">S876</f>
        <v>0</v>
      </c>
      <c r="T875" s="58" t="n">
        <f aca="false">T876</f>
        <v>0</v>
      </c>
      <c r="U875" s="59" t="n">
        <f aca="false">U876</f>
        <v>48110.24</v>
      </c>
      <c r="V875" s="55" t="n">
        <f aca="false">V876</f>
        <v>50154.7</v>
      </c>
      <c r="W875" s="58" t="n">
        <f aca="false">W876</f>
        <v>52471.88</v>
      </c>
      <c r="X875" s="57" t="n">
        <f aca="false">X876</f>
        <v>0</v>
      </c>
      <c r="Y875" s="55" t="n">
        <f aca="false">Y876</f>
        <v>0</v>
      </c>
      <c r="Z875" s="58" t="n">
        <f aca="false">Z876</f>
        <v>0</v>
      </c>
      <c r="AA875" s="59" t="n">
        <f aca="false">AA876</f>
        <v>48110.24</v>
      </c>
      <c r="AB875" s="55" t="n">
        <f aca="false">AB876</f>
        <v>50154.7</v>
      </c>
      <c r="AC875" s="58" t="n">
        <f aca="false">AC876</f>
        <v>52471.88</v>
      </c>
      <c r="AD875" s="57" t="n">
        <f aca="false">AD876</f>
        <v>0</v>
      </c>
      <c r="AE875" s="55" t="n">
        <f aca="false">AE876</f>
        <v>0</v>
      </c>
      <c r="AF875" s="58" t="n">
        <f aca="false">AF876</f>
        <v>0</v>
      </c>
      <c r="AG875" s="59" t="n">
        <f aca="false">AG876</f>
        <v>48110.24</v>
      </c>
      <c r="AH875" s="55" t="n">
        <f aca="false">AH876</f>
        <v>50154.7</v>
      </c>
      <c r="AI875" s="58" t="n">
        <f aca="false">AI876</f>
        <v>52471.88</v>
      </c>
      <c r="AJ875" s="60" t="n">
        <f aca="false">AJ876</f>
        <v>0</v>
      </c>
      <c r="AK875" s="61" t="n">
        <f aca="false">AK876</f>
        <v>0</v>
      </c>
      <c r="AL875" s="62" t="n">
        <f aca="false">AL876</f>
        <v>0</v>
      </c>
      <c r="AM875" s="63" t="n">
        <f aca="false">AM876</f>
        <v>48110.24</v>
      </c>
      <c r="AN875" s="61" t="n">
        <f aca="false">AN876</f>
        <v>50154.7</v>
      </c>
      <c r="AO875" s="62" t="n">
        <f aca="false">AO876</f>
        <v>52471.88</v>
      </c>
      <c r="AQ875" s="47"/>
      <c r="AR875" s="47"/>
    </row>
    <row r="876" customFormat="false" ht="22.5" hidden="false" customHeight="false" outlineLevel="0" collapsed="false">
      <c r="A876" s="48" t="s">
        <v>354</v>
      </c>
      <c r="B876" s="49" t="n">
        <v>94</v>
      </c>
      <c r="C876" s="50" t="n">
        <v>1301</v>
      </c>
      <c r="D876" s="51"/>
      <c r="E876" s="52"/>
      <c r="F876" s="51"/>
      <c r="G876" s="53"/>
      <c r="H876" s="54"/>
      <c r="I876" s="55" t="n">
        <f aca="false">I877</f>
        <v>48110.24</v>
      </c>
      <c r="J876" s="55" t="n">
        <f aca="false">J877</f>
        <v>50154.7</v>
      </c>
      <c r="K876" s="55" t="n">
        <f aca="false">K877</f>
        <v>52471.88</v>
      </c>
      <c r="L876" s="55" t="n">
        <f aca="false">L877</f>
        <v>0</v>
      </c>
      <c r="M876" s="55" t="n">
        <f aca="false">M877</f>
        <v>0</v>
      </c>
      <c r="N876" s="56" t="n">
        <f aca="false">N877</f>
        <v>0</v>
      </c>
      <c r="O876" s="57" t="n">
        <f aca="false">O877</f>
        <v>48110.24</v>
      </c>
      <c r="P876" s="55" t="n">
        <f aca="false">P877</f>
        <v>50154.7</v>
      </c>
      <c r="Q876" s="56" t="n">
        <f aca="false">Q877</f>
        <v>52471.88</v>
      </c>
      <c r="R876" s="57" t="n">
        <f aca="false">R877</f>
        <v>0</v>
      </c>
      <c r="S876" s="55" t="n">
        <f aca="false">S877</f>
        <v>0</v>
      </c>
      <c r="T876" s="58" t="n">
        <f aca="false">T877</f>
        <v>0</v>
      </c>
      <c r="U876" s="59" t="n">
        <f aca="false">U877</f>
        <v>48110.24</v>
      </c>
      <c r="V876" s="55" t="n">
        <f aca="false">V877</f>
        <v>50154.7</v>
      </c>
      <c r="W876" s="58" t="n">
        <f aca="false">W877</f>
        <v>52471.88</v>
      </c>
      <c r="X876" s="57" t="n">
        <f aca="false">X877</f>
        <v>0</v>
      </c>
      <c r="Y876" s="55" t="n">
        <f aca="false">Y877</f>
        <v>0</v>
      </c>
      <c r="Z876" s="58" t="n">
        <f aca="false">Z877</f>
        <v>0</v>
      </c>
      <c r="AA876" s="59" t="n">
        <f aca="false">AA877</f>
        <v>48110.24</v>
      </c>
      <c r="AB876" s="55" t="n">
        <f aca="false">AB877</f>
        <v>50154.7</v>
      </c>
      <c r="AC876" s="58" t="n">
        <f aca="false">AC877</f>
        <v>52471.88</v>
      </c>
      <c r="AD876" s="57" t="n">
        <f aca="false">AD877</f>
        <v>0</v>
      </c>
      <c r="AE876" s="55" t="n">
        <f aca="false">AE877</f>
        <v>0</v>
      </c>
      <c r="AF876" s="58" t="n">
        <f aca="false">AF877</f>
        <v>0</v>
      </c>
      <c r="AG876" s="59" t="n">
        <f aca="false">AG877</f>
        <v>48110.24</v>
      </c>
      <c r="AH876" s="55" t="n">
        <f aca="false">AH877</f>
        <v>50154.7</v>
      </c>
      <c r="AI876" s="58" t="n">
        <f aca="false">AI877</f>
        <v>52471.88</v>
      </c>
      <c r="AJ876" s="60" t="n">
        <f aca="false">AJ877</f>
        <v>0</v>
      </c>
      <c r="AK876" s="61" t="n">
        <f aca="false">AK877</f>
        <v>0</v>
      </c>
      <c r="AL876" s="62" t="n">
        <f aca="false">AL877</f>
        <v>0</v>
      </c>
      <c r="AM876" s="63" t="n">
        <f aca="false">AM877</f>
        <v>48110.24</v>
      </c>
      <c r="AN876" s="61" t="n">
        <f aca="false">AN877</f>
        <v>50154.7</v>
      </c>
      <c r="AO876" s="62" t="n">
        <f aca="false">AO877</f>
        <v>52471.88</v>
      </c>
      <c r="AQ876" s="47"/>
      <c r="AR876" s="47"/>
    </row>
    <row r="877" customFormat="false" ht="31.5" hidden="false" customHeight="false" outlineLevel="0" collapsed="false">
      <c r="A877" s="64" t="s">
        <v>330</v>
      </c>
      <c r="B877" s="49" t="n">
        <v>94</v>
      </c>
      <c r="C877" s="50" t="n">
        <v>1301</v>
      </c>
      <c r="D877" s="51" t="n">
        <v>12</v>
      </c>
      <c r="E877" s="52" t="s">
        <v>24</v>
      </c>
      <c r="F877" s="51" t="s">
        <v>25</v>
      </c>
      <c r="G877" s="53" t="s">
        <v>26</v>
      </c>
      <c r="H877" s="54"/>
      <c r="I877" s="55" t="n">
        <f aca="false">I878</f>
        <v>48110.24</v>
      </c>
      <c r="J877" s="55" t="n">
        <f aca="false">J878</f>
        <v>50154.7</v>
      </c>
      <c r="K877" s="55" t="n">
        <f aca="false">K878</f>
        <v>52471.88</v>
      </c>
      <c r="L877" s="55" t="n">
        <f aca="false">L878</f>
        <v>0</v>
      </c>
      <c r="M877" s="55" t="n">
        <f aca="false">M878</f>
        <v>0</v>
      </c>
      <c r="N877" s="56" t="n">
        <f aca="false">N878</f>
        <v>0</v>
      </c>
      <c r="O877" s="57" t="n">
        <f aca="false">O878</f>
        <v>48110.24</v>
      </c>
      <c r="P877" s="55" t="n">
        <f aca="false">P878</f>
        <v>50154.7</v>
      </c>
      <c r="Q877" s="56" t="n">
        <f aca="false">Q878</f>
        <v>52471.88</v>
      </c>
      <c r="R877" s="57" t="n">
        <f aca="false">R878</f>
        <v>0</v>
      </c>
      <c r="S877" s="55" t="n">
        <f aca="false">S878</f>
        <v>0</v>
      </c>
      <c r="T877" s="58" t="n">
        <f aca="false">T878</f>
        <v>0</v>
      </c>
      <c r="U877" s="59" t="n">
        <f aca="false">U878</f>
        <v>48110.24</v>
      </c>
      <c r="V877" s="55" t="n">
        <f aca="false">V878</f>
        <v>50154.7</v>
      </c>
      <c r="W877" s="58" t="n">
        <f aca="false">W878</f>
        <v>52471.88</v>
      </c>
      <c r="X877" s="57" t="n">
        <f aca="false">X878</f>
        <v>0</v>
      </c>
      <c r="Y877" s="55" t="n">
        <f aca="false">Y878</f>
        <v>0</v>
      </c>
      <c r="Z877" s="58" t="n">
        <f aca="false">Z878</f>
        <v>0</v>
      </c>
      <c r="AA877" s="59" t="n">
        <f aca="false">AA878</f>
        <v>48110.24</v>
      </c>
      <c r="AB877" s="55" t="n">
        <f aca="false">AB878</f>
        <v>50154.7</v>
      </c>
      <c r="AC877" s="58" t="n">
        <f aca="false">AC878</f>
        <v>52471.88</v>
      </c>
      <c r="AD877" s="57" t="n">
        <f aca="false">AD878</f>
        <v>0</v>
      </c>
      <c r="AE877" s="55" t="n">
        <f aca="false">AE878</f>
        <v>0</v>
      </c>
      <c r="AF877" s="58" t="n">
        <f aca="false">AF878</f>
        <v>0</v>
      </c>
      <c r="AG877" s="59" t="n">
        <f aca="false">AG878</f>
        <v>48110.24</v>
      </c>
      <c r="AH877" s="55" t="n">
        <f aca="false">AH878</f>
        <v>50154.7</v>
      </c>
      <c r="AI877" s="58" t="n">
        <f aca="false">AI878</f>
        <v>52471.88</v>
      </c>
      <c r="AJ877" s="60" t="n">
        <f aca="false">AJ878</f>
        <v>0</v>
      </c>
      <c r="AK877" s="61" t="n">
        <f aca="false">AK878</f>
        <v>0</v>
      </c>
      <c r="AL877" s="62" t="n">
        <f aca="false">AL878</f>
        <v>0</v>
      </c>
      <c r="AM877" s="63" t="n">
        <f aca="false">AM878</f>
        <v>48110.24</v>
      </c>
      <c r="AN877" s="61" t="n">
        <f aca="false">AN878</f>
        <v>50154.7</v>
      </c>
      <c r="AO877" s="62" t="n">
        <f aca="false">AO878</f>
        <v>52471.88</v>
      </c>
      <c r="AQ877" s="47"/>
      <c r="AR877" s="47"/>
    </row>
    <row r="878" customFormat="false" ht="12.75" hidden="false" customHeight="false" outlineLevel="0" collapsed="false">
      <c r="A878" s="48" t="s">
        <v>355</v>
      </c>
      <c r="B878" s="49" t="n">
        <v>94</v>
      </c>
      <c r="C878" s="50" t="n">
        <v>1301</v>
      </c>
      <c r="D878" s="51" t="n">
        <v>12</v>
      </c>
      <c r="E878" s="52" t="s">
        <v>24</v>
      </c>
      <c r="F878" s="51" t="s">
        <v>25</v>
      </c>
      <c r="G878" s="53" t="s">
        <v>356</v>
      </c>
      <c r="H878" s="54"/>
      <c r="I878" s="55" t="n">
        <f aca="false">I879</f>
        <v>48110.24</v>
      </c>
      <c r="J878" s="55" t="n">
        <f aca="false">J879</f>
        <v>50154.7</v>
      </c>
      <c r="K878" s="55" t="n">
        <f aca="false">K879</f>
        <v>52471.88</v>
      </c>
      <c r="L878" s="55" t="n">
        <f aca="false">L879</f>
        <v>0</v>
      </c>
      <c r="M878" s="55" t="n">
        <f aca="false">M879</f>
        <v>0</v>
      </c>
      <c r="N878" s="56" t="n">
        <f aca="false">N879</f>
        <v>0</v>
      </c>
      <c r="O878" s="57" t="n">
        <f aca="false">O879</f>
        <v>48110.24</v>
      </c>
      <c r="P878" s="55" t="n">
        <f aca="false">P879</f>
        <v>50154.7</v>
      </c>
      <c r="Q878" s="56" t="n">
        <f aca="false">Q879</f>
        <v>52471.88</v>
      </c>
      <c r="R878" s="57" t="n">
        <f aca="false">R879</f>
        <v>0</v>
      </c>
      <c r="S878" s="55" t="n">
        <f aca="false">S879</f>
        <v>0</v>
      </c>
      <c r="T878" s="58" t="n">
        <f aca="false">T879</f>
        <v>0</v>
      </c>
      <c r="U878" s="59" t="n">
        <f aca="false">U879</f>
        <v>48110.24</v>
      </c>
      <c r="V878" s="55" t="n">
        <f aca="false">V879</f>
        <v>50154.7</v>
      </c>
      <c r="W878" s="58" t="n">
        <f aca="false">W879</f>
        <v>52471.88</v>
      </c>
      <c r="X878" s="57" t="n">
        <f aca="false">X879</f>
        <v>0</v>
      </c>
      <c r="Y878" s="55" t="n">
        <f aca="false">Y879</f>
        <v>0</v>
      </c>
      <c r="Z878" s="58" t="n">
        <f aca="false">Z879</f>
        <v>0</v>
      </c>
      <c r="AA878" s="59" t="n">
        <f aca="false">AA879</f>
        <v>48110.24</v>
      </c>
      <c r="AB878" s="55" t="n">
        <f aca="false">AB879</f>
        <v>50154.7</v>
      </c>
      <c r="AC878" s="58" t="n">
        <f aca="false">AC879</f>
        <v>52471.88</v>
      </c>
      <c r="AD878" s="57" t="n">
        <f aca="false">AD879</f>
        <v>0</v>
      </c>
      <c r="AE878" s="55" t="n">
        <f aca="false">AE879</f>
        <v>0</v>
      </c>
      <c r="AF878" s="58" t="n">
        <f aca="false">AF879</f>
        <v>0</v>
      </c>
      <c r="AG878" s="59" t="n">
        <f aca="false">AG879</f>
        <v>48110.24</v>
      </c>
      <c r="AH878" s="55" t="n">
        <f aca="false">AH879</f>
        <v>50154.7</v>
      </c>
      <c r="AI878" s="58" t="n">
        <f aca="false">AI879</f>
        <v>52471.88</v>
      </c>
      <c r="AJ878" s="60" t="n">
        <f aca="false">AJ879</f>
        <v>0</v>
      </c>
      <c r="AK878" s="61" t="n">
        <f aca="false">AK879</f>
        <v>0</v>
      </c>
      <c r="AL878" s="62" t="n">
        <f aca="false">AL879</f>
        <v>0</v>
      </c>
      <c r="AM878" s="63" t="n">
        <f aca="false">AM879</f>
        <v>48110.24</v>
      </c>
      <c r="AN878" s="61" t="n">
        <f aca="false">AN879</f>
        <v>50154.7</v>
      </c>
      <c r="AO878" s="62" t="n">
        <f aca="false">AO879</f>
        <v>52471.88</v>
      </c>
      <c r="AQ878" s="47"/>
      <c r="AR878" s="47"/>
    </row>
    <row r="879" customFormat="false" ht="12.75" hidden="false" customHeight="false" outlineLevel="0" collapsed="false">
      <c r="A879" s="48" t="s">
        <v>357</v>
      </c>
      <c r="B879" s="49" t="n">
        <v>94</v>
      </c>
      <c r="C879" s="50" t="n">
        <v>1301</v>
      </c>
      <c r="D879" s="51" t="n">
        <v>12</v>
      </c>
      <c r="E879" s="52" t="s">
        <v>24</v>
      </c>
      <c r="F879" s="51" t="s">
        <v>25</v>
      </c>
      <c r="G879" s="53" t="s">
        <v>356</v>
      </c>
      <c r="H879" s="54" t="n">
        <v>700</v>
      </c>
      <c r="I879" s="55" t="n">
        <f aca="false">I880</f>
        <v>48110.24</v>
      </c>
      <c r="J879" s="55" t="n">
        <f aca="false">J880</f>
        <v>50154.7</v>
      </c>
      <c r="K879" s="55" t="n">
        <f aca="false">K880</f>
        <v>52471.88</v>
      </c>
      <c r="L879" s="55" t="n">
        <f aca="false">L880</f>
        <v>0</v>
      </c>
      <c r="M879" s="55" t="n">
        <f aca="false">M880</f>
        <v>0</v>
      </c>
      <c r="N879" s="56" t="n">
        <f aca="false">N880</f>
        <v>0</v>
      </c>
      <c r="O879" s="57" t="n">
        <f aca="false">O880</f>
        <v>48110.24</v>
      </c>
      <c r="P879" s="55" t="n">
        <f aca="false">P880</f>
        <v>50154.7</v>
      </c>
      <c r="Q879" s="56" t="n">
        <f aca="false">Q880</f>
        <v>52471.88</v>
      </c>
      <c r="R879" s="57" t="n">
        <f aca="false">R880</f>
        <v>0</v>
      </c>
      <c r="S879" s="55" t="n">
        <f aca="false">S880</f>
        <v>0</v>
      </c>
      <c r="T879" s="58" t="n">
        <f aca="false">T880</f>
        <v>0</v>
      </c>
      <c r="U879" s="59" t="n">
        <f aca="false">U880</f>
        <v>48110.24</v>
      </c>
      <c r="V879" s="55" t="n">
        <f aca="false">V880</f>
        <v>50154.7</v>
      </c>
      <c r="W879" s="58" t="n">
        <f aca="false">W880</f>
        <v>52471.88</v>
      </c>
      <c r="X879" s="57" t="n">
        <f aca="false">X880</f>
        <v>0</v>
      </c>
      <c r="Y879" s="55" t="n">
        <f aca="false">Y880</f>
        <v>0</v>
      </c>
      <c r="Z879" s="58" t="n">
        <f aca="false">Z880</f>
        <v>0</v>
      </c>
      <c r="AA879" s="59" t="n">
        <f aca="false">AA880</f>
        <v>48110.24</v>
      </c>
      <c r="AB879" s="55" t="n">
        <f aca="false">AB880</f>
        <v>50154.7</v>
      </c>
      <c r="AC879" s="58" t="n">
        <f aca="false">AC880</f>
        <v>52471.88</v>
      </c>
      <c r="AD879" s="57" t="n">
        <f aca="false">AD880</f>
        <v>0</v>
      </c>
      <c r="AE879" s="55" t="n">
        <f aca="false">AE880</f>
        <v>0</v>
      </c>
      <c r="AF879" s="58" t="n">
        <f aca="false">AF880</f>
        <v>0</v>
      </c>
      <c r="AG879" s="59" t="n">
        <f aca="false">AG880</f>
        <v>48110.24</v>
      </c>
      <c r="AH879" s="55" t="n">
        <f aca="false">AH880</f>
        <v>50154.7</v>
      </c>
      <c r="AI879" s="58" t="n">
        <f aca="false">AI880</f>
        <v>52471.88</v>
      </c>
      <c r="AJ879" s="60" t="n">
        <f aca="false">AJ880</f>
        <v>0</v>
      </c>
      <c r="AK879" s="61" t="n">
        <f aca="false">AK880</f>
        <v>0</v>
      </c>
      <c r="AL879" s="62" t="n">
        <f aca="false">AL880</f>
        <v>0</v>
      </c>
      <c r="AM879" s="63" t="n">
        <f aca="false">AM880</f>
        <v>48110.24</v>
      </c>
      <c r="AN879" s="61" t="n">
        <f aca="false">AN880</f>
        <v>50154.7</v>
      </c>
      <c r="AO879" s="62" t="n">
        <f aca="false">AO880</f>
        <v>52471.88</v>
      </c>
      <c r="AQ879" s="47"/>
      <c r="AR879" s="47"/>
    </row>
    <row r="880" customFormat="false" ht="12.75" hidden="false" customHeight="false" outlineLevel="0" collapsed="false">
      <c r="A880" s="48" t="s">
        <v>355</v>
      </c>
      <c r="B880" s="49" t="n">
        <v>94</v>
      </c>
      <c r="C880" s="50" t="n">
        <v>1301</v>
      </c>
      <c r="D880" s="51" t="n">
        <v>12</v>
      </c>
      <c r="E880" s="52" t="s">
        <v>24</v>
      </c>
      <c r="F880" s="51" t="s">
        <v>25</v>
      </c>
      <c r="G880" s="53" t="s">
        <v>356</v>
      </c>
      <c r="H880" s="54" t="n">
        <v>730</v>
      </c>
      <c r="I880" s="55" t="n">
        <v>48110.24</v>
      </c>
      <c r="J880" s="55" t="n">
        <v>50154.7</v>
      </c>
      <c r="K880" s="55" t="n">
        <v>52471.88</v>
      </c>
      <c r="L880" s="55"/>
      <c r="M880" s="55"/>
      <c r="N880" s="56"/>
      <c r="O880" s="57" t="n">
        <f aca="false">I880+L880</f>
        <v>48110.24</v>
      </c>
      <c r="P880" s="55" t="n">
        <f aca="false">J880+M880</f>
        <v>50154.7</v>
      </c>
      <c r="Q880" s="56" t="n">
        <f aca="false">K880+N880</f>
        <v>52471.88</v>
      </c>
      <c r="R880" s="57"/>
      <c r="S880" s="55"/>
      <c r="T880" s="58"/>
      <c r="U880" s="59" t="n">
        <f aca="false">O880+R880</f>
        <v>48110.24</v>
      </c>
      <c r="V880" s="55" t="n">
        <f aca="false">P880+S880</f>
        <v>50154.7</v>
      </c>
      <c r="W880" s="58" t="n">
        <f aca="false">Q880+T880</f>
        <v>52471.88</v>
      </c>
      <c r="X880" s="57"/>
      <c r="Y880" s="55"/>
      <c r="Z880" s="58"/>
      <c r="AA880" s="59" t="n">
        <f aca="false">U880+X880</f>
        <v>48110.24</v>
      </c>
      <c r="AB880" s="55" t="n">
        <f aca="false">V880+Y880</f>
        <v>50154.7</v>
      </c>
      <c r="AC880" s="58" t="n">
        <f aca="false">W880+Z880</f>
        <v>52471.88</v>
      </c>
      <c r="AD880" s="57"/>
      <c r="AE880" s="55"/>
      <c r="AF880" s="58"/>
      <c r="AG880" s="59" t="n">
        <f aca="false">AA880+AD880</f>
        <v>48110.24</v>
      </c>
      <c r="AH880" s="55" t="n">
        <f aca="false">AB880+AE880</f>
        <v>50154.7</v>
      </c>
      <c r="AI880" s="58" t="n">
        <f aca="false">AC880+AF880</f>
        <v>52471.88</v>
      </c>
      <c r="AJ880" s="60"/>
      <c r="AK880" s="61"/>
      <c r="AL880" s="62"/>
      <c r="AM880" s="63" t="n">
        <f aca="false">AG880+AJ880</f>
        <v>48110.24</v>
      </c>
      <c r="AN880" s="61" t="n">
        <f aca="false">AH880+AK880</f>
        <v>50154.7</v>
      </c>
      <c r="AO880" s="62" t="n">
        <f aca="false">AI880+AL880</f>
        <v>52471.88</v>
      </c>
      <c r="AQ880" s="47"/>
      <c r="AR880" s="47"/>
    </row>
    <row r="881" s="46" customFormat="true" ht="31.5" hidden="false" customHeight="false" outlineLevel="0" collapsed="false">
      <c r="A881" s="64" t="s">
        <v>358</v>
      </c>
      <c r="B881" s="65" t="n">
        <v>136</v>
      </c>
      <c r="C881" s="66"/>
      <c r="D881" s="67"/>
      <c r="E881" s="68"/>
      <c r="F881" s="67"/>
      <c r="G881" s="69"/>
      <c r="H881" s="70"/>
      <c r="I881" s="71" t="n">
        <f aca="false">I882+I898+I933+I939</f>
        <v>19114044.65</v>
      </c>
      <c r="J881" s="71" t="n">
        <f aca="false">J882+J898+J933+J939</f>
        <v>18924415.63</v>
      </c>
      <c r="K881" s="71" t="n">
        <f aca="false">K882+K898+K933+K939</f>
        <v>18951439.45</v>
      </c>
      <c r="L881" s="71" t="n">
        <f aca="false">L882+L898+L933+L939</f>
        <v>0</v>
      </c>
      <c r="M881" s="71" t="n">
        <f aca="false">M882+M898+M933+M939</f>
        <v>0</v>
      </c>
      <c r="N881" s="72" t="n">
        <f aca="false">N882+N898+N933+N939</f>
        <v>0</v>
      </c>
      <c r="O881" s="73" t="n">
        <f aca="false">O882+O898+O933+O939</f>
        <v>19114044.65</v>
      </c>
      <c r="P881" s="71" t="n">
        <f aca="false">P882+P898+P933+P939</f>
        <v>18924415.63</v>
      </c>
      <c r="Q881" s="72" t="n">
        <f aca="false">Q882+Q898+Q933+Q939</f>
        <v>18951439.45</v>
      </c>
      <c r="R881" s="73" t="n">
        <f aca="false">R882+R898+R933+R939</f>
        <v>7167547.22</v>
      </c>
      <c r="S881" s="71" t="n">
        <f aca="false">S882+S898+S933+S939</f>
        <v>0</v>
      </c>
      <c r="T881" s="74" t="n">
        <f aca="false">T882+T898+T933+T939</f>
        <v>0</v>
      </c>
      <c r="U881" s="75" t="n">
        <f aca="false">U882+U898+U933+U939</f>
        <v>26281591.87</v>
      </c>
      <c r="V881" s="71" t="n">
        <f aca="false">V882+V898+V933+V939</f>
        <v>18924415.63</v>
      </c>
      <c r="W881" s="74" t="n">
        <f aca="false">W882+W898+W933+W939</f>
        <v>18951439.45</v>
      </c>
      <c r="X881" s="73" t="n">
        <f aca="false">X882+X898+X933+X939</f>
        <v>0</v>
      </c>
      <c r="Y881" s="71" t="n">
        <f aca="false">Y882+Y898+Y933+Y939</f>
        <v>0</v>
      </c>
      <c r="Z881" s="74" t="n">
        <f aca="false">Z882+Z898+Z933+Z939</f>
        <v>0</v>
      </c>
      <c r="AA881" s="75" t="n">
        <f aca="false">AA882+AA898+AA933+AA939</f>
        <v>26281591.87</v>
      </c>
      <c r="AB881" s="71" t="n">
        <f aca="false">AB882+AB898+AB933+AB939</f>
        <v>18924415.63</v>
      </c>
      <c r="AC881" s="74" t="n">
        <f aca="false">AC882+AC898+AC933+AC939</f>
        <v>18951439.45</v>
      </c>
      <c r="AD881" s="73" t="n">
        <f aca="false">AD882+AD898+AD933+AD939</f>
        <v>0</v>
      </c>
      <c r="AE881" s="71" t="n">
        <f aca="false">AE882+AE898+AE933+AE939</f>
        <v>0</v>
      </c>
      <c r="AF881" s="74" t="n">
        <f aca="false">AF882+AF898+AF933+AF939</f>
        <v>0</v>
      </c>
      <c r="AG881" s="75" t="n">
        <f aca="false">AG882+AG898+AG933+AG939</f>
        <v>26281591.87</v>
      </c>
      <c r="AH881" s="71" t="n">
        <f aca="false">AH882+AH898+AH933+AH939</f>
        <v>18924415.63</v>
      </c>
      <c r="AI881" s="74" t="n">
        <f aca="false">AI882+AI898+AI933+AI939</f>
        <v>18951439.45</v>
      </c>
      <c r="AJ881" s="76" t="n">
        <f aca="false">AJ882+AJ898+AJ933+AJ939</f>
        <v>0</v>
      </c>
      <c r="AK881" s="77" t="n">
        <f aca="false">AK882+AK898+AK933+AK939</f>
        <v>0</v>
      </c>
      <c r="AL881" s="78" t="n">
        <f aca="false">AL882+AL898+AL933+AL939</f>
        <v>0</v>
      </c>
      <c r="AM881" s="79" t="n">
        <f aca="false">AM882+AM898+AM933+AM939</f>
        <v>26281591.87</v>
      </c>
      <c r="AN881" s="77" t="n">
        <f aca="false">AN882+AN898+AN933+AN939</f>
        <v>18924415.63</v>
      </c>
      <c r="AO881" s="78" t="n">
        <f aca="false">AO882+AO898+AO933+AO939</f>
        <v>18951439.45</v>
      </c>
      <c r="AQ881" s="47"/>
      <c r="AR881" s="47"/>
    </row>
    <row r="882" customFormat="false" ht="12.75" hidden="false" customHeight="false" outlineLevel="0" collapsed="false">
      <c r="A882" s="48" t="s">
        <v>20</v>
      </c>
      <c r="B882" s="49" t="n">
        <v>136</v>
      </c>
      <c r="C882" s="50" t="n">
        <v>100</v>
      </c>
      <c r="D882" s="51"/>
      <c r="E882" s="52"/>
      <c r="F882" s="51"/>
      <c r="G882" s="53"/>
      <c r="H882" s="54"/>
      <c r="I882" s="55" t="n">
        <f aca="false">I883+I888</f>
        <v>2450320</v>
      </c>
      <c r="J882" s="55" t="n">
        <f aca="false">J883+J888</f>
        <v>2451720</v>
      </c>
      <c r="K882" s="55" t="n">
        <f aca="false">K883+K888</f>
        <v>2444820</v>
      </c>
      <c r="L882" s="55" t="n">
        <f aca="false">L883+L888</f>
        <v>0</v>
      </c>
      <c r="M882" s="55" t="n">
        <f aca="false">M883+M888</f>
        <v>0</v>
      </c>
      <c r="N882" s="56" t="n">
        <f aca="false">N883+N888</f>
        <v>0</v>
      </c>
      <c r="O882" s="57" t="n">
        <f aca="false">O883+O888</f>
        <v>2450320</v>
      </c>
      <c r="P882" s="55" t="n">
        <f aca="false">P883+P888</f>
        <v>2451720</v>
      </c>
      <c r="Q882" s="56" t="n">
        <f aca="false">Q883+Q888</f>
        <v>2444820</v>
      </c>
      <c r="R882" s="57" t="n">
        <f aca="false">R883+R888</f>
        <v>0</v>
      </c>
      <c r="S882" s="55" t="n">
        <f aca="false">S883+S888</f>
        <v>0</v>
      </c>
      <c r="T882" s="58" t="n">
        <f aca="false">T883+T888</f>
        <v>0</v>
      </c>
      <c r="U882" s="59" t="n">
        <f aca="false">U883+U888</f>
        <v>2450320</v>
      </c>
      <c r="V882" s="55" t="n">
        <f aca="false">V883+V888</f>
        <v>2451720</v>
      </c>
      <c r="W882" s="58" t="n">
        <f aca="false">W883+W888</f>
        <v>2444820</v>
      </c>
      <c r="X882" s="57" t="n">
        <f aca="false">X883+X888</f>
        <v>0</v>
      </c>
      <c r="Y882" s="55" t="n">
        <f aca="false">Y883+Y888</f>
        <v>0</v>
      </c>
      <c r="Z882" s="58" t="n">
        <f aca="false">Z883+Z888</f>
        <v>0</v>
      </c>
      <c r="AA882" s="59" t="n">
        <f aca="false">AA883+AA888</f>
        <v>2450320</v>
      </c>
      <c r="AB882" s="55" t="n">
        <f aca="false">AB883+AB888</f>
        <v>2451720</v>
      </c>
      <c r="AC882" s="58" t="n">
        <f aca="false">AC883+AC888</f>
        <v>2444820</v>
      </c>
      <c r="AD882" s="57" t="n">
        <f aca="false">AD883+AD888</f>
        <v>0</v>
      </c>
      <c r="AE882" s="55" t="n">
        <f aca="false">AE883+AE888</f>
        <v>0</v>
      </c>
      <c r="AF882" s="58" t="n">
        <f aca="false">AF883+AF888</f>
        <v>0</v>
      </c>
      <c r="AG882" s="59" t="n">
        <f aca="false">AG883+AG888</f>
        <v>2450320</v>
      </c>
      <c r="AH882" s="55" t="n">
        <f aca="false">AH883+AH888</f>
        <v>2451720</v>
      </c>
      <c r="AI882" s="58" t="n">
        <f aca="false">AI883+AI888</f>
        <v>2444820</v>
      </c>
      <c r="AJ882" s="60" t="n">
        <f aca="false">AJ883+AJ888</f>
        <v>0</v>
      </c>
      <c r="AK882" s="61" t="n">
        <f aca="false">AK883+AK888</f>
        <v>0</v>
      </c>
      <c r="AL882" s="62" t="n">
        <f aca="false">AL883+AL888</f>
        <v>0</v>
      </c>
      <c r="AM882" s="63" t="n">
        <f aca="false">AM883+AM888</f>
        <v>2450320</v>
      </c>
      <c r="AN882" s="61" t="n">
        <f aca="false">AN883+AN888</f>
        <v>2451720</v>
      </c>
      <c r="AO882" s="62" t="n">
        <f aca="false">AO883+AO888</f>
        <v>2444820</v>
      </c>
      <c r="AQ882" s="47"/>
      <c r="AR882" s="47"/>
    </row>
    <row r="883" customFormat="false" ht="33.75" hidden="false" customHeight="false" outlineLevel="0" collapsed="false">
      <c r="A883" s="48" t="s">
        <v>21</v>
      </c>
      <c r="B883" s="49" t="n">
        <v>136</v>
      </c>
      <c r="C883" s="50" t="n">
        <v>104</v>
      </c>
      <c r="D883" s="51"/>
      <c r="E883" s="52"/>
      <c r="F883" s="51"/>
      <c r="G883" s="53"/>
      <c r="H883" s="54"/>
      <c r="I883" s="55" t="n">
        <f aca="false">I884</f>
        <v>35000</v>
      </c>
      <c r="J883" s="55" t="n">
        <f aca="false">J884</f>
        <v>35000</v>
      </c>
      <c r="K883" s="55" t="n">
        <f aca="false">K884</f>
        <v>35000</v>
      </c>
      <c r="L883" s="55" t="n">
        <f aca="false">L884</f>
        <v>0</v>
      </c>
      <c r="M883" s="55" t="n">
        <f aca="false">M884</f>
        <v>0</v>
      </c>
      <c r="N883" s="56" t="n">
        <f aca="false">N884</f>
        <v>0</v>
      </c>
      <c r="O883" s="57" t="n">
        <f aca="false">O884</f>
        <v>35000</v>
      </c>
      <c r="P883" s="55" t="n">
        <f aca="false">P884</f>
        <v>35000</v>
      </c>
      <c r="Q883" s="56" t="n">
        <f aca="false">Q884</f>
        <v>35000</v>
      </c>
      <c r="R883" s="57" t="n">
        <f aca="false">R884</f>
        <v>0</v>
      </c>
      <c r="S883" s="55" t="n">
        <f aca="false">S884</f>
        <v>0</v>
      </c>
      <c r="T883" s="58" t="n">
        <f aca="false">T884</f>
        <v>0</v>
      </c>
      <c r="U883" s="59" t="n">
        <f aca="false">U884</f>
        <v>35000</v>
      </c>
      <c r="V883" s="55" t="n">
        <f aca="false">V884</f>
        <v>35000</v>
      </c>
      <c r="W883" s="58" t="n">
        <f aca="false">W884</f>
        <v>35000</v>
      </c>
      <c r="X883" s="57" t="n">
        <f aca="false">X884</f>
        <v>0</v>
      </c>
      <c r="Y883" s="55" t="n">
        <f aca="false">Y884</f>
        <v>0</v>
      </c>
      <c r="Z883" s="58" t="n">
        <f aca="false">Z884</f>
        <v>0</v>
      </c>
      <c r="AA883" s="59" t="n">
        <f aca="false">AA884</f>
        <v>35000</v>
      </c>
      <c r="AB883" s="55" t="n">
        <f aca="false">AB884</f>
        <v>35000</v>
      </c>
      <c r="AC883" s="58" t="n">
        <f aca="false">AC884</f>
        <v>35000</v>
      </c>
      <c r="AD883" s="57" t="n">
        <f aca="false">AD884</f>
        <v>0</v>
      </c>
      <c r="AE883" s="55" t="n">
        <f aca="false">AE884</f>
        <v>0</v>
      </c>
      <c r="AF883" s="58" t="n">
        <f aca="false">AF884</f>
        <v>0</v>
      </c>
      <c r="AG883" s="59" t="n">
        <f aca="false">AG884</f>
        <v>35000</v>
      </c>
      <c r="AH883" s="55" t="n">
        <f aca="false">AH884</f>
        <v>35000</v>
      </c>
      <c r="AI883" s="58" t="n">
        <f aca="false">AI884</f>
        <v>35000</v>
      </c>
      <c r="AJ883" s="60" t="n">
        <f aca="false">AJ884</f>
        <v>0</v>
      </c>
      <c r="AK883" s="61" t="n">
        <f aca="false">AK884</f>
        <v>0</v>
      </c>
      <c r="AL883" s="62" t="n">
        <f aca="false">AL884</f>
        <v>0</v>
      </c>
      <c r="AM883" s="63" t="n">
        <f aca="false">AM884</f>
        <v>35000</v>
      </c>
      <c r="AN883" s="61" t="n">
        <f aca="false">AN884</f>
        <v>35000</v>
      </c>
      <c r="AO883" s="62" t="n">
        <f aca="false">AO884</f>
        <v>35000</v>
      </c>
      <c r="AQ883" s="47"/>
      <c r="AR883" s="47"/>
    </row>
    <row r="884" customFormat="false" ht="21" hidden="false" customHeight="false" outlineLevel="0" collapsed="false">
      <c r="A884" s="64" t="s">
        <v>359</v>
      </c>
      <c r="B884" s="49" t="n">
        <v>136</v>
      </c>
      <c r="C884" s="50" t="n">
        <v>104</v>
      </c>
      <c r="D884" s="51" t="s">
        <v>360</v>
      </c>
      <c r="E884" s="52" t="s">
        <v>24</v>
      </c>
      <c r="F884" s="51" t="s">
        <v>25</v>
      </c>
      <c r="G884" s="53" t="s">
        <v>26</v>
      </c>
      <c r="H884" s="54"/>
      <c r="I884" s="55" t="n">
        <f aca="false">I885</f>
        <v>35000</v>
      </c>
      <c r="J884" s="55" t="n">
        <f aca="false">J885</f>
        <v>35000</v>
      </c>
      <c r="K884" s="55" t="n">
        <f aca="false">K885</f>
        <v>35000</v>
      </c>
      <c r="L884" s="55" t="n">
        <f aca="false">L885</f>
        <v>0</v>
      </c>
      <c r="M884" s="55" t="n">
        <f aca="false">M885</f>
        <v>0</v>
      </c>
      <c r="N884" s="56" t="n">
        <f aca="false">N885</f>
        <v>0</v>
      </c>
      <c r="O884" s="57" t="n">
        <f aca="false">O885</f>
        <v>35000</v>
      </c>
      <c r="P884" s="55" t="n">
        <f aca="false">P885</f>
        <v>35000</v>
      </c>
      <c r="Q884" s="56" t="n">
        <f aca="false">Q885</f>
        <v>35000</v>
      </c>
      <c r="R884" s="57" t="n">
        <f aca="false">R885</f>
        <v>0</v>
      </c>
      <c r="S884" s="55" t="n">
        <f aca="false">S885</f>
        <v>0</v>
      </c>
      <c r="T884" s="58" t="n">
        <f aca="false">T885</f>
        <v>0</v>
      </c>
      <c r="U884" s="59" t="n">
        <f aca="false">U885</f>
        <v>35000</v>
      </c>
      <c r="V884" s="55" t="n">
        <f aca="false">V885</f>
        <v>35000</v>
      </c>
      <c r="W884" s="58" t="n">
        <f aca="false">W885</f>
        <v>35000</v>
      </c>
      <c r="X884" s="57" t="n">
        <f aca="false">X885</f>
        <v>0</v>
      </c>
      <c r="Y884" s="55" t="n">
        <f aca="false">Y885</f>
        <v>0</v>
      </c>
      <c r="Z884" s="58" t="n">
        <f aca="false">Z885</f>
        <v>0</v>
      </c>
      <c r="AA884" s="59" t="n">
        <f aca="false">AA885</f>
        <v>35000</v>
      </c>
      <c r="AB884" s="55" t="n">
        <f aca="false">AB885</f>
        <v>35000</v>
      </c>
      <c r="AC884" s="58" t="n">
        <f aca="false">AC885</f>
        <v>35000</v>
      </c>
      <c r="AD884" s="57" t="n">
        <f aca="false">AD885</f>
        <v>0</v>
      </c>
      <c r="AE884" s="55" t="n">
        <f aca="false">AE885</f>
        <v>0</v>
      </c>
      <c r="AF884" s="58" t="n">
        <f aca="false">AF885</f>
        <v>0</v>
      </c>
      <c r="AG884" s="59" t="n">
        <f aca="false">AG885</f>
        <v>35000</v>
      </c>
      <c r="AH884" s="55" t="n">
        <f aca="false">AH885</f>
        <v>35000</v>
      </c>
      <c r="AI884" s="58" t="n">
        <f aca="false">AI885</f>
        <v>35000</v>
      </c>
      <c r="AJ884" s="60" t="n">
        <f aca="false">AJ885</f>
        <v>0</v>
      </c>
      <c r="AK884" s="61" t="n">
        <f aca="false">AK885</f>
        <v>0</v>
      </c>
      <c r="AL884" s="62" t="n">
        <f aca="false">AL885</f>
        <v>0</v>
      </c>
      <c r="AM884" s="63" t="n">
        <f aca="false">AM885</f>
        <v>35000</v>
      </c>
      <c r="AN884" s="61" t="n">
        <f aca="false">AN885</f>
        <v>35000</v>
      </c>
      <c r="AO884" s="62" t="n">
        <f aca="false">AO885</f>
        <v>35000</v>
      </c>
      <c r="AQ884" s="47"/>
      <c r="AR884" s="47"/>
    </row>
    <row r="885" customFormat="false" ht="22.5" hidden="false" customHeight="false" outlineLevel="0" collapsed="false">
      <c r="A885" s="48" t="s">
        <v>361</v>
      </c>
      <c r="B885" s="49" t="n">
        <v>136</v>
      </c>
      <c r="C885" s="50" t="n">
        <v>104</v>
      </c>
      <c r="D885" s="51" t="s">
        <v>360</v>
      </c>
      <c r="E885" s="52" t="s">
        <v>24</v>
      </c>
      <c r="F885" s="51" t="s">
        <v>25</v>
      </c>
      <c r="G885" s="53" t="s">
        <v>362</v>
      </c>
      <c r="H885" s="54"/>
      <c r="I885" s="55" t="n">
        <f aca="false">I886</f>
        <v>35000</v>
      </c>
      <c r="J885" s="55" t="n">
        <f aca="false">J886</f>
        <v>35000</v>
      </c>
      <c r="K885" s="55" t="n">
        <f aca="false">K886</f>
        <v>35000</v>
      </c>
      <c r="L885" s="55" t="n">
        <f aca="false">L886</f>
        <v>0</v>
      </c>
      <c r="M885" s="55" t="n">
        <f aca="false">M886</f>
        <v>0</v>
      </c>
      <c r="N885" s="56" t="n">
        <f aca="false">N886</f>
        <v>0</v>
      </c>
      <c r="O885" s="57" t="n">
        <f aca="false">O886</f>
        <v>35000</v>
      </c>
      <c r="P885" s="55" t="n">
        <f aca="false">P886</f>
        <v>35000</v>
      </c>
      <c r="Q885" s="56" t="n">
        <f aca="false">Q886</f>
        <v>35000</v>
      </c>
      <c r="R885" s="57" t="n">
        <f aca="false">R886</f>
        <v>0</v>
      </c>
      <c r="S885" s="55" t="n">
        <f aca="false">S886</f>
        <v>0</v>
      </c>
      <c r="T885" s="58" t="n">
        <f aca="false">T886</f>
        <v>0</v>
      </c>
      <c r="U885" s="59" t="n">
        <f aca="false">U886</f>
        <v>35000</v>
      </c>
      <c r="V885" s="55" t="n">
        <f aca="false">V886</f>
        <v>35000</v>
      </c>
      <c r="W885" s="58" t="n">
        <f aca="false">W886</f>
        <v>35000</v>
      </c>
      <c r="X885" s="57" t="n">
        <f aca="false">X886</f>
        <v>0</v>
      </c>
      <c r="Y885" s="55" t="n">
        <f aca="false">Y886</f>
        <v>0</v>
      </c>
      <c r="Z885" s="58" t="n">
        <f aca="false">Z886</f>
        <v>0</v>
      </c>
      <c r="AA885" s="59" t="n">
        <f aca="false">AA886</f>
        <v>35000</v>
      </c>
      <c r="AB885" s="55" t="n">
        <f aca="false">AB886</f>
        <v>35000</v>
      </c>
      <c r="AC885" s="58" t="n">
        <f aca="false">AC886</f>
        <v>35000</v>
      </c>
      <c r="AD885" s="57" t="n">
        <f aca="false">AD886</f>
        <v>0</v>
      </c>
      <c r="AE885" s="55" t="n">
        <f aca="false">AE886</f>
        <v>0</v>
      </c>
      <c r="AF885" s="58" t="n">
        <f aca="false">AF886</f>
        <v>0</v>
      </c>
      <c r="AG885" s="59" t="n">
        <f aca="false">AG886</f>
        <v>35000</v>
      </c>
      <c r="AH885" s="55" t="n">
        <f aca="false">AH886</f>
        <v>35000</v>
      </c>
      <c r="AI885" s="58" t="n">
        <f aca="false">AI886</f>
        <v>35000</v>
      </c>
      <c r="AJ885" s="60" t="n">
        <f aca="false">AJ886</f>
        <v>0</v>
      </c>
      <c r="AK885" s="61" t="n">
        <f aca="false">AK886</f>
        <v>0</v>
      </c>
      <c r="AL885" s="62" t="n">
        <f aca="false">AL886</f>
        <v>0</v>
      </c>
      <c r="AM885" s="63" t="n">
        <f aca="false">AM886</f>
        <v>35000</v>
      </c>
      <c r="AN885" s="61" t="n">
        <f aca="false">AN886</f>
        <v>35000</v>
      </c>
      <c r="AO885" s="62" t="n">
        <f aca="false">AO886</f>
        <v>35000</v>
      </c>
      <c r="AQ885" s="47"/>
      <c r="AR885" s="47"/>
    </row>
    <row r="886" customFormat="false" ht="22.5" hidden="false" customHeight="false" outlineLevel="0" collapsed="false">
      <c r="A886" s="48" t="s">
        <v>30</v>
      </c>
      <c r="B886" s="49" t="n">
        <v>136</v>
      </c>
      <c r="C886" s="50" t="n">
        <v>104</v>
      </c>
      <c r="D886" s="51" t="s">
        <v>360</v>
      </c>
      <c r="E886" s="52" t="s">
        <v>24</v>
      </c>
      <c r="F886" s="51" t="s">
        <v>25</v>
      </c>
      <c r="G886" s="53" t="s">
        <v>362</v>
      </c>
      <c r="H886" s="54" t="n">
        <v>200</v>
      </c>
      <c r="I886" s="55" t="n">
        <f aca="false">I887</f>
        <v>35000</v>
      </c>
      <c r="J886" s="55" t="n">
        <f aca="false">J887</f>
        <v>35000</v>
      </c>
      <c r="K886" s="55" t="n">
        <f aca="false">K887</f>
        <v>35000</v>
      </c>
      <c r="L886" s="55" t="n">
        <f aca="false">L887</f>
        <v>0</v>
      </c>
      <c r="M886" s="55" t="n">
        <f aca="false">M887</f>
        <v>0</v>
      </c>
      <c r="N886" s="56" t="n">
        <f aca="false">N887</f>
        <v>0</v>
      </c>
      <c r="O886" s="57" t="n">
        <f aca="false">O887</f>
        <v>35000</v>
      </c>
      <c r="P886" s="55" t="n">
        <f aca="false">P887</f>
        <v>35000</v>
      </c>
      <c r="Q886" s="56" t="n">
        <f aca="false">Q887</f>
        <v>35000</v>
      </c>
      <c r="R886" s="57" t="n">
        <f aca="false">R887</f>
        <v>0</v>
      </c>
      <c r="S886" s="55" t="n">
        <f aca="false">S887</f>
        <v>0</v>
      </c>
      <c r="T886" s="58" t="n">
        <f aca="false">T887</f>
        <v>0</v>
      </c>
      <c r="U886" s="59" t="n">
        <f aca="false">U887</f>
        <v>35000</v>
      </c>
      <c r="V886" s="55" t="n">
        <f aca="false">V887</f>
        <v>35000</v>
      </c>
      <c r="W886" s="58" t="n">
        <f aca="false">W887</f>
        <v>35000</v>
      </c>
      <c r="X886" s="57" t="n">
        <f aca="false">X887</f>
        <v>0</v>
      </c>
      <c r="Y886" s="55" t="n">
        <f aca="false">Y887</f>
        <v>0</v>
      </c>
      <c r="Z886" s="58" t="n">
        <f aca="false">Z887</f>
        <v>0</v>
      </c>
      <c r="AA886" s="59" t="n">
        <f aca="false">AA887</f>
        <v>35000</v>
      </c>
      <c r="AB886" s="55" t="n">
        <f aca="false">AB887</f>
        <v>35000</v>
      </c>
      <c r="AC886" s="58" t="n">
        <f aca="false">AC887</f>
        <v>35000</v>
      </c>
      <c r="AD886" s="57" t="n">
        <f aca="false">AD887</f>
        <v>0</v>
      </c>
      <c r="AE886" s="55" t="n">
        <f aca="false">AE887</f>
        <v>0</v>
      </c>
      <c r="AF886" s="58" t="n">
        <f aca="false">AF887</f>
        <v>0</v>
      </c>
      <c r="AG886" s="59" t="n">
        <f aca="false">AG887</f>
        <v>35000</v>
      </c>
      <c r="AH886" s="55" t="n">
        <f aca="false">AH887</f>
        <v>35000</v>
      </c>
      <c r="AI886" s="58" t="n">
        <f aca="false">AI887</f>
        <v>35000</v>
      </c>
      <c r="AJ886" s="60" t="n">
        <f aca="false">AJ887</f>
        <v>0</v>
      </c>
      <c r="AK886" s="61" t="n">
        <f aca="false">AK887</f>
        <v>0</v>
      </c>
      <c r="AL886" s="62" t="n">
        <f aca="false">AL887</f>
        <v>0</v>
      </c>
      <c r="AM886" s="63" t="n">
        <f aca="false">AM887</f>
        <v>35000</v>
      </c>
      <c r="AN886" s="61" t="n">
        <f aca="false">AN887</f>
        <v>35000</v>
      </c>
      <c r="AO886" s="62" t="n">
        <f aca="false">AO887</f>
        <v>35000</v>
      </c>
      <c r="AQ886" s="47"/>
      <c r="AR886" s="47"/>
    </row>
    <row r="887" customFormat="false" ht="22.5" hidden="false" customHeight="false" outlineLevel="0" collapsed="false">
      <c r="A887" s="48" t="s">
        <v>31</v>
      </c>
      <c r="B887" s="49" t="n">
        <v>136</v>
      </c>
      <c r="C887" s="50" t="n">
        <v>104</v>
      </c>
      <c r="D887" s="51" t="s">
        <v>360</v>
      </c>
      <c r="E887" s="52" t="s">
        <v>24</v>
      </c>
      <c r="F887" s="51" t="s">
        <v>25</v>
      </c>
      <c r="G887" s="53" t="s">
        <v>362</v>
      </c>
      <c r="H887" s="54" t="n">
        <v>240</v>
      </c>
      <c r="I887" s="55" t="n">
        <v>35000</v>
      </c>
      <c r="J887" s="55" t="n">
        <v>35000</v>
      </c>
      <c r="K887" s="55" t="n">
        <v>35000</v>
      </c>
      <c r="L887" s="55"/>
      <c r="M887" s="55"/>
      <c r="N887" s="56"/>
      <c r="O887" s="57" t="n">
        <f aca="false">I887+L887</f>
        <v>35000</v>
      </c>
      <c r="P887" s="55" t="n">
        <f aca="false">J887+M887</f>
        <v>35000</v>
      </c>
      <c r="Q887" s="56" t="n">
        <f aca="false">K887+N887</f>
        <v>35000</v>
      </c>
      <c r="R887" s="57"/>
      <c r="S887" s="55"/>
      <c r="T887" s="58"/>
      <c r="U887" s="59" t="n">
        <f aca="false">O887+R887</f>
        <v>35000</v>
      </c>
      <c r="V887" s="55" t="n">
        <f aca="false">P887+S887</f>
        <v>35000</v>
      </c>
      <c r="W887" s="58" t="n">
        <f aca="false">Q887+T887</f>
        <v>35000</v>
      </c>
      <c r="X887" s="57"/>
      <c r="Y887" s="55"/>
      <c r="Z887" s="58"/>
      <c r="AA887" s="59" t="n">
        <f aca="false">U887+X887</f>
        <v>35000</v>
      </c>
      <c r="AB887" s="55" t="n">
        <f aca="false">V887+Y887</f>
        <v>35000</v>
      </c>
      <c r="AC887" s="58" t="n">
        <f aca="false">W887+Z887</f>
        <v>35000</v>
      </c>
      <c r="AD887" s="57"/>
      <c r="AE887" s="55"/>
      <c r="AF887" s="58"/>
      <c r="AG887" s="59" t="n">
        <f aca="false">AA887+AD887</f>
        <v>35000</v>
      </c>
      <c r="AH887" s="55" t="n">
        <f aca="false">AB887+AE887</f>
        <v>35000</v>
      </c>
      <c r="AI887" s="58" t="n">
        <f aca="false">AC887+AF887</f>
        <v>35000</v>
      </c>
      <c r="AJ887" s="60"/>
      <c r="AK887" s="61"/>
      <c r="AL887" s="62"/>
      <c r="AM887" s="63" t="n">
        <f aca="false">AG887+AJ887</f>
        <v>35000</v>
      </c>
      <c r="AN887" s="61" t="n">
        <f aca="false">AH887+AK887</f>
        <v>35000</v>
      </c>
      <c r="AO887" s="62" t="n">
        <f aca="false">AI887+AL887</f>
        <v>35000</v>
      </c>
      <c r="AQ887" s="47"/>
      <c r="AR887" s="47"/>
    </row>
    <row r="888" customFormat="false" ht="12.75" hidden="false" customHeight="false" outlineLevel="0" collapsed="false">
      <c r="A888" s="48" t="s">
        <v>32</v>
      </c>
      <c r="B888" s="49" t="n">
        <v>136</v>
      </c>
      <c r="C888" s="50" t="n">
        <v>113</v>
      </c>
      <c r="D888" s="51"/>
      <c r="E888" s="52"/>
      <c r="F888" s="51"/>
      <c r="G888" s="53"/>
      <c r="H888" s="54"/>
      <c r="I888" s="55" t="n">
        <f aca="false">I889+I893</f>
        <v>2415320</v>
      </c>
      <c r="J888" s="55" t="n">
        <f aca="false">J889+J893</f>
        <v>2416720</v>
      </c>
      <c r="K888" s="55" t="n">
        <f aca="false">K889+K893</f>
        <v>2409820</v>
      </c>
      <c r="L888" s="55" t="n">
        <f aca="false">L889+L893</f>
        <v>0</v>
      </c>
      <c r="M888" s="55" t="n">
        <f aca="false">M889+M893</f>
        <v>0</v>
      </c>
      <c r="N888" s="56" t="n">
        <f aca="false">N889+N893</f>
        <v>0</v>
      </c>
      <c r="O888" s="57" t="n">
        <f aca="false">O889+O893</f>
        <v>2415320</v>
      </c>
      <c r="P888" s="55" t="n">
        <f aca="false">P889+P893</f>
        <v>2416720</v>
      </c>
      <c r="Q888" s="56" t="n">
        <f aca="false">Q889+Q893</f>
        <v>2409820</v>
      </c>
      <c r="R888" s="57" t="n">
        <f aca="false">R889+R893</f>
        <v>0</v>
      </c>
      <c r="S888" s="55" t="n">
        <f aca="false">S889+S893</f>
        <v>0</v>
      </c>
      <c r="T888" s="58" t="n">
        <f aca="false">T889+T893</f>
        <v>0</v>
      </c>
      <c r="U888" s="59" t="n">
        <f aca="false">U889+U893</f>
        <v>2415320</v>
      </c>
      <c r="V888" s="55" t="n">
        <f aca="false">V889+V893</f>
        <v>2416720</v>
      </c>
      <c r="W888" s="58" t="n">
        <f aca="false">W889+W893</f>
        <v>2409820</v>
      </c>
      <c r="X888" s="57" t="n">
        <f aca="false">X889+X893</f>
        <v>0</v>
      </c>
      <c r="Y888" s="55" t="n">
        <f aca="false">Y889+Y893</f>
        <v>0</v>
      </c>
      <c r="Z888" s="58" t="n">
        <f aca="false">Z889+Z893</f>
        <v>0</v>
      </c>
      <c r="AA888" s="59" t="n">
        <f aca="false">AA889+AA893</f>
        <v>2415320</v>
      </c>
      <c r="AB888" s="55" t="n">
        <f aca="false">AB889+AB893</f>
        <v>2416720</v>
      </c>
      <c r="AC888" s="58" t="n">
        <f aca="false">AC889+AC893</f>
        <v>2409820</v>
      </c>
      <c r="AD888" s="57" t="n">
        <f aca="false">AD889+AD893</f>
        <v>0</v>
      </c>
      <c r="AE888" s="55" t="n">
        <f aca="false">AE889+AE893</f>
        <v>0</v>
      </c>
      <c r="AF888" s="58" t="n">
        <f aca="false">AF889+AF893</f>
        <v>0</v>
      </c>
      <c r="AG888" s="59" t="n">
        <f aca="false">AG889+AG893</f>
        <v>2415320</v>
      </c>
      <c r="AH888" s="55" t="n">
        <f aca="false">AH889+AH893</f>
        <v>2416720</v>
      </c>
      <c r="AI888" s="58" t="n">
        <f aca="false">AI889+AI893</f>
        <v>2409820</v>
      </c>
      <c r="AJ888" s="60" t="n">
        <f aca="false">AJ889+AJ893</f>
        <v>0</v>
      </c>
      <c r="AK888" s="61" t="n">
        <f aca="false">AK889+AK893</f>
        <v>0</v>
      </c>
      <c r="AL888" s="62" t="n">
        <f aca="false">AL889+AL893</f>
        <v>0</v>
      </c>
      <c r="AM888" s="63" t="n">
        <f aca="false">AM889+AM893</f>
        <v>2415320</v>
      </c>
      <c r="AN888" s="61" t="n">
        <f aca="false">AN889+AN893</f>
        <v>2416720</v>
      </c>
      <c r="AO888" s="62" t="n">
        <f aca="false">AO889+AO893</f>
        <v>2409820</v>
      </c>
      <c r="AQ888" s="47"/>
      <c r="AR888" s="47"/>
    </row>
    <row r="889" customFormat="false" ht="21" hidden="false" customHeight="false" outlineLevel="0" collapsed="false">
      <c r="A889" s="64" t="s">
        <v>359</v>
      </c>
      <c r="B889" s="49" t="n">
        <v>136</v>
      </c>
      <c r="C889" s="50" t="n">
        <v>113</v>
      </c>
      <c r="D889" s="51" t="s">
        <v>360</v>
      </c>
      <c r="E889" s="52" t="s">
        <v>24</v>
      </c>
      <c r="F889" s="51" t="s">
        <v>25</v>
      </c>
      <c r="G889" s="53" t="s">
        <v>26</v>
      </c>
      <c r="H889" s="54"/>
      <c r="I889" s="55" t="n">
        <f aca="false">I890</f>
        <v>2000000</v>
      </c>
      <c r="J889" s="55" t="n">
        <f aca="false">J890</f>
        <v>2000000</v>
      </c>
      <c r="K889" s="55" t="n">
        <f aca="false">K890</f>
        <v>2000000</v>
      </c>
      <c r="L889" s="55" t="n">
        <f aca="false">L890</f>
        <v>0</v>
      </c>
      <c r="M889" s="55" t="n">
        <f aca="false">M890</f>
        <v>0</v>
      </c>
      <c r="N889" s="56" t="n">
        <f aca="false">N890</f>
        <v>0</v>
      </c>
      <c r="O889" s="57" t="n">
        <f aca="false">O890</f>
        <v>2000000</v>
      </c>
      <c r="P889" s="55" t="n">
        <f aca="false">P890</f>
        <v>2000000</v>
      </c>
      <c r="Q889" s="56" t="n">
        <f aca="false">Q890</f>
        <v>2000000</v>
      </c>
      <c r="R889" s="57" t="n">
        <f aca="false">R890</f>
        <v>0</v>
      </c>
      <c r="S889" s="55" t="n">
        <f aca="false">S890</f>
        <v>0</v>
      </c>
      <c r="T889" s="58" t="n">
        <f aca="false">T890</f>
        <v>0</v>
      </c>
      <c r="U889" s="59" t="n">
        <f aca="false">U890</f>
        <v>2000000</v>
      </c>
      <c r="V889" s="55" t="n">
        <f aca="false">V890</f>
        <v>2000000</v>
      </c>
      <c r="W889" s="58" t="n">
        <f aca="false">W890</f>
        <v>2000000</v>
      </c>
      <c r="X889" s="57" t="n">
        <f aca="false">X890</f>
        <v>0</v>
      </c>
      <c r="Y889" s="55" t="n">
        <f aca="false">Y890</f>
        <v>0</v>
      </c>
      <c r="Z889" s="58" t="n">
        <f aca="false">Z890</f>
        <v>0</v>
      </c>
      <c r="AA889" s="59" t="n">
        <f aca="false">AA890</f>
        <v>2000000</v>
      </c>
      <c r="AB889" s="55" t="n">
        <f aca="false">AB890</f>
        <v>2000000</v>
      </c>
      <c r="AC889" s="58" t="n">
        <f aca="false">AC890</f>
        <v>2000000</v>
      </c>
      <c r="AD889" s="57" t="n">
        <f aca="false">AD890</f>
        <v>0</v>
      </c>
      <c r="AE889" s="55" t="n">
        <f aca="false">AE890</f>
        <v>0</v>
      </c>
      <c r="AF889" s="58" t="n">
        <f aca="false">AF890</f>
        <v>0</v>
      </c>
      <c r="AG889" s="59" t="n">
        <f aca="false">AG890</f>
        <v>2000000</v>
      </c>
      <c r="AH889" s="55" t="n">
        <f aca="false">AH890</f>
        <v>2000000</v>
      </c>
      <c r="AI889" s="58" t="n">
        <f aca="false">AI890</f>
        <v>2000000</v>
      </c>
      <c r="AJ889" s="60" t="n">
        <f aca="false">AJ890</f>
        <v>0</v>
      </c>
      <c r="AK889" s="61" t="n">
        <f aca="false">AK890</f>
        <v>0</v>
      </c>
      <c r="AL889" s="62" t="n">
        <f aca="false">AL890</f>
        <v>0</v>
      </c>
      <c r="AM889" s="63" t="n">
        <f aca="false">AM890</f>
        <v>2000000</v>
      </c>
      <c r="AN889" s="61" t="n">
        <f aca="false">AN890</f>
        <v>2000000</v>
      </c>
      <c r="AO889" s="62" t="n">
        <f aca="false">AO890</f>
        <v>2000000</v>
      </c>
      <c r="AQ889" s="47"/>
      <c r="AR889" s="47"/>
    </row>
    <row r="890" customFormat="false" ht="33.75" hidden="false" customHeight="false" outlineLevel="0" collapsed="false">
      <c r="A890" s="48" t="s">
        <v>363</v>
      </c>
      <c r="B890" s="49" t="n">
        <v>136</v>
      </c>
      <c r="C890" s="50" t="n">
        <v>113</v>
      </c>
      <c r="D890" s="51" t="s">
        <v>360</v>
      </c>
      <c r="E890" s="52" t="s">
        <v>24</v>
      </c>
      <c r="F890" s="51" t="s">
        <v>25</v>
      </c>
      <c r="G890" s="53" t="s">
        <v>364</v>
      </c>
      <c r="H890" s="54"/>
      <c r="I890" s="55" t="n">
        <f aca="false">I891</f>
        <v>2000000</v>
      </c>
      <c r="J890" s="55" t="n">
        <f aca="false">J891</f>
        <v>2000000</v>
      </c>
      <c r="K890" s="55" t="n">
        <f aca="false">K891</f>
        <v>2000000</v>
      </c>
      <c r="L890" s="55" t="n">
        <f aca="false">L891</f>
        <v>0</v>
      </c>
      <c r="M890" s="55" t="n">
        <f aca="false">M891</f>
        <v>0</v>
      </c>
      <c r="N890" s="56" t="n">
        <f aca="false">N891</f>
        <v>0</v>
      </c>
      <c r="O890" s="57" t="n">
        <f aca="false">O891</f>
        <v>2000000</v>
      </c>
      <c r="P890" s="55" t="n">
        <f aca="false">P891</f>
        <v>2000000</v>
      </c>
      <c r="Q890" s="56" t="n">
        <f aca="false">Q891</f>
        <v>2000000</v>
      </c>
      <c r="R890" s="57" t="n">
        <f aca="false">R891</f>
        <v>0</v>
      </c>
      <c r="S890" s="55" t="n">
        <f aca="false">S891</f>
        <v>0</v>
      </c>
      <c r="T890" s="58" t="n">
        <f aca="false">T891</f>
        <v>0</v>
      </c>
      <c r="U890" s="59" t="n">
        <f aca="false">U891</f>
        <v>2000000</v>
      </c>
      <c r="V890" s="55" t="n">
        <f aca="false">V891</f>
        <v>2000000</v>
      </c>
      <c r="W890" s="58" t="n">
        <f aca="false">W891</f>
        <v>2000000</v>
      </c>
      <c r="X890" s="57" t="n">
        <f aca="false">X891</f>
        <v>0</v>
      </c>
      <c r="Y890" s="55" t="n">
        <f aca="false">Y891</f>
        <v>0</v>
      </c>
      <c r="Z890" s="58" t="n">
        <f aca="false">Z891</f>
        <v>0</v>
      </c>
      <c r="AA890" s="59" t="n">
        <f aca="false">AA891</f>
        <v>2000000</v>
      </c>
      <c r="AB890" s="55" t="n">
        <f aca="false">AB891</f>
        <v>2000000</v>
      </c>
      <c r="AC890" s="58" t="n">
        <f aca="false">AC891</f>
        <v>2000000</v>
      </c>
      <c r="AD890" s="57" t="n">
        <f aca="false">AD891</f>
        <v>0</v>
      </c>
      <c r="AE890" s="55" t="n">
        <f aca="false">AE891</f>
        <v>0</v>
      </c>
      <c r="AF890" s="58" t="n">
        <f aca="false">AF891</f>
        <v>0</v>
      </c>
      <c r="AG890" s="59" t="n">
        <f aca="false">AG891</f>
        <v>2000000</v>
      </c>
      <c r="AH890" s="55" t="n">
        <f aca="false">AH891</f>
        <v>2000000</v>
      </c>
      <c r="AI890" s="58" t="n">
        <f aca="false">AI891</f>
        <v>2000000</v>
      </c>
      <c r="AJ890" s="60" t="n">
        <f aca="false">AJ891</f>
        <v>0</v>
      </c>
      <c r="AK890" s="61" t="n">
        <f aca="false">AK891</f>
        <v>0</v>
      </c>
      <c r="AL890" s="62" t="n">
        <f aca="false">AL891</f>
        <v>0</v>
      </c>
      <c r="AM890" s="63" t="n">
        <f aca="false">AM891</f>
        <v>2000000</v>
      </c>
      <c r="AN890" s="61" t="n">
        <f aca="false">AN891</f>
        <v>2000000</v>
      </c>
      <c r="AO890" s="62" t="n">
        <f aca="false">AO891</f>
        <v>2000000</v>
      </c>
      <c r="AQ890" s="47"/>
      <c r="AR890" s="47"/>
    </row>
    <row r="891" customFormat="false" ht="12.75" hidden="false" customHeight="false" outlineLevel="0" collapsed="false">
      <c r="A891" s="48" t="s">
        <v>57</v>
      </c>
      <c r="B891" s="49" t="n">
        <v>136</v>
      </c>
      <c r="C891" s="50" t="n">
        <v>113</v>
      </c>
      <c r="D891" s="51" t="s">
        <v>360</v>
      </c>
      <c r="E891" s="52" t="s">
        <v>24</v>
      </c>
      <c r="F891" s="51" t="s">
        <v>25</v>
      </c>
      <c r="G891" s="53" t="s">
        <v>364</v>
      </c>
      <c r="H891" s="54" t="n">
        <v>800</v>
      </c>
      <c r="I891" s="55" t="n">
        <f aca="false">I892</f>
        <v>2000000</v>
      </c>
      <c r="J891" s="55" t="n">
        <f aca="false">J892</f>
        <v>2000000</v>
      </c>
      <c r="K891" s="55" t="n">
        <f aca="false">K892</f>
        <v>2000000</v>
      </c>
      <c r="L891" s="55" t="n">
        <f aca="false">L892</f>
        <v>0</v>
      </c>
      <c r="M891" s="55" t="n">
        <f aca="false">M892</f>
        <v>0</v>
      </c>
      <c r="N891" s="56" t="n">
        <f aca="false">N892</f>
        <v>0</v>
      </c>
      <c r="O891" s="57" t="n">
        <f aca="false">O892</f>
        <v>2000000</v>
      </c>
      <c r="P891" s="55" t="n">
        <f aca="false">P892</f>
        <v>2000000</v>
      </c>
      <c r="Q891" s="56" t="n">
        <f aca="false">Q892</f>
        <v>2000000</v>
      </c>
      <c r="R891" s="57" t="n">
        <f aca="false">R892</f>
        <v>0</v>
      </c>
      <c r="S891" s="55" t="n">
        <f aca="false">S892</f>
        <v>0</v>
      </c>
      <c r="T891" s="58" t="n">
        <f aca="false">T892</f>
        <v>0</v>
      </c>
      <c r="U891" s="59" t="n">
        <f aca="false">U892</f>
        <v>2000000</v>
      </c>
      <c r="V891" s="55" t="n">
        <f aca="false">V892</f>
        <v>2000000</v>
      </c>
      <c r="W891" s="58" t="n">
        <f aca="false">W892</f>
        <v>2000000</v>
      </c>
      <c r="X891" s="57" t="n">
        <f aca="false">X892</f>
        <v>0</v>
      </c>
      <c r="Y891" s="55" t="n">
        <f aca="false">Y892</f>
        <v>0</v>
      </c>
      <c r="Z891" s="58" t="n">
        <f aca="false">Z892</f>
        <v>0</v>
      </c>
      <c r="AA891" s="59" t="n">
        <f aca="false">AA892</f>
        <v>2000000</v>
      </c>
      <c r="AB891" s="55" t="n">
        <f aca="false">AB892</f>
        <v>2000000</v>
      </c>
      <c r="AC891" s="58" t="n">
        <f aca="false">AC892</f>
        <v>2000000</v>
      </c>
      <c r="AD891" s="57" t="n">
        <f aca="false">AD892</f>
        <v>0</v>
      </c>
      <c r="AE891" s="55" t="n">
        <f aca="false">AE892</f>
        <v>0</v>
      </c>
      <c r="AF891" s="58" t="n">
        <f aca="false">AF892</f>
        <v>0</v>
      </c>
      <c r="AG891" s="59" t="n">
        <f aca="false">AG892</f>
        <v>2000000</v>
      </c>
      <c r="AH891" s="55" t="n">
        <f aca="false">AH892</f>
        <v>2000000</v>
      </c>
      <c r="AI891" s="58" t="n">
        <f aca="false">AI892</f>
        <v>2000000</v>
      </c>
      <c r="AJ891" s="60" t="n">
        <f aca="false">AJ892</f>
        <v>0</v>
      </c>
      <c r="AK891" s="61" t="n">
        <f aca="false">AK892</f>
        <v>0</v>
      </c>
      <c r="AL891" s="62" t="n">
        <f aca="false">AL892</f>
        <v>0</v>
      </c>
      <c r="AM891" s="63" t="n">
        <f aca="false">AM892</f>
        <v>2000000</v>
      </c>
      <c r="AN891" s="61" t="n">
        <f aca="false">AN892</f>
        <v>2000000</v>
      </c>
      <c r="AO891" s="62" t="n">
        <f aca="false">AO892</f>
        <v>2000000</v>
      </c>
      <c r="AQ891" s="47"/>
      <c r="AR891" s="47"/>
    </row>
    <row r="892" customFormat="false" ht="33.75" hidden="false" customHeight="false" outlineLevel="0" collapsed="false">
      <c r="A892" s="48" t="s">
        <v>289</v>
      </c>
      <c r="B892" s="49" t="n">
        <v>136</v>
      </c>
      <c r="C892" s="50" t="n">
        <v>113</v>
      </c>
      <c r="D892" s="51" t="s">
        <v>360</v>
      </c>
      <c r="E892" s="52" t="s">
        <v>24</v>
      </c>
      <c r="F892" s="51" t="s">
        <v>25</v>
      </c>
      <c r="G892" s="53" t="s">
        <v>364</v>
      </c>
      <c r="H892" s="54" t="n">
        <v>810</v>
      </c>
      <c r="I892" s="55" t="n">
        <f aca="false">1700000+300000</f>
        <v>2000000</v>
      </c>
      <c r="J892" s="55" t="n">
        <f aca="false">1700000+300000</f>
        <v>2000000</v>
      </c>
      <c r="K892" s="55" t="n">
        <f aca="false">1700000+300000</f>
        <v>2000000</v>
      </c>
      <c r="L892" s="55"/>
      <c r="M892" s="55"/>
      <c r="N892" s="56"/>
      <c r="O892" s="57" t="n">
        <f aca="false">I892+L892</f>
        <v>2000000</v>
      </c>
      <c r="P892" s="55" t="n">
        <f aca="false">J892+M892</f>
        <v>2000000</v>
      </c>
      <c r="Q892" s="56" t="n">
        <f aca="false">K892+N892</f>
        <v>2000000</v>
      </c>
      <c r="R892" s="57"/>
      <c r="S892" s="55"/>
      <c r="T892" s="58"/>
      <c r="U892" s="59" t="n">
        <f aca="false">O892+R892</f>
        <v>2000000</v>
      </c>
      <c r="V892" s="55" t="n">
        <f aca="false">P892+S892</f>
        <v>2000000</v>
      </c>
      <c r="W892" s="58" t="n">
        <f aca="false">Q892+T892</f>
        <v>2000000</v>
      </c>
      <c r="X892" s="57"/>
      <c r="Y892" s="55"/>
      <c r="Z892" s="58"/>
      <c r="AA892" s="59" t="n">
        <f aca="false">U892+X892</f>
        <v>2000000</v>
      </c>
      <c r="AB892" s="55" t="n">
        <f aca="false">V892+Y892</f>
        <v>2000000</v>
      </c>
      <c r="AC892" s="58" t="n">
        <f aca="false">W892+Z892</f>
        <v>2000000</v>
      </c>
      <c r="AD892" s="57"/>
      <c r="AE892" s="55"/>
      <c r="AF892" s="58"/>
      <c r="AG892" s="59" t="n">
        <f aca="false">AA892+AD892</f>
        <v>2000000</v>
      </c>
      <c r="AH892" s="55" t="n">
        <f aca="false">AB892+AE892</f>
        <v>2000000</v>
      </c>
      <c r="AI892" s="58" t="n">
        <f aca="false">AC892+AF892</f>
        <v>2000000</v>
      </c>
      <c r="AJ892" s="60"/>
      <c r="AK892" s="61"/>
      <c r="AL892" s="62"/>
      <c r="AM892" s="63" t="n">
        <f aca="false">AG892+AJ892</f>
        <v>2000000</v>
      </c>
      <c r="AN892" s="61" t="n">
        <f aca="false">AH892+AK892</f>
        <v>2000000</v>
      </c>
      <c r="AO892" s="62" t="n">
        <f aca="false">AI892+AL892</f>
        <v>2000000</v>
      </c>
      <c r="AQ892" s="47"/>
      <c r="AR892" s="47"/>
    </row>
    <row r="893" customFormat="false" ht="31.5" hidden="false" customHeight="false" outlineLevel="0" collapsed="false">
      <c r="A893" s="64" t="s">
        <v>37</v>
      </c>
      <c r="B893" s="49" t="n">
        <v>136</v>
      </c>
      <c r="C893" s="50" t="n">
        <v>113</v>
      </c>
      <c r="D893" s="51" t="n">
        <v>11</v>
      </c>
      <c r="E893" s="52" t="s">
        <v>24</v>
      </c>
      <c r="F893" s="51" t="s">
        <v>25</v>
      </c>
      <c r="G893" s="53" t="s">
        <v>26</v>
      </c>
      <c r="H893" s="54"/>
      <c r="I893" s="55" t="n">
        <f aca="false">I894</f>
        <v>415320</v>
      </c>
      <c r="J893" s="55" t="n">
        <f aca="false">J894</f>
        <v>416720</v>
      </c>
      <c r="K893" s="55" t="n">
        <f aca="false">K894</f>
        <v>409820</v>
      </c>
      <c r="L893" s="55" t="n">
        <f aca="false">L894</f>
        <v>0</v>
      </c>
      <c r="M893" s="55" t="n">
        <f aca="false">M894</f>
        <v>0</v>
      </c>
      <c r="N893" s="56" t="n">
        <f aca="false">N894</f>
        <v>0</v>
      </c>
      <c r="O893" s="57" t="n">
        <f aca="false">O894</f>
        <v>415320</v>
      </c>
      <c r="P893" s="55" t="n">
        <f aca="false">P894</f>
        <v>416720</v>
      </c>
      <c r="Q893" s="56" t="n">
        <f aca="false">Q894</f>
        <v>409820</v>
      </c>
      <c r="R893" s="57" t="n">
        <f aca="false">R894</f>
        <v>0</v>
      </c>
      <c r="S893" s="55" t="n">
        <f aca="false">S894</f>
        <v>0</v>
      </c>
      <c r="T893" s="58" t="n">
        <f aca="false">T894</f>
        <v>0</v>
      </c>
      <c r="U893" s="59" t="n">
        <f aca="false">U894</f>
        <v>415320</v>
      </c>
      <c r="V893" s="55" t="n">
        <f aca="false">V894</f>
        <v>416720</v>
      </c>
      <c r="W893" s="58" t="n">
        <f aca="false">W894</f>
        <v>409820</v>
      </c>
      <c r="X893" s="57" t="n">
        <f aca="false">X894</f>
        <v>0</v>
      </c>
      <c r="Y893" s="55" t="n">
        <f aca="false">Y894</f>
        <v>0</v>
      </c>
      <c r="Z893" s="58" t="n">
        <f aca="false">Z894</f>
        <v>0</v>
      </c>
      <c r="AA893" s="59" t="n">
        <f aca="false">AA894</f>
        <v>415320</v>
      </c>
      <c r="AB893" s="55" t="n">
        <f aca="false">AB894</f>
        <v>416720</v>
      </c>
      <c r="AC893" s="58" t="n">
        <f aca="false">AC894</f>
        <v>409820</v>
      </c>
      <c r="AD893" s="57" t="n">
        <f aca="false">AD894</f>
        <v>0</v>
      </c>
      <c r="AE893" s="55" t="n">
        <f aca="false">AE894</f>
        <v>0</v>
      </c>
      <c r="AF893" s="58" t="n">
        <f aca="false">AF894</f>
        <v>0</v>
      </c>
      <c r="AG893" s="59" t="n">
        <f aca="false">AG894</f>
        <v>415320</v>
      </c>
      <c r="AH893" s="55" t="n">
        <f aca="false">AH894</f>
        <v>416720</v>
      </c>
      <c r="AI893" s="58" t="n">
        <f aca="false">AI894</f>
        <v>409820</v>
      </c>
      <c r="AJ893" s="60" t="n">
        <f aca="false">AJ894</f>
        <v>0</v>
      </c>
      <c r="AK893" s="61" t="n">
        <f aca="false">AK894</f>
        <v>0</v>
      </c>
      <c r="AL893" s="62" t="n">
        <f aca="false">AL894</f>
        <v>0</v>
      </c>
      <c r="AM893" s="63" t="n">
        <f aca="false">AM894</f>
        <v>415320</v>
      </c>
      <c r="AN893" s="61" t="n">
        <f aca="false">AN894</f>
        <v>416720</v>
      </c>
      <c r="AO893" s="62" t="n">
        <f aca="false">AO894</f>
        <v>409820</v>
      </c>
      <c r="AQ893" s="47"/>
      <c r="AR893" s="47"/>
    </row>
    <row r="894" customFormat="false" ht="21" hidden="false" customHeight="false" outlineLevel="0" collapsed="false">
      <c r="A894" s="64" t="s">
        <v>38</v>
      </c>
      <c r="B894" s="49" t="n">
        <v>136</v>
      </c>
      <c r="C894" s="50" t="n">
        <v>113</v>
      </c>
      <c r="D894" s="51" t="n">
        <v>11</v>
      </c>
      <c r="E894" s="52" t="n">
        <v>1</v>
      </c>
      <c r="F894" s="51" t="s">
        <v>25</v>
      </c>
      <c r="G894" s="53" t="s">
        <v>26</v>
      </c>
      <c r="H894" s="54"/>
      <c r="I894" s="55" t="n">
        <f aca="false">I895</f>
        <v>415320</v>
      </c>
      <c r="J894" s="55" t="n">
        <f aca="false">J895</f>
        <v>416720</v>
      </c>
      <c r="K894" s="55" t="n">
        <f aca="false">K895</f>
        <v>409820</v>
      </c>
      <c r="L894" s="55" t="n">
        <f aca="false">L895</f>
        <v>0</v>
      </c>
      <c r="M894" s="55" t="n">
        <f aca="false">M895</f>
        <v>0</v>
      </c>
      <c r="N894" s="56" t="n">
        <f aca="false">N895</f>
        <v>0</v>
      </c>
      <c r="O894" s="57" t="n">
        <f aca="false">O895</f>
        <v>415320</v>
      </c>
      <c r="P894" s="55" t="n">
        <f aca="false">P895</f>
        <v>416720</v>
      </c>
      <c r="Q894" s="56" t="n">
        <f aca="false">Q895</f>
        <v>409820</v>
      </c>
      <c r="R894" s="57" t="n">
        <f aca="false">R895</f>
        <v>0</v>
      </c>
      <c r="S894" s="55" t="n">
        <f aca="false">S895</f>
        <v>0</v>
      </c>
      <c r="T894" s="58" t="n">
        <f aca="false">T895</f>
        <v>0</v>
      </c>
      <c r="U894" s="59" t="n">
        <f aca="false">U895</f>
        <v>415320</v>
      </c>
      <c r="V894" s="55" t="n">
        <f aca="false">V895</f>
        <v>416720</v>
      </c>
      <c r="W894" s="58" t="n">
        <f aca="false">W895</f>
        <v>409820</v>
      </c>
      <c r="X894" s="57" t="n">
        <f aca="false">X895</f>
        <v>0</v>
      </c>
      <c r="Y894" s="55" t="n">
        <f aca="false">Y895</f>
        <v>0</v>
      </c>
      <c r="Z894" s="58" t="n">
        <f aca="false">Z895</f>
        <v>0</v>
      </c>
      <c r="AA894" s="59" t="n">
        <f aca="false">AA895</f>
        <v>415320</v>
      </c>
      <c r="AB894" s="55" t="n">
        <f aca="false">AB895</f>
        <v>416720</v>
      </c>
      <c r="AC894" s="58" t="n">
        <f aca="false">AC895</f>
        <v>409820</v>
      </c>
      <c r="AD894" s="57" t="n">
        <f aca="false">AD895</f>
        <v>0</v>
      </c>
      <c r="AE894" s="55" t="n">
        <f aca="false">AE895</f>
        <v>0</v>
      </c>
      <c r="AF894" s="58" t="n">
        <f aca="false">AF895</f>
        <v>0</v>
      </c>
      <c r="AG894" s="59" t="n">
        <f aca="false">AG895</f>
        <v>415320</v>
      </c>
      <c r="AH894" s="55" t="n">
        <f aca="false">AH895</f>
        <v>416720</v>
      </c>
      <c r="AI894" s="58" t="n">
        <f aca="false">AI895</f>
        <v>409820</v>
      </c>
      <c r="AJ894" s="60" t="n">
        <f aca="false">AJ895</f>
        <v>0</v>
      </c>
      <c r="AK894" s="61" t="n">
        <f aca="false">AK895</f>
        <v>0</v>
      </c>
      <c r="AL894" s="62" t="n">
        <f aca="false">AL895</f>
        <v>0</v>
      </c>
      <c r="AM894" s="63" t="n">
        <f aca="false">AM895</f>
        <v>415320</v>
      </c>
      <c r="AN894" s="61" t="n">
        <f aca="false">AN895</f>
        <v>416720</v>
      </c>
      <c r="AO894" s="62" t="n">
        <f aca="false">AO895</f>
        <v>409820</v>
      </c>
      <c r="AQ894" s="47"/>
      <c r="AR894" s="47"/>
    </row>
    <row r="895" customFormat="false" ht="22.5" hidden="false" customHeight="false" outlineLevel="0" collapsed="false">
      <c r="A895" s="48" t="s">
        <v>39</v>
      </c>
      <c r="B895" s="49" t="n">
        <v>136</v>
      </c>
      <c r="C895" s="50" t="n">
        <v>113</v>
      </c>
      <c r="D895" s="51" t="n">
        <v>11</v>
      </c>
      <c r="E895" s="52" t="n">
        <v>1</v>
      </c>
      <c r="F895" s="51" t="s">
        <v>25</v>
      </c>
      <c r="G895" s="53" t="s">
        <v>40</v>
      </c>
      <c r="H895" s="54"/>
      <c r="I895" s="55" t="n">
        <f aca="false">I896</f>
        <v>415320</v>
      </c>
      <c r="J895" s="55" t="n">
        <f aca="false">J896</f>
        <v>416720</v>
      </c>
      <c r="K895" s="55" t="n">
        <f aca="false">K896</f>
        <v>409820</v>
      </c>
      <c r="L895" s="55" t="n">
        <f aca="false">L896</f>
        <v>0</v>
      </c>
      <c r="M895" s="55" t="n">
        <f aca="false">M896</f>
        <v>0</v>
      </c>
      <c r="N895" s="56" t="n">
        <f aca="false">N896</f>
        <v>0</v>
      </c>
      <c r="O895" s="57" t="n">
        <f aca="false">O896</f>
        <v>415320</v>
      </c>
      <c r="P895" s="55" t="n">
        <f aca="false">P896</f>
        <v>416720</v>
      </c>
      <c r="Q895" s="56" t="n">
        <f aca="false">Q896</f>
        <v>409820</v>
      </c>
      <c r="R895" s="57" t="n">
        <f aca="false">R896</f>
        <v>0</v>
      </c>
      <c r="S895" s="55" t="n">
        <f aca="false">S896</f>
        <v>0</v>
      </c>
      <c r="T895" s="58" t="n">
        <f aca="false">T896</f>
        <v>0</v>
      </c>
      <c r="U895" s="59" t="n">
        <f aca="false">U896</f>
        <v>415320</v>
      </c>
      <c r="V895" s="55" t="n">
        <f aca="false">V896</f>
        <v>416720</v>
      </c>
      <c r="W895" s="58" t="n">
        <f aca="false">W896</f>
        <v>409820</v>
      </c>
      <c r="X895" s="57" t="n">
        <f aca="false">X896</f>
        <v>0</v>
      </c>
      <c r="Y895" s="55" t="n">
        <f aca="false">Y896</f>
        <v>0</v>
      </c>
      <c r="Z895" s="58" t="n">
        <f aca="false">Z896</f>
        <v>0</v>
      </c>
      <c r="AA895" s="59" t="n">
        <f aca="false">AA896</f>
        <v>415320</v>
      </c>
      <c r="AB895" s="55" t="n">
        <f aca="false">AB896</f>
        <v>416720</v>
      </c>
      <c r="AC895" s="58" t="n">
        <f aca="false">AC896</f>
        <v>409820</v>
      </c>
      <c r="AD895" s="57" t="n">
        <f aca="false">AD896</f>
        <v>0</v>
      </c>
      <c r="AE895" s="55" t="n">
        <f aca="false">AE896</f>
        <v>0</v>
      </c>
      <c r="AF895" s="58" t="n">
        <f aca="false">AF896</f>
        <v>0</v>
      </c>
      <c r="AG895" s="59" t="n">
        <f aca="false">AG896</f>
        <v>415320</v>
      </c>
      <c r="AH895" s="55" t="n">
        <f aca="false">AH896</f>
        <v>416720</v>
      </c>
      <c r="AI895" s="58" t="n">
        <f aca="false">AI896</f>
        <v>409820</v>
      </c>
      <c r="AJ895" s="60" t="n">
        <f aca="false">AJ896</f>
        <v>0</v>
      </c>
      <c r="AK895" s="61" t="n">
        <f aca="false">AK896</f>
        <v>0</v>
      </c>
      <c r="AL895" s="62" t="n">
        <f aca="false">AL896</f>
        <v>0</v>
      </c>
      <c r="AM895" s="63" t="n">
        <f aca="false">AM896</f>
        <v>415320</v>
      </c>
      <c r="AN895" s="61" t="n">
        <f aca="false">AN896</f>
        <v>416720</v>
      </c>
      <c r="AO895" s="62" t="n">
        <f aca="false">AO896</f>
        <v>409820</v>
      </c>
      <c r="AQ895" s="47"/>
      <c r="AR895" s="47"/>
    </row>
    <row r="896" customFormat="false" ht="22.5" hidden="false" customHeight="false" outlineLevel="0" collapsed="false">
      <c r="A896" s="48" t="s">
        <v>30</v>
      </c>
      <c r="B896" s="49" t="n">
        <v>136</v>
      </c>
      <c r="C896" s="50" t="n">
        <v>113</v>
      </c>
      <c r="D896" s="51" t="n">
        <v>11</v>
      </c>
      <c r="E896" s="52" t="n">
        <v>1</v>
      </c>
      <c r="F896" s="51" t="s">
        <v>25</v>
      </c>
      <c r="G896" s="53" t="s">
        <v>40</v>
      </c>
      <c r="H896" s="54" t="n">
        <v>200</v>
      </c>
      <c r="I896" s="55" t="n">
        <f aca="false">I897</f>
        <v>415320</v>
      </c>
      <c r="J896" s="55" t="n">
        <f aca="false">J897</f>
        <v>416720</v>
      </c>
      <c r="K896" s="55" t="n">
        <f aca="false">K897</f>
        <v>409820</v>
      </c>
      <c r="L896" s="55" t="n">
        <f aca="false">L897</f>
        <v>0</v>
      </c>
      <c r="M896" s="55" t="n">
        <f aca="false">M897</f>
        <v>0</v>
      </c>
      <c r="N896" s="56" t="n">
        <f aca="false">N897</f>
        <v>0</v>
      </c>
      <c r="O896" s="57" t="n">
        <f aca="false">O897</f>
        <v>415320</v>
      </c>
      <c r="P896" s="55" t="n">
        <f aca="false">P897</f>
        <v>416720</v>
      </c>
      <c r="Q896" s="56" t="n">
        <f aca="false">Q897</f>
        <v>409820</v>
      </c>
      <c r="R896" s="57" t="n">
        <f aca="false">R897</f>
        <v>0</v>
      </c>
      <c r="S896" s="55" t="n">
        <f aca="false">S897</f>
        <v>0</v>
      </c>
      <c r="T896" s="58" t="n">
        <f aca="false">T897</f>
        <v>0</v>
      </c>
      <c r="U896" s="59" t="n">
        <f aca="false">U897</f>
        <v>415320</v>
      </c>
      <c r="V896" s="55" t="n">
        <f aca="false">V897</f>
        <v>416720</v>
      </c>
      <c r="W896" s="58" t="n">
        <f aca="false">W897</f>
        <v>409820</v>
      </c>
      <c r="X896" s="57" t="n">
        <f aca="false">X897</f>
        <v>0</v>
      </c>
      <c r="Y896" s="55" t="n">
        <f aca="false">Y897</f>
        <v>0</v>
      </c>
      <c r="Z896" s="58" t="n">
        <f aca="false">Z897</f>
        <v>0</v>
      </c>
      <c r="AA896" s="59" t="n">
        <f aca="false">AA897</f>
        <v>415320</v>
      </c>
      <c r="AB896" s="55" t="n">
        <f aca="false">AB897</f>
        <v>416720</v>
      </c>
      <c r="AC896" s="58" t="n">
        <f aca="false">AC897</f>
        <v>409820</v>
      </c>
      <c r="AD896" s="57" t="n">
        <f aca="false">AD897</f>
        <v>0</v>
      </c>
      <c r="AE896" s="55" t="n">
        <f aca="false">AE897</f>
        <v>0</v>
      </c>
      <c r="AF896" s="58" t="n">
        <f aca="false">AF897</f>
        <v>0</v>
      </c>
      <c r="AG896" s="59" t="n">
        <f aca="false">AG897</f>
        <v>415320</v>
      </c>
      <c r="AH896" s="55" t="n">
        <f aca="false">AH897</f>
        <v>416720</v>
      </c>
      <c r="AI896" s="58" t="n">
        <f aca="false">AI897</f>
        <v>409820</v>
      </c>
      <c r="AJ896" s="60" t="n">
        <f aca="false">AJ897</f>
        <v>0</v>
      </c>
      <c r="AK896" s="61" t="n">
        <f aca="false">AK897</f>
        <v>0</v>
      </c>
      <c r="AL896" s="62" t="n">
        <f aca="false">AL897</f>
        <v>0</v>
      </c>
      <c r="AM896" s="63" t="n">
        <f aca="false">AM897</f>
        <v>415320</v>
      </c>
      <c r="AN896" s="61" t="n">
        <f aca="false">AN897</f>
        <v>416720</v>
      </c>
      <c r="AO896" s="62" t="n">
        <f aca="false">AO897</f>
        <v>409820</v>
      </c>
      <c r="AQ896" s="47"/>
      <c r="AR896" s="47"/>
    </row>
    <row r="897" customFormat="false" ht="22.5" hidden="false" customHeight="false" outlineLevel="0" collapsed="false">
      <c r="A897" s="48" t="s">
        <v>31</v>
      </c>
      <c r="B897" s="49" t="n">
        <v>136</v>
      </c>
      <c r="C897" s="50" t="n">
        <v>113</v>
      </c>
      <c r="D897" s="51" t="n">
        <v>11</v>
      </c>
      <c r="E897" s="52" t="n">
        <v>1</v>
      </c>
      <c r="F897" s="51" t="s">
        <v>25</v>
      </c>
      <c r="G897" s="53" t="s">
        <v>40</v>
      </c>
      <c r="H897" s="54" t="n">
        <v>240</v>
      </c>
      <c r="I897" s="55" t="n">
        <v>415320</v>
      </c>
      <c r="J897" s="55" t="n">
        <v>416720</v>
      </c>
      <c r="K897" s="55" t="n">
        <v>409820</v>
      </c>
      <c r="L897" s="55"/>
      <c r="M897" s="55"/>
      <c r="N897" s="56"/>
      <c r="O897" s="57" t="n">
        <f aca="false">I897+L897</f>
        <v>415320</v>
      </c>
      <c r="P897" s="55" t="n">
        <f aca="false">J897+M897</f>
        <v>416720</v>
      </c>
      <c r="Q897" s="56" t="n">
        <f aca="false">K897+N897</f>
        <v>409820</v>
      </c>
      <c r="R897" s="57"/>
      <c r="S897" s="55"/>
      <c r="T897" s="58"/>
      <c r="U897" s="59" t="n">
        <f aca="false">O897+R897</f>
        <v>415320</v>
      </c>
      <c r="V897" s="55" t="n">
        <f aca="false">P897+S897</f>
        <v>416720</v>
      </c>
      <c r="W897" s="58" t="n">
        <f aca="false">Q897+T897</f>
        <v>409820</v>
      </c>
      <c r="X897" s="57"/>
      <c r="Y897" s="55"/>
      <c r="Z897" s="58"/>
      <c r="AA897" s="59" t="n">
        <f aca="false">U897+X897</f>
        <v>415320</v>
      </c>
      <c r="AB897" s="55" t="n">
        <f aca="false">V897+Y897</f>
        <v>416720</v>
      </c>
      <c r="AC897" s="58" t="n">
        <f aca="false">W897+Z897</f>
        <v>409820</v>
      </c>
      <c r="AD897" s="57"/>
      <c r="AE897" s="55"/>
      <c r="AF897" s="58"/>
      <c r="AG897" s="59" t="n">
        <f aca="false">AA897+AD897</f>
        <v>415320</v>
      </c>
      <c r="AH897" s="55" t="n">
        <f aca="false">AB897+AE897</f>
        <v>416720</v>
      </c>
      <c r="AI897" s="58" t="n">
        <f aca="false">AC897+AF897</f>
        <v>409820</v>
      </c>
      <c r="AJ897" s="60"/>
      <c r="AK897" s="61"/>
      <c r="AL897" s="62"/>
      <c r="AM897" s="63" t="n">
        <f aca="false">AG897+AJ897</f>
        <v>415320</v>
      </c>
      <c r="AN897" s="61" t="n">
        <f aca="false">AH897+AK897</f>
        <v>416720</v>
      </c>
      <c r="AO897" s="62" t="n">
        <f aca="false">AI897+AL897</f>
        <v>409820</v>
      </c>
      <c r="AQ897" s="47"/>
      <c r="AR897" s="47"/>
    </row>
    <row r="898" customFormat="false" ht="12.75" hidden="false" customHeight="false" outlineLevel="0" collapsed="false">
      <c r="A898" s="48" t="s">
        <v>50</v>
      </c>
      <c r="B898" s="49" t="n">
        <v>136</v>
      </c>
      <c r="C898" s="50" t="n">
        <v>400</v>
      </c>
      <c r="D898" s="51"/>
      <c r="E898" s="52"/>
      <c r="F898" s="51"/>
      <c r="G898" s="53"/>
      <c r="H898" s="54"/>
      <c r="I898" s="55" t="n">
        <f aca="false">I899+I904</f>
        <v>16492424.65</v>
      </c>
      <c r="J898" s="55" t="n">
        <f aca="false">J899+J904</f>
        <v>16301395.63</v>
      </c>
      <c r="K898" s="55" t="n">
        <f aca="false">K899+K904</f>
        <v>16335319.45</v>
      </c>
      <c r="L898" s="55" t="n">
        <f aca="false">L899+L904</f>
        <v>0</v>
      </c>
      <c r="M898" s="55" t="n">
        <f aca="false">M899+M904</f>
        <v>0</v>
      </c>
      <c r="N898" s="56" t="n">
        <f aca="false">N899+N904</f>
        <v>0</v>
      </c>
      <c r="O898" s="57" t="n">
        <f aca="false">O899+O904</f>
        <v>16492424.65</v>
      </c>
      <c r="P898" s="55" t="n">
        <f aca="false">P899+P904</f>
        <v>16301395.63</v>
      </c>
      <c r="Q898" s="56" t="n">
        <f aca="false">Q899+Q904</f>
        <v>16335319.45</v>
      </c>
      <c r="R898" s="57" t="n">
        <f aca="false">R899+R904</f>
        <v>1799168.52</v>
      </c>
      <c r="S898" s="55" t="n">
        <f aca="false">S899+S904</f>
        <v>0</v>
      </c>
      <c r="T898" s="58" t="n">
        <f aca="false">T899+T904</f>
        <v>0</v>
      </c>
      <c r="U898" s="59" t="n">
        <f aca="false">U899+U904</f>
        <v>18291593.17</v>
      </c>
      <c r="V898" s="55" t="n">
        <f aca="false">V899+V904</f>
        <v>16301395.63</v>
      </c>
      <c r="W898" s="58" t="n">
        <f aca="false">W899+W904</f>
        <v>16335319.45</v>
      </c>
      <c r="X898" s="57" t="n">
        <f aca="false">X899+X904</f>
        <v>0</v>
      </c>
      <c r="Y898" s="55" t="n">
        <f aca="false">Y899+Y904</f>
        <v>0</v>
      </c>
      <c r="Z898" s="58" t="n">
        <f aca="false">Z899+Z904</f>
        <v>0</v>
      </c>
      <c r="AA898" s="59" t="n">
        <f aca="false">AA899+AA904</f>
        <v>18291593.17</v>
      </c>
      <c r="AB898" s="55" t="n">
        <f aca="false">AB899+AB904</f>
        <v>16301395.63</v>
      </c>
      <c r="AC898" s="58" t="n">
        <f aca="false">AC899+AC904</f>
        <v>16335319.45</v>
      </c>
      <c r="AD898" s="57" t="n">
        <f aca="false">AD899+AD904</f>
        <v>0</v>
      </c>
      <c r="AE898" s="55" t="n">
        <f aca="false">AE899+AE904</f>
        <v>0</v>
      </c>
      <c r="AF898" s="58" t="n">
        <f aca="false">AF899+AF904</f>
        <v>0</v>
      </c>
      <c r="AG898" s="59" t="n">
        <f aca="false">AG899+AG904</f>
        <v>18291593.17</v>
      </c>
      <c r="AH898" s="55" t="n">
        <f aca="false">AH899+AH904</f>
        <v>16301395.63</v>
      </c>
      <c r="AI898" s="58" t="n">
        <f aca="false">AI899+AI904</f>
        <v>16335319.45</v>
      </c>
      <c r="AJ898" s="60" t="n">
        <f aca="false">AJ899+AJ904</f>
        <v>0</v>
      </c>
      <c r="AK898" s="61" t="n">
        <f aca="false">AK899+AK904</f>
        <v>0</v>
      </c>
      <c r="AL898" s="62" t="n">
        <f aca="false">AL899+AL904</f>
        <v>0</v>
      </c>
      <c r="AM898" s="63" t="n">
        <f aca="false">AM899+AM904</f>
        <v>18291593.17</v>
      </c>
      <c r="AN898" s="61" t="n">
        <f aca="false">AN899+AN904</f>
        <v>16301395.63</v>
      </c>
      <c r="AO898" s="62" t="n">
        <f aca="false">AO899+AO904</f>
        <v>16335319.45</v>
      </c>
      <c r="AQ898" s="47"/>
      <c r="AR898" s="47"/>
    </row>
    <row r="899" customFormat="false" ht="12.75" hidden="false" customHeight="false" outlineLevel="0" collapsed="false">
      <c r="A899" s="48" t="s">
        <v>365</v>
      </c>
      <c r="B899" s="49" t="n">
        <v>136</v>
      </c>
      <c r="C899" s="50" t="n">
        <v>405</v>
      </c>
      <c r="D899" s="51"/>
      <c r="E899" s="52"/>
      <c r="F899" s="51"/>
      <c r="G899" s="53"/>
      <c r="H899" s="54"/>
      <c r="I899" s="55" t="n">
        <f aca="false">I900</f>
        <v>326720</v>
      </c>
      <c r="J899" s="55" t="n">
        <f aca="false">J900</f>
        <v>326720</v>
      </c>
      <c r="K899" s="55" t="n">
        <f aca="false">K900</f>
        <v>326720</v>
      </c>
      <c r="L899" s="55" t="n">
        <f aca="false">L900</f>
        <v>0</v>
      </c>
      <c r="M899" s="55" t="n">
        <f aca="false">M900</f>
        <v>0</v>
      </c>
      <c r="N899" s="56" t="n">
        <f aca="false">N900</f>
        <v>0</v>
      </c>
      <c r="O899" s="57" t="n">
        <f aca="false">O900</f>
        <v>326720</v>
      </c>
      <c r="P899" s="55" t="n">
        <f aca="false">P900</f>
        <v>326720</v>
      </c>
      <c r="Q899" s="56" t="n">
        <f aca="false">Q900</f>
        <v>326720</v>
      </c>
      <c r="R899" s="57" t="n">
        <f aca="false">R900</f>
        <v>0</v>
      </c>
      <c r="S899" s="55" t="n">
        <f aca="false">S900</f>
        <v>0</v>
      </c>
      <c r="T899" s="58" t="n">
        <f aca="false">T900</f>
        <v>0</v>
      </c>
      <c r="U899" s="59" t="n">
        <f aca="false">U900</f>
        <v>326720</v>
      </c>
      <c r="V899" s="55" t="n">
        <f aca="false">V900</f>
        <v>326720</v>
      </c>
      <c r="W899" s="58" t="n">
        <f aca="false">W900</f>
        <v>326720</v>
      </c>
      <c r="X899" s="57" t="n">
        <f aca="false">X900</f>
        <v>0</v>
      </c>
      <c r="Y899" s="55" t="n">
        <f aca="false">Y900</f>
        <v>0</v>
      </c>
      <c r="Z899" s="58" t="n">
        <f aca="false">Z900</f>
        <v>0</v>
      </c>
      <c r="AA899" s="59" t="n">
        <f aca="false">AA900</f>
        <v>326720</v>
      </c>
      <c r="AB899" s="55" t="n">
        <f aca="false">AB900</f>
        <v>326720</v>
      </c>
      <c r="AC899" s="58" t="n">
        <f aca="false">AC900</f>
        <v>326720</v>
      </c>
      <c r="AD899" s="57" t="n">
        <f aca="false">AD900</f>
        <v>0</v>
      </c>
      <c r="AE899" s="55" t="n">
        <f aca="false">AE900</f>
        <v>0</v>
      </c>
      <c r="AF899" s="58" t="n">
        <f aca="false">AF900</f>
        <v>0</v>
      </c>
      <c r="AG899" s="59" t="n">
        <f aca="false">AG900</f>
        <v>326720</v>
      </c>
      <c r="AH899" s="55" t="n">
        <f aca="false">AH900</f>
        <v>326720</v>
      </c>
      <c r="AI899" s="58" t="n">
        <f aca="false">AI900</f>
        <v>326720</v>
      </c>
      <c r="AJ899" s="60" t="n">
        <f aca="false">AJ900</f>
        <v>0</v>
      </c>
      <c r="AK899" s="61" t="n">
        <f aca="false">AK900</f>
        <v>0</v>
      </c>
      <c r="AL899" s="62" t="n">
        <f aca="false">AL900</f>
        <v>0</v>
      </c>
      <c r="AM899" s="63" t="n">
        <f aca="false">AM900</f>
        <v>326720</v>
      </c>
      <c r="AN899" s="61" t="n">
        <f aca="false">AN900</f>
        <v>326720</v>
      </c>
      <c r="AO899" s="62" t="n">
        <f aca="false">AO900</f>
        <v>326720</v>
      </c>
      <c r="AQ899" s="47"/>
      <c r="AR899" s="47"/>
    </row>
    <row r="900" customFormat="false" ht="21" hidden="false" customHeight="false" outlineLevel="0" collapsed="false">
      <c r="A900" s="64" t="s">
        <v>359</v>
      </c>
      <c r="B900" s="49" t="n">
        <v>136</v>
      </c>
      <c r="C900" s="50" t="n">
        <v>405</v>
      </c>
      <c r="D900" s="51" t="s">
        <v>360</v>
      </c>
      <c r="E900" s="52" t="s">
        <v>24</v>
      </c>
      <c r="F900" s="51" t="s">
        <v>25</v>
      </c>
      <c r="G900" s="53" t="s">
        <v>26</v>
      </c>
      <c r="H900" s="54"/>
      <c r="I900" s="55" t="n">
        <f aca="false">I901</f>
        <v>326720</v>
      </c>
      <c r="J900" s="55" t="n">
        <f aca="false">J901</f>
        <v>326720</v>
      </c>
      <c r="K900" s="55" t="n">
        <f aca="false">K901</f>
        <v>326720</v>
      </c>
      <c r="L900" s="55" t="n">
        <f aca="false">L901</f>
        <v>0</v>
      </c>
      <c r="M900" s="55" t="n">
        <f aca="false">M901</f>
        <v>0</v>
      </c>
      <c r="N900" s="56" t="n">
        <f aca="false">N901</f>
        <v>0</v>
      </c>
      <c r="O900" s="57" t="n">
        <f aca="false">O901</f>
        <v>326720</v>
      </c>
      <c r="P900" s="55" t="n">
        <f aca="false">P901</f>
        <v>326720</v>
      </c>
      <c r="Q900" s="56" t="n">
        <f aca="false">Q901</f>
        <v>326720</v>
      </c>
      <c r="R900" s="57" t="n">
        <f aca="false">R901</f>
        <v>0</v>
      </c>
      <c r="S900" s="55" t="n">
        <f aca="false">S901</f>
        <v>0</v>
      </c>
      <c r="T900" s="58" t="n">
        <f aca="false">T901</f>
        <v>0</v>
      </c>
      <c r="U900" s="59" t="n">
        <f aca="false">U901</f>
        <v>326720</v>
      </c>
      <c r="V900" s="55" t="n">
        <f aca="false">V901</f>
        <v>326720</v>
      </c>
      <c r="W900" s="58" t="n">
        <f aca="false">W901</f>
        <v>326720</v>
      </c>
      <c r="X900" s="57" t="n">
        <f aca="false">X901</f>
        <v>0</v>
      </c>
      <c r="Y900" s="55" t="n">
        <f aca="false">Y901</f>
        <v>0</v>
      </c>
      <c r="Z900" s="58" t="n">
        <f aca="false">Z901</f>
        <v>0</v>
      </c>
      <c r="AA900" s="59" t="n">
        <f aca="false">AA901</f>
        <v>326720</v>
      </c>
      <c r="AB900" s="55" t="n">
        <f aca="false">AB901</f>
        <v>326720</v>
      </c>
      <c r="AC900" s="58" t="n">
        <f aca="false">AC901</f>
        <v>326720</v>
      </c>
      <c r="AD900" s="57" t="n">
        <f aca="false">AD901</f>
        <v>0</v>
      </c>
      <c r="AE900" s="55" t="n">
        <f aca="false">AE901</f>
        <v>0</v>
      </c>
      <c r="AF900" s="58" t="n">
        <f aca="false">AF901</f>
        <v>0</v>
      </c>
      <c r="AG900" s="59" t="n">
        <f aca="false">AG901</f>
        <v>326720</v>
      </c>
      <c r="AH900" s="55" t="n">
        <f aca="false">AH901</f>
        <v>326720</v>
      </c>
      <c r="AI900" s="58" t="n">
        <f aca="false">AI901</f>
        <v>326720</v>
      </c>
      <c r="AJ900" s="60" t="n">
        <f aca="false">AJ901</f>
        <v>0</v>
      </c>
      <c r="AK900" s="61" t="n">
        <f aca="false">AK901</f>
        <v>0</v>
      </c>
      <c r="AL900" s="62" t="n">
        <f aca="false">AL901</f>
        <v>0</v>
      </c>
      <c r="AM900" s="63" t="n">
        <f aca="false">AM901</f>
        <v>326720</v>
      </c>
      <c r="AN900" s="61" t="n">
        <f aca="false">AN901</f>
        <v>326720</v>
      </c>
      <c r="AO900" s="62" t="n">
        <f aca="false">AO901</f>
        <v>326720</v>
      </c>
      <c r="AQ900" s="47"/>
      <c r="AR900" s="47"/>
    </row>
    <row r="901" customFormat="false" ht="22.5" hidden="false" customHeight="false" outlineLevel="0" collapsed="false">
      <c r="A901" s="48" t="s">
        <v>366</v>
      </c>
      <c r="B901" s="49" t="n">
        <v>136</v>
      </c>
      <c r="C901" s="50" t="n">
        <v>405</v>
      </c>
      <c r="D901" s="51" t="s">
        <v>360</v>
      </c>
      <c r="E901" s="52" t="s">
        <v>24</v>
      </c>
      <c r="F901" s="51" t="s">
        <v>25</v>
      </c>
      <c r="G901" s="53" t="s">
        <v>367</v>
      </c>
      <c r="H901" s="54"/>
      <c r="I901" s="55" t="n">
        <f aca="false">I902</f>
        <v>326720</v>
      </c>
      <c r="J901" s="55" t="n">
        <f aca="false">J902</f>
        <v>326720</v>
      </c>
      <c r="K901" s="55" t="n">
        <f aca="false">K902</f>
        <v>326720</v>
      </c>
      <c r="L901" s="55" t="n">
        <f aca="false">L902</f>
        <v>0</v>
      </c>
      <c r="M901" s="55" t="n">
        <f aca="false">M902</f>
        <v>0</v>
      </c>
      <c r="N901" s="56" t="n">
        <f aca="false">N902</f>
        <v>0</v>
      </c>
      <c r="O901" s="57" t="n">
        <f aca="false">O902</f>
        <v>326720</v>
      </c>
      <c r="P901" s="55" t="n">
        <f aca="false">P902</f>
        <v>326720</v>
      </c>
      <c r="Q901" s="56" t="n">
        <f aca="false">Q902</f>
        <v>326720</v>
      </c>
      <c r="R901" s="57" t="n">
        <f aca="false">R902</f>
        <v>0</v>
      </c>
      <c r="S901" s="55" t="n">
        <f aca="false">S902</f>
        <v>0</v>
      </c>
      <c r="T901" s="58" t="n">
        <f aca="false">T902</f>
        <v>0</v>
      </c>
      <c r="U901" s="59" t="n">
        <f aca="false">U902</f>
        <v>326720</v>
      </c>
      <c r="V901" s="55" t="n">
        <f aca="false">V902</f>
        <v>326720</v>
      </c>
      <c r="W901" s="58" t="n">
        <f aca="false">W902</f>
        <v>326720</v>
      </c>
      <c r="X901" s="57" t="n">
        <f aca="false">X902</f>
        <v>0</v>
      </c>
      <c r="Y901" s="55" t="n">
        <f aca="false">Y902</f>
        <v>0</v>
      </c>
      <c r="Z901" s="58" t="n">
        <f aca="false">Z902</f>
        <v>0</v>
      </c>
      <c r="AA901" s="59" t="n">
        <f aca="false">AA902</f>
        <v>326720</v>
      </c>
      <c r="AB901" s="55" t="n">
        <f aca="false">AB902</f>
        <v>326720</v>
      </c>
      <c r="AC901" s="58" t="n">
        <f aca="false">AC902</f>
        <v>326720</v>
      </c>
      <c r="AD901" s="57" t="n">
        <f aca="false">AD902</f>
        <v>0</v>
      </c>
      <c r="AE901" s="55" t="n">
        <f aca="false">AE902</f>
        <v>0</v>
      </c>
      <c r="AF901" s="58" t="n">
        <f aca="false">AF902</f>
        <v>0</v>
      </c>
      <c r="AG901" s="59" t="n">
        <f aca="false">AG902</f>
        <v>326720</v>
      </c>
      <c r="AH901" s="55" t="n">
        <f aca="false">AH902</f>
        <v>326720</v>
      </c>
      <c r="AI901" s="58" t="n">
        <f aca="false">AI902</f>
        <v>326720</v>
      </c>
      <c r="AJ901" s="60" t="n">
        <f aca="false">AJ902</f>
        <v>0</v>
      </c>
      <c r="AK901" s="61" t="n">
        <f aca="false">AK902</f>
        <v>0</v>
      </c>
      <c r="AL901" s="62" t="n">
        <f aca="false">AL902</f>
        <v>0</v>
      </c>
      <c r="AM901" s="63" t="n">
        <f aca="false">AM902</f>
        <v>326720</v>
      </c>
      <c r="AN901" s="61" t="n">
        <f aca="false">AN902</f>
        <v>326720</v>
      </c>
      <c r="AO901" s="62" t="n">
        <f aca="false">AO902</f>
        <v>326720</v>
      </c>
      <c r="AQ901" s="47"/>
      <c r="AR901" s="47"/>
    </row>
    <row r="902" customFormat="false" ht="12.75" hidden="false" customHeight="false" outlineLevel="0" collapsed="false">
      <c r="A902" s="48" t="s">
        <v>57</v>
      </c>
      <c r="B902" s="49" t="n">
        <v>136</v>
      </c>
      <c r="C902" s="50" t="n">
        <v>405</v>
      </c>
      <c r="D902" s="51" t="s">
        <v>360</v>
      </c>
      <c r="E902" s="52" t="s">
        <v>24</v>
      </c>
      <c r="F902" s="51" t="s">
        <v>25</v>
      </c>
      <c r="G902" s="53" t="s">
        <v>367</v>
      </c>
      <c r="H902" s="54" t="n">
        <v>800</v>
      </c>
      <c r="I902" s="55" t="n">
        <f aca="false">I903</f>
        <v>326720</v>
      </c>
      <c r="J902" s="55" t="n">
        <f aca="false">J903</f>
        <v>326720</v>
      </c>
      <c r="K902" s="55" t="n">
        <f aca="false">K903</f>
        <v>326720</v>
      </c>
      <c r="L902" s="55" t="n">
        <f aca="false">L903</f>
        <v>0</v>
      </c>
      <c r="M902" s="55" t="n">
        <f aca="false">M903</f>
        <v>0</v>
      </c>
      <c r="N902" s="56" t="n">
        <f aca="false">N903</f>
        <v>0</v>
      </c>
      <c r="O902" s="57" t="n">
        <f aca="false">O903</f>
        <v>326720</v>
      </c>
      <c r="P902" s="55" t="n">
        <f aca="false">P903</f>
        <v>326720</v>
      </c>
      <c r="Q902" s="56" t="n">
        <f aca="false">Q903</f>
        <v>326720</v>
      </c>
      <c r="R902" s="57" t="n">
        <f aca="false">R903</f>
        <v>0</v>
      </c>
      <c r="S902" s="55" t="n">
        <f aca="false">S903</f>
        <v>0</v>
      </c>
      <c r="T902" s="58" t="n">
        <f aca="false">T903</f>
        <v>0</v>
      </c>
      <c r="U902" s="59" t="n">
        <f aca="false">U903</f>
        <v>326720</v>
      </c>
      <c r="V902" s="55" t="n">
        <f aca="false">V903</f>
        <v>326720</v>
      </c>
      <c r="W902" s="58" t="n">
        <f aca="false">W903</f>
        <v>326720</v>
      </c>
      <c r="X902" s="57" t="n">
        <f aca="false">X903</f>
        <v>0</v>
      </c>
      <c r="Y902" s="55" t="n">
        <f aca="false">Y903</f>
        <v>0</v>
      </c>
      <c r="Z902" s="58" t="n">
        <f aca="false">Z903</f>
        <v>0</v>
      </c>
      <c r="AA902" s="59" t="n">
        <f aca="false">AA903</f>
        <v>326720</v>
      </c>
      <c r="AB902" s="55" t="n">
        <f aca="false">AB903</f>
        <v>326720</v>
      </c>
      <c r="AC902" s="58" t="n">
        <f aca="false">AC903</f>
        <v>326720</v>
      </c>
      <c r="AD902" s="57" t="n">
        <f aca="false">AD903</f>
        <v>0</v>
      </c>
      <c r="AE902" s="55" t="n">
        <f aca="false">AE903</f>
        <v>0</v>
      </c>
      <c r="AF902" s="58" t="n">
        <f aca="false">AF903</f>
        <v>0</v>
      </c>
      <c r="AG902" s="59" t="n">
        <f aca="false">AG903</f>
        <v>326720</v>
      </c>
      <c r="AH902" s="55" t="n">
        <f aca="false">AH903</f>
        <v>326720</v>
      </c>
      <c r="AI902" s="58" t="n">
        <f aca="false">AI903</f>
        <v>326720</v>
      </c>
      <c r="AJ902" s="60" t="n">
        <f aca="false">AJ903</f>
        <v>0</v>
      </c>
      <c r="AK902" s="61" t="n">
        <f aca="false">AK903</f>
        <v>0</v>
      </c>
      <c r="AL902" s="62" t="n">
        <f aca="false">AL903</f>
        <v>0</v>
      </c>
      <c r="AM902" s="63" t="n">
        <f aca="false">AM903</f>
        <v>326720</v>
      </c>
      <c r="AN902" s="61" t="n">
        <f aca="false">AN903</f>
        <v>326720</v>
      </c>
      <c r="AO902" s="62" t="n">
        <f aca="false">AO903</f>
        <v>326720</v>
      </c>
      <c r="AQ902" s="47"/>
      <c r="AR902" s="47"/>
    </row>
    <row r="903" customFormat="false" ht="33.75" hidden="false" customHeight="false" outlineLevel="0" collapsed="false">
      <c r="A903" s="48" t="s">
        <v>289</v>
      </c>
      <c r="B903" s="49" t="n">
        <v>136</v>
      </c>
      <c r="C903" s="50" t="n">
        <v>405</v>
      </c>
      <c r="D903" s="51" t="s">
        <v>360</v>
      </c>
      <c r="E903" s="52" t="s">
        <v>24</v>
      </c>
      <c r="F903" s="51" t="s">
        <v>25</v>
      </c>
      <c r="G903" s="53" t="s">
        <v>367</v>
      </c>
      <c r="H903" s="54" t="n">
        <v>810</v>
      </c>
      <c r="I903" s="55" t="n">
        <v>326720</v>
      </c>
      <c r="J903" s="55" t="n">
        <v>326720</v>
      </c>
      <c r="K903" s="55" t="n">
        <v>326720</v>
      </c>
      <c r="L903" s="55"/>
      <c r="M903" s="55"/>
      <c r="N903" s="56"/>
      <c r="O903" s="57" t="n">
        <f aca="false">I903+L903</f>
        <v>326720</v>
      </c>
      <c r="P903" s="55" t="n">
        <f aca="false">J903+M903</f>
        <v>326720</v>
      </c>
      <c r="Q903" s="56" t="n">
        <f aca="false">K903+N903</f>
        <v>326720</v>
      </c>
      <c r="R903" s="57"/>
      <c r="S903" s="55"/>
      <c r="T903" s="58"/>
      <c r="U903" s="59" t="n">
        <f aca="false">O903+R903</f>
        <v>326720</v>
      </c>
      <c r="V903" s="55" t="n">
        <f aca="false">P903+S903</f>
        <v>326720</v>
      </c>
      <c r="W903" s="58" t="n">
        <f aca="false">Q903+T903</f>
        <v>326720</v>
      </c>
      <c r="X903" s="57"/>
      <c r="Y903" s="55"/>
      <c r="Z903" s="58"/>
      <c r="AA903" s="59" t="n">
        <f aca="false">U903+X903</f>
        <v>326720</v>
      </c>
      <c r="AB903" s="55" t="n">
        <f aca="false">V903+Y903</f>
        <v>326720</v>
      </c>
      <c r="AC903" s="58" t="n">
        <f aca="false">W903+Z903</f>
        <v>326720</v>
      </c>
      <c r="AD903" s="57"/>
      <c r="AE903" s="55"/>
      <c r="AF903" s="58"/>
      <c r="AG903" s="59" t="n">
        <f aca="false">AA903+AD903</f>
        <v>326720</v>
      </c>
      <c r="AH903" s="55" t="n">
        <f aca="false">AB903+AE903</f>
        <v>326720</v>
      </c>
      <c r="AI903" s="58" t="n">
        <f aca="false">AC903+AF903</f>
        <v>326720</v>
      </c>
      <c r="AJ903" s="60"/>
      <c r="AK903" s="61"/>
      <c r="AL903" s="62"/>
      <c r="AM903" s="63" t="n">
        <f aca="false">AG903+AJ903</f>
        <v>326720</v>
      </c>
      <c r="AN903" s="61" t="n">
        <f aca="false">AH903+AK903</f>
        <v>326720</v>
      </c>
      <c r="AO903" s="62" t="n">
        <f aca="false">AI903+AL903</f>
        <v>326720</v>
      </c>
      <c r="AQ903" s="47"/>
      <c r="AR903" s="47"/>
    </row>
    <row r="904" customFormat="false" ht="12.75" hidden="false" customHeight="false" outlineLevel="0" collapsed="false">
      <c r="A904" s="48" t="s">
        <v>95</v>
      </c>
      <c r="B904" s="49" t="n">
        <v>136</v>
      </c>
      <c r="C904" s="50" t="n">
        <v>412</v>
      </c>
      <c r="D904" s="51"/>
      <c r="E904" s="52"/>
      <c r="F904" s="51"/>
      <c r="G904" s="53"/>
      <c r="H904" s="54"/>
      <c r="I904" s="55" t="n">
        <f aca="false">I905+I929</f>
        <v>16165704.65</v>
      </c>
      <c r="J904" s="55" t="n">
        <f aca="false">J905+J929</f>
        <v>15974675.63</v>
      </c>
      <c r="K904" s="55" t="n">
        <f aca="false">K905+K929</f>
        <v>16008599.45</v>
      </c>
      <c r="L904" s="55" t="n">
        <f aca="false">L905+L929</f>
        <v>0</v>
      </c>
      <c r="M904" s="55" t="n">
        <f aca="false">M905+M929</f>
        <v>0</v>
      </c>
      <c r="N904" s="56" t="n">
        <f aca="false">N905+N929</f>
        <v>0</v>
      </c>
      <c r="O904" s="57" t="n">
        <f aca="false">O905+O929</f>
        <v>16165704.65</v>
      </c>
      <c r="P904" s="55" t="n">
        <f aca="false">P905+P929</f>
        <v>15974675.63</v>
      </c>
      <c r="Q904" s="56" t="n">
        <f aca="false">Q905+Q929</f>
        <v>16008599.45</v>
      </c>
      <c r="R904" s="57" t="n">
        <f aca="false">R905+R929</f>
        <v>1799168.52</v>
      </c>
      <c r="S904" s="55" t="n">
        <f aca="false">S905+S929</f>
        <v>0</v>
      </c>
      <c r="T904" s="58" t="n">
        <f aca="false">T905+T929</f>
        <v>0</v>
      </c>
      <c r="U904" s="59" t="n">
        <f aca="false">U905+U929</f>
        <v>17964873.17</v>
      </c>
      <c r="V904" s="55" t="n">
        <f aca="false">V905+V929</f>
        <v>15974675.63</v>
      </c>
      <c r="W904" s="58" t="n">
        <f aca="false">W905+W929</f>
        <v>16008599.45</v>
      </c>
      <c r="X904" s="57" t="n">
        <f aca="false">X905+X929</f>
        <v>0</v>
      </c>
      <c r="Y904" s="55" t="n">
        <f aca="false">Y905+Y929</f>
        <v>0</v>
      </c>
      <c r="Z904" s="58" t="n">
        <f aca="false">Z905+Z929</f>
        <v>0</v>
      </c>
      <c r="AA904" s="59" t="n">
        <f aca="false">AA905+AA929</f>
        <v>17964873.17</v>
      </c>
      <c r="AB904" s="55" t="n">
        <f aca="false">AB905+AB929</f>
        <v>15974675.63</v>
      </c>
      <c r="AC904" s="58" t="n">
        <f aca="false">AC905+AC929</f>
        <v>16008599.45</v>
      </c>
      <c r="AD904" s="57" t="n">
        <f aca="false">AD905+AD929</f>
        <v>0</v>
      </c>
      <c r="AE904" s="55" t="n">
        <f aca="false">AE905+AE929</f>
        <v>0</v>
      </c>
      <c r="AF904" s="58" t="n">
        <f aca="false">AF905+AF929</f>
        <v>0</v>
      </c>
      <c r="AG904" s="59" t="n">
        <f aca="false">AG905+AG929</f>
        <v>17964873.17</v>
      </c>
      <c r="AH904" s="55" t="n">
        <f aca="false">AH905+AH929</f>
        <v>15974675.63</v>
      </c>
      <c r="AI904" s="58" t="n">
        <f aca="false">AI905+AI929</f>
        <v>16008599.45</v>
      </c>
      <c r="AJ904" s="60" t="n">
        <f aca="false">AJ905+AJ929</f>
        <v>0</v>
      </c>
      <c r="AK904" s="61" t="n">
        <f aca="false">AK905+AK929</f>
        <v>0</v>
      </c>
      <c r="AL904" s="62" t="n">
        <f aca="false">AL905+AL929</f>
        <v>0</v>
      </c>
      <c r="AM904" s="63" t="n">
        <f aca="false">AM905+AM929</f>
        <v>17964873.17</v>
      </c>
      <c r="AN904" s="61" t="n">
        <f aca="false">AN905+AN929</f>
        <v>15974675.63</v>
      </c>
      <c r="AO904" s="62" t="n">
        <f aca="false">AO905+AO929</f>
        <v>16008599.45</v>
      </c>
      <c r="AQ904" s="47"/>
      <c r="AR904" s="47"/>
    </row>
    <row r="905" customFormat="false" ht="21" hidden="false" customHeight="false" outlineLevel="0" collapsed="false">
      <c r="A905" s="64" t="s">
        <v>359</v>
      </c>
      <c r="B905" s="49" t="n">
        <v>136</v>
      </c>
      <c r="C905" s="50" t="n">
        <v>412</v>
      </c>
      <c r="D905" s="51" t="s">
        <v>360</v>
      </c>
      <c r="E905" s="52" t="s">
        <v>24</v>
      </c>
      <c r="F905" s="51" t="s">
        <v>25</v>
      </c>
      <c r="G905" s="53" t="s">
        <v>26</v>
      </c>
      <c r="H905" s="54"/>
      <c r="I905" s="55" t="n">
        <f aca="false">I909+I912+I920+I923+I926</f>
        <v>15505704.65</v>
      </c>
      <c r="J905" s="55" t="n">
        <f aca="false">J909+J912+J920+J923+J926</f>
        <v>15477231.39</v>
      </c>
      <c r="K905" s="55" t="n">
        <f aca="false">K909+K912+K920+K923+K926</f>
        <v>16008599.45</v>
      </c>
      <c r="L905" s="55" t="n">
        <f aca="false">L909+L912+L920+L923+L926</f>
        <v>0</v>
      </c>
      <c r="M905" s="55" t="n">
        <f aca="false">M909+M912+M920+M923+M926</f>
        <v>0</v>
      </c>
      <c r="N905" s="56" t="n">
        <f aca="false">N909+N912+N920+N923+N926</f>
        <v>0</v>
      </c>
      <c r="O905" s="57" t="n">
        <f aca="false">O909+O912+O920+O923+O926+O906</f>
        <v>15505704.65</v>
      </c>
      <c r="P905" s="55" t="n">
        <f aca="false">P909+P912+P920+P923+P926+P906</f>
        <v>15477231.39</v>
      </c>
      <c r="Q905" s="56" t="n">
        <f aca="false">Q909+Q912+Q920+Q923+Q926+Q906</f>
        <v>16008599.45</v>
      </c>
      <c r="R905" s="57" t="n">
        <f aca="false">R909+R912+R917+R920+R923+R926+R906</f>
        <v>1799168.52</v>
      </c>
      <c r="S905" s="55" t="n">
        <f aca="false">S909+S912+S917+S920+S923+S926+S906</f>
        <v>0</v>
      </c>
      <c r="T905" s="58" t="n">
        <f aca="false">T909+T912+T917+T920+T923+T926+T906</f>
        <v>0</v>
      </c>
      <c r="U905" s="59" t="n">
        <f aca="false">U909+U912+U917+U920+U923+U926+U906</f>
        <v>17304873.17</v>
      </c>
      <c r="V905" s="55" t="n">
        <f aca="false">V909+V912+V917+V920+V923+V926+V906</f>
        <v>15477231.39</v>
      </c>
      <c r="W905" s="58" t="n">
        <f aca="false">W909+W912+W917+W920+W923+W926+W906</f>
        <v>16008599.45</v>
      </c>
      <c r="X905" s="57" t="n">
        <f aca="false">X909+X912+X917+X920+X923+X926+X906</f>
        <v>0</v>
      </c>
      <c r="Y905" s="55" t="n">
        <f aca="false">Y909+Y912+Y917+Y920+Y923+Y926+Y906</f>
        <v>0</v>
      </c>
      <c r="Z905" s="58" t="n">
        <f aca="false">Z909+Z912+Z917+Z920+Z923+Z926+Z906</f>
        <v>0</v>
      </c>
      <c r="AA905" s="59" t="n">
        <f aca="false">AA909+AA912+AA917+AA920+AA923+AA926+AA906</f>
        <v>17304873.17</v>
      </c>
      <c r="AB905" s="55" t="n">
        <f aca="false">AB909+AB912+AB917+AB920+AB923+AB926+AB906</f>
        <v>15477231.39</v>
      </c>
      <c r="AC905" s="58" t="n">
        <f aca="false">AC909+AC912+AC917+AC920+AC923+AC926+AC906</f>
        <v>16008599.45</v>
      </c>
      <c r="AD905" s="57" t="n">
        <f aca="false">AD909+AD912+AD917+AD920+AD923+AD926+AD906</f>
        <v>0</v>
      </c>
      <c r="AE905" s="55" t="n">
        <f aca="false">AE909+AE912+AE917+AE920+AE923+AE926+AE906</f>
        <v>0</v>
      </c>
      <c r="AF905" s="58" t="n">
        <f aca="false">AF909+AF912+AF917+AF920+AF923+AF926+AF906</f>
        <v>0</v>
      </c>
      <c r="AG905" s="59" t="n">
        <f aca="false">AG909+AG912+AG917+AG920+AG923+AG926+AG906</f>
        <v>17304873.17</v>
      </c>
      <c r="AH905" s="55" t="n">
        <f aca="false">AH909+AH912+AH917+AH920+AH923+AH926+AH906</f>
        <v>15477231.39</v>
      </c>
      <c r="AI905" s="58" t="n">
        <f aca="false">AI909+AI912+AI917+AI920+AI923+AI926+AI906</f>
        <v>16008599.45</v>
      </c>
      <c r="AJ905" s="60" t="n">
        <f aca="false">AJ909+AJ912+AJ917+AJ920+AJ923+AJ926+AJ906</f>
        <v>0</v>
      </c>
      <c r="AK905" s="61" t="n">
        <f aca="false">AK909+AK912+AK917+AK920+AK923+AK926+AK906</f>
        <v>0</v>
      </c>
      <c r="AL905" s="62" t="n">
        <f aca="false">AL909+AL912+AL917+AL920+AL923+AL926+AL906</f>
        <v>0</v>
      </c>
      <c r="AM905" s="63" t="n">
        <f aca="false">AM909+AM912+AM917+AM920+AM923+AM926+AM906</f>
        <v>17304873.17</v>
      </c>
      <c r="AN905" s="61" t="n">
        <f aca="false">AN909+AN912+AN917+AN920+AN923+AN926+AN906</f>
        <v>15477231.39</v>
      </c>
      <c r="AO905" s="62" t="n">
        <f aca="false">AO909+AO912+AO917+AO920+AO923+AO926+AO906</f>
        <v>16008599.45</v>
      </c>
      <c r="AQ905" s="47"/>
      <c r="AR905" s="47"/>
    </row>
    <row r="906" customFormat="false" ht="33.75" hidden="false" customHeight="false" outlineLevel="0" collapsed="false">
      <c r="A906" s="48" t="s">
        <v>368</v>
      </c>
      <c r="B906" s="49" t="n">
        <v>136</v>
      </c>
      <c r="C906" s="50" t="n">
        <v>412</v>
      </c>
      <c r="D906" s="51" t="n">
        <v>1</v>
      </c>
      <c r="E906" s="52" t="n">
        <v>0</v>
      </c>
      <c r="F906" s="51" t="s">
        <v>25</v>
      </c>
      <c r="G906" s="53" t="s">
        <v>369</v>
      </c>
      <c r="H906" s="54"/>
      <c r="I906" s="55"/>
      <c r="J906" s="55"/>
      <c r="K906" s="55"/>
      <c r="L906" s="55"/>
      <c r="M906" s="55"/>
      <c r="N906" s="56"/>
      <c r="O906" s="57" t="n">
        <f aca="false">O907</f>
        <v>0</v>
      </c>
      <c r="P906" s="55" t="n">
        <f aca="false">P907</f>
        <v>0</v>
      </c>
      <c r="Q906" s="56" t="n">
        <f aca="false">Q907</f>
        <v>0</v>
      </c>
      <c r="R906" s="57" t="n">
        <f aca="false">R907</f>
        <v>1600000</v>
      </c>
      <c r="S906" s="55" t="n">
        <f aca="false">S907</f>
        <v>1440000</v>
      </c>
      <c r="T906" s="58" t="n">
        <f aca="false">T907</f>
        <v>1440000</v>
      </c>
      <c r="U906" s="59" t="n">
        <f aca="false">U907</f>
        <v>1600000</v>
      </c>
      <c r="V906" s="55" t="n">
        <f aca="false">V907</f>
        <v>1440000</v>
      </c>
      <c r="W906" s="58" t="n">
        <f aca="false">W907</f>
        <v>1440000</v>
      </c>
      <c r="X906" s="57" t="n">
        <f aca="false">X907</f>
        <v>0</v>
      </c>
      <c r="Y906" s="55" t="n">
        <f aca="false">Y907</f>
        <v>0</v>
      </c>
      <c r="Z906" s="58" t="n">
        <f aca="false">Z907</f>
        <v>0</v>
      </c>
      <c r="AA906" s="59" t="n">
        <f aca="false">AA907</f>
        <v>1600000</v>
      </c>
      <c r="AB906" s="55" t="n">
        <f aca="false">AB907</f>
        <v>1440000</v>
      </c>
      <c r="AC906" s="58" t="n">
        <f aca="false">AC907</f>
        <v>1440000</v>
      </c>
      <c r="AD906" s="57" t="n">
        <f aca="false">AD907</f>
        <v>0</v>
      </c>
      <c r="AE906" s="55" t="n">
        <f aca="false">AE907</f>
        <v>0</v>
      </c>
      <c r="AF906" s="58" t="n">
        <f aca="false">AF907</f>
        <v>0</v>
      </c>
      <c r="AG906" s="59" t="n">
        <f aca="false">AG907</f>
        <v>1600000</v>
      </c>
      <c r="AH906" s="55" t="n">
        <f aca="false">AH907</f>
        <v>1440000</v>
      </c>
      <c r="AI906" s="58" t="n">
        <f aca="false">AI907</f>
        <v>1440000</v>
      </c>
      <c r="AJ906" s="60" t="n">
        <f aca="false">AJ907</f>
        <v>0</v>
      </c>
      <c r="AK906" s="61" t="n">
        <f aca="false">AK907</f>
        <v>0</v>
      </c>
      <c r="AL906" s="62" t="n">
        <f aca="false">AL907</f>
        <v>0</v>
      </c>
      <c r="AM906" s="63" t="n">
        <f aca="false">AM907</f>
        <v>1600000</v>
      </c>
      <c r="AN906" s="61" t="n">
        <f aca="false">AN907</f>
        <v>1440000</v>
      </c>
      <c r="AO906" s="62" t="n">
        <f aca="false">AO907</f>
        <v>1440000</v>
      </c>
      <c r="AQ906" s="47"/>
      <c r="AR906" s="47"/>
    </row>
    <row r="907" customFormat="false" ht="12.75" hidden="false" customHeight="false" outlineLevel="0" collapsed="false">
      <c r="A907" s="48" t="s">
        <v>57</v>
      </c>
      <c r="B907" s="49" t="n">
        <v>136</v>
      </c>
      <c r="C907" s="50" t="n">
        <v>412</v>
      </c>
      <c r="D907" s="51" t="n">
        <v>1</v>
      </c>
      <c r="E907" s="52" t="n">
        <v>0</v>
      </c>
      <c r="F907" s="51" t="s">
        <v>25</v>
      </c>
      <c r="G907" s="53" t="s">
        <v>369</v>
      </c>
      <c r="H907" s="54" t="n">
        <v>800</v>
      </c>
      <c r="I907" s="55"/>
      <c r="J907" s="55"/>
      <c r="K907" s="55"/>
      <c r="L907" s="55"/>
      <c r="M907" s="55"/>
      <c r="N907" s="56"/>
      <c r="O907" s="57" t="n">
        <f aca="false">O908</f>
        <v>0</v>
      </c>
      <c r="P907" s="55" t="n">
        <f aca="false">P908</f>
        <v>0</v>
      </c>
      <c r="Q907" s="56" t="n">
        <f aca="false">Q908</f>
        <v>0</v>
      </c>
      <c r="R907" s="57" t="n">
        <f aca="false">R908</f>
        <v>1600000</v>
      </c>
      <c r="S907" s="55" t="n">
        <f aca="false">S908</f>
        <v>1440000</v>
      </c>
      <c r="T907" s="58" t="n">
        <f aca="false">T908</f>
        <v>1440000</v>
      </c>
      <c r="U907" s="59" t="n">
        <f aca="false">U908</f>
        <v>1600000</v>
      </c>
      <c r="V907" s="55" t="n">
        <f aca="false">V908</f>
        <v>1440000</v>
      </c>
      <c r="W907" s="58" t="n">
        <f aca="false">W908</f>
        <v>1440000</v>
      </c>
      <c r="X907" s="57" t="n">
        <f aca="false">X908</f>
        <v>0</v>
      </c>
      <c r="Y907" s="55" t="n">
        <f aca="false">Y908</f>
        <v>0</v>
      </c>
      <c r="Z907" s="58" t="n">
        <f aca="false">Z908</f>
        <v>0</v>
      </c>
      <c r="AA907" s="59" t="n">
        <f aca="false">AA908</f>
        <v>1600000</v>
      </c>
      <c r="AB907" s="55" t="n">
        <f aca="false">AB908</f>
        <v>1440000</v>
      </c>
      <c r="AC907" s="58" t="n">
        <f aca="false">AC908</f>
        <v>1440000</v>
      </c>
      <c r="AD907" s="57" t="n">
        <f aca="false">AD908</f>
        <v>0</v>
      </c>
      <c r="AE907" s="55" t="n">
        <f aca="false">AE908</f>
        <v>0</v>
      </c>
      <c r="AF907" s="58" t="n">
        <f aca="false">AF908</f>
        <v>0</v>
      </c>
      <c r="AG907" s="59" t="n">
        <f aca="false">AG908</f>
        <v>1600000</v>
      </c>
      <c r="AH907" s="55" t="n">
        <f aca="false">AH908</f>
        <v>1440000</v>
      </c>
      <c r="AI907" s="58" t="n">
        <f aca="false">AI908</f>
        <v>1440000</v>
      </c>
      <c r="AJ907" s="60" t="n">
        <f aca="false">AJ908</f>
        <v>0</v>
      </c>
      <c r="AK907" s="61" t="n">
        <f aca="false">AK908</f>
        <v>0</v>
      </c>
      <c r="AL907" s="62" t="n">
        <f aca="false">AL908</f>
        <v>0</v>
      </c>
      <c r="AM907" s="63" t="n">
        <f aca="false">AM908</f>
        <v>1600000</v>
      </c>
      <c r="AN907" s="61" t="n">
        <f aca="false">AN908</f>
        <v>1440000</v>
      </c>
      <c r="AO907" s="62" t="n">
        <f aca="false">AO908</f>
        <v>1440000</v>
      </c>
      <c r="AQ907" s="47"/>
      <c r="AR907" s="47"/>
    </row>
    <row r="908" customFormat="false" ht="33.75" hidden="false" customHeight="false" outlineLevel="0" collapsed="false">
      <c r="A908" s="48" t="s">
        <v>289</v>
      </c>
      <c r="B908" s="49" t="n">
        <v>136</v>
      </c>
      <c r="C908" s="50" t="n">
        <v>412</v>
      </c>
      <c r="D908" s="51" t="n">
        <v>1</v>
      </c>
      <c r="E908" s="52" t="n">
        <v>0</v>
      </c>
      <c r="F908" s="51" t="s">
        <v>25</v>
      </c>
      <c r="G908" s="53" t="s">
        <v>369</v>
      </c>
      <c r="H908" s="54" t="n">
        <v>810</v>
      </c>
      <c r="I908" s="55"/>
      <c r="J908" s="55"/>
      <c r="K908" s="55"/>
      <c r="L908" s="55"/>
      <c r="M908" s="55"/>
      <c r="N908" s="56"/>
      <c r="O908" s="57" t="n">
        <v>0</v>
      </c>
      <c r="P908" s="55" t="n">
        <v>0</v>
      </c>
      <c r="Q908" s="56" t="n">
        <v>0</v>
      </c>
      <c r="R908" s="57" t="n">
        <v>1600000</v>
      </c>
      <c r="S908" s="55" t="n">
        <v>1440000</v>
      </c>
      <c r="T908" s="58" t="n">
        <v>1440000</v>
      </c>
      <c r="U908" s="59" t="n">
        <f aca="false">O908+R908</f>
        <v>1600000</v>
      </c>
      <c r="V908" s="55" t="n">
        <f aca="false">P908+S908</f>
        <v>1440000</v>
      </c>
      <c r="W908" s="58" t="n">
        <f aca="false">Q908+T908</f>
        <v>1440000</v>
      </c>
      <c r="X908" s="57" t="n">
        <v>0</v>
      </c>
      <c r="Y908" s="55" t="n">
        <v>0</v>
      </c>
      <c r="Z908" s="58" t="n">
        <v>0</v>
      </c>
      <c r="AA908" s="59" t="n">
        <f aca="false">U908+X908</f>
        <v>1600000</v>
      </c>
      <c r="AB908" s="55" t="n">
        <f aca="false">V908+Y908</f>
        <v>1440000</v>
      </c>
      <c r="AC908" s="58" t="n">
        <f aca="false">W908+Z908</f>
        <v>1440000</v>
      </c>
      <c r="AD908" s="57" t="n">
        <v>0</v>
      </c>
      <c r="AE908" s="55" t="n">
        <v>0</v>
      </c>
      <c r="AF908" s="58" t="n">
        <v>0</v>
      </c>
      <c r="AG908" s="59" t="n">
        <f aca="false">AA908+AD908</f>
        <v>1600000</v>
      </c>
      <c r="AH908" s="55" t="n">
        <f aca="false">AB908+AE908</f>
        <v>1440000</v>
      </c>
      <c r="AI908" s="58" t="n">
        <f aca="false">AC908+AF908</f>
        <v>1440000</v>
      </c>
      <c r="AJ908" s="60" t="n">
        <v>0</v>
      </c>
      <c r="AK908" s="61" t="n">
        <v>0</v>
      </c>
      <c r="AL908" s="62" t="n">
        <v>0</v>
      </c>
      <c r="AM908" s="63" t="n">
        <f aca="false">AG908+AJ908</f>
        <v>1600000</v>
      </c>
      <c r="AN908" s="61" t="n">
        <f aca="false">AH908+AK908</f>
        <v>1440000</v>
      </c>
      <c r="AO908" s="62" t="n">
        <f aca="false">AI908+AL908</f>
        <v>1440000</v>
      </c>
      <c r="AQ908" s="47"/>
      <c r="AR908" s="47"/>
    </row>
    <row r="909" customFormat="false" ht="22.5" hidden="false" customHeight="false" outlineLevel="0" collapsed="false">
      <c r="A909" s="48" t="s">
        <v>370</v>
      </c>
      <c r="B909" s="49" t="n">
        <v>136</v>
      </c>
      <c r="C909" s="50" t="n">
        <v>412</v>
      </c>
      <c r="D909" s="51" t="n">
        <v>1</v>
      </c>
      <c r="E909" s="52" t="n">
        <v>0</v>
      </c>
      <c r="F909" s="51" t="n">
        <v>0</v>
      </c>
      <c r="G909" s="53" t="s">
        <v>371</v>
      </c>
      <c r="H909" s="54"/>
      <c r="I909" s="55" t="n">
        <f aca="false">I910</f>
        <v>960000</v>
      </c>
      <c r="J909" s="55" t="n">
        <f aca="false">J910</f>
        <v>864000</v>
      </c>
      <c r="K909" s="55" t="n">
        <f aca="false">K910</f>
        <v>864000</v>
      </c>
      <c r="L909" s="55" t="n">
        <f aca="false">L910</f>
        <v>0</v>
      </c>
      <c r="M909" s="55" t="n">
        <f aca="false">M910</f>
        <v>0</v>
      </c>
      <c r="N909" s="56" t="n">
        <f aca="false">N910</f>
        <v>0</v>
      </c>
      <c r="O909" s="57" t="n">
        <f aca="false">O910</f>
        <v>960000</v>
      </c>
      <c r="P909" s="55" t="n">
        <f aca="false">P910</f>
        <v>864000</v>
      </c>
      <c r="Q909" s="56" t="n">
        <f aca="false">Q910</f>
        <v>864000</v>
      </c>
      <c r="R909" s="57" t="n">
        <f aca="false">R910</f>
        <v>-960000</v>
      </c>
      <c r="S909" s="55" t="n">
        <f aca="false">S910</f>
        <v>-864000</v>
      </c>
      <c r="T909" s="58" t="n">
        <f aca="false">T910</f>
        <v>-864000</v>
      </c>
      <c r="U909" s="59" t="n">
        <f aca="false">U910</f>
        <v>0</v>
      </c>
      <c r="V909" s="55" t="n">
        <f aca="false">V910</f>
        <v>0</v>
      </c>
      <c r="W909" s="58" t="n">
        <f aca="false">W910</f>
        <v>0</v>
      </c>
      <c r="X909" s="57" t="n">
        <f aca="false">X910</f>
        <v>0</v>
      </c>
      <c r="Y909" s="55" t="n">
        <f aca="false">Y910</f>
        <v>0</v>
      </c>
      <c r="Z909" s="58" t="n">
        <f aca="false">Z910</f>
        <v>0</v>
      </c>
      <c r="AA909" s="59" t="n">
        <f aca="false">AA910</f>
        <v>0</v>
      </c>
      <c r="AB909" s="55" t="n">
        <f aca="false">AB910</f>
        <v>0</v>
      </c>
      <c r="AC909" s="58" t="n">
        <f aca="false">AC910</f>
        <v>0</v>
      </c>
      <c r="AD909" s="57" t="n">
        <f aca="false">AD910</f>
        <v>0</v>
      </c>
      <c r="AE909" s="55" t="n">
        <f aca="false">AE910</f>
        <v>0</v>
      </c>
      <c r="AF909" s="58" t="n">
        <f aca="false">AF910</f>
        <v>0</v>
      </c>
      <c r="AG909" s="59" t="n">
        <f aca="false">AG910</f>
        <v>0</v>
      </c>
      <c r="AH909" s="55" t="n">
        <f aca="false">AH910</f>
        <v>0</v>
      </c>
      <c r="AI909" s="58" t="n">
        <f aca="false">AI910</f>
        <v>0</v>
      </c>
      <c r="AJ909" s="60" t="n">
        <f aca="false">AJ910</f>
        <v>0</v>
      </c>
      <c r="AK909" s="61" t="n">
        <f aca="false">AK910</f>
        <v>0</v>
      </c>
      <c r="AL909" s="62" t="n">
        <f aca="false">AL910</f>
        <v>0</v>
      </c>
      <c r="AM909" s="63" t="n">
        <f aca="false">AM910</f>
        <v>0</v>
      </c>
      <c r="AN909" s="61" t="n">
        <f aca="false">AN910</f>
        <v>0</v>
      </c>
      <c r="AO909" s="62" t="n">
        <f aca="false">AO910</f>
        <v>0</v>
      </c>
      <c r="AQ909" s="47"/>
      <c r="AR909" s="47"/>
    </row>
    <row r="910" customFormat="false" ht="12.75" hidden="false" customHeight="false" outlineLevel="0" collapsed="false">
      <c r="A910" s="48" t="s">
        <v>57</v>
      </c>
      <c r="B910" s="49" t="n">
        <v>136</v>
      </c>
      <c r="C910" s="50" t="n">
        <v>412</v>
      </c>
      <c r="D910" s="51" t="n">
        <v>1</v>
      </c>
      <c r="E910" s="52" t="n">
        <v>0</v>
      </c>
      <c r="F910" s="51" t="n">
        <v>0</v>
      </c>
      <c r="G910" s="53" t="s">
        <v>371</v>
      </c>
      <c r="H910" s="54" t="n">
        <v>800</v>
      </c>
      <c r="I910" s="55" t="n">
        <f aca="false">I911</f>
        <v>960000</v>
      </c>
      <c r="J910" s="55" t="n">
        <f aca="false">J911</f>
        <v>864000</v>
      </c>
      <c r="K910" s="55" t="n">
        <f aca="false">K911</f>
        <v>864000</v>
      </c>
      <c r="L910" s="55" t="n">
        <f aca="false">L911</f>
        <v>0</v>
      </c>
      <c r="M910" s="55" t="n">
        <f aca="false">M911</f>
        <v>0</v>
      </c>
      <c r="N910" s="56" t="n">
        <f aca="false">N911</f>
        <v>0</v>
      </c>
      <c r="O910" s="57" t="n">
        <f aca="false">O911</f>
        <v>960000</v>
      </c>
      <c r="P910" s="55" t="n">
        <f aca="false">P911</f>
        <v>864000</v>
      </c>
      <c r="Q910" s="56" t="n">
        <f aca="false">Q911</f>
        <v>864000</v>
      </c>
      <c r="R910" s="57" t="n">
        <f aca="false">R911</f>
        <v>-960000</v>
      </c>
      <c r="S910" s="55" t="n">
        <f aca="false">S911</f>
        <v>-864000</v>
      </c>
      <c r="T910" s="58" t="n">
        <f aca="false">T911</f>
        <v>-864000</v>
      </c>
      <c r="U910" s="59" t="n">
        <f aca="false">U911</f>
        <v>0</v>
      </c>
      <c r="V910" s="55" t="n">
        <f aca="false">V911</f>
        <v>0</v>
      </c>
      <c r="W910" s="58" t="n">
        <f aca="false">W911</f>
        <v>0</v>
      </c>
      <c r="X910" s="57" t="n">
        <f aca="false">X911</f>
        <v>0</v>
      </c>
      <c r="Y910" s="55" t="n">
        <f aca="false">Y911</f>
        <v>0</v>
      </c>
      <c r="Z910" s="58" t="n">
        <f aca="false">Z911</f>
        <v>0</v>
      </c>
      <c r="AA910" s="59" t="n">
        <f aca="false">AA911</f>
        <v>0</v>
      </c>
      <c r="AB910" s="55" t="n">
        <f aca="false">AB911</f>
        <v>0</v>
      </c>
      <c r="AC910" s="58" t="n">
        <f aca="false">AC911</f>
        <v>0</v>
      </c>
      <c r="AD910" s="57" t="n">
        <f aca="false">AD911</f>
        <v>0</v>
      </c>
      <c r="AE910" s="55" t="n">
        <f aca="false">AE911</f>
        <v>0</v>
      </c>
      <c r="AF910" s="58" t="n">
        <f aca="false">AF911</f>
        <v>0</v>
      </c>
      <c r="AG910" s="59" t="n">
        <f aca="false">AG911</f>
        <v>0</v>
      </c>
      <c r="AH910" s="55" t="n">
        <f aca="false">AH911</f>
        <v>0</v>
      </c>
      <c r="AI910" s="58" t="n">
        <f aca="false">AI911</f>
        <v>0</v>
      </c>
      <c r="AJ910" s="60" t="n">
        <f aca="false">AJ911</f>
        <v>0</v>
      </c>
      <c r="AK910" s="61" t="n">
        <f aca="false">AK911</f>
        <v>0</v>
      </c>
      <c r="AL910" s="62" t="n">
        <f aca="false">AL911</f>
        <v>0</v>
      </c>
      <c r="AM910" s="63" t="n">
        <f aca="false">AM911</f>
        <v>0</v>
      </c>
      <c r="AN910" s="61" t="n">
        <f aca="false">AN911</f>
        <v>0</v>
      </c>
      <c r="AO910" s="62" t="n">
        <f aca="false">AO911</f>
        <v>0</v>
      </c>
      <c r="AQ910" s="47"/>
      <c r="AR910" s="47"/>
    </row>
    <row r="911" customFormat="false" ht="33.75" hidden="false" customHeight="false" outlineLevel="0" collapsed="false">
      <c r="A911" s="48" t="s">
        <v>289</v>
      </c>
      <c r="B911" s="49" t="n">
        <v>136</v>
      </c>
      <c r="C911" s="50" t="n">
        <v>412</v>
      </c>
      <c r="D911" s="51" t="n">
        <v>1</v>
      </c>
      <c r="E911" s="52" t="n">
        <v>0</v>
      </c>
      <c r="F911" s="51" t="n">
        <v>0</v>
      </c>
      <c r="G911" s="53" t="s">
        <v>371</v>
      </c>
      <c r="H911" s="54" t="n">
        <v>810</v>
      </c>
      <c r="I911" s="55" t="n">
        <v>960000</v>
      </c>
      <c r="J911" s="55" t="n">
        <v>864000</v>
      </c>
      <c r="K911" s="55" t="n">
        <v>864000</v>
      </c>
      <c r="L911" s="55"/>
      <c r="M911" s="55"/>
      <c r="N911" s="56"/>
      <c r="O911" s="57" t="n">
        <f aca="false">I911+L911</f>
        <v>960000</v>
      </c>
      <c r="P911" s="55" t="n">
        <f aca="false">J911+M911</f>
        <v>864000</v>
      </c>
      <c r="Q911" s="56" t="n">
        <f aca="false">K911+N911</f>
        <v>864000</v>
      </c>
      <c r="R911" s="57" t="n">
        <v>-960000</v>
      </c>
      <c r="S911" s="55" t="n">
        <v>-864000</v>
      </c>
      <c r="T911" s="58" t="n">
        <v>-864000</v>
      </c>
      <c r="U911" s="59" t="n">
        <f aca="false">O911+R911</f>
        <v>0</v>
      </c>
      <c r="V911" s="55" t="n">
        <f aca="false">P911+S911</f>
        <v>0</v>
      </c>
      <c r="W911" s="58" t="n">
        <f aca="false">Q911+T911</f>
        <v>0</v>
      </c>
      <c r="X911" s="57" t="n">
        <v>0</v>
      </c>
      <c r="Y911" s="55" t="n">
        <v>0</v>
      </c>
      <c r="Z911" s="58" t="n">
        <v>0</v>
      </c>
      <c r="AA911" s="59" t="n">
        <f aca="false">U911+X911</f>
        <v>0</v>
      </c>
      <c r="AB911" s="55" t="n">
        <f aca="false">V911+Y911</f>
        <v>0</v>
      </c>
      <c r="AC911" s="58" t="n">
        <f aca="false">W911+Z911</f>
        <v>0</v>
      </c>
      <c r="AD911" s="57" t="n">
        <v>0</v>
      </c>
      <c r="AE911" s="55" t="n">
        <v>0</v>
      </c>
      <c r="AF911" s="58" t="n">
        <v>0</v>
      </c>
      <c r="AG911" s="59" t="n">
        <f aca="false">AA911+AD911</f>
        <v>0</v>
      </c>
      <c r="AH911" s="55" t="n">
        <f aca="false">AB911+AE911</f>
        <v>0</v>
      </c>
      <c r="AI911" s="58" t="n">
        <f aca="false">AC911+AF911</f>
        <v>0</v>
      </c>
      <c r="AJ911" s="60" t="n">
        <v>0</v>
      </c>
      <c r="AK911" s="61" t="n">
        <v>0</v>
      </c>
      <c r="AL911" s="62" t="n">
        <v>0</v>
      </c>
      <c r="AM911" s="63" t="n">
        <f aca="false">AG911+AJ911</f>
        <v>0</v>
      </c>
      <c r="AN911" s="61" t="n">
        <f aca="false">AH911+AK911</f>
        <v>0</v>
      </c>
      <c r="AO911" s="62" t="n">
        <f aca="false">AI911+AL911</f>
        <v>0</v>
      </c>
      <c r="AQ911" s="47"/>
      <c r="AR911" s="47"/>
    </row>
    <row r="912" customFormat="false" ht="22.5" hidden="false" customHeight="false" outlineLevel="0" collapsed="false">
      <c r="A912" s="48" t="s">
        <v>142</v>
      </c>
      <c r="B912" s="49" t="n">
        <v>136</v>
      </c>
      <c r="C912" s="50" t="n">
        <v>412</v>
      </c>
      <c r="D912" s="51" t="s">
        <v>360</v>
      </c>
      <c r="E912" s="52" t="s">
        <v>24</v>
      </c>
      <c r="F912" s="51" t="s">
        <v>25</v>
      </c>
      <c r="G912" s="53" t="s">
        <v>143</v>
      </c>
      <c r="H912" s="54"/>
      <c r="I912" s="55" t="n">
        <f aca="false">I913+I915</f>
        <v>13791704.65</v>
      </c>
      <c r="J912" s="55" t="n">
        <f aca="false">J913+J915</f>
        <v>13923231.39</v>
      </c>
      <c r="K912" s="55" t="n">
        <f aca="false">K913+K915</f>
        <v>14454599.45</v>
      </c>
      <c r="L912" s="55" t="n">
        <f aca="false">L913+L915</f>
        <v>0</v>
      </c>
      <c r="M912" s="55" t="n">
        <f aca="false">M913+M915</f>
        <v>0</v>
      </c>
      <c r="N912" s="56" t="n">
        <f aca="false">N913+N915</f>
        <v>0</v>
      </c>
      <c r="O912" s="57" t="n">
        <f aca="false">O913+O915</f>
        <v>13791704.65</v>
      </c>
      <c r="P912" s="55" t="n">
        <f aca="false">P913+P915</f>
        <v>13923231.39</v>
      </c>
      <c r="Q912" s="56" t="n">
        <f aca="false">Q913+Q915</f>
        <v>14454599.45</v>
      </c>
      <c r="R912" s="57" t="n">
        <f aca="false">R913+R915</f>
        <v>1699168.52</v>
      </c>
      <c r="S912" s="55" t="n">
        <f aca="false">S913+S915</f>
        <v>0</v>
      </c>
      <c r="T912" s="58" t="n">
        <f aca="false">T913+T915</f>
        <v>0</v>
      </c>
      <c r="U912" s="59" t="n">
        <f aca="false">U913+U915</f>
        <v>15490873.17</v>
      </c>
      <c r="V912" s="55" t="n">
        <f aca="false">V913+V915</f>
        <v>13923231.39</v>
      </c>
      <c r="W912" s="58" t="n">
        <f aca="false">W913+W915</f>
        <v>14454599.45</v>
      </c>
      <c r="X912" s="57" t="n">
        <f aca="false">X913+X915</f>
        <v>0</v>
      </c>
      <c r="Y912" s="55" t="n">
        <f aca="false">Y913+Y915</f>
        <v>0</v>
      </c>
      <c r="Z912" s="58" t="n">
        <f aca="false">Z913+Z915</f>
        <v>0</v>
      </c>
      <c r="AA912" s="59" t="n">
        <f aca="false">AA913+AA915</f>
        <v>15490873.17</v>
      </c>
      <c r="AB912" s="55" t="n">
        <f aca="false">AB913+AB915</f>
        <v>13923231.39</v>
      </c>
      <c r="AC912" s="58" t="n">
        <f aca="false">AC913+AC915</f>
        <v>14454599.45</v>
      </c>
      <c r="AD912" s="57" t="n">
        <f aca="false">AD913+AD915</f>
        <v>0</v>
      </c>
      <c r="AE912" s="55" t="n">
        <f aca="false">AE913+AE915</f>
        <v>0</v>
      </c>
      <c r="AF912" s="58" t="n">
        <f aca="false">AF913+AF915</f>
        <v>0</v>
      </c>
      <c r="AG912" s="59" t="n">
        <f aca="false">AG913+AG915</f>
        <v>15490873.17</v>
      </c>
      <c r="AH912" s="55" t="n">
        <f aca="false">AH913+AH915</f>
        <v>13923231.39</v>
      </c>
      <c r="AI912" s="58" t="n">
        <f aca="false">AI913+AI915</f>
        <v>14454599.45</v>
      </c>
      <c r="AJ912" s="60" t="n">
        <f aca="false">AJ913+AJ915</f>
        <v>0</v>
      </c>
      <c r="AK912" s="61" t="n">
        <f aca="false">AK913+AK915</f>
        <v>0</v>
      </c>
      <c r="AL912" s="62" t="n">
        <f aca="false">AL913+AL915</f>
        <v>0</v>
      </c>
      <c r="AM912" s="63" t="n">
        <f aca="false">AM913+AM915</f>
        <v>15490873.17</v>
      </c>
      <c r="AN912" s="61" t="n">
        <f aca="false">AN913+AN915</f>
        <v>13923231.39</v>
      </c>
      <c r="AO912" s="62" t="n">
        <f aca="false">AO913+AO915</f>
        <v>14454599.45</v>
      </c>
      <c r="AQ912" s="47"/>
      <c r="AR912" s="47"/>
    </row>
    <row r="913" customFormat="false" ht="45" hidden="false" customHeight="false" outlineLevel="0" collapsed="false">
      <c r="A913" s="48" t="s">
        <v>98</v>
      </c>
      <c r="B913" s="49" t="n">
        <v>136</v>
      </c>
      <c r="C913" s="50" t="n">
        <v>412</v>
      </c>
      <c r="D913" s="51" t="s">
        <v>360</v>
      </c>
      <c r="E913" s="52" t="s">
        <v>24</v>
      </c>
      <c r="F913" s="51" t="s">
        <v>25</v>
      </c>
      <c r="G913" s="53" t="s">
        <v>143</v>
      </c>
      <c r="H913" s="54" t="n">
        <v>100</v>
      </c>
      <c r="I913" s="55" t="n">
        <f aca="false">I914</f>
        <v>13587874.65</v>
      </c>
      <c r="J913" s="55" t="n">
        <f aca="false">J914</f>
        <v>13719401.39</v>
      </c>
      <c r="K913" s="55" t="n">
        <f aca="false">K914</f>
        <v>14250769.45</v>
      </c>
      <c r="L913" s="55" t="n">
        <f aca="false">L914</f>
        <v>0</v>
      </c>
      <c r="M913" s="55" t="n">
        <f aca="false">M914</f>
        <v>0</v>
      </c>
      <c r="N913" s="56" t="n">
        <f aca="false">N914</f>
        <v>0</v>
      </c>
      <c r="O913" s="57" t="n">
        <f aca="false">O914</f>
        <v>13587874.65</v>
      </c>
      <c r="P913" s="55" t="n">
        <f aca="false">P914</f>
        <v>13719401.39</v>
      </c>
      <c r="Q913" s="56" t="n">
        <f aca="false">Q914</f>
        <v>14250769.45</v>
      </c>
      <c r="R913" s="57" t="n">
        <f aca="false">R914</f>
        <v>1699168.52</v>
      </c>
      <c r="S913" s="55" t="n">
        <f aca="false">S914</f>
        <v>0</v>
      </c>
      <c r="T913" s="58" t="n">
        <f aca="false">T914</f>
        <v>0</v>
      </c>
      <c r="U913" s="59" t="n">
        <f aca="false">U914</f>
        <v>15287043.17</v>
      </c>
      <c r="V913" s="55" t="n">
        <f aca="false">V914</f>
        <v>13719401.39</v>
      </c>
      <c r="W913" s="58" t="n">
        <f aca="false">W914</f>
        <v>14250769.45</v>
      </c>
      <c r="X913" s="57" t="n">
        <f aca="false">X914</f>
        <v>0</v>
      </c>
      <c r="Y913" s="55" t="n">
        <f aca="false">Y914</f>
        <v>0</v>
      </c>
      <c r="Z913" s="58" t="n">
        <f aca="false">Z914</f>
        <v>0</v>
      </c>
      <c r="AA913" s="59" t="n">
        <f aca="false">AA914</f>
        <v>15287043.17</v>
      </c>
      <c r="AB913" s="55" t="n">
        <f aca="false">AB914</f>
        <v>13719401.39</v>
      </c>
      <c r="AC913" s="58" t="n">
        <f aca="false">AC914</f>
        <v>14250769.45</v>
      </c>
      <c r="AD913" s="57" t="n">
        <f aca="false">AD914</f>
        <v>0</v>
      </c>
      <c r="AE913" s="55" t="n">
        <f aca="false">AE914</f>
        <v>0</v>
      </c>
      <c r="AF913" s="58" t="n">
        <f aca="false">AF914</f>
        <v>0</v>
      </c>
      <c r="AG913" s="59" t="n">
        <f aca="false">AG914</f>
        <v>15287043.17</v>
      </c>
      <c r="AH913" s="55" t="n">
        <f aca="false">AH914</f>
        <v>13719401.39</v>
      </c>
      <c r="AI913" s="58" t="n">
        <f aca="false">AI914</f>
        <v>14250769.45</v>
      </c>
      <c r="AJ913" s="60" t="n">
        <f aca="false">AJ914</f>
        <v>0</v>
      </c>
      <c r="AK913" s="61" t="n">
        <f aca="false">AK914</f>
        <v>0</v>
      </c>
      <c r="AL913" s="62" t="n">
        <f aca="false">AL914</f>
        <v>0</v>
      </c>
      <c r="AM913" s="63" t="n">
        <f aca="false">AM914</f>
        <v>15287043.17</v>
      </c>
      <c r="AN913" s="61" t="n">
        <f aca="false">AN914</f>
        <v>13719401.39</v>
      </c>
      <c r="AO913" s="62" t="n">
        <f aca="false">AO914</f>
        <v>14250769.45</v>
      </c>
      <c r="AQ913" s="47"/>
      <c r="AR913" s="47"/>
    </row>
    <row r="914" customFormat="false" ht="22.5" hidden="false" customHeight="false" outlineLevel="0" collapsed="false">
      <c r="A914" s="48" t="s">
        <v>144</v>
      </c>
      <c r="B914" s="49" t="n">
        <v>136</v>
      </c>
      <c r="C914" s="50" t="n">
        <v>412</v>
      </c>
      <c r="D914" s="51" t="s">
        <v>360</v>
      </c>
      <c r="E914" s="52" t="s">
        <v>24</v>
      </c>
      <c r="F914" s="51" t="s">
        <v>25</v>
      </c>
      <c r="G914" s="53" t="s">
        <v>143</v>
      </c>
      <c r="H914" s="54" t="n">
        <v>120</v>
      </c>
      <c r="I914" s="55" t="n">
        <v>13587874.65</v>
      </c>
      <c r="J914" s="55" t="n">
        <v>13719401.39</v>
      </c>
      <c r="K914" s="55" t="n">
        <v>14250769.45</v>
      </c>
      <c r="L914" s="55"/>
      <c r="M914" s="55"/>
      <c r="N914" s="56"/>
      <c r="O914" s="57" t="n">
        <f aca="false">I914+L914</f>
        <v>13587874.65</v>
      </c>
      <c r="P914" s="55" t="n">
        <f aca="false">J914+M914</f>
        <v>13719401.39</v>
      </c>
      <c r="Q914" s="56" t="n">
        <f aca="false">K914+N914</f>
        <v>14250769.45</v>
      </c>
      <c r="R914" s="57" t="n">
        <v>1699168.52</v>
      </c>
      <c r="S914" s="55"/>
      <c r="T914" s="58"/>
      <c r="U914" s="59" t="n">
        <f aca="false">O914+R914</f>
        <v>15287043.17</v>
      </c>
      <c r="V914" s="55" t="n">
        <f aca="false">P914+S914</f>
        <v>13719401.39</v>
      </c>
      <c r="W914" s="58" t="n">
        <f aca="false">Q914+T914</f>
        <v>14250769.45</v>
      </c>
      <c r="X914" s="57" t="n">
        <v>0</v>
      </c>
      <c r="Y914" s="55"/>
      <c r="Z914" s="58"/>
      <c r="AA914" s="59" t="n">
        <f aca="false">U914+X914</f>
        <v>15287043.17</v>
      </c>
      <c r="AB914" s="55" t="n">
        <f aca="false">V914+Y914</f>
        <v>13719401.39</v>
      </c>
      <c r="AC914" s="58" t="n">
        <f aca="false">W914+Z914</f>
        <v>14250769.45</v>
      </c>
      <c r="AD914" s="57" t="n">
        <v>0</v>
      </c>
      <c r="AE914" s="55"/>
      <c r="AF914" s="58"/>
      <c r="AG914" s="59" t="n">
        <f aca="false">AA914+AD914</f>
        <v>15287043.17</v>
      </c>
      <c r="AH914" s="55" t="n">
        <f aca="false">AB914+AE914</f>
        <v>13719401.39</v>
      </c>
      <c r="AI914" s="58" t="n">
        <f aca="false">AC914+AF914</f>
        <v>14250769.45</v>
      </c>
      <c r="AJ914" s="60" t="n">
        <v>0</v>
      </c>
      <c r="AK914" s="61"/>
      <c r="AL914" s="62"/>
      <c r="AM914" s="63" t="n">
        <f aca="false">AG914+AJ914</f>
        <v>15287043.17</v>
      </c>
      <c r="AN914" s="61" t="n">
        <f aca="false">AH914+AK914</f>
        <v>13719401.39</v>
      </c>
      <c r="AO914" s="62" t="n">
        <f aca="false">AI914+AL914</f>
        <v>14250769.45</v>
      </c>
      <c r="AQ914" s="47"/>
      <c r="AR914" s="47"/>
    </row>
    <row r="915" customFormat="false" ht="22.5" hidden="false" customHeight="false" outlineLevel="0" collapsed="false">
      <c r="A915" s="48" t="s">
        <v>30</v>
      </c>
      <c r="B915" s="49" t="n">
        <v>136</v>
      </c>
      <c r="C915" s="50" t="n">
        <v>412</v>
      </c>
      <c r="D915" s="51" t="s">
        <v>360</v>
      </c>
      <c r="E915" s="52" t="s">
        <v>24</v>
      </c>
      <c r="F915" s="51" t="s">
        <v>25</v>
      </c>
      <c r="G915" s="53" t="s">
        <v>143</v>
      </c>
      <c r="H915" s="54" t="n">
        <v>200</v>
      </c>
      <c r="I915" s="55" t="n">
        <f aca="false">I916</f>
        <v>203830</v>
      </c>
      <c r="J915" s="55" t="n">
        <f aca="false">J916</f>
        <v>203830</v>
      </c>
      <c r="K915" s="55" t="n">
        <f aca="false">K916</f>
        <v>203830</v>
      </c>
      <c r="L915" s="55" t="n">
        <f aca="false">L916</f>
        <v>0</v>
      </c>
      <c r="M915" s="55" t="n">
        <f aca="false">M916</f>
        <v>0</v>
      </c>
      <c r="N915" s="56" t="n">
        <f aca="false">N916</f>
        <v>0</v>
      </c>
      <c r="O915" s="57" t="n">
        <f aca="false">O916</f>
        <v>203830</v>
      </c>
      <c r="P915" s="55" t="n">
        <f aca="false">P916</f>
        <v>203830</v>
      </c>
      <c r="Q915" s="56" t="n">
        <f aca="false">Q916</f>
        <v>203830</v>
      </c>
      <c r="R915" s="57" t="n">
        <f aca="false">R916</f>
        <v>0</v>
      </c>
      <c r="S915" s="55" t="n">
        <f aca="false">S916</f>
        <v>0</v>
      </c>
      <c r="T915" s="58" t="n">
        <f aca="false">T916</f>
        <v>0</v>
      </c>
      <c r="U915" s="59" t="n">
        <f aca="false">U916</f>
        <v>203830</v>
      </c>
      <c r="V915" s="55" t="n">
        <f aca="false">V916</f>
        <v>203830</v>
      </c>
      <c r="W915" s="58" t="n">
        <f aca="false">W916</f>
        <v>203830</v>
      </c>
      <c r="X915" s="57" t="n">
        <f aca="false">X916</f>
        <v>0</v>
      </c>
      <c r="Y915" s="55" t="n">
        <f aca="false">Y916</f>
        <v>0</v>
      </c>
      <c r="Z915" s="58" t="n">
        <f aca="false">Z916</f>
        <v>0</v>
      </c>
      <c r="AA915" s="59" t="n">
        <f aca="false">AA916</f>
        <v>203830</v>
      </c>
      <c r="AB915" s="55" t="n">
        <f aca="false">AB916</f>
        <v>203830</v>
      </c>
      <c r="AC915" s="58" t="n">
        <f aca="false">AC916</f>
        <v>203830</v>
      </c>
      <c r="AD915" s="57" t="n">
        <f aca="false">AD916</f>
        <v>0</v>
      </c>
      <c r="AE915" s="55" t="n">
        <f aca="false">AE916</f>
        <v>0</v>
      </c>
      <c r="AF915" s="58" t="n">
        <f aca="false">AF916</f>
        <v>0</v>
      </c>
      <c r="AG915" s="59" t="n">
        <f aca="false">AG916</f>
        <v>203830</v>
      </c>
      <c r="AH915" s="55" t="n">
        <f aca="false">AH916</f>
        <v>203830</v>
      </c>
      <c r="AI915" s="58" t="n">
        <f aca="false">AI916</f>
        <v>203830</v>
      </c>
      <c r="AJ915" s="60" t="n">
        <f aca="false">AJ916</f>
        <v>0</v>
      </c>
      <c r="AK915" s="61" t="n">
        <f aca="false">AK916</f>
        <v>0</v>
      </c>
      <c r="AL915" s="62" t="n">
        <f aca="false">AL916</f>
        <v>0</v>
      </c>
      <c r="AM915" s="63" t="n">
        <f aca="false">AM916</f>
        <v>203830</v>
      </c>
      <c r="AN915" s="61" t="n">
        <f aca="false">AN916</f>
        <v>203830</v>
      </c>
      <c r="AO915" s="62" t="n">
        <f aca="false">AO916</f>
        <v>203830</v>
      </c>
      <c r="AQ915" s="47"/>
      <c r="AR915" s="47"/>
    </row>
    <row r="916" customFormat="false" ht="22.5" hidden="false" customHeight="false" outlineLevel="0" collapsed="false">
      <c r="A916" s="48" t="s">
        <v>31</v>
      </c>
      <c r="B916" s="49" t="n">
        <v>136</v>
      </c>
      <c r="C916" s="50" t="n">
        <v>412</v>
      </c>
      <c r="D916" s="51" t="s">
        <v>360</v>
      </c>
      <c r="E916" s="52" t="s">
        <v>24</v>
      </c>
      <c r="F916" s="51" t="s">
        <v>25</v>
      </c>
      <c r="G916" s="53" t="s">
        <v>143</v>
      </c>
      <c r="H916" s="54" t="n">
        <v>240</v>
      </c>
      <c r="I916" s="55" t="n">
        <v>203830</v>
      </c>
      <c r="J916" s="55" t="n">
        <v>203830</v>
      </c>
      <c r="K916" s="55" t="n">
        <v>203830</v>
      </c>
      <c r="L916" s="55"/>
      <c r="M916" s="55"/>
      <c r="N916" s="56"/>
      <c r="O916" s="57" t="n">
        <f aca="false">I916+L916</f>
        <v>203830</v>
      </c>
      <c r="P916" s="55" t="n">
        <f aca="false">J916+M916</f>
        <v>203830</v>
      </c>
      <c r="Q916" s="56" t="n">
        <f aca="false">K916+N916</f>
        <v>203830</v>
      </c>
      <c r="R916" s="57"/>
      <c r="S916" s="55"/>
      <c r="T916" s="58"/>
      <c r="U916" s="59" t="n">
        <f aca="false">O916+R916</f>
        <v>203830</v>
      </c>
      <c r="V916" s="55" t="n">
        <f aca="false">P916+S916</f>
        <v>203830</v>
      </c>
      <c r="W916" s="58" t="n">
        <f aca="false">Q916+T916</f>
        <v>203830</v>
      </c>
      <c r="X916" s="57"/>
      <c r="Y916" s="55"/>
      <c r="Z916" s="58"/>
      <c r="AA916" s="59" t="n">
        <f aca="false">U916+X916</f>
        <v>203830</v>
      </c>
      <c r="AB916" s="55" t="n">
        <f aca="false">V916+Y916</f>
        <v>203830</v>
      </c>
      <c r="AC916" s="58" t="n">
        <f aca="false">W916+Z916</f>
        <v>203830</v>
      </c>
      <c r="AD916" s="57"/>
      <c r="AE916" s="55"/>
      <c r="AF916" s="58"/>
      <c r="AG916" s="59" t="n">
        <f aca="false">AA916+AD916</f>
        <v>203830</v>
      </c>
      <c r="AH916" s="55" t="n">
        <f aca="false">AB916+AE916</f>
        <v>203830</v>
      </c>
      <c r="AI916" s="58" t="n">
        <f aca="false">AC916+AF916</f>
        <v>203830</v>
      </c>
      <c r="AJ916" s="60"/>
      <c r="AK916" s="61"/>
      <c r="AL916" s="62"/>
      <c r="AM916" s="63" t="n">
        <f aca="false">AG916+AJ916</f>
        <v>203830</v>
      </c>
      <c r="AN916" s="61" t="n">
        <f aca="false">AH916+AK916</f>
        <v>203830</v>
      </c>
      <c r="AO916" s="62" t="n">
        <f aca="false">AI916+AL916</f>
        <v>203830</v>
      </c>
      <c r="AQ916" s="47"/>
      <c r="AR916" s="47"/>
    </row>
    <row r="917" customFormat="false" ht="22.5" hidden="false" customHeight="false" outlineLevel="0" collapsed="false">
      <c r="A917" s="48" t="s">
        <v>93</v>
      </c>
      <c r="B917" s="49" t="n">
        <v>136</v>
      </c>
      <c r="C917" s="50" t="n">
        <v>412</v>
      </c>
      <c r="D917" s="51" t="s">
        <v>360</v>
      </c>
      <c r="E917" s="52" t="s">
        <v>24</v>
      </c>
      <c r="F917" s="51" t="s">
        <v>25</v>
      </c>
      <c r="G917" s="53" t="n">
        <v>80790</v>
      </c>
      <c r="H917" s="54"/>
      <c r="I917" s="55"/>
      <c r="J917" s="55"/>
      <c r="K917" s="55"/>
      <c r="L917" s="55"/>
      <c r="M917" s="55"/>
      <c r="N917" s="56"/>
      <c r="O917" s="57"/>
      <c r="P917" s="55"/>
      <c r="Q917" s="56"/>
      <c r="R917" s="57" t="n">
        <f aca="false">R918</f>
        <v>100000</v>
      </c>
      <c r="S917" s="55" t="n">
        <f aca="false">S918</f>
        <v>0</v>
      </c>
      <c r="T917" s="58" t="n">
        <f aca="false">T918</f>
        <v>0</v>
      </c>
      <c r="U917" s="59" t="n">
        <f aca="false">U918</f>
        <v>100000</v>
      </c>
      <c r="V917" s="55" t="n">
        <f aca="false">V918</f>
        <v>0</v>
      </c>
      <c r="W917" s="58" t="n">
        <f aca="false">W918</f>
        <v>0</v>
      </c>
      <c r="X917" s="57" t="n">
        <f aca="false">X918</f>
        <v>0</v>
      </c>
      <c r="Y917" s="55" t="n">
        <f aca="false">Y918</f>
        <v>0</v>
      </c>
      <c r="Z917" s="58" t="n">
        <f aca="false">Z918</f>
        <v>0</v>
      </c>
      <c r="AA917" s="59" t="n">
        <f aca="false">AA918</f>
        <v>100000</v>
      </c>
      <c r="AB917" s="55" t="n">
        <f aca="false">AB918</f>
        <v>0</v>
      </c>
      <c r="AC917" s="58" t="n">
        <f aca="false">AC918</f>
        <v>0</v>
      </c>
      <c r="AD917" s="57" t="n">
        <f aca="false">AD918</f>
        <v>0</v>
      </c>
      <c r="AE917" s="55" t="n">
        <f aca="false">AE918</f>
        <v>0</v>
      </c>
      <c r="AF917" s="58" t="n">
        <f aca="false">AF918</f>
        <v>0</v>
      </c>
      <c r="AG917" s="59" t="n">
        <f aca="false">AG918</f>
        <v>100000</v>
      </c>
      <c r="AH917" s="55" t="n">
        <f aca="false">AH918</f>
        <v>0</v>
      </c>
      <c r="AI917" s="58" t="n">
        <f aca="false">AI918</f>
        <v>0</v>
      </c>
      <c r="AJ917" s="60" t="n">
        <f aca="false">AJ918</f>
        <v>0</v>
      </c>
      <c r="AK917" s="61" t="n">
        <f aca="false">AK918</f>
        <v>0</v>
      </c>
      <c r="AL917" s="62" t="n">
        <f aca="false">AL918</f>
        <v>0</v>
      </c>
      <c r="AM917" s="63" t="n">
        <f aca="false">AM918</f>
        <v>100000</v>
      </c>
      <c r="AN917" s="61" t="n">
        <f aca="false">AN918</f>
        <v>0</v>
      </c>
      <c r="AO917" s="62" t="n">
        <f aca="false">AO918</f>
        <v>0</v>
      </c>
      <c r="AQ917" s="47"/>
      <c r="AR917" s="47"/>
    </row>
    <row r="918" customFormat="false" ht="12.75" hidden="false" customHeight="false" outlineLevel="0" collapsed="false">
      <c r="A918" s="48" t="s">
        <v>57</v>
      </c>
      <c r="B918" s="49" t="n">
        <v>136</v>
      </c>
      <c r="C918" s="50" t="n">
        <v>412</v>
      </c>
      <c r="D918" s="51" t="s">
        <v>360</v>
      </c>
      <c r="E918" s="52" t="s">
        <v>24</v>
      </c>
      <c r="F918" s="51" t="s">
        <v>25</v>
      </c>
      <c r="G918" s="53" t="n">
        <v>80790</v>
      </c>
      <c r="H918" s="54" t="n">
        <v>800</v>
      </c>
      <c r="I918" s="55"/>
      <c r="J918" s="55"/>
      <c r="K918" s="55"/>
      <c r="L918" s="55"/>
      <c r="M918" s="55"/>
      <c r="N918" s="56"/>
      <c r="O918" s="57"/>
      <c r="P918" s="55"/>
      <c r="Q918" s="56"/>
      <c r="R918" s="57" t="n">
        <f aca="false">R919</f>
        <v>100000</v>
      </c>
      <c r="S918" s="55" t="n">
        <f aca="false">S919</f>
        <v>0</v>
      </c>
      <c r="T918" s="58" t="n">
        <f aca="false">T919</f>
        <v>0</v>
      </c>
      <c r="U918" s="59" t="n">
        <f aca="false">U919</f>
        <v>100000</v>
      </c>
      <c r="V918" s="55" t="n">
        <f aca="false">V919</f>
        <v>0</v>
      </c>
      <c r="W918" s="58" t="n">
        <f aca="false">W919</f>
        <v>0</v>
      </c>
      <c r="X918" s="57" t="n">
        <f aca="false">X919</f>
        <v>0</v>
      </c>
      <c r="Y918" s="55" t="n">
        <f aca="false">Y919</f>
        <v>0</v>
      </c>
      <c r="Z918" s="58" t="n">
        <f aca="false">Z919</f>
        <v>0</v>
      </c>
      <c r="AA918" s="59" t="n">
        <f aca="false">AA919</f>
        <v>100000</v>
      </c>
      <c r="AB918" s="55" t="n">
        <f aca="false">AB919</f>
        <v>0</v>
      </c>
      <c r="AC918" s="58" t="n">
        <f aca="false">AC919</f>
        <v>0</v>
      </c>
      <c r="AD918" s="57" t="n">
        <f aca="false">AD919</f>
        <v>0</v>
      </c>
      <c r="AE918" s="55" t="n">
        <f aca="false">AE919</f>
        <v>0</v>
      </c>
      <c r="AF918" s="58" t="n">
        <f aca="false">AF919</f>
        <v>0</v>
      </c>
      <c r="AG918" s="59" t="n">
        <f aca="false">AG919</f>
        <v>100000</v>
      </c>
      <c r="AH918" s="55" t="n">
        <f aca="false">AH919</f>
        <v>0</v>
      </c>
      <c r="AI918" s="58" t="n">
        <f aca="false">AI919</f>
        <v>0</v>
      </c>
      <c r="AJ918" s="60" t="n">
        <f aca="false">AJ919</f>
        <v>0</v>
      </c>
      <c r="AK918" s="61" t="n">
        <f aca="false">AK919</f>
        <v>0</v>
      </c>
      <c r="AL918" s="62" t="n">
        <f aca="false">AL919</f>
        <v>0</v>
      </c>
      <c r="AM918" s="63" t="n">
        <f aca="false">AM919</f>
        <v>100000</v>
      </c>
      <c r="AN918" s="61" t="n">
        <f aca="false">AN919</f>
        <v>0</v>
      </c>
      <c r="AO918" s="62" t="n">
        <f aca="false">AO919</f>
        <v>0</v>
      </c>
      <c r="AQ918" s="47"/>
      <c r="AR918" s="47"/>
    </row>
    <row r="919" customFormat="false" ht="33.75" hidden="false" customHeight="false" outlineLevel="0" collapsed="false">
      <c r="A919" s="48" t="s">
        <v>289</v>
      </c>
      <c r="B919" s="49" t="n">
        <v>136</v>
      </c>
      <c r="C919" s="50" t="n">
        <v>412</v>
      </c>
      <c r="D919" s="51" t="s">
        <v>360</v>
      </c>
      <c r="E919" s="52" t="s">
        <v>24</v>
      </c>
      <c r="F919" s="51" t="s">
        <v>25</v>
      </c>
      <c r="G919" s="53" t="n">
        <v>80790</v>
      </c>
      <c r="H919" s="54" t="n">
        <v>810</v>
      </c>
      <c r="I919" s="55"/>
      <c r="J919" s="55"/>
      <c r="K919" s="55"/>
      <c r="L919" s="55"/>
      <c r="M919" s="55"/>
      <c r="N919" s="56"/>
      <c r="O919" s="57"/>
      <c r="P919" s="55"/>
      <c r="Q919" s="56"/>
      <c r="R919" s="57" t="n">
        <v>100000</v>
      </c>
      <c r="S919" s="55" t="n">
        <v>0</v>
      </c>
      <c r="T919" s="58" t="n">
        <v>0</v>
      </c>
      <c r="U919" s="59" t="n">
        <f aca="false">O919+R919</f>
        <v>100000</v>
      </c>
      <c r="V919" s="59" t="n">
        <f aca="false">P919+S919</f>
        <v>0</v>
      </c>
      <c r="W919" s="59" t="n">
        <f aca="false">Q919+T919</f>
        <v>0</v>
      </c>
      <c r="X919" s="57" t="n">
        <v>0</v>
      </c>
      <c r="Y919" s="55" t="n">
        <v>0</v>
      </c>
      <c r="Z919" s="58" t="n">
        <v>0</v>
      </c>
      <c r="AA919" s="59" t="n">
        <f aca="false">U919+X919</f>
        <v>100000</v>
      </c>
      <c r="AB919" s="59" t="n">
        <f aca="false">V919+Y919</f>
        <v>0</v>
      </c>
      <c r="AC919" s="59" t="n">
        <f aca="false">W919+Z919</f>
        <v>0</v>
      </c>
      <c r="AD919" s="57" t="n">
        <v>0</v>
      </c>
      <c r="AE919" s="55" t="n">
        <v>0</v>
      </c>
      <c r="AF919" s="58" t="n">
        <v>0</v>
      </c>
      <c r="AG919" s="59" t="n">
        <f aca="false">AA919+AD919</f>
        <v>100000</v>
      </c>
      <c r="AH919" s="59" t="n">
        <f aca="false">AB919+AE919</f>
        <v>0</v>
      </c>
      <c r="AI919" s="59" t="n">
        <f aca="false">AC919+AF919</f>
        <v>0</v>
      </c>
      <c r="AJ919" s="60" t="n">
        <v>0</v>
      </c>
      <c r="AK919" s="61" t="n">
        <v>0</v>
      </c>
      <c r="AL919" s="62" t="n">
        <v>0</v>
      </c>
      <c r="AM919" s="63" t="n">
        <f aca="false">AG919+AJ919</f>
        <v>100000</v>
      </c>
      <c r="AN919" s="63" t="n">
        <f aca="false">AH919+AK919</f>
        <v>0</v>
      </c>
      <c r="AO919" s="63" t="n">
        <f aca="false">AI919+AL919</f>
        <v>0</v>
      </c>
      <c r="AQ919" s="47"/>
      <c r="AR919" s="47"/>
    </row>
    <row r="920" customFormat="false" ht="22.5" hidden="false" customHeight="false" outlineLevel="0" collapsed="false">
      <c r="A920" s="48" t="s">
        <v>372</v>
      </c>
      <c r="B920" s="49" t="n">
        <v>136</v>
      </c>
      <c r="C920" s="50" t="n">
        <v>412</v>
      </c>
      <c r="D920" s="51" t="s">
        <v>360</v>
      </c>
      <c r="E920" s="52" t="s">
        <v>24</v>
      </c>
      <c r="F920" s="51" t="s">
        <v>25</v>
      </c>
      <c r="G920" s="53" t="s">
        <v>373</v>
      </c>
      <c r="H920" s="54"/>
      <c r="I920" s="55" t="n">
        <f aca="false">I921</f>
        <v>11000</v>
      </c>
      <c r="J920" s="55" t="n">
        <f aca="false">J921</f>
        <v>11000</v>
      </c>
      <c r="K920" s="55" t="n">
        <f aca="false">K921</f>
        <v>11000</v>
      </c>
      <c r="L920" s="55" t="n">
        <f aca="false">L921</f>
        <v>0</v>
      </c>
      <c r="M920" s="55" t="n">
        <f aca="false">M921</f>
        <v>0</v>
      </c>
      <c r="N920" s="56" t="n">
        <f aca="false">N921</f>
        <v>0</v>
      </c>
      <c r="O920" s="57" t="n">
        <f aca="false">O921</f>
        <v>11000</v>
      </c>
      <c r="P920" s="55" t="n">
        <f aca="false">P921</f>
        <v>11000</v>
      </c>
      <c r="Q920" s="56" t="n">
        <f aca="false">Q921</f>
        <v>11000</v>
      </c>
      <c r="R920" s="57" t="n">
        <f aca="false">R921</f>
        <v>0</v>
      </c>
      <c r="S920" s="55" t="n">
        <f aca="false">S921</f>
        <v>0</v>
      </c>
      <c r="T920" s="58" t="n">
        <f aca="false">T921</f>
        <v>0</v>
      </c>
      <c r="U920" s="59" t="n">
        <f aca="false">U921</f>
        <v>11000</v>
      </c>
      <c r="V920" s="55" t="n">
        <f aca="false">V921</f>
        <v>11000</v>
      </c>
      <c r="W920" s="58" t="n">
        <f aca="false">W921</f>
        <v>11000</v>
      </c>
      <c r="X920" s="57" t="n">
        <f aca="false">X921</f>
        <v>0</v>
      </c>
      <c r="Y920" s="55" t="n">
        <f aca="false">Y921</f>
        <v>0</v>
      </c>
      <c r="Z920" s="58" t="n">
        <f aca="false">Z921</f>
        <v>0</v>
      </c>
      <c r="AA920" s="59" t="n">
        <f aca="false">AA921</f>
        <v>11000</v>
      </c>
      <c r="AB920" s="55" t="n">
        <f aca="false">AB921</f>
        <v>11000</v>
      </c>
      <c r="AC920" s="58" t="n">
        <f aca="false">AC921</f>
        <v>11000</v>
      </c>
      <c r="AD920" s="57" t="n">
        <f aca="false">AD921</f>
        <v>0</v>
      </c>
      <c r="AE920" s="55" t="n">
        <f aca="false">AE921</f>
        <v>0</v>
      </c>
      <c r="AF920" s="58" t="n">
        <f aca="false">AF921</f>
        <v>0</v>
      </c>
      <c r="AG920" s="59" t="n">
        <f aca="false">AG921</f>
        <v>11000</v>
      </c>
      <c r="AH920" s="55" t="n">
        <f aca="false">AH921</f>
        <v>11000</v>
      </c>
      <c r="AI920" s="58" t="n">
        <f aca="false">AI921</f>
        <v>11000</v>
      </c>
      <c r="AJ920" s="60" t="n">
        <f aca="false">AJ921</f>
        <v>0</v>
      </c>
      <c r="AK920" s="61" t="n">
        <f aca="false">AK921</f>
        <v>0</v>
      </c>
      <c r="AL920" s="62" t="n">
        <f aca="false">AL921</f>
        <v>0</v>
      </c>
      <c r="AM920" s="63" t="n">
        <f aca="false">AM921</f>
        <v>11000</v>
      </c>
      <c r="AN920" s="61" t="n">
        <f aca="false">AN921</f>
        <v>11000</v>
      </c>
      <c r="AO920" s="62" t="n">
        <f aca="false">AO921</f>
        <v>11000</v>
      </c>
      <c r="AQ920" s="47"/>
      <c r="AR920" s="47"/>
    </row>
    <row r="921" customFormat="false" ht="12.75" hidden="false" customHeight="false" outlineLevel="0" collapsed="false">
      <c r="A921" s="48" t="s">
        <v>57</v>
      </c>
      <c r="B921" s="49" t="n">
        <v>136</v>
      </c>
      <c r="C921" s="50" t="n">
        <v>412</v>
      </c>
      <c r="D921" s="51" t="s">
        <v>360</v>
      </c>
      <c r="E921" s="52" t="s">
        <v>24</v>
      </c>
      <c r="F921" s="51" t="s">
        <v>25</v>
      </c>
      <c r="G921" s="53" t="s">
        <v>373</v>
      </c>
      <c r="H921" s="54" t="n">
        <v>800</v>
      </c>
      <c r="I921" s="55" t="n">
        <f aca="false">I922</f>
        <v>11000</v>
      </c>
      <c r="J921" s="55" t="n">
        <f aca="false">J922</f>
        <v>11000</v>
      </c>
      <c r="K921" s="55" t="n">
        <f aca="false">K922</f>
        <v>11000</v>
      </c>
      <c r="L921" s="55" t="n">
        <f aca="false">L922</f>
        <v>0</v>
      </c>
      <c r="M921" s="55" t="n">
        <f aca="false">M922</f>
        <v>0</v>
      </c>
      <c r="N921" s="56" t="n">
        <f aca="false">N922</f>
        <v>0</v>
      </c>
      <c r="O921" s="57" t="n">
        <f aca="false">O922</f>
        <v>11000</v>
      </c>
      <c r="P921" s="55" t="n">
        <f aca="false">P922</f>
        <v>11000</v>
      </c>
      <c r="Q921" s="56" t="n">
        <f aca="false">Q922</f>
        <v>11000</v>
      </c>
      <c r="R921" s="57" t="n">
        <f aca="false">R922</f>
        <v>0</v>
      </c>
      <c r="S921" s="55" t="n">
        <f aca="false">S922</f>
        <v>0</v>
      </c>
      <c r="T921" s="58" t="n">
        <f aca="false">T922</f>
        <v>0</v>
      </c>
      <c r="U921" s="59" t="n">
        <f aca="false">U922</f>
        <v>11000</v>
      </c>
      <c r="V921" s="55" t="n">
        <f aca="false">V922</f>
        <v>11000</v>
      </c>
      <c r="W921" s="58" t="n">
        <f aca="false">W922</f>
        <v>11000</v>
      </c>
      <c r="X921" s="57" t="n">
        <f aca="false">X922</f>
        <v>0</v>
      </c>
      <c r="Y921" s="55" t="n">
        <f aca="false">Y922</f>
        <v>0</v>
      </c>
      <c r="Z921" s="58" t="n">
        <f aca="false">Z922</f>
        <v>0</v>
      </c>
      <c r="AA921" s="59" t="n">
        <f aca="false">AA922</f>
        <v>11000</v>
      </c>
      <c r="AB921" s="55" t="n">
        <f aca="false">AB922</f>
        <v>11000</v>
      </c>
      <c r="AC921" s="58" t="n">
        <f aca="false">AC922</f>
        <v>11000</v>
      </c>
      <c r="AD921" s="57" t="n">
        <f aca="false">AD922</f>
        <v>0</v>
      </c>
      <c r="AE921" s="55" t="n">
        <f aca="false">AE922</f>
        <v>0</v>
      </c>
      <c r="AF921" s="58" t="n">
        <f aca="false">AF922</f>
        <v>0</v>
      </c>
      <c r="AG921" s="59" t="n">
        <f aca="false">AG922</f>
        <v>11000</v>
      </c>
      <c r="AH921" s="55" t="n">
        <f aca="false">AH922</f>
        <v>11000</v>
      </c>
      <c r="AI921" s="58" t="n">
        <f aca="false">AI922</f>
        <v>11000</v>
      </c>
      <c r="AJ921" s="60" t="n">
        <f aca="false">AJ922</f>
        <v>0</v>
      </c>
      <c r="AK921" s="61" t="n">
        <f aca="false">AK922</f>
        <v>0</v>
      </c>
      <c r="AL921" s="62" t="n">
        <f aca="false">AL922</f>
        <v>0</v>
      </c>
      <c r="AM921" s="63" t="n">
        <f aca="false">AM922</f>
        <v>11000</v>
      </c>
      <c r="AN921" s="61" t="n">
        <f aca="false">AN922</f>
        <v>11000</v>
      </c>
      <c r="AO921" s="62" t="n">
        <f aca="false">AO922</f>
        <v>11000</v>
      </c>
      <c r="AQ921" s="47"/>
      <c r="AR921" s="47"/>
    </row>
    <row r="922" customFormat="false" ht="33.75" hidden="false" customHeight="false" outlineLevel="0" collapsed="false">
      <c r="A922" s="48" t="s">
        <v>289</v>
      </c>
      <c r="B922" s="49" t="n">
        <v>136</v>
      </c>
      <c r="C922" s="50" t="n">
        <v>412</v>
      </c>
      <c r="D922" s="51" t="s">
        <v>360</v>
      </c>
      <c r="E922" s="52" t="s">
        <v>24</v>
      </c>
      <c r="F922" s="51" t="s">
        <v>25</v>
      </c>
      <c r="G922" s="53" t="s">
        <v>373</v>
      </c>
      <c r="H922" s="54" t="n">
        <v>810</v>
      </c>
      <c r="I922" s="55" t="n">
        <v>11000</v>
      </c>
      <c r="J922" s="55" t="n">
        <v>11000</v>
      </c>
      <c r="K922" s="55" t="n">
        <v>11000</v>
      </c>
      <c r="L922" s="55"/>
      <c r="M922" s="55"/>
      <c r="N922" s="56"/>
      <c r="O922" s="57" t="n">
        <f aca="false">I922+L922</f>
        <v>11000</v>
      </c>
      <c r="P922" s="55" t="n">
        <f aca="false">J922+M922</f>
        <v>11000</v>
      </c>
      <c r="Q922" s="56" t="n">
        <f aca="false">K922+N922</f>
        <v>11000</v>
      </c>
      <c r="R922" s="57"/>
      <c r="S922" s="55"/>
      <c r="T922" s="58"/>
      <c r="U922" s="59" t="n">
        <f aca="false">O922+R922</f>
        <v>11000</v>
      </c>
      <c r="V922" s="55" t="n">
        <f aca="false">P922+S922</f>
        <v>11000</v>
      </c>
      <c r="W922" s="58" t="n">
        <f aca="false">Q922+T922</f>
        <v>11000</v>
      </c>
      <c r="X922" s="57"/>
      <c r="Y922" s="55"/>
      <c r="Z922" s="58"/>
      <c r="AA922" s="59" t="n">
        <f aca="false">U922+X922</f>
        <v>11000</v>
      </c>
      <c r="AB922" s="55" t="n">
        <f aca="false">V922+Y922</f>
        <v>11000</v>
      </c>
      <c r="AC922" s="58" t="n">
        <f aca="false">W922+Z922</f>
        <v>11000</v>
      </c>
      <c r="AD922" s="57"/>
      <c r="AE922" s="55"/>
      <c r="AF922" s="58"/>
      <c r="AG922" s="59" t="n">
        <f aca="false">AA922+AD922</f>
        <v>11000</v>
      </c>
      <c r="AH922" s="55" t="n">
        <f aca="false">AB922+AE922</f>
        <v>11000</v>
      </c>
      <c r="AI922" s="58" t="n">
        <f aca="false">AC922+AF922</f>
        <v>11000</v>
      </c>
      <c r="AJ922" s="60"/>
      <c r="AK922" s="61"/>
      <c r="AL922" s="62"/>
      <c r="AM922" s="63" t="n">
        <f aca="false">AG922+AJ922</f>
        <v>11000</v>
      </c>
      <c r="AN922" s="61" t="n">
        <f aca="false">AH922+AK922</f>
        <v>11000</v>
      </c>
      <c r="AO922" s="62" t="n">
        <f aca="false">AI922+AL922</f>
        <v>11000</v>
      </c>
      <c r="AQ922" s="47"/>
      <c r="AR922" s="47"/>
    </row>
    <row r="923" customFormat="false" ht="45" hidden="false" customHeight="false" outlineLevel="0" collapsed="false">
      <c r="A923" s="48" t="s">
        <v>374</v>
      </c>
      <c r="B923" s="49" t="n">
        <v>136</v>
      </c>
      <c r="C923" s="50" t="n">
        <v>412</v>
      </c>
      <c r="D923" s="51" t="n">
        <v>1</v>
      </c>
      <c r="E923" s="52" t="n">
        <v>0</v>
      </c>
      <c r="F923" s="51" t="n">
        <v>0</v>
      </c>
      <c r="G923" s="53" t="n">
        <v>82330</v>
      </c>
      <c r="H923" s="54"/>
      <c r="I923" s="55" t="n">
        <f aca="false">I924</f>
        <v>640000</v>
      </c>
      <c r="J923" s="55" t="n">
        <f aca="false">J924</f>
        <v>576000</v>
      </c>
      <c r="K923" s="55" t="n">
        <f aca="false">K924</f>
        <v>576000</v>
      </c>
      <c r="L923" s="55" t="n">
        <f aca="false">L924</f>
        <v>0</v>
      </c>
      <c r="M923" s="55" t="n">
        <f aca="false">M924</f>
        <v>0</v>
      </c>
      <c r="N923" s="56" t="n">
        <f aca="false">N924</f>
        <v>0</v>
      </c>
      <c r="O923" s="57" t="n">
        <f aca="false">O924</f>
        <v>640000</v>
      </c>
      <c r="P923" s="55" t="n">
        <f aca="false">P924</f>
        <v>576000</v>
      </c>
      <c r="Q923" s="56" t="n">
        <f aca="false">Q924</f>
        <v>576000</v>
      </c>
      <c r="R923" s="57" t="n">
        <f aca="false">R924</f>
        <v>-640000</v>
      </c>
      <c r="S923" s="55" t="n">
        <f aca="false">S924</f>
        <v>-576000</v>
      </c>
      <c r="T923" s="58" t="n">
        <f aca="false">T924</f>
        <v>-576000</v>
      </c>
      <c r="U923" s="59" t="n">
        <f aca="false">U924</f>
        <v>0</v>
      </c>
      <c r="V923" s="55" t="n">
        <f aca="false">V924</f>
        <v>0</v>
      </c>
      <c r="W923" s="58" t="n">
        <f aca="false">W924</f>
        <v>0</v>
      </c>
      <c r="X923" s="57" t="n">
        <f aca="false">X924</f>
        <v>0</v>
      </c>
      <c r="Y923" s="55" t="n">
        <f aca="false">Y924</f>
        <v>0</v>
      </c>
      <c r="Z923" s="58" t="n">
        <f aca="false">Z924</f>
        <v>0</v>
      </c>
      <c r="AA923" s="59" t="n">
        <f aca="false">AA924</f>
        <v>0</v>
      </c>
      <c r="AB923" s="55" t="n">
        <f aca="false">AB924</f>
        <v>0</v>
      </c>
      <c r="AC923" s="58" t="n">
        <f aca="false">AC924</f>
        <v>0</v>
      </c>
      <c r="AD923" s="57" t="n">
        <f aca="false">AD924</f>
        <v>0</v>
      </c>
      <c r="AE923" s="55" t="n">
        <f aca="false">AE924</f>
        <v>0</v>
      </c>
      <c r="AF923" s="58" t="n">
        <f aca="false">AF924</f>
        <v>0</v>
      </c>
      <c r="AG923" s="59" t="n">
        <f aca="false">AG924</f>
        <v>0</v>
      </c>
      <c r="AH923" s="55" t="n">
        <f aca="false">AH924</f>
        <v>0</v>
      </c>
      <c r="AI923" s="58" t="n">
        <f aca="false">AI924</f>
        <v>0</v>
      </c>
      <c r="AJ923" s="60" t="n">
        <f aca="false">AJ924</f>
        <v>0</v>
      </c>
      <c r="AK923" s="61" t="n">
        <f aca="false">AK924</f>
        <v>0</v>
      </c>
      <c r="AL923" s="62" t="n">
        <f aca="false">AL924</f>
        <v>0</v>
      </c>
      <c r="AM923" s="63" t="n">
        <f aca="false">AM924</f>
        <v>0</v>
      </c>
      <c r="AN923" s="61" t="n">
        <f aca="false">AN924</f>
        <v>0</v>
      </c>
      <c r="AO923" s="62" t="n">
        <f aca="false">AO924</f>
        <v>0</v>
      </c>
      <c r="AQ923" s="47"/>
      <c r="AR923" s="47"/>
    </row>
    <row r="924" customFormat="false" ht="12.75" hidden="false" customHeight="false" outlineLevel="0" collapsed="false">
      <c r="A924" s="48" t="s">
        <v>57</v>
      </c>
      <c r="B924" s="49" t="n">
        <v>136</v>
      </c>
      <c r="C924" s="50" t="n">
        <v>412</v>
      </c>
      <c r="D924" s="51" t="n">
        <v>1</v>
      </c>
      <c r="E924" s="52" t="n">
        <v>0</v>
      </c>
      <c r="F924" s="51" t="n">
        <v>0</v>
      </c>
      <c r="G924" s="53" t="n">
        <v>82330</v>
      </c>
      <c r="H924" s="54" t="n">
        <v>800</v>
      </c>
      <c r="I924" s="55" t="n">
        <f aca="false">I925</f>
        <v>640000</v>
      </c>
      <c r="J924" s="55" t="n">
        <f aca="false">J925</f>
        <v>576000</v>
      </c>
      <c r="K924" s="55" t="n">
        <f aca="false">K925</f>
        <v>576000</v>
      </c>
      <c r="L924" s="55" t="n">
        <f aca="false">L925</f>
        <v>0</v>
      </c>
      <c r="M924" s="55" t="n">
        <f aca="false">M925</f>
        <v>0</v>
      </c>
      <c r="N924" s="56" t="n">
        <f aca="false">N925</f>
        <v>0</v>
      </c>
      <c r="O924" s="57" t="n">
        <f aca="false">O925</f>
        <v>640000</v>
      </c>
      <c r="P924" s="55" t="n">
        <f aca="false">P925</f>
        <v>576000</v>
      </c>
      <c r="Q924" s="56" t="n">
        <f aca="false">Q925</f>
        <v>576000</v>
      </c>
      <c r="R924" s="57" t="n">
        <f aca="false">R925</f>
        <v>-640000</v>
      </c>
      <c r="S924" s="55" t="n">
        <f aca="false">S925</f>
        <v>-576000</v>
      </c>
      <c r="T924" s="58" t="n">
        <f aca="false">T925</f>
        <v>-576000</v>
      </c>
      <c r="U924" s="59" t="n">
        <f aca="false">U925</f>
        <v>0</v>
      </c>
      <c r="V924" s="55" t="n">
        <f aca="false">V925</f>
        <v>0</v>
      </c>
      <c r="W924" s="58" t="n">
        <f aca="false">W925</f>
        <v>0</v>
      </c>
      <c r="X924" s="57" t="n">
        <f aca="false">X925</f>
        <v>0</v>
      </c>
      <c r="Y924" s="55" t="n">
        <f aca="false">Y925</f>
        <v>0</v>
      </c>
      <c r="Z924" s="58" t="n">
        <f aca="false">Z925</f>
        <v>0</v>
      </c>
      <c r="AA924" s="59" t="n">
        <f aca="false">AA925</f>
        <v>0</v>
      </c>
      <c r="AB924" s="55" t="n">
        <f aca="false">AB925</f>
        <v>0</v>
      </c>
      <c r="AC924" s="58" t="n">
        <f aca="false">AC925</f>
        <v>0</v>
      </c>
      <c r="AD924" s="57" t="n">
        <f aca="false">AD925</f>
        <v>0</v>
      </c>
      <c r="AE924" s="55" t="n">
        <f aca="false">AE925</f>
        <v>0</v>
      </c>
      <c r="AF924" s="58" t="n">
        <f aca="false">AF925</f>
        <v>0</v>
      </c>
      <c r="AG924" s="59" t="n">
        <f aca="false">AG925</f>
        <v>0</v>
      </c>
      <c r="AH924" s="55" t="n">
        <f aca="false">AH925</f>
        <v>0</v>
      </c>
      <c r="AI924" s="58" t="n">
        <f aca="false">AI925</f>
        <v>0</v>
      </c>
      <c r="AJ924" s="60" t="n">
        <f aca="false">AJ925</f>
        <v>0</v>
      </c>
      <c r="AK924" s="61" t="n">
        <f aca="false">AK925</f>
        <v>0</v>
      </c>
      <c r="AL924" s="62" t="n">
        <f aca="false">AL925</f>
        <v>0</v>
      </c>
      <c r="AM924" s="63" t="n">
        <f aca="false">AM925</f>
        <v>0</v>
      </c>
      <c r="AN924" s="61" t="n">
        <f aca="false">AN925</f>
        <v>0</v>
      </c>
      <c r="AO924" s="62" t="n">
        <f aca="false">AO925</f>
        <v>0</v>
      </c>
      <c r="AQ924" s="47"/>
      <c r="AR924" s="47"/>
    </row>
    <row r="925" customFormat="false" ht="33.75" hidden="false" customHeight="false" outlineLevel="0" collapsed="false">
      <c r="A925" s="48" t="s">
        <v>289</v>
      </c>
      <c r="B925" s="49" t="n">
        <v>136</v>
      </c>
      <c r="C925" s="50" t="n">
        <v>412</v>
      </c>
      <c r="D925" s="51" t="n">
        <v>1</v>
      </c>
      <c r="E925" s="52" t="n">
        <v>0</v>
      </c>
      <c r="F925" s="51" t="n">
        <v>0</v>
      </c>
      <c r="G925" s="53" t="n">
        <v>82330</v>
      </c>
      <c r="H925" s="54" t="n">
        <v>810</v>
      </c>
      <c r="I925" s="55" t="n">
        <v>640000</v>
      </c>
      <c r="J925" s="55" t="n">
        <v>576000</v>
      </c>
      <c r="K925" s="55" t="n">
        <v>576000</v>
      </c>
      <c r="L925" s="55"/>
      <c r="M925" s="55"/>
      <c r="N925" s="56"/>
      <c r="O925" s="57" t="n">
        <f aca="false">I925+L925</f>
        <v>640000</v>
      </c>
      <c r="P925" s="55" t="n">
        <f aca="false">J925+M925</f>
        <v>576000</v>
      </c>
      <c r="Q925" s="56" t="n">
        <f aca="false">K925+N925</f>
        <v>576000</v>
      </c>
      <c r="R925" s="57" t="n">
        <v>-640000</v>
      </c>
      <c r="S925" s="55" t="n">
        <v>-576000</v>
      </c>
      <c r="T925" s="58" t="n">
        <v>-576000</v>
      </c>
      <c r="U925" s="59" t="n">
        <f aca="false">O925+R925</f>
        <v>0</v>
      </c>
      <c r="V925" s="55" t="n">
        <f aca="false">P925+S925</f>
        <v>0</v>
      </c>
      <c r="W925" s="58" t="n">
        <f aca="false">Q925+T925</f>
        <v>0</v>
      </c>
      <c r="X925" s="57" t="n">
        <v>0</v>
      </c>
      <c r="Y925" s="55" t="n">
        <v>0</v>
      </c>
      <c r="Z925" s="58" t="n">
        <v>0</v>
      </c>
      <c r="AA925" s="59" t="n">
        <f aca="false">U925+X925</f>
        <v>0</v>
      </c>
      <c r="AB925" s="55" t="n">
        <f aca="false">V925+Y925</f>
        <v>0</v>
      </c>
      <c r="AC925" s="58" t="n">
        <f aca="false">W925+Z925</f>
        <v>0</v>
      </c>
      <c r="AD925" s="57" t="n">
        <v>0</v>
      </c>
      <c r="AE925" s="55" t="n">
        <v>0</v>
      </c>
      <c r="AF925" s="58" t="n">
        <v>0</v>
      </c>
      <c r="AG925" s="59" t="n">
        <f aca="false">AA925+AD925</f>
        <v>0</v>
      </c>
      <c r="AH925" s="55" t="n">
        <f aca="false">AB925+AE925</f>
        <v>0</v>
      </c>
      <c r="AI925" s="58" t="n">
        <f aca="false">AC925+AF925</f>
        <v>0</v>
      </c>
      <c r="AJ925" s="60" t="n">
        <v>0</v>
      </c>
      <c r="AK925" s="61" t="n">
        <v>0</v>
      </c>
      <c r="AL925" s="62" t="n">
        <v>0</v>
      </c>
      <c r="AM925" s="63" t="n">
        <f aca="false">AG925+AJ925</f>
        <v>0</v>
      </c>
      <c r="AN925" s="61" t="n">
        <f aca="false">AH925+AK925</f>
        <v>0</v>
      </c>
      <c r="AO925" s="62" t="n">
        <f aca="false">AI925+AL925</f>
        <v>0</v>
      </c>
      <c r="AQ925" s="47"/>
      <c r="AR925" s="47"/>
    </row>
    <row r="926" customFormat="false" ht="12.75" hidden="false" customHeight="false" outlineLevel="0" collapsed="false">
      <c r="A926" s="48" t="s">
        <v>375</v>
      </c>
      <c r="B926" s="49" t="n">
        <v>136</v>
      </c>
      <c r="C926" s="50" t="n">
        <v>412</v>
      </c>
      <c r="D926" s="51" t="n">
        <v>1</v>
      </c>
      <c r="E926" s="52" t="n">
        <v>0</v>
      </c>
      <c r="F926" s="51" t="n">
        <v>0</v>
      </c>
      <c r="G926" s="53" t="n">
        <v>82340</v>
      </c>
      <c r="H926" s="54"/>
      <c r="I926" s="55" t="n">
        <f aca="false">I927</f>
        <v>103000</v>
      </c>
      <c r="J926" s="55" t="n">
        <f aca="false">J927</f>
        <v>103000</v>
      </c>
      <c r="K926" s="55" t="n">
        <f aca="false">K927</f>
        <v>103000</v>
      </c>
      <c r="L926" s="55" t="n">
        <f aca="false">L927</f>
        <v>0</v>
      </c>
      <c r="M926" s="55" t="n">
        <f aca="false">M927</f>
        <v>0</v>
      </c>
      <c r="N926" s="56" t="n">
        <f aca="false">N927</f>
        <v>0</v>
      </c>
      <c r="O926" s="57" t="n">
        <f aca="false">O927</f>
        <v>103000</v>
      </c>
      <c r="P926" s="55" t="n">
        <f aca="false">P927</f>
        <v>103000</v>
      </c>
      <c r="Q926" s="56" t="n">
        <f aca="false">Q927</f>
        <v>103000</v>
      </c>
      <c r="R926" s="57" t="n">
        <f aca="false">R927</f>
        <v>0</v>
      </c>
      <c r="S926" s="55" t="n">
        <f aca="false">S927</f>
        <v>0</v>
      </c>
      <c r="T926" s="58" t="n">
        <f aca="false">T927</f>
        <v>0</v>
      </c>
      <c r="U926" s="59" t="n">
        <f aca="false">U927</f>
        <v>103000</v>
      </c>
      <c r="V926" s="55" t="n">
        <f aca="false">V927</f>
        <v>103000</v>
      </c>
      <c r="W926" s="58" t="n">
        <f aca="false">W927</f>
        <v>103000</v>
      </c>
      <c r="X926" s="57" t="n">
        <f aca="false">X927</f>
        <v>0</v>
      </c>
      <c r="Y926" s="55" t="n">
        <f aca="false">Y927</f>
        <v>0</v>
      </c>
      <c r="Z926" s="58" t="n">
        <f aca="false">Z927</f>
        <v>0</v>
      </c>
      <c r="AA926" s="59" t="n">
        <f aca="false">AA927</f>
        <v>103000</v>
      </c>
      <c r="AB926" s="55" t="n">
        <f aca="false">AB927</f>
        <v>103000</v>
      </c>
      <c r="AC926" s="58" t="n">
        <f aca="false">AC927</f>
        <v>103000</v>
      </c>
      <c r="AD926" s="57" t="n">
        <f aca="false">AD927</f>
        <v>0</v>
      </c>
      <c r="AE926" s="55" t="n">
        <f aca="false">AE927</f>
        <v>0</v>
      </c>
      <c r="AF926" s="58" t="n">
        <f aca="false">AF927</f>
        <v>0</v>
      </c>
      <c r="AG926" s="59" t="n">
        <f aca="false">AG927</f>
        <v>103000</v>
      </c>
      <c r="AH926" s="55" t="n">
        <f aca="false">AH927</f>
        <v>103000</v>
      </c>
      <c r="AI926" s="58" t="n">
        <f aca="false">AI927</f>
        <v>103000</v>
      </c>
      <c r="AJ926" s="60" t="n">
        <f aca="false">AJ927</f>
        <v>0</v>
      </c>
      <c r="AK926" s="61" t="n">
        <f aca="false">AK927</f>
        <v>0</v>
      </c>
      <c r="AL926" s="62" t="n">
        <f aca="false">AL927</f>
        <v>0</v>
      </c>
      <c r="AM926" s="63" t="n">
        <f aca="false">AM927</f>
        <v>103000</v>
      </c>
      <c r="AN926" s="61" t="n">
        <f aca="false">AN927</f>
        <v>103000</v>
      </c>
      <c r="AO926" s="62" t="n">
        <f aca="false">AO927</f>
        <v>103000</v>
      </c>
      <c r="AQ926" s="47"/>
      <c r="AR926" s="47"/>
    </row>
    <row r="927" customFormat="false" ht="22.5" hidden="false" customHeight="false" outlineLevel="0" collapsed="false">
      <c r="A927" s="48" t="s">
        <v>30</v>
      </c>
      <c r="B927" s="49" t="n">
        <v>136</v>
      </c>
      <c r="C927" s="50" t="n">
        <v>412</v>
      </c>
      <c r="D927" s="51" t="n">
        <v>1</v>
      </c>
      <c r="E927" s="52" t="n">
        <v>0</v>
      </c>
      <c r="F927" s="51" t="n">
        <v>0</v>
      </c>
      <c r="G927" s="53" t="n">
        <v>82340</v>
      </c>
      <c r="H927" s="54" t="n">
        <v>200</v>
      </c>
      <c r="I927" s="55" t="n">
        <f aca="false">I928</f>
        <v>103000</v>
      </c>
      <c r="J927" s="55" t="n">
        <f aca="false">J928</f>
        <v>103000</v>
      </c>
      <c r="K927" s="55" t="n">
        <f aca="false">K928</f>
        <v>103000</v>
      </c>
      <c r="L927" s="55" t="n">
        <f aca="false">L928</f>
        <v>0</v>
      </c>
      <c r="M927" s="55" t="n">
        <f aca="false">M928</f>
        <v>0</v>
      </c>
      <c r="N927" s="56" t="n">
        <f aca="false">N928</f>
        <v>0</v>
      </c>
      <c r="O927" s="57" t="n">
        <f aca="false">O928</f>
        <v>103000</v>
      </c>
      <c r="P927" s="55" t="n">
        <f aca="false">P928</f>
        <v>103000</v>
      </c>
      <c r="Q927" s="56" t="n">
        <f aca="false">Q928</f>
        <v>103000</v>
      </c>
      <c r="R927" s="57" t="n">
        <f aca="false">R928</f>
        <v>0</v>
      </c>
      <c r="S927" s="55" t="n">
        <f aca="false">S928</f>
        <v>0</v>
      </c>
      <c r="T927" s="58" t="n">
        <f aca="false">T928</f>
        <v>0</v>
      </c>
      <c r="U927" s="59" t="n">
        <f aca="false">U928</f>
        <v>103000</v>
      </c>
      <c r="V927" s="55" t="n">
        <f aca="false">V928</f>
        <v>103000</v>
      </c>
      <c r="W927" s="58" t="n">
        <f aca="false">W928</f>
        <v>103000</v>
      </c>
      <c r="X927" s="57" t="n">
        <f aca="false">X928</f>
        <v>0</v>
      </c>
      <c r="Y927" s="55" t="n">
        <f aca="false">Y928</f>
        <v>0</v>
      </c>
      <c r="Z927" s="58" t="n">
        <f aca="false">Z928</f>
        <v>0</v>
      </c>
      <c r="AA927" s="59" t="n">
        <f aca="false">AA928</f>
        <v>103000</v>
      </c>
      <c r="AB927" s="55" t="n">
        <f aca="false">AB928</f>
        <v>103000</v>
      </c>
      <c r="AC927" s="58" t="n">
        <f aca="false">AC928</f>
        <v>103000</v>
      </c>
      <c r="AD927" s="57" t="n">
        <f aca="false">AD928</f>
        <v>0</v>
      </c>
      <c r="AE927" s="55" t="n">
        <f aca="false">AE928</f>
        <v>0</v>
      </c>
      <c r="AF927" s="58" t="n">
        <f aca="false">AF928</f>
        <v>0</v>
      </c>
      <c r="AG927" s="59" t="n">
        <f aca="false">AG928</f>
        <v>103000</v>
      </c>
      <c r="AH927" s="55" t="n">
        <f aca="false">AH928</f>
        <v>103000</v>
      </c>
      <c r="AI927" s="58" t="n">
        <f aca="false">AI928</f>
        <v>103000</v>
      </c>
      <c r="AJ927" s="60" t="n">
        <f aca="false">AJ928</f>
        <v>0</v>
      </c>
      <c r="AK927" s="61" t="n">
        <f aca="false">AK928</f>
        <v>0</v>
      </c>
      <c r="AL927" s="62" t="n">
        <f aca="false">AL928</f>
        <v>0</v>
      </c>
      <c r="AM927" s="63" t="n">
        <f aca="false">AM928</f>
        <v>103000</v>
      </c>
      <c r="AN927" s="61" t="n">
        <f aca="false">AN928</f>
        <v>103000</v>
      </c>
      <c r="AO927" s="62" t="n">
        <f aca="false">AO928</f>
        <v>103000</v>
      </c>
      <c r="AQ927" s="47"/>
      <c r="AR927" s="47"/>
    </row>
    <row r="928" customFormat="false" ht="22.5" hidden="false" customHeight="false" outlineLevel="0" collapsed="false">
      <c r="A928" s="48" t="s">
        <v>31</v>
      </c>
      <c r="B928" s="49" t="n">
        <v>136</v>
      </c>
      <c r="C928" s="50" t="n">
        <v>412</v>
      </c>
      <c r="D928" s="51" t="n">
        <v>1</v>
      </c>
      <c r="E928" s="52" t="n">
        <v>0</v>
      </c>
      <c r="F928" s="51" t="n">
        <v>0</v>
      </c>
      <c r="G928" s="53" t="n">
        <v>82340</v>
      </c>
      <c r="H928" s="54" t="n">
        <v>240</v>
      </c>
      <c r="I928" s="55" t="n">
        <v>103000</v>
      </c>
      <c r="J928" s="55" t="n">
        <v>103000</v>
      </c>
      <c r="K928" s="55" t="n">
        <v>103000</v>
      </c>
      <c r="L928" s="55"/>
      <c r="M928" s="55"/>
      <c r="N928" s="56"/>
      <c r="O928" s="57" t="n">
        <f aca="false">I928+L928</f>
        <v>103000</v>
      </c>
      <c r="P928" s="55" t="n">
        <f aca="false">J928+M928</f>
        <v>103000</v>
      </c>
      <c r="Q928" s="56" t="n">
        <f aca="false">K928+N928</f>
        <v>103000</v>
      </c>
      <c r="R928" s="57"/>
      <c r="S928" s="55"/>
      <c r="T928" s="58"/>
      <c r="U928" s="59" t="n">
        <f aca="false">O928+R928</f>
        <v>103000</v>
      </c>
      <c r="V928" s="55" t="n">
        <f aca="false">P928+S928</f>
        <v>103000</v>
      </c>
      <c r="W928" s="58" t="n">
        <f aca="false">Q928+T928</f>
        <v>103000</v>
      </c>
      <c r="X928" s="57"/>
      <c r="Y928" s="55"/>
      <c r="Z928" s="58"/>
      <c r="AA928" s="59" t="n">
        <f aca="false">U928+X928</f>
        <v>103000</v>
      </c>
      <c r="AB928" s="55" t="n">
        <f aca="false">V928+Y928</f>
        <v>103000</v>
      </c>
      <c r="AC928" s="58" t="n">
        <f aca="false">W928+Z928</f>
        <v>103000</v>
      </c>
      <c r="AD928" s="57"/>
      <c r="AE928" s="55"/>
      <c r="AF928" s="58"/>
      <c r="AG928" s="59" t="n">
        <f aca="false">AA928+AD928</f>
        <v>103000</v>
      </c>
      <c r="AH928" s="55" t="n">
        <f aca="false">AB928+AE928</f>
        <v>103000</v>
      </c>
      <c r="AI928" s="58" t="n">
        <f aca="false">AC928+AF928</f>
        <v>103000</v>
      </c>
      <c r="AJ928" s="60"/>
      <c r="AK928" s="61"/>
      <c r="AL928" s="62"/>
      <c r="AM928" s="63" t="n">
        <f aca="false">AG928+AJ928</f>
        <v>103000</v>
      </c>
      <c r="AN928" s="61" t="n">
        <f aca="false">AH928+AK928</f>
        <v>103000</v>
      </c>
      <c r="AO928" s="62" t="n">
        <f aca="false">AI928+AL928</f>
        <v>103000</v>
      </c>
      <c r="AQ928" s="47"/>
      <c r="AR928" s="47"/>
    </row>
    <row r="929" customFormat="false" ht="12.75" hidden="false" customHeight="false" outlineLevel="0" collapsed="false">
      <c r="A929" s="48" t="s">
        <v>376</v>
      </c>
      <c r="B929" s="49" t="n">
        <v>136</v>
      </c>
      <c r="C929" s="50" t="n">
        <v>412</v>
      </c>
      <c r="D929" s="51" t="n">
        <v>59</v>
      </c>
      <c r="E929" s="52" t="n">
        <v>0</v>
      </c>
      <c r="F929" s="51" t="n">
        <v>0</v>
      </c>
      <c r="G929" s="53" t="n">
        <v>0</v>
      </c>
      <c r="H929" s="54"/>
      <c r="I929" s="55" t="n">
        <f aca="false">I930</f>
        <v>660000</v>
      </c>
      <c r="J929" s="55" t="n">
        <f aca="false">J930</f>
        <v>497444.24</v>
      </c>
      <c r="K929" s="55" t="n">
        <f aca="false">K930</f>
        <v>0</v>
      </c>
      <c r="L929" s="55" t="n">
        <f aca="false">L930</f>
        <v>0</v>
      </c>
      <c r="M929" s="55" t="n">
        <f aca="false">M930</f>
        <v>0</v>
      </c>
      <c r="N929" s="56" t="n">
        <f aca="false">N930</f>
        <v>0</v>
      </c>
      <c r="O929" s="57" t="n">
        <f aca="false">O930</f>
        <v>660000</v>
      </c>
      <c r="P929" s="55" t="n">
        <f aca="false">P930</f>
        <v>497444.24</v>
      </c>
      <c r="Q929" s="56" t="n">
        <f aca="false">Q930</f>
        <v>0</v>
      </c>
      <c r="R929" s="57" t="n">
        <f aca="false">R930</f>
        <v>0</v>
      </c>
      <c r="S929" s="55" t="n">
        <f aca="false">S930</f>
        <v>0</v>
      </c>
      <c r="T929" s="58" t="n">
        <f aca="false">T930</f>
        <v>0</v>
      </c>
      <c r="U929" s="59" t="n">
        <f aca="false">U930</f>
        <v>660000</v>
      </c>
      <c r="V929" s="55" t="n">
        <f aca="false">V930</f>
        <v>497444.24</v>
      </c>
      <c r="W929" s="58" t="n">
        <f aca="false">W930</f>
        <v>0</v>
      </c>
      <c r="X929" s="57" t="n">
        <f aca="false">X930</f>
        <v>0</v>
      </c>
      <c r="Y929" s="55" t="n">
        <f aca="false">Y930</f>
        <v>0</v>
      </c>
      <c r="Z929" s="58" t="n">
        <f aca="false">Z930</f>
        <v>0</v>
      </c>
      <c r="AA929" s="59" t="n">
        <f aca="false">AA930</f>
        <v>660000</v>
      </c>
      <c r="AB929" s="55" t="n">
        <f aca="false">AB930</f>
        <v>497444.24</v>
      </c>
      <c r="AC929" s="58" t="n">
        <f aca="false">AC930</f>
        <v>0</v>
      </c>
      <c r="AD929" s="57" t="n">
        <f aca="false">AD930</f>
        <v>0</v>
      </c>
      <c r="AE929" s="55" t="n">
        <f aca="false">AE930</f>
        <v>0</v>
      </c>
      <c r="AF929" s="58" t="n">
        <f aca="false">AF930</f>
        <v>0</v>
      </c>
      <c r="AG929" s="59" t="n">
        <f aca="false">AG930</f>
        <v>660000</v>
      </c>
      <c r="AH929" s="55" t="n">
        <f aca="false">AH930</f>
        <v>497444.24</v>
      </c>
      <c r="AI929" s="58" t="n">
        <f aca="false">AI930</f>
        <v>0</v>
      </c>
      <c r="AJ929" s="60" t="n">
        <f aca="false">AJ930</f>
        <v>0</v>
      </c>
      <c r="AK929" s="61" t="n">
        <f aca="false">AK930</f>
        <v>0</v>
      </c>
      <c r="AL929" s="62" t="n">
        <f aca="false">AL930</f>
        <v>0</v>
      </c>
      <c r="AM929" s="63" t="n">
        <f aca="false">AM930</f>
        <v>660000</v>
      </c>
      <c r="AN929" s="61" t="n">
        <f aca="false">AN930</f>
        <v>497444.24</v>
      </c>
      <c r="AO929" s="62" t="n">
        <f aca="false">AO930</f>
        <v>0</v>
      </c>
      <c r="AQ929" s="47"/>
      <c r="AR929" s="47"/>
    </row>
    <row r="930" customFormat="false" ht="12.75" hidden="false" customHeight="false" outlineLevel="0" collapsed="false">
      <c r="A930" s="48" t="s">
        <v>377</v>
      </c>
      <c r="B930" s="49" t="n">
        <v>136</v>
      </c>
      <c r="C930" s="50" t="n">
        <v>412</v>
      </c>
      <c r="D930" s="51" t="n">
        <v>59</v>
      </c>
      <c r="E930" s="52" t="n">
        <v>0</v>
      </c>
      <c r="F930" s="51" t="n">
        <v>0</v>
      </c>
      <c r="G930" s="53" t="n">
        <v>80970</v>
      </c>
      <c r="H930" s="54"/>
      <c r="I930" s="55" t="n">
        <f aca="false">I931</f>
        <v>660000</v>
      </c>
      <c r="J930" s="55" t="n">
        <f aca="false">J931</f>
        <v>497444.24</v>
      </c>
      <c r="K930" s="55" t="n">
        <f aca="false">K931</f>
        <v>0</v>
      </c>
      <c r="L930" s="55" t="n">
        <f aca="false">L931</f>
        <v>0</v>
      </c>
      <c r="M930" s="55" t="n">
        <f aca="false">M931</f>
        <v>0</v>
      </c>
      <c r="N930" s="56" t="n">
        <f aca="false">N931</f>
        <v>0</v>
      </c>
      <c r="O930" s="57" t="n">
        <f aca="false">O931</f>
        <v>660000</v>
      </c>
      <c r="P930" s="55" t="n">
        <f aca="false">P931</f>
        <v>497444.24</v>
      </c>
      <c r="Q930" s="56" t="n">
        <f aca="false">Q931</f>
        <v>0</v>
      </c>
      <c r="R930" s="57" t="n">
        <f aca="false">R931</f>
        <v>0</v>
      </c>
      <c r="S930" s="55" t="n">
        <f aca="false">S931</f>
        <v>0</v>
      </c>
      <c r="T930" s="58" t="n">
        <f aca="false">T931</f>
        <v>0</v>
      </c>
      <c r="U930" s="59" t="n">
        <f aca="false">U931</f>
        <v>660000</v>
      </c>
      <c r="V930" s="55" t="n">
        <f aca="false">V931</f>
        <v>497444.24</v>
      </c>
      <c r="W930" s="58" t="n">
        <f aca="false">W931</f>
        <v>0</v>
      </c>
      <c r="X930" s="57" t="n">
        <f aca="false">X931</f>
        <v>0</v>
      </c>
      <c r="Y930" s="55" t="n">
        <f aca="false">Y931</f>
        <v>0</v>
      </c>
      <c r="Z930" s="58" t="n">
        <f aca="false">Z931</f>
        <v>0</v>
      </c>
      <c r="AA930" s="59" t="n">
        <f aca="false">AA931</f>
        <v>660000</v>
      </c>
      <c r="AB930" s="55" t="n">
        <f aca="false">AB931</f>
        <v>497444.24</v>
      </c>
      <c r="AC930" s="58" t="n">
        <f aca="false">AC931</f>
        <v>0</v>
      </c>
      <c r="AD930" s="57" t="n">
        <f aca="false">AD931</f>
        <v>0</v>
      </c>
      <c r="AE930" s="55" t="n">
        <f aca="false">AE931</f>
        <v>0</v>
      </c>
      <c r="AF930" s="58" t="n">
        <f aca="false">AF931</f>
        <v>0</v>
      </c>
      <c r="AG930" s="59" t="n">
        <f aca="false">AG931</f>
        <v>660000</v>
      </c>
      <c r="AH930" s="55" t="n">
        <f aca="false">AH931</f>
        <v>497444.24</v>
      </c>
      <c r="AI930" s="58" t="n">
        <f aca="false">AI931</f>
        <v>0</v>
      </c>
      <c r="AJ930" s="60" t="n">
        <f aca="false">AJ931</f>
        <v>0</v>
      </c>
      <c r="AK930" s="61" t="n">
        <f aca="false">AK931</f>
        <v>0</v>
      </c>
      <c r="AL930" s="62" t="n">
        <f aca="false">AL931</f>
        <v>0</v>
      </c>
      <c r="AM930" s="63" t="n">
        <f aca="false">AM931</f>
        <v>660000</v>
      </c>
      <c r="AN930" s="61" t="n">
        <f aca="false">AN931</f>
        <v>497444.24</v>
      </c>
      <c r="AO930" s="62" t="n">
        <f aca="false">AO931</f>
        <v>0</v>
      </c>
      <c r="AQ930" s="47"/>
      <c r="AR930" s="47"/>
    </row>
    <row r="931" customFormat="false" ht="12.75" hidden="false" customHeight="false" outlineLevel="0" collapsed="false">
      <c r="A931" s="48" t="s">
        <v>57</v>
      </c>
      <c r="B931" s="49" t="n">
        <v>136</v>
      </c>
      <c r="C931" s="50" t="n">
        <v>412</v>
      </c>
      <c r="D931" s="51" t="n">
        <v>59</v>
      </c>
      <c r="E931" s="52" t="n">
        <v>0</v>
      </c>
      <c r="F931" s="51" t="n">
        <v>0</v>
      </c>
      <c r="G931" s="53" t="n">
        <v>80970</v>
      </c>
      <c r="H931" s="54" t="n">
        <v>800</v>
      </c>
      <c r="I931" s="55" t="n">
        <f aca="false">I932</f>
        <v>660000</v>
      </c>
      <c r="J931" s="55" t="n">
        <f aca="false">J932</f>
        <v>497444.24</v>
      </c>
      <c r="K931" s="55" t="n">
        <f aca="false">K932</f>
        <v>0</v>
      </c>
      <c r="L931" s="55" t="n">
        <f aca="false">L932</f>
        <v>0</v>
      </c>
      <c r="M931" s="55" t="n">
        <f aca="false">M932</f>
        <v>0</v>
      </c>
      <c r="N931" s="56" t="n">
        <f aca="false">N932</f>
        <v>0</v>
      </c>
      <c r="O931" s="57" t="n">
        <f aca="false">O932</f>
        <v>660000</v>
      </c>
      <c r="P931" s="55" t="n">
        <f aca="false">P932</f>
        <v>497444.24</v>
      </c>
      <c r="Q931" s="56" t="n">
        <f aca="false">Q932</f>
        <v>0</v>
      </c>
      <c r="R931" s="57" t="n">
        <f aca="false">R932</f>
        <v>0</v>
      </c>
      <c r="S931" s="55" t="n">
        <f aca="false">S932</f>
        <v>0</v>
      </c>
      <c r="T931" s="58" t="n">
        <f aca="false">T932</f>
        <v>0</v>
      </c>
      <c r="U931" s="59" t="n">
        <f aca="false">U932</f>
        <v>660000</v>
      </c>
      <c r="V931" s="55" t="n">
        <f aca="false">V932</f>
        <v>497444.24</v>
      </c>
      <c r="W931" s="58" t="n">
        <f aca="false">W932</f>
        <v>0</v>
      </c>
      <c r="X931" s="57" t="n">
        <f aca="false">X932</f>
        <v>0</v>
      </c>
      <c r="Y931" s="55" t="n">
        <f aca="false">Y932</f>
        <v>0</v>
      </c>
      <c r="Z931" s="58" t="n">
        <f aca="false">Z932</f>
        <v>0</v>
      </c>
      <c r="AA931" s="59" t="n">
        <f aca="false">AA932</f>
        <v>660000</v>
      </c>
      <c r="AB931" s="55" t="n">
        <f aca="false">AB932</f>
        <v>497444.24</v>
      </c>
      <c r="AC931" s="58" t="n">
        <f aca="false">AC932</f>
        <v>0</v>
      </c>
      <c r="AD931" s="57" t="n">
        <f aca="false">AD932</f>
        <v>0</v>
      </c>
      <c r="AE931" s="55" t="n">
        <f aca="false">AE932</f>
        <v>0</v>
      </c>
      <c r="AF931" s="58" t="n">
        <f aca="false">AF932</f>
        <v>0</v>
      </c>
      <c r="AG931" s="59" t="n">
        <f aca="false">AG932</f>
        <v>660000</v>
      </c>
      <c r="AH931" s="55" t="n">
        <f aca="false">AH932</f>
        <v>497444.24</v>
      </c>
      <c r="AI931" s="58" t="n">
        <f aca="false">AI932</f>
        <v>0</v>
      </c>
      <c r="AJ931" s="60" t="n">
        <f aca="false">AJ932</f>
        <v>0</v>
      </c>
      <c r="AK931" s="61" t="n">
        <f aca="false">AK932</f>
        <v>0</v>
      </c>
      <c r="AL931" s="62" t="n">
        <f aca="false">AL932</f>
        <v>0</v>
      </c>
      <c r="AM931" s="63" t="n">
        <f aca="false">AM932</f>
        <v>660000</v>
      </c>
      <c r="AN931" s="61" t="n">
        <f aca="false">AN932</f>
        <v>497444.24</v>
      </c>
      <c r="AO931" s="62" t="n">
        <f aca="false">AO932</f>
        <v>0</v>
      </c>
      <c r="AQ931" s="47"/>
      <c r="AR931" s="47"/>
    </row>
    <row r="932" customFormat="false" ht="12.75" hidden="false" customHeight="false" outlineLevel="0" collapsed="false">
      <c r="A932" s="48" t="s">
        <v>349</v>
      </c>
      <c r="B932" s="49" t="n">
        <v>136</v>
      </c>
      <c r="C932" s="50" t="n">
        <v>412</v>
      </c>
      <c r="D932" s="51" t="n">
        <v>59</v>
      </c>
      <c r="E932" s="52" t="n">
        <v>0</v>
      </c>
      <c r="F932" s="51" t="n">
        <v>0</v>
      </c>
      <c r="G932" s="53" t="n">
        <v>80970</v>
      </c>
      <c r="H932" s="54" t="n">
        <v>830</v>
      </c>
      <c r="I932" s="55" t="n">
        <v>660000</v>
      </c>
      <c r="J932" s="55" t="n">
        <v>497444.24</v>
      </c>
      <c r="K932" s="55" t="n">
        <v>0</v>
      </c>
      <c r="L932" s="55"/>
      <c r="M932" s="55"/>
      <c r="N932" s="56"/>
      <c r="O932" s="57" t="n">
        <f aca="false">I932+L932</f>
        <v>660000</v>
      </c>
      <c r="P932" s="55" t="n">
        <f aca="false">J932+M932</f>
        <v>497444.24</v>
      </c>
      <c r="Q932" s="56" t="n">
        <f aca="false">K932+N932</f>
        <v>0</v>
      </c>
      <c r="R932" s="57"/>
      <c r="S932" s="55"/>
      <c r="T932" s="58"/>
      <c r="U932" s="59" t="n">
        <f aca="false">O932+R932</f>
        <v>660000</v>
      </c>
      <c r="V932" s="55" t="n">
        <f aca="false">P932+S932</f>
        <v>497444.24</v>
      </c>
      <c r="W932" s="58" t="n">
        <f aca="false">Q932+T932</f>
        <v>0</v>
      </c>
      <c r="X932" s="57"/>
      <c r="Y932" s="55"/>
      <c r="Z932" s="58"/>
      <c r="AA932" s="59" t="n">
        <f aca="false">U932+X932</f>
        <v>660000</v>
      </c>
      <c r="AB932" s="55" t="n">
        <f aca="false">V932+Y932</f>
        <v>497444.24</v>
      </c>
      <c r="AC932" s="58" t="n">
        <f aca="false">W932+Z932</f>
        <v>0</v>
      </c>
      <c r="AD932" s="57"/>
      <c r="AE932" s="55"/>
      <c r="AF932" s="58"/>
      <c r="AG932" s="59" t="n">
        <f aca="false">AA932+AD932</f>
        <v>660000</v>
      </c>
      <c r="AH932" s="55" t="n">
        <f aca="false">AB932+AE932</f>
        <v>497444.24</v>
      </c>
      <c r="AI932" s="58" t="n">
        <f aca="false">AC932+AF932</f>
        <v>0</v>
      </c>
      <c r="AJ932" s="60"/>
      <c r="AK932" s="61"/>
      <c r="AL932" s="62"/>
      <c r="AM932" s="63" t="n">
        <f aca="false">AG932+AJ932</f>
        <v>660000</v>
      </c>
      <c r="AN932" s="61" t="n">
        <f aca="false">AH932+AK932</f>
        <v>497444.24</v>
      </c>
      <c r="AO932" s="62" t="n">
        <f aca="false">AI932+AL932</f>
        <v>0</v>
      </c>
      <c r="AQ932" s="47"/>
      <c r="AR932" s="47"/>
    </row>
    <row r="933" customFormat="false" ht="12.75" hidden="false" customHeight="false" outlineLevel="0" collapsed="false">
      <c r="A933" s="48" t="s">
        <v>160</v>
      </c>
      <c r="B933" s="49" t="n">
        <v>136</v>
      </c>
      <c r="C933" s="50" t="n">
        <v>700</v>
      </c>
      <c r="D933" s="51"/>
      <c r="E933" s="52"/>
      <c r="F933" s="51"/>
      <c r="G933" s="53"/>
      <c r="H933" s="54"/>
      <c r="I933" s="55" t="n">
        <f aca="false">I934</f>
        <v>16000</v>
      </c>
      <c r="J933" s="55" t="n">
        <f aca="false">J934</f>
        <v>16000</v>
      </c>
      <c r="K933" s="55" t="n">
        <f aca="false">K934</f>
        <v>16000</v>
      </c>
      <c r="L933" s="55" t="n">
        <f aca="false">L934</f>
        <v>0</v>
      </c>
      <c r="M933" s="55" t="n">
        <f aca="false">M934</f>
        <v>0</v>
      </c>
      <c r="N933" s="56" t="n">
        <f aca="false">N934</f>
        <v>0</v>
      </c>
      <c r="O933" s="57" t="n">
        <f aca="false">O934</f>
        <v>16000</v>
      </c>
      <c r="P933" s="55" t="n">
        <f aca="false">P934</f>
        <v>16000</v>
      </c>
      <c r="Q933" s="56" t="n">
        <f aca="false">Q934</f>
        <v>16000</v>
      </c>
      <c r="R933" s="57" t="n">
        <f aca="false">R934</f>
        <v>0</v>
      </c>
      <c r="S933" s="55" t="n">
        <f aca="false">S934</f>
        <v>0</v>
      </c>
      <c r="T933" s="58" t="n">
        <f aca="false">T934</f>
        <v>0</v>
      </c>
      <c r="U933" s="59" t="n">
        <f aca="false">U934</f>
        <v>16000</v>
      </c>
      <c r="V933" s="55" t="n">
        <f aca="false">V934</f>
        <v>16000</v>
      </c>
      <c r="W933" s="58" t="n">
        <f aca="false">W934</f>
        <v>16000</v>
      </c>
      <c r="X933" s="57" t="n">
        <f aca="false">X934</f>
        <v>0</v>
      </c>
      <c r="Y933" s="55" t="n">
        <f aca="false">Y934</f>
        <v>0</v>
      </c>
      <c r="Z933" s="58" t="n">
        <f aca="false">Z934</f>
        <v>0</v>
      </c>
      <c r="AA933" s="59" t="n">
        <f aca="false">AA934</f>
        <v>16000</v>
      </c>
      <c r="AB933" s="55" t="n">
        <f aca="false">AB934</f>
        <v>16000</v>
      </c>
      <c r="AC933" s="58" t="n">
        <f aca="false">AC934</f>
        <v>16000</v>
      </c>
      <c r="AD933" s="57" t="n">
        <f aca="false">AD934</f>
        <v>0</v>
      </c>
      <c r="AE933" s="55" t="n">
        <f aca="false">AE934</f>
        <v>0</v>
      </c>
      <c r="AF933" s="58" t="n">
        <f aca="false">AF934</f>
        <v>0</v>
      </c>
      <c r="AG933" s="59" t="n">
        <f aca="false">AG934</f>
        <v>16000</v>
      </c>
      <c r="AH933" s="55" t="n">
        <f aca="false">AH934</f>
        <v>16000</v>
      </c>
      <c r="AI933" s="58" t="n">
        <f aca="false">AI934</f>
        <v>16000</v>
      </c>
      <c r="AJ933" s="60" t="n">
        <f aca="false">AJ934</f>
        <v>0</v>
      </c>
      <c r="AK933" s="61" t="n">
        <f aca="false">AK934</f>
        <v>0</v>
      </c>
      <c r="AL933" s="62" t="n">
        <f aca="false">AL934</f>
        <v>0</v>
      </c>
      <c r="AM933" s="63" t="n">
        <f aca="false">AM934</f>
        <v>16000</v>
      </c>
      <c r="AN933" s="61" t="n">
        <f aca="false">AN934</f>
        <v>16000</v>
      </c>
      <c r="AO933" s="62" t="n">
        <f aca="false">AO934</f>
        <v>16000</v>
      </c>
      <c r="AQ933" s="47"/>
      <c r="AR933" s="47"/>
    </row>
    <row r="934" customFormat="false" ht="22.5" hidden="false" customHeight="false" outlineLevel="0" collapsed="false">
      <c r="A934" s="48" t="s">
        <v>175</v>
      </c>
      <c r="B934" s="49" t="n">
        <v>136</v>
      </c>
      <c r="C934" s="50" t="n">
        <v>705</v>
      </c>
      <c r="D934" s="51"/>
      <c r="E934" s="52"/>
      <c r="F934" s="51"/>
      <c r="G934" s="53"/>
      <c r="H934" s="54"/>
      <c r="I934" s="55" t="n">
        <f aca="false">I935</f>
        <v>16000</v>
      </c>
      <c r="J934" s="55" t="n">
        <f aca="false">J935</f>
        <v>16000</v>
      </c>
      <c r="K934" s="55" t="n">
        <f aca="false">K935</f>
        <v>16000</v>
      </c>
      <c r="L934" s="55" t="n">
        <f aca="false">L935</f>
        <v>0</v>
      </c>
      <c r="M934" s="55" t="n">
        <f aca="false">M935</f>
        <v>0</v>
      </c>
      <c r="N934" s="56" t="n">
        <f aca="false">N935</f>
        <v>0</v>
      </c>
      <c r="O934" s="57" t="n">
        <f aca="false">O935</f>
        <v>16000</v>
      </c>
      <c r="P934" s="55" t="n">
        <f aca="false">P935</f>
        <v>16000</v>
      </c>
      <c r="Q934" s="56" t="n">
        <f aca="false">Q935</f>
        <v>16000</v>
      </c>
      <c r="R934" s="57" t="n">
        <f aca="false">R935</f>
        <v>0</v>
      </c>
      <c r="S934" s="55" t="n">
        <f aca="false">S935</f>
        <v>0</v>
      </c>
      <c r="T934" s="58" t="n">
        <f aca="false">T935</f>
        <v>0</v>
      </c>
      <c r="U934" s="59" t="n">
        <f aca="false">U935</f>
        <v>16000</v>
      </c>
      <c r="V934" s="55" t="n">
        <f aca="false">V935</f>
        <v>16000</v>
      </c>
      <c r="W934" s="58" t="n">
        <f aca="false">W935</f>
        <v>16000</v>
      </c>
      <c r="X934" s="57" t="n">
        <f aca="false">X935</f>
        <v>0</v>
      </c>
      <c r="Y934" s="55" t="n">
        <f aca="false">Y935</f>
        <v>0</v>
      </c>
      <c r="Z934" s="58" t="n">
        <f aca="false">Z935</f>
        <v>0</v>
      </c>
      <c r="AA934" s="59" t="n">
        <f aca="false">AA935</f>
        <v>16000</v>
      </c>
      <c r="AB934" s="55" t="n">
        <f aca="false">AB935</f>
        <v>16000</v>
      </c>
      <c r="AC934" s="58" t="n">
        <f aca="false">AC935</f>
        <v>16000</v>
      </c>
      <c r="AD934" s="57" t="n">
        <f aca="false">AD935</f>
        <v>0</v>
      </c>
      <c r="AE934" s="55" t="n">
        <f aca="false">AE935</f>
        <v>0</v>
      </c>
      <c r="AF934" s="58" t="n">
        <f aca="false">AF935</f>
        <v>0</v>
      </c>
      <c r="AG934" s="59" t="n">
        <f aca="false">AG935</f>
        <v>16000</v>
      </c>
      <c r="AH934" s="55" t="n">
        <f aca="false">AH935</f>
        <v>16000</v>
      </c>
      <c r="AI934" s="58" t="n">
        <f aca="false">AI935</f>
        <v>16000</v>
      </c>
      <c r="AJ934" s="60" t="n">
        <f aca="false">AJ935</f>
        <v>0</v>
      </c>
      <c r="AK934" s="61" t="n">
        <f aca="false">AK935</f>
        <v>0</v>
      </c>
      <c r="AL934" s="62" t="n">
        <f aca="false">AL935</f>
        <v>0</v>
      </c>
      <c r="AM934" s="63" t="n">
        <f aca="false">AM935</f>
        <v>16000</v>
      </c>
      <c r="AN934" s="61" t="n">
        <f aca="false">AN935</f>
        <v>16000</v>
      </c>
      <c r="AO934" s="62" t="n">
        <f aca="false">AO935</f>
        <v>16000</v>
      </c>
      <c r="AQ934" s="47"/>
      <c r="AR934" s="47"/>
    </row>
    <row r="935" customFormat="false" ht="21" hidden="false" customHeight="false" outlineLevel="0" collapsed="false">
      <c r="A935" s="64" t="s">
        <v>359</v>
      </c>
      <c r="B935" s="49" t="n">
        <v>136</v>
      </c>
      <c r="C935" s="50" t="n">
        <v>705</v>
      </c>
      <c r="D935" s="51" t="s">
        <v>360</v>
      </c>
      <c r="E935" s="52" t="s">
        <v>24</v>
      </c>
      <c r="F935" s="51" t="s">
        <v>25</v>
      </c>
      <c r="G935" s="53" t="s">
        <v>26</v>
      </c>
      <c r="H935" s="54"/>
      <c r="I935" s="55" t="n">
        <f aca="false">I936</f>
        <v>16000</v>
      </c>
      <c r="J935" s="55" t="n">
        <f aca="false">J936</f>
        <v>16000</v>
      </c>
      <c r="K935" s="55" t="n">
        <f aca="false">K936</f>
        <v>16000</v>
      </c>
      <c r="L935" s="55" t="n">
        <f aca="false">L936</f>
        <v>0</v>
      </c>
      <c r="M935" s="55" t="n">
        <f aca="false">M936</f>
        <v>0</v>
      </c>
      <c r="N935" s="56" t="n">
        <f aca="false">N936</f>
        <v>0</v>
      </c>
      <c r="O935" s="57" t="n">
        <f aca="false">O936</f>
        <v>16000</v>
      </c>
      <c r="P935" s="55" t="n">
        <f aca="false">P936</f>
        <v>16000</v>
      </c>
      <c r="Q935" s="56" t="n">
        <f aca="false">Q936</f>
        <v>16000</v>
      </c>
      <c r="R935" s="57" t="n">
        <f aca="false">R936</f>
        <v>0</v>
      </c>
      <c r="S935" s="55" t="n">
        <f aca="false">S936</f>
        <v>0</v>
      </c>
      <c r="T935" s="58" t="n">
        <f aca="false">T936</f>
        <v>0</v>
      </c>
      <c r="U935" s="59" t="n">
        <f aca="false">U936</f>
        <v>16000</v>
      </c>
      <c r="V935" s="55" t="n">
        <f aca="false">V936</f>
        <v>16000</v>
      </c>
      <c r="W935" s="58" t="n">
        <f aca="false">W936</f>
        <v>16000</v>
      </c>
      <c r="X935" s="57" t="n">
        <f aca="false">X936</f>
        <v>0</v>
      </c>
      <c r="Y935" s="55" t="n">
        <f aca="false">Y936</f>
        <v>0</v>
      </c>
      <c r="Z935" s="58" t="n">
        <f aca="false">Z936</f>
        <v>0</v>
      </c>
      <c r="AA935" s="59" t="n">
        <f aca="false">AA936</f>
        <v>16000</v>
      </c>
      <c r="AB935" s="55" t="n">
        <f aca="false">AB936</f>
        <v>16000</v>
      </c>
      <c r="AC935" s="58" t="n">
        <f aca="false">AC936</f>
        <v>16000</v>
      </c>
      <c r="AD935" s="57" t="n">
        <f aca="false">AD936</f>
        <v>0</v>
      </c>
      <c r="AE935" s="55" t="n">
        <f aca="false">AE936</f>
        <v>0</v>
      </c>
      <c r="AF935" s="58" t="n">
        <f aca="false">AF936</f>
        <v>0</v>
      </c>
      <c r="AG935" s="59" t="n">
        <f aca="false">AG936</f>
        <v>16000</v>
      </c>
      <c r="AH935" s="55" t="n">
        <f aca="false">AH936</f>
        <v>16000</v>
      </c>
      <c r="AI935" s="58" t="n">
        <f aca="false">AI936</f>
        <v>16000</v>
      </c>
      <c r="AJ935" s="60" t="n">
        <f aca="false">AJ936</f>
        <v>0</v>
      </c>
      <c r="AK935" s="61" t="n">
        <f aca="false">AK936</f>
        <v>0</v>
      </c>
      <c r="AL935" s="62" t="n">
        <f aca="false">AL936</f>
        <v>0</v>
      </c>
      <c r="AM935" s="63" t="n">
        <f aca="false">AM936</f>
        <v>16000</v>
      </c>
      <c r="AN935" s="61" t="n">
        <f aca="false">AN936</f>
        <v>16000</v>
      </c>
      <c r="AO935" s="62" t="n">
        <f aca="false">AO936</f>
        <v>16000</v>
      </c>
      <c r="AQ935" s="47"/>
      <c r="AR935" s="47"/>
    </row>
    <row r="936" customFormat="false" ht="22.5" hidden="false" customHeight="false" outlineLevel="0" collapsed="false">
      <c r="A936" s="48" t="s">
        <v>142</v>
      </c>
      <c r="B936" s="49" t="n">
        <v>136</v>
      </c>
      <c r="C936" s="50" t="n">
        <v>705</v>
      </c>
      <c r="D936" s="51" t="s">
        <v>360</v>
      </c>
      <c r="E936" s="52" t="s">
        <v>24</v>
      </c>
      <c r="F936" s="51" t="s">
        <v>25</v>
      </c>
      <c r="G936" s="53" t="s">
        <v>143</v>
      </c>
      <c r="H936" s="54"/>
      <c r="I936" s="55" t="n">
        <f aca="false">I937</f>
        <v>16000</v>
      </c>
      <c r="J936" s="55" t="n">
        <f aca="false">J937</f>
        <v>16000</v>
      </c>
      <c r="K936" s="55" t="n">
        <f aca="false">K937</f>
        <v>16000</v>
      </c>
      <c r="L936" s="55" t="n">
        <f aca="false">L937</f>
        <v>0</v>
      </c>
      <c r="M936" s="55" t="n">
        <f aca="false">M937</f>
        <v>0</v>
      </c>
      <c r="N936" s="56" t="n">
        <f aca="false">N937</f>
        <v>0</v>
      </c>
      <c r="O936" s="57" t="n">
        <f aca="false">O937</f>
        <v>16000</v>
      </c>
      <c r="P936" s="55" t="n">
        <f aca="false">P937</f>
        <v>16000</v>
      </c>
      <c r="Q936" s="56" t="n">
        <f aca="false">Q937</f>
        <v>16000</v>
      </c>
      <c r="R936" s="57" t="n">
        <f aca="false">R937</f>
        <v>0</v>
      </c>
      <c r="S936" s="55" t="n">
        <f aca="false">S937</f>
        <v>0</v>
      </c>
      <c r="T936" s="58" t="n">
        <f aca="false">T937</f>
        <v>0</v>
      </c>
      <c r="U936" s="59" t="n">
        <f aca="false">U937</f>
        <v>16000</v>
      </c>
      <c r="V936" s="55" t="n">
        <f aca="false">V937</f>
        <v>16000</v>
      </c>
      <c r="W936" s="58" t="n">
        <f aca="false">W937</f>
        <v>16000</v>
      </c>
      <c r="X936" s="57" t="n">
        <f aca="false">X937</f>
        <v>0</v>
      </c>
      <c r="Y936" s="55" t="n">
        <f aca="false">Y937</f>
        <v>0</v>
      </c>
      <c r="Z936" s="58" t="n">
        <f aca="false">Z937</f>
        <v>0</v>
      </c>
      <c r="AA936" s="59" t="n">
        <f aca="false">AA937</f>
        <v>16000</v>
      </c>
      <c r="AB936" s="55" t="n">
        <f aca="false">AB937</f>
        <v>16000</v>
      </c>
      <c r="AC936" s="58" t="n">
        <f aca="false">AC937</f>
        <v>16000</v>
      </c>
      <c r="AD936" s="57" t="n">
        <f aca="false">AD937</f>
        <v>0</v>
      </c>
      <c r="AE936" s="55" t="n">
        <f aca="false">AE937</f>
        <v>0</v>
      </c>
      <c r="AF936" s="58" t="n">
        <f aca="false">AF937</f>
        <v>0</v>
      </c>
      <c r="AG936" s="59" t="n">
        <f aca="false">AG937</f>
        <v>16000</v>
      </c>
      <c r="AH936" s="55" t="n">
        <f aca="false">AH937</f>
        <v>16000</v>
      </c>
      <c r="AI936" s="58" t="n">
        <f aca="false">AI937</f>
        <v>16000</v>
      </c>
      <c r="AJ936" s="60" t="n">
        <f aca="false">AJ937</f>
        <v>0</v>
      </c>
      <c r="AK936" s="61" t="n">
        <f aca="false">AK937</f>
        <v>0</v>
      </c>
      <c r="AL936" s="62" t="n">
        <f aca="false">AL937</f>
        <v>0</v>
      </c>
      <c r="AM936" s="63" t="n">
        <f aca="false">AM937</f>
        <v>16000</v>
      </c>
      <c r="AN936" s="61" t="n">
        <f aca="false">AN937</f>
        <v>16000</v>
      </c>
      <c r="AO936" s="62" t="n">
        <f aca="false">AO937</f>
        <v>16000</v>
      </c>
      <c r="AQ936" s="47"/>
      <c r="AR936" s="47"/>
    </row>
    <row r="937" customFormat="false" ht="22.5" hidden="false" customHeight="false" outlineLevel="0" collapsed="false">
      <c r="A937" s="48" t="s">
        <v>30</v>
      </c>
      <c r="B937" s="49" t="n">
        <v>136</v>
      </c>
      <c r="C937" s="50" t="n">
        <v>705</v>
      </c>
      <c r="D937" s="51" t="s">
        <v>360</v>
      </c>
      <c r="E937" s="52" t="s">
        <v>24</v>
      </c>
      <c r="F937" s="51" t="s">
        <v>25</v>
      </c>
      <c r="G937" s="53" t="s">
        <v>143</v>
      </c>
      <c r="H937" s="54" t="n">
        <v>200</v>
      </c>
      <c r="I937" s="55" t="n">
        <f aca="false">I938</f>
        <v>16000</v>
      </c>
      <c r="J937" s="55" t="n">
        <f aca="false">J938</f>
        <v>16000</v>
      </c>
      <c r="K937" s="55" t="n">
        <f aca="false">K938</f>
        <v>16000</v>
      </c>
      <c r="L937" s="55" t="n">
        <f aca="false">L938</f>
        <v>0</v>
      </c>
      <c r="M937" s="55" t="n">
        <f aca="false">M938</f>
        <v>0</v>
      </c>
      <c r="N937" s="56" t="n">
        <f aca="false">N938</f>
        <v>0</v>
      </c>
      <c r="O937" s="57" t="n">
        <f aca="false">O938</f>
        <v>16000</v>
      </c>
      <c r="P937" s="55" t="n">
        <f aca="false">P938</f>
        <v>16000</v>
      </c>
      <c r="Q937" s="56" t="n">
        <f aca="false">Q938</f>
        <v>16000</v>
      </c>
      <c r="R937" s="57" t="n">
        <f aca="false">R938</f>
        <v>0</v>
      </c>
      <c r="S937" s="55" t="n">
        <f aca="false">S938</f>
        <v>0</v>
      </c>
      <c r="T937" s="58" t="n">
        <f aca="false">T938</f>
        <v>0</v>
      </c>
      <c r="U937" s="59" t="n">
        <f aca="false">U938</f>
        <v>16000</v>
      </c>
      <c r="V937" s="55" t="n">
        <f aca="false">V938</f>
        <v>16000</v>
      </c>
      <c r="W937" s="58" t="n">
        <f aca="false">W938</f>
        <v>16000</v>
      </c>
      <c r="X937" s="57" t="n">
        <f aca="false">X938</f>
        <v>0</v>
      </c>
      <c r="Y937" s="55" t="n">
        <f aca="false">Y938</f>
        <v>0</v>
      </c>
      <c r="Z937" s="58" t="n">
        <f aca="false">Z938</f>
        <v>0</v>
      </c>
      <c r="AA937" s="59" t="n">
        <f aca="false">AA938</f>
        <v>16000</v>
      </c>
      <c r="AB937" s="55" t="n">
        <f aca="false">AB938</f>
        <v>16000</v>
      </c>
      <c r="AC937" s="58" t="n">
        <f aca="false">AC938</f>
        <v>16000</v>
      </c>
      <c r="AD937" s="57" t="n">
        <f aca="false">AD938</f>
        <v>0</v>
      </c>
      <c r="AE937" s="55" t="n">
        <f aca="false">AE938</f>
        <v>0</v>
      </c>
      <c r="AF937" s="58" t="n">
        <f aca="false">AF938</f>
        <v>0</v>
      </c>
      <c r="AG937" s="59" t="n">
        <f aca="false">AG938</f>
        <v>16000</v>
      </c>
      <c r="AH937" s="55" t="n">
        <f aca="false">AH938</f>
        <v>16000</v>
      </c>
      <c r="AI937" s="58" t="n">
        <f aca="false">AI938</f>
        <v>16000</v>
      </c>
      <c r="AJ937" s="60" t="n">
        <f aca="false">AJ938</f>
        <v>0</v>
      </c>
      <c r="AK937" s="61" t="n">
        <f aca="false">AK938</f>
        <v>0</v>
      </c>
      <c r="AL937" s="62" t="n">
        <f aca="false">AL938</f>
        <v>0</v>
      </c>
      <c r="AM937" s="63" t="n">
        <f aca="false">AM938</f>
        <v>16000</v>
      </c>
      <c r="AN937" s="61" t="n">
        <f aca="false">AN938</f>
        <v>16000</v>
      </c>
      <c r="AO937" s="62" t="n">
        <f aca="false">AO938</f>
        <v>16000</v>
      </c>
      <c r="AQ937" s="47"/>
      <c r="AR937" s="47"/>
    </row>
    <row r="938" customFormat="false" ht="22.5" hidden="false" customHeight="false" outlineLevel="0" collapsed="false">
      <c r="A938" s="48" t="s">
        <v>31</v>
      </c>
      <c r="B938" s="49" t="n">
        <v>136</v>
      </c>
      <c r="C938" s="50" t="n">
        <v>705</v>
      </c>
      <c r="D938" s="51" t="s">
        <v>360</v>
      </c>
      <c r="E938" s="52" t="s">
        <v>24</v>
      </c>
      <c r="F938" s="51" t="s">
        <v>25</v>
      </c>
      <c r="G938" s="53" t="s">
        <v>143</v>
      </c>
      <c r="H938" s="54" t="n">
        <v>240</v>
      </c>
      <c r="I938" s="55" t="n">
        <v>16000</v>
      </c>
      <c r="J938" s="55" t="n">
        <v>16000</v>
      </c>
      <c r="K938" s="55" t="n">
        <v>16000</v>
      </c>
      <c r="L938" s="55"/>
      <c r="M938" s="55"/>
      <c r="N938" s="56"/>
      <c r="O938" s="57" t="n">
        <f aca="false">I938+L938</f>
        <v>16000</v>
      </c>
      <c r="P938" s="55" t="n">
        <f aca="false">J938+M938</f>
        <v>16000</v>
      </c>
      <c r="Q938" s="56" t="n">
        <f aca="false">K938+N938</f>
        <v>16000</v>
      </c>
      <c r="R938" s="57"/>
      <c r="S938" s="55"/>
      <c r="T938" s="58"/>
      <c r="U938" s="59" t="n">
        <f aca="false">O938+R938</f>
        <v>16000</v>
      </c>
      <c r="V938" s="55" t="n">
        <f aca="false">P938+S938</f>
        <v>16000</v>
      </c>
      <c r="W938" s="58" t="n">
        <f aca="false">Q938+T938</f>
        <v>16000</v>
      </c>
      <c r="X938" s="57"/>
      <c r="Y938" s="55"/>
      <c r="Z938" s="58"/>
      <c r="AA938" s="59" t="n">
        <f aca="false">U938+X938</f>
        <v>16000</v>
      </c>
      <c r="AB938" s="55" t="n">
        <f aca="false">V938+Y938</f>
        <v>16000</v>
      </c>
      <c r="AC938" s="58" t="n">
        <f aca="false">W938+Z938</f>
        <v>16000</v>
      </c>
      <c r="AD938" s="57"/>
      <c r="AE938" s="55"/>
      <c r="AF938" s="58"/>
      <c r="AG938" s="59" t="n">
        <f aca="false">AA938+AD938</f>
        <v>16000</v>
      </c>
      <c r="AH938" s="55" t="n">
        <f aca="false">AB938+AE938</f>
        <v>16000</v>
      </c>
      <c r="AI938" s="58" t="n">
        <f aca="false">AC938+AF938</f>
        <v>16000</v>
      </c>
      <c r="AJ938" s="60"/>
      <c r="AK938" s="61"/>
      <c r="AL938" s="62"/>
      <c r="AM938" s="63" t="n">
        <f aca="false">AG938+AJ938</f>
        <v>16000</v>
      </c>
      <c r="AN938" s="61" t="n">
        <f aca="false">AH938+AK938</f>
        <v>16000</v>
      </c>
      <c r="AO938" s="62" t="n">
        <f aca="false">AI938+AL938</f>
        <v>16000</v>
      </c>
      <c r="AQ938" s="47"/>
      <c r="AR938" s="47"/>
    </row>
    <row r="939" customFormat="false" ht="12.75" hidden="false" customHeight="false" outlineLevel="0" collapsed="false">
      <c r="A939" s="48" t="s">
        <v>181</v>
      </c>
      <c r="B939" s="49" t="n">
        <v>136</v>
      </c>
      <c r="C939" s="50" t="n">
        <v>1000</v>
      </c>
      <c r="D939" s="51"/>
      <c r="E939" s="52"/>
      <c r="F939" s="51"/>
      <c r="G939" s="53"/>
      <c r="H939" s="54"/>
      <c r="I939" s="55" t="n">
        <f aca="false">I940</f>
        <v>155300</v>
      </c>
      <c r="J939" s="55" t="n">
        <f aca="false">J940</f>
        <v>155300</v>
      </c>
      <c r="K939" s="55" t="n">
        <f aca="false">K940</f>
        <v>155300</v>
      </c>
      <c r="L939" s="55" t="n">
        <f aca="false">L940</f>
        <v>0</v>
      </c>
      <c r="M939" s="55" t="n">
        <f aca="false">M940</f>
        <v>0</v>
      </c>
      <c r="N939" s="56" t="n">
        <f aca="false">N940</f>
        <v>0</v>
      </c>
      <c r="O939" s="57" t="n">
        <f aca="false">O940</f>
        <v>155300</v>
      </c>
      <c r="P939" s="55" t="n">
        <f aca="false">P940</f>
        <v>155300</v>
      </c>
      <c r="Q939" s="56" t="n">
        <f aca="false">Q940</f>
        <v>155300</v>
      </c>
      <c r="R939" s="57" t="n">
        <f aca="false">R940</f>
        <v>5368378.7</v>
      </c>
      <c r="S939" s="55" t="n">
        <f aca="false">S940</f>
        <v>0</v>
      </c>
      <c r="T939" s="58" t="n">
        <f aca="false">T940</f>
        <v>0</v>
      </c>
      <c r="U939" s="59" t="n">
        <f aca="false">U940</f>
        <v>5523678.7</v>
      </c>
      <c r="V939" s="55" t="n">
        <f aca="false">V940</f>
        <v>155300</v>
      </c>
      <c r="W939" s="58" t="n">
        <f aca="false">W940</f>
        <v>155300</v>
      </c>
      <c r="X939" s="57" t="n">
        <f aca="false">X940</f>
        <v>0</v>
      </c>
      <c r="Y939" s="55" t="n">
        <f aca="false">Y940</f>
        <v>0</v>
      </c>
      <c r="Z939" s="58" t="n">
        <f aca="false">Z940</f>
        <v>0</v>
      </c>
      <c r="AA939" s="59" t="n">
        <f aca="false">AA940</f>
        <v>5523678.7</v>
      </c>
      <c r="AB939" s="55" t="n">
        <f aca="false">AB940</f>
        <v>155300</v>
      </c>
      <c r="AC939" s="58" t="n">
        <f aca="false">AC940</f>
        <v>155300</v>
      </c>
      <c r="AD939" s="57" t="n">
        <f aca="false">AD940</f>
        <v>0</v>
      </c>
      <c r="AE939" s="55" t="n">
        <f aca="false">AE940</f>
        <v>0</v>
      </c>
      <c r="AF939" s="58" t="n">
        <f aca="false">AF940</f>
        <v>0</v>
      </c>
      <c r="AG939" s="59" t="n">
        <f aca="false">AG940</f>
        <v>5523678.7</v>
      </c>
      <c r="AH939" s="55" t="n">
        <f aca="false">AH940</f>
        <v>155300</v>
      </c>
      <c r="AI939" s="58" t="n">
        <f aca="false">AI940</f>
        <v>155300</v>
      </c>
      <c r="AJ939" s="60" t="n">
        <f aca="false">AJ940</f>
        <v>0</v>
      </c>
      <c r="AK939" s="61" t="n">
        <f aca="false">AK940</f>
        <v>0</v>
      </c>
      <c r="AL939" s="62" t="n">
        <f aca="false">AL940</f>
        <v>0</v>
      </c>
      <c r="AM939" s="63" t="n">
        <f aca="false">AM940</f>
        <v>5523678.7</v>
      </c>
      <c r="AN939" s="61" t="n">
        <f aca="false">AN940</f>
        <v>155300</v>
      </c>
      <c r="AO939" s="62" t="n">
        <f aca="false">AO940</f>
        <v>155300</v>
      </c>
      <c r="AQ939" s="47"/>
      <c r="AR939" s="47"/>
    </row>
    <row r="940" s="123" customFormat="true" ht="22.5" hidden="false" customHeight="false" outlineLevel="0" collapsed="false">
      <c r="A940" s="101" t="s">
        <v>378</v>
      </c>
      <c r="B940" s="108" t="n">
        <v>136</v>
      </c>
      <c r="C940" s="109" t="n">
        <v>1003</v>
      </c>
      <c r="D940" s="110"/>
      <c r="E940" s="111"/>
      <c r="F940" s="110"/>
      <c r="G940" s="112"/>
      <c r="H940" s="113"/>
      <c r="I940" s="114" t="n">
        <f aca="false">I941</f>
        <v>155300</v>
      </c>
      <c r="J940" s="114" t="n">
        <f aca="false">J941</f>
        <v>155300</v>
      </c>
      <c r="K940" s="114" t="n">
        <f aca="false">K941</f>
        <v>155300</v>
      </c>
      <c r="L940" s="114" t="n">
        <f aca="false">L941</f>
        <v>0</v>
      </c>
      <c r="M940" s="114" t="n">
        <f aca="false">M941</f>
        <v>0</v>
      </c>
      <c r="N940" s="115" t="n">
        <f aca="false">N941</f>
        <v>0</v>
      </c>
      <c r="O940" s="116" t="n">
        <f aca="false">O941</f>
        <v>155300</v>
      </c>
      <c r="P940" s="114" t="n">
        <f aca="false">P941</f>
        <v>155300</v>
      </c>
      <c r="Q940" s="115" t="n">
        <f aca="false">Q941</f>
        <v>155300</v>
      </c>
      <c r="R940" s="116" t="n">
        <f aca="false">R941</f>
        <v>5368378.7</v>
      </c>
      <c r="S940" s="114" t="n">
        <f aca="false">S941</f>
        <v>0</v>
      </c>
      <c r="T940" s="117" t="n">
        <f aca="false">T941</f>
        <v>0</v>
      </c>
      <c r="U940" s="118" t="n">
        <f aca="false">U941</f>
        <v>5523678.7</v>
      </c>
      <c r="V940" s="114" t="n">
        <f aca="false">V941</f>
        <v>155300</v>
      </c>
      <c r="W940" s="117" t="n">
        <f aca="false">W941</f>
        <v>155300</v>
      </c>
      <c r="X940" s="116" t="n">
        <f aca="false">X941</f>
        <v>0</v>
      </c>
      <c r="Y940" s="114" t="n">
        <f aca="false">Y941</f>
        <v>0</v>
      </c>
      <c r="Z940" s="117" t="n">
        <f aca="false">Z941</f>
        <v>0</v>
      </c>
      <c r="AA940" s="118" t="n">
        <f aca="false">AA941</f>
        <v>5523678.7</v>
      </c>
      <c r="AB940" s="114" t="n">
        <f aca="false">AB941</f>
        <v>155300</v>
      </c>
      <c r="AC940" s="117" t="n">
        <f aca="false">AC941</f>
        <v>155300</v>
      </c>
      <c r="AD940" s="116" t="n">
        <f aca="false">AD941</f>
        <v>0</v>
      </c>
      <c r="AE940" s="114" t="n">
        <f aca="false">AE941</f>
        <v>0</v>
      </c>
      <c r="AF940" s="117" t="n">
        <f aca="false">AF941</f>
        <v>0</v>
      </c>
      <c r="AG940" s="118" t="n">
        <f aca="false">AG941</f>
        <v>5523678.7</v>
      </c>
      <c r="AH940" s="114" t="n">
        <f aca="false">AH941</f>
        <v>155300</v>
      </c>
      <c r="AI940" s="117" t="n">
        <f aca="false">AI941</f>
        <v>155300</v>
      </c>
      <c r="AJ940" s="119" t="n">
        <f aca="false">AJ941</f>
        <v>0</v>
      </c>
      <c r="AK940" s="120" t="n">
        <f aca="false">AK941</f>
        <v>0</v>
      </c>
      <c r="AL940" s="121" t="n">
        <f aca="false">AL941</f>
        <v>0</v>
      </c>
      <c r="AM940" s="122" t="n">
        <f aca="false">AM941</f>
        <v>5523678.7</v>
      </c>
      <c r="AN940" s="120" t="n">
        <f aca="false">AN941</f>
        <v>155300</v>
      </c>
      <c r="AO940" s="121" t="n">
        <f aca="false">AO941</f>
        <v>155300</v>
      </c>
      <c r="AQ940" s="95"/>
      <c r="AR940" s="95"/>
    </row>
    <row r="941" customFormat="false" ht="21" hidden="false" customHeight="false" outlineLevel="0" collapsed="false">
      <c r="A941" s="64" t="s">
        <v>62</v>
      </c>
      <c r="B941" s="49" t="n">
        <v>136</v>
      </c>
      <c r="C941" s="50" t="n">
        <v>1003</v>
      </c>
      <c r="D941" s="51" t="n">
        <v>10</v>
      </c>
      <c r="E941" s="52" t="n">
        <v>0</v>
      </c>
      <c r="F941" s="51" t="n">
        <v>0</v>
      </c>
      <c r="G941" s="53" t="n">
        <v>0</v>
      </c>
      <c r="H941" s="54"/>
      <c r="I941" s="55" t="n">
        <f aca="false">I945</f>
        <v>155300</v>
      </c>
      <c r="J941" s="55" t="n">
        <f aca="false">J945</f>
        <v>155300</v>
      </c>
      <c r="K941" s="55" t="n">
        <f aca="false">K945</f>
        <v>155300</v>
      </c>
      <c r="L941" s="55" t="n">
        <f aca="false">L945</f>
        <v>0</v>
      </c>
      <c r="M941" s="55" t="n">
        <f aca="false">M945</f>
        <v>0</v>
      </c>
      <c r="N941" s="56" t="n">
        <f aca="false">N945</f>
        <v>0</v>
      </c>
      <c r="O941" s="57" t="n">
        <f aca="false">O945+O942</f>
        <v>155300</v>
      </c>
      <c r="P941" s="55" t="n">
        <f aca="false">P945+P942</f>
        <v>155300</v>
      </c>
      <c r="Q941" s="56" t="n">
        <f aca="false">Q945+Q942</f>
        <v>155300</v>
      </c>
      <c r="R941" s="57" t="n">
        <f aca="false">R945+R942</f>
        <v>5368378.7</v>
      </c>
      <c r="S941" s="55" t="n">
        <f aca="false">S945+S942</f>
        <v>0</v>
      </c>
      <c r="T941" s="58" t="n">
        <f aca="false">T945+T942</f>
        <v>0</v>
      </c>
      <c r="U941" s="59" t="n">
        <f aca="false">U945+U942</f>
        <v>5523678.7</v>
      </c>
      <c r="V941" s="55" t="n">
        <f aca="false">V945+V942</f>
        <v>155300</v>
      </c>
      <c r="W941" s="58" t="n">
        <f aca="false">W945+W942</f>
        <v>155300</v>
      </c>
      <c r="X941" s="57" t="n">
        <f aca="false">X945+X942</f>
        <v>0</v>
      </c>
      <c r="Y941" s="55" t="n">
        <f aca="false">Y945+Y942</f>
        <v>0</v>
      </c>
      <c r="Z941" s="58" t="n">
        <f aca="false">Z945+Z942</f>
        <v>0</v>
      </c>
      <c r="AA941" s="59" t="n">
        <f aca="false">AA945+AA942</f>
        <v>5523678.7</v>
      </c>
      <c r="AB941" s="55" t="n">
        <f aca="false">AB945+AB942</f>
        <v>155300</v>
      </c>
      <c r="AC941" s="58" t="n">
        <f aca="false">AC945+AC942</f>
        <v>155300</v>
      </c>
      <c r="AD941" s="57" t="n">
        <f aca="false">AD945+AD942</f>
        <v>0</v>
      </c>
      <c r="AE941" s="55" t="n">
        <f aca="false">AE945+AE942</f>
        <v>0</v>
      </c>
      <c r="AF941" s="58" t="n">
        <f aca="false">AF945+AF942</f>
        <v>0</v>
      </c>
      <c r="AG941" s="59" t="n">
        <f aca="false">AG945+AG942</f>
        <v>5523678.7</v>
      </c>
      <c r="AH941" s="55" t="n">
        <f aca="false">AH945+AH942</f>
        <v>155300</v>
      </c>
      <c r="AI941" s="58" t="n">
        <f aca="false">AI945+AI942</f>
        <v>155300</v>
      </c>
      <c r="AJ941" s="60" t="n">
        <f aca="false">AJ945+AJ942</f>
        <v>0</v>
      </c>
      <c r="AK941" s="61" t="n">
        <f aca="false">AK945+AK942</f>
        <v>0</v>
      </c>
      <c r="AL941" s="62" t="n">
        <f aca="false">AL945+AL942</f>
        <v>0</v>
      </c>
      <c r="AM941" s="63" t="n">
        <f aca="false">AM945+AM942</f>
        <v>5523678.7</v>
      </c>
      <c r="AN941" s="61" t="n">
        <f aca="false">AN945+AN942</f>
        <v>155300</v>
      </c>
      <c r="AO941" s="62" t="n">
        <f aca="false">AO945+AO942</f>
        <v>155300</v>
      </c>
      <c r="AQ941" s="47"/>
      <c r="AR941" s="47"/>
    </row>
    <row r="942" customFormat="false" ht="63" hidden="false" customHeight="false" outlineLevel="0" collapsed="false">
      <c r="A942" s="64" t="s">
        <v>379</v>
      </c>
      <c r="B942" s="49" t="n">
        <v>136</v>
      </c>
      <c r="C942" s="50" t="n">
        <v>1003</v>
      </c>
      <c r="D942" s="51" t="n">
        <v>10</v>
      </c>
      <c r="E942" s="52" t="n">
        <v>0</v>
      </c>
      <c r="F942" s="51" t="n">
        <v>0</v>
      </c>
      <c r="G942" s="53" t="s">
        <v>380</v>
      </c>
      <c r="H942" s="54"/>
      <c r="I942" s="55"/>
      <c r="J942" s="55"/>
      <c r="K942" s="55"/>
      <c r="L942" s="55"/>
      <c r="M942" s="55"/>
      <c r="N942" s="56"/>
      <c r="O942" s="57" t="n">
        <f aca="false">O943</f>
        <v>0</v>
      </c>
      <c r="P942" s="55" t="n">
        <f aca="false">P943</f>
        <v>0</v>
      </c>
      <c r="Q942" s="56" t="n">
        <f aca="false">Q943</f>
        <v>0</v>
      </c>
      <c r="R942" s="57" t="n">
        <f aca="false">R943</f>
        <v>5523678.7</v>
      </c>
      <c r="S942" s="55" t="n">
        <f aca="false">S943</f>
        <v>0</v>
      </c>
      <c r="T942" s="58" t="n">
        <f aca="false">T943</f>
        <v>0</v>
      </c>
      <c r="U942" s="59" t="n">
        <f aca="false">U943</f>
        <v>5523678.7</v>
      </c>
      <c r="V942" s="55" t="n">
        <f aca="false">V943</f>
        <v>0</v>
      </c>
      <c r="W942" s="58" t="n">
        <f aca="false">W943</f>
        <v>0</v>
      </c>
      <c r="X942" s="57" t="n">
        <f aca="false">X943</f>
        <v>0</v>
      </c>
      <c r="Y942" s="55" t="n">
        <f aca="false">Y943</f>
        <v>0</v>
      </c>
      <c r="Z942" s="58" t="n">
        <f aca="false">Z943</f>
        <v>0</v>
      </c>
      <c r="AA942" s="59" t="n">
        <f aca="false">AA943</f>
        <v>5523678.7</v>
      </c>
      <c r="AB942" s="55" t="n">
        <f aca="false">AB943</f>
        <v>0</v>
      </c>
      <c r="AC942" s="58" t="n">
        <f aca="false">AC943</f>
        <v>0</v>
      </c>
      <c r="AD942" s="57" t="n">
        <f aca="false">AD943</f>
        <v>0</v>
      </c>
      <c r="AE942" s="55" t="n">
        <f aca="false">AE943</f>
        <v>0</v>
      </c>
      <c r="AF942" s="58" t="n">
        <f aca="false">AF943</f>
        <v>0</v>
      </c>
      <c r="AG942" s="59" t="n">
        <f aca="false">AG943</f>
        <v>5523678.7</v>
      </c>
      <c r="AH942" s="55" t="n">
        <f aca="false">AH943</f>
        <v>0</v>
      </c>
      <c r="AI942" s="58" t="n">
        <f aca="false">AI943</f>
        <v>0</v>
      </c>
      <c r="AJ942" s="60" t="n">
        <f aca="false">AJ943</f>
        <v>0</v>
      </c>
      <c r="AK942" s="61" t="n">
        <f aca="false">AK943</f>
        <v>0</v>
      </c>
      <c r="AL942" s="62" t="n">
        <f aca="false">AL943</f>
        <v>0</v>
      </c>
      <c r="AM942" s="63" t="n">
        <f aca="false">AM943</f>
        <v>5523678.7</v>
      </c>
      <c r="AN942" s="61" t="n">
        <f aca="false">AN943</f>
        <v>0</v>
      </c>
      <c r="AO942" s="62" t="n">
        <f aca="false">AO943</f>
        <v>0</v>
      </c>
      <c r="AQ942" s="47"/>
      <c r="AR942" s="47"/>
    </row>
    <row r="943" customFormat="false" ht="12.75" hidden="false" customHeight="false" outlineLevel="0" collapsed="false">
      <c r="A943" s="48" t="s">
        <v>100</v>
      </c>
      <c r="B943" s="49" t="n">
        <v>136</v>
      </c>
      <c r="C943" s="50" t="n">
        <v>1003</v>
      </c>
      <c r="D943" s="51" t="n">
        <v>10</v>
      </c>
      <c r="E943" s="52" t="n">
        <v>0</v>
      </c>
      <c r="F943" s="51" t="n">
        <v>0</v>
      </c>
      <c r="G943" s="53" t="s">
        <v>380</v>
      </c>
      <c r="H943" s="54" t="n">
        <v>300</v>
      </c>
      <c r="I943" s="55"/>
      <c r="J943" s="55"/>
      <c r="K943" s="55"/>
      <c r="L943" s="55"/>
      <c r="M943" s="55"/>
      <c r="N943" s="56"/>
      <c r="O943" s="57" t="n">
        <f aca="false">O944</f>
        <v>0</v>
      </c>
      <c r="P943" s="55" t="n">
        <f aca="false">P944</f>
        <v>0</v>
      </c>
      <c r="Q943" s="56" t="n">
        <f aca="false">Q944</f>
        <v>0</v>
      </c>
      <c r="R943" s="57" t="n">
        <f aca="false">R944</f>
        <v>5523678.7</v>
      </c>
      <c r="S943" s="55" t="n">
        <f aca="false">S944</f>
        <v>0</v>
      </c>
      <c r="T943" s="58" t="n">
        <f aca="false">T944</f>
        <v>0</v>
      </c>
      <c r="U943" s="59" t="n">
        <f aca="false">U944</f>
        <v>5523678.7</v>
      </c>
      <c r="V943" s="55" t="n">
        <f aca="false">V944</f>
        <v>0</v>
      </c>
      <c r="W943" s="58" t="n">
        <f aca="false">W944</f>
        <v>0</v>
      </c>
      <c r="X943" s="57" t="n">
        <f aca="false">X944</f>
        <v>0</v>
      </c>
      <c r="Y943" s="55" t="n">
        <f aca="false">Y944</f>
        <v>0</v>
      </c>
      <c r="Z943" s="58" t="n">
        <f aca="false">Z944</f>
        <v>0</v>
      </c>
      <c r="AA943" s="59" t="n">
        <f aca="false">AA944</f>
        <v>5523678.7</v>
      </c>
      <c r="AB943" s="55" t="n">
        <f aca="false">AB944</f>
        <v>0</v>
      </c>
      <c r="AC943" s="58" t="n">
        <f aca="false">AC944</f>
        <v>0</v>
      </c>
      <c r="AD943" s="57" t="n">
        <f aca="false">AD944</f>
        <v>0</v>
      </c>
      <c r="AE943" s="55" t="n">
        <f aca="false">AE944</f>
        <v>0</v>
      </c>
      <c r="AF943" s="58" t="n">
        <f aca="false">AF944</f>
        <v>0</v>
      </c>
      <c r="AG943" s="59" t="n">
        <f aca="false">AG944</f>
        <v>5523678.7</v>
      </c>
      <c r="AH943" s="55" t="n">
        <f aca="false">AH944</f>
        <v>0</v>
      </c>
      <c r="AI943" s="58" t="n">
        <f aca="false">AI944</f>
        <v>0</v>
      </c>
      <c r="AJ943" s="60" t="n">
        <f aca="false">AJ944</f>
        <v>0</v>
      </c>
      <c r="AK943" s="61" t="n">
        <f aca="false">AK944</f>
        <v>0</v>
      </c>
      <c r="AL943" s="62" t="n">
        <f aca="false">AL944</f>
        <v>0</v>
      </c>
      <c r="AM943" s="63" t="n">
        <f aca="false">AM944</f>
        <v>5523678.7</v>
      </c>
      <c r="AN943" s="61" t="n">
        <f aca="false">AN944</f>
        <v>0</v>
      </c>
      <c r="AO943" s="62" t="n">
        <f aca="false">AO944</f>
        <v>0</v>
      </c>
      <c r="AQ943" s="47"/>
      <c r="AR943" s="47"/>
    </row>
    <row r="944" customFormat="false" ht="22.5" hidden="false" customHeight="false" outlineLevel="0" collapsed="false">
      <c r="A944" s="48" t="s">
        <v>101</v>
      </c>
      <c r="B944" s="49" t="n">
        <v>136</v>
      </c>
      <c r="C944" s="50" t="n">
        <v>1003</v>
      </c>
      <c r="D944" s="51" t="n">
        <v>10</v>
      </c>
      <c r="E944" s="52" t="n">
        <v>0</v>
      </c>
      <c r="F944" s="51" t="n">
        <v>0</v>
      </c>
      <c r="G944" s="53" t="s">
        <v>380</v>
      </c>
      <c r="H944" s="54" t="n">
        <v>320</v>
      </c>
      <c r="I944" s="55"/>
      <c r="J944" s="55"/>
      <c r="K944" s="55"/>
      <c r="L944" s="55"/>
      <c r="M944" s="55"/>
      <c r="N944" s="56"/>
      <c r="O944" s="57" t="n">
        <v>0</v>
      </c>
      <c r="P944" s="55" t="n">
        <v>0</v>
      </c>
      <c r="Q944" s="56" t="n">
        <v>0</v>
      </c>
      <c r="R944" s="57" t="n">
        <f aca="false">4362722.65+1005656.05+155300</f>
        <v>5523678.7</v>
      </c>
      <c r="S944" s="55" t="n">
        <v>0</v>
      </c>
      <c r="T944" s="58" t="n">
        <v>0</v>
      </c>
      <c r="U944" s="59" t="n">
        <f aca="false">O944+R944</f>
        <v>5523678.7</v>
      </c>
      <c r="V944" s="55" t="n">
        <f aca="false">P944+S944</f>
        <v>0</v>
      </c>
      <c r="W944" s="58" t="n">
        <f aca="false">Q944+T944</f>
        <v>0</v>
      </c>
      <c r="X944" s="57" t="n">
        <v>0</v>
      </c>
      <c r="Y944" s="55" t="n">
        <v>0</v>
      </c>
      <c r="Z944" s="58" t="n">
        <v>0</v>
      </c>
      <c r="AA944" s="59" t="n">
        <f aca="false">U944+X944</f>
        <v>5523678.7</v>
      </c>
      <c r="AB944" s="55" t="n">
        <f aca="false">V944+Y944</f>
        <v>0</v>
      </c>
      <c r="AC944" s="58" t="n">
        <f aca="false">W944+Z944</f>
        <v>0</v>
      </c>
      <c r="AD944" s="57" t="n">
        <v>0</v>
      </c>
      <c r="AE944" s="55" t="n">
        <v>0</v>
      </c>
      <c r="AF944" s="58" t="n">
        <v>0</v>
      </c>
      <c r="AG944" s="59" t="n">
        <f aca="false">AA944+AD944</f>
        <v>5523678.7</v>
      </c>
      <c r="AH944" s="55" t="n">
        <f aca="false">AB944+AE944</f>
        <v>0</v>
      </c>
      <c r="AI944" s="58" t="n">
        <f aca="false">AC944+AF944</f>
        <v>0</v>
      </c>
      <c r="AJ944" s="60" t="n">
        <v>0</v>
      </c>
      <c r="AK944" s="61" t="n">
        <v>0</v>
      </c>
      <c r="AL944" s="62" t="n">
        <v>0</v>
      </c>
      <c r="AM944" s="63" t="n">
        <f aca="false">AG944+AJ944</f>
        <v>5523678.7</v>
      </c>
      <c r="AN944" s="61" t="n">
        <f aca="false">AH944+AK944</f>
        <v>0</v>
      </c>
      <c r="AO944" s="62" t="n">
        <f aca="false">AI944+AL944</f>
        <v>0</v>
      </c>
      <c r="AQ944" s="47"/>
      <c r="AR944" s="47"/>
    </row>
    <row r="945" customFormat="false" ht="22.5" hidden="false" customHeight="false" outlineLevel="0" collapsed="false">
      <c r="A945" s="48" t="s">
        <v>94</v>
      </c>
      <c r="B945" s="49" t="n">
        <v>136</v>
      </c>
      <c r="C945" s="50" t="n">
        <v>1003</v>
      </c>
      <c r="D945" s="51" t="n">
        <v>10</v>
      </c>
      <c r="E945" s="52" t="n">
        <v>0</v>
      </c>
      <c r="F945" s="51" t="n">
        <v>0</v>
      </c>
      <c r="G945" s="53" t="n">
        <v>85760</v>
      </c>
      <c r="H945" s="54"/>
      <c r="I945" s="55" t="n">
        <f aca="false">I946</f>
        <v>155300</v>
      </c>
      <c r="J945" s="55" t="n">
        <f aca="false">J946</f>
        <v>155300</v>
      </c>
      <c r="K945" s="55" t="n">
        <f aca="false">K946</f>
        <v>155300</v>
      </c>
      <c r="L945" s="55" t="n">
        <f aca="false">L946</f>
        <v>0</v>
      </c>
      <c r="M945" s="55" t="n">
        <f aca="false">M946</f>
        <v>0</v>
      </c>
      <c r="N945" s="56" t="n">
        <f aca="false">N946</f>
        <v>0</v>
      </c>
      <c r="O945" s="57" t="n">
        <f aca="false">O946</f>
        <v>155300</v>
      </c>
      <c r="P945" s="55" t="n">
        <f aca="false">P946</f>
        <v>155300</v>
      </c>
      <c r="Q945" s="56" t="n">
        <f aca="false">Q946</f>
        <v>155300</v>
      </c>
      <c r="R945" s="57" t="n">
        <f aca="false">R946</f>
        <v>-155300</v>
      </c>
      <c r="S945" s="55" t="n">
        <f aca="false">S946</f>
        <v>0</v>
      </c>
      <c r="T945" s="58" t="n">
        <f aca="false">T946</f>
        <v>0</v>
      </c>
      <c r="U945" s="59" t="n">
        <f aca="false">U946</f>
        <v>0</v>
      </c>
      <c r="V945" s="55" t="n">
        <f aca="false">V946</f>
        <v>155300</v>
      </c>
      <c r="W945" s="58" t="n">
        <f aca="false">W946</f>
        <v>155300</v>
      </c>
      <c r="X945" s="57" t="n">
        <f aca="false">X946</f>
        <v>0</v>
      </c>
      <c r="Y945" s="55" t="n">
        <f aca="false">Y946</f>
        <v>0</v>
      </c>
      <c r="Z945" s="58" t="n">
        <f aca="false">Z946</f>
        <v>0</v>
      </c>
      <c r="AA945" s="59" t="n">
        <f aca="false">AA946</f>
        <v>0</v>
      </c>
      <c r="AB945" s="55" t="n">
        <f aca="false">AB946</f>
        <v>155300</v>
      </c>
      <c r="AC945" s="58" t="n">
        <f aca="false">AC946</f>
        <v>155300</v>
      </c>
      <c r="AD945" s="57" t="n">
        <f aca="false">AD946</f>
        <v>0</v>
      </c>
      <c r="AE945" s="55" t="n">
        <f aca="false">AE946</f>
        <v>0</v>
      </c>
      <c r="AF945" s="58" t="n">
        <f aca="false">AF946</f>
        <v>0</v>
      </c>
      <c r="AG945" s="59" t="n">
        <f aca="false">AG946</f>
        <v>0</v>
      </c>
      <c r="AH945" s="55" t="n">
        <f aca="false">AH946</f>
        <v>155300</v>
      </c>
      <c r="AI945" s="58" t="n">
        <f aca="false">AI946</f>
        <v>155300</v>
      </c>
      <c r="AJ945" s="60" t="n">
        <f aca="false">AJ946</f>
        <v>0</v>
      </c>
      <c r="AK945" s="61" t="n">
        <f aca="false">AK946</f>
        <v>0</v>
      </c>
      <c r="AL945" s="62" t="n">
        <f aca="false">AL946</f>
        <v>0</v>
      </c>
      <c r="AM945" s="63" t="n">
        <f aca="false">AM946</f>
        <v>0</v>
      </c>
      <c r="AN945" s="61" t="n">
        <f aca="false">AN946</f>
        <v>155300</v>
      </c>
      <c r="AO945" s="62" t="n">
        <f aca="false">AO946</f>
        <v>155300</v>
      </c>
      <c r="AQ945" s="47"/>
      <c r="AR945" s="47"/>
    </row>
    <row r="946" customFormat="false" ht="12.75" hidden="false" customHeight="false" outlineLevel="0" collapsed="false">
      <c r="A946" s="48" t="s">
        <v>100</v>
      </c>
      <c r="B946" s="49" t="n">
        <v>136</v>
      </c>
      <c r="C946" s="50" t="n">
        <v>1003</v>
      </c>
      <c r="D946" s="51" t="n">
        <v>10</v>
      </c>
      <c r="E946" s="52" t="n">
        <v>0</v>
      </c>
      <c r="F946" s="51" t="n">
        <v>0</v>
      </c>
      <c r="G946" s="53" t="n">
        <v>85760</v>
      </c>
      <c r="H946" s="54" t="n">
        <v>300</v>
      </c>
      <c r="I946" s="55" t="n">
        <f aca="false">I947</f>
        <v>155300</v>
      </c>
      <c r="J946" s="55" t="n">
        <f aca="false">J947</f>
        <v>155300</v>
      </c>
      <c r="K946" s="55" t="n">
        <f aca="false">K947</f>
        <v>155300</v>
      </c>
      <c r="L946" s="55" t="n">
        <f aca="false">L947</f>
        <v>0</v>
      </c>
      <c r="M946" s="55" t="n">
        <f aca="false">M947</f>
        <v>0</v>
      </c>
      <c r="N946" s="56" t="n">
        <f aca="false">N947</f>
        <v>0</v>
      </c>
      <c r="O946" s="57" t="n">
        <f aca="false">O947</f>
        <v>155300</v>
      </c>
      <c r="P946" s="55" t="n">
        <f aca="false">P947</f>
        <v>155300</v>
      </c>
      <c r="Q946" s="56" t="n">
        <f aca="false">Q947</f>
        <v>155300</v>
      </c>
      <c r="R946" s="57" t="n">
        <f aca="false">R947</f>
        <v>-155300</v>
      </c>
      <c r="S946" s="55" t="n">
        <f aca="false">S947</f>
        <v>0</v>
      </c>
      <c r="T946" s="58" t="n">
        <f aca="false">T947</f>
        <v>0</v>
      </c>
      <c r="U946" s="59" t="n">
        <f aca="false">U947</f>
        <v>0</v>
      </c>
      <c r="V946" s="55" t="n">
        <f aca="false">V947</f>
        <v>155300</v>
      </c>
      <c r="W946" s="58" t="n">
        <f aca="false">W947</f>
        <v>155300</v>
      </c>
      <c r="X946" s="57" t="n">
        <f aca="false">X947</f>
        <v>0</v>
      </c>
      <c r="Y946" s="55" t="n">
        <f aca="false">Y947</f>
        <v>0</v>
      </c>
      <c r="Z946" s="58" t="n">
        <f aca="false">Z947</f>
        <v>0</v>
      </c>
      <c r="AA946" s="59" t="n">
        <f aca="false">AA947</f>
        <v>0</v>
      </c>
      <c r="AB946" s="55" t="n">
        <f aca="false">AB947</f>
        <v>155300</v>
      </c>
      <c r="AC946" s="58" t="n">
        <f aca="false">AC947</f>
        <v>155300</v>
      </c>
      <c r="AD946" s="57" t="n">
        <f aca="false">AD947</f>
        <v>0</v>
      </c>
      <c r="AE946" s="55" t="n">
        <f aca="false">AE947</f>
        <v>0</v>
      </c>
      <c r="AF946" s="58" t="n">
        <f aca="false">AF947</f>
        <v>0</v>
      </c>
      <c r="AG946" s="59" t="n">
        <f aca="false">AG947</f>
        <v>0</v>
      </c>
      <c r="AH946" s="55" t="n">
        <f aca="false">AH947</f>
        <v>155300</v>
      </c>
      <c r="AI946" s="58" t="n">
        <f aca="false">AI947</f>
        <v>155300</v>
      </c>
      <c r="AJ946" s="60" t="n">
        <f aca="false">AJ947</f>
        <v>0</v>
      </c>
      <c r="AK946" s="61" t="n">
        <f aca="false">AK947</f>
        <v>0</v>
      </c>
      <c r="AL946" s="62" t="n">
        <f aca="false">AL947</f>
        <v>0</v>
      </c>
      <c r="AM946" s="63" t="n">
        <f aca="false">AM947</f>
        <v>0</v>
      </c>
      <c r="AN946" s="61" t="n">
        <f aca="false">AN947</f>
        <v>155300</v>
      </c>
      <c r="AO946" s="62" t="n">
        <f aca="false">AO947</f>
        <v>155300</v>
      </c>
      <c r="AQ946" s="47"/>
      <c r="AR946" s="47"/>
    </row>
    <row r="947" customFormat="false" ht="22.5" hidden="false" customHeight="false" outlineLevel="0" collapsed="false">
      <c r="A947" s="48" t="s">
        <v>101</v>
      </c>
      <c r="B947" s="49" t="n">
        <v>136</v>
      </c>
      <c r="C947" s="50" t="n">
        <v>1003</v>
      </c>
      <c r="D947" s="51" t="n">
        <v>10</v>
      </c>
      <c r="E947" s="52" t="n">
        <v>0</v>
      </c>
      <c r="F947" s="51" t="n">
        <v>0</v>
      </c>
      <c r="G947" s="53" t="n">
        <v>85760</v>
      </c>
      <c r="H947" s="54" t="n">
        <v>320</v>
      </c>
      <c r="I947" s="55" t="n">
        <v>155300</v>
      </c>
      <c r="J947" s="55" t="n">
        <v>155300</v>
      </c>
      <c r="K947" s="55" t="n">
        <v>155300</v>
      </c>
      <c r="L947" s="55"/>
      <c r="M947" s="55"/>
      <c r="N947" s="56"/>
      <c r="O947" s="57" t="n">
        <f aca="false">I947+L947</f>
        <v>155300</v>
      </c>
      <c r="P947" s="55" t="n">
        <f aca="false">J947+M947</f>
        <v>155300</v>
      </c>
      <c r="Q947" s="56" t="n">
        <f aca="false">K947+N947</f>
        <v>155300</v>
      </c>
      <c r="R947" s="57" t="n">
        <v>-155300</v>
      </c>
      <c r="S947" s="55" t="n">
        <v>0</v>
      </c>
      <c r="T947" s="58" t="n">
        <v>0</v>
      </c>
      <c r="U947" s="59" t="n">
        <f aca="false">O947+R947</f>
        <v>0</v>
      </c>
      <c r="V947" s="55" t="n">
        <f aca="false">P947+S947</f>
        <v>155300</v>
      </c>
      <c r="W947" s="58" t="n">
        <f aca="false">Q947+T947</f>
        <v>155300</v>
      </c>
      <c r="X947" s="57" t="n">
        <v>0</v>
      </c>
      <c r="Y947" s="55" t="n">
        <v>0</v>
      </c>
      <c r="Z947" s="58" t="n">
        <v>0</v>
      </c>
      <c r="AA947" s="59" t="n">
        <f aca="false">U947+X947</f>
        <v>0</v>
      </c>
      <c r="AB947" s="55" t="n">
        <f aca="false">V947+Y947</f>
        <v>155300</v>
      </c>
      <c r="AC947" s="58" t="n">
        <f aca="false">W947+Z947</f>
        <v>155300</v>
      </c>
      <c r="AD947" s="57" t="n">
        <v>0</v>
      </c>
      <c r="AE947" s="55" t="n">
        <v>0</v>
      </c>
      <c r="AF947" s="58" t="n">
        <v>0</v>
      </c>
      <c r="AG947" s="59" t="n">
        <f aca="false">AA947+AD947</f>
        <v>0</v>
      </c>
      <c r="AH947" s="55" t="n">
        <f aca="false">AB947+AE947</f>
        <v>155300</v>
      </c>
      <c r="AI947" s="58" t="n">
        <f aca="false">AC947+AF947</f>
        <v>155300</v>
      </c>
      <c r="AJ947" s="60" t="n">
        <v>0</v>
      </c>
      <c r="AK947" s="61" t="n">
        <v>0</v>
      </c>
      <c r="AL947" s="62" t="n">
        <v>0</v>
      </c>
      <c r="AM947" s="63" t="n">
        <f aca="false">AG947+AJ947</f>
        <v>0</v>
      </c>
      <c r="AN947" s="61" t="n">
        <f aca="false">AH947+AK947</f>
        <v>155300</v>
      </c>
      <c r="AO947" s="62" t="n">
        <f aca="false">AI947+AL947</f>
        <v>155300</v>
      </c>
      <c r="AQ947" s="47"/>
      <c r="AR947" s="47"/>
    </row>
    <row r="948" s="46" customFormat="true" ht="31.5" hidden="false" customHeight="false" outlineLevel="0" collapsed="false">
      <c r="A948" s="64" t="s">
        <v>381</v>
      </c>
      <c r="B948" s="65" t="n">
        <v>162</v>
      </c>
      <c r="C948" s="66"/>
      <c r="D948" s="67"/>
      <c r="E948" s="68"/>
      <c r="F948" s="67"/>
      <c r="G948" s="69"/>
      <c r="H948" s="70"/>
      <c r="I948" s="71" t="n">
        <f aca="false">I949+I988+I1016+I1010</f>
        <v>45490876.49</v>
      </c>
      <c r="J948" s="71" t="n">
        <f aca="false">J949+J988+J1016+J1010</f>
        <v>44910817.57</v>
      </c>
      <c r="K948" s="71" t="n">
        <f aca="false">K949+K988+K1016+K1010</f>
        <v>45711696.07</v>
      </c>
      <c r="L948" s="71" t="n">
        <f aca="false">L949+L988+L1016+L1010</f>
        <v>2129748.88</v>
      </c>
      <c r="M948" s="71" t="n">
        <f aca="false">M949+M988+M1016+M1010</f>
        <v>59239.3900000001</v>
      </c>
      <c r="N948" s="72" t="n">
        <f aca="false">N949+N988+N1016+N1010</f>
        <v>-26701.3399999999</v>
      </c>
      <c r="O948" s="73" t="n">
        <f aca="false">O949+O988+O1016+O1010</f>
        <v>47620625.37</v>
      </c>
      <c r="P948" s="71" t="n">
        <f aca="false">P949+P988+P1016+P1010</f>
        <v>44970056.96</v>
      </c>
      <c r="Q948" s="72" t="n">
        <f aca="false">Q949+Q988+Q1016+Q1010</f>
        <v>45684994.73</v>
      </c>
      <c r="R948" s="73" t="n">
        <f aca="false">R949+R988+R1016+R1010</f>
        <v>6426151.53</v>
      </c>
      <c r="S948" s="71" t="n">
        <f aca="false">S949+S988+S1016+S1010</f>
        <v>0</v>
      </c>
      <c r="T948" s="74" t="n">
        <f aca="false">T949+T988+T1016+T1010</f>
        <v>0</v>
      </c>
      <c r="U948" s="75" t="n">
        <f aca="false">U949+U988+U1016+U1010</f>
        <v>54046776.9</v>
      </c>
      <c r="V948" s="71" t="n">
        <f aca="false">V949+V988+V1016+V1010</f>
        <v>44970056.96</v>
      </c>
      <c r="W948" s="74" t="n">
        <f aca="false">W949+W988+W1016+W1010</f>
        <v>45684994.73</v>
      </c>
      <c r="X948" s="73" t="n">
        <f aca="false">X949+X988+X1016+X1010</f>
        <v>0</v>
      </c>
      <c r="Y948" s="71" t="n">
        <f aca="false">Y949+Y988+Y1016+Y1010</f>
        <v>0</v>
      </c>
      <c r="Z948" s="74" t="n">
        <f aca="false">Z949+Z988+Z1016+Z1010</f>
        <v>0</v>
      </c>
      <c r="AA948" s="75" t="n">
        <f aca="false">AA949+AA988+AA1016+AA1010</f>
        <v>54046776.9</v>
      </c>
      <c r="AB948" s="71" t="n">
        <f aca="false">AB949+AB988+AB1016+AB1010</f>
        <v>44970056.96</v>
      </c>
      <c r="AC948" s="74" t="n">
        <f aca="false">AC949+AC988+AC1016+AC1010</f>
        <v>45684994.73</v>
      </c>
      <c r="AD948" s="73" t="n">
        <f aca="false">AD949+AD988+AD1016+AD1010</f>
        <v>3080200</v>
      </c>
      <c r="AE948" s="71" t="n">
        <f aca="false">AE949+AE988+AE1016+AE1010</f>
        <v>0</v>
      </c>
      <c r="AF948" s="74" t="n">
        <f aca="false">AF949+AF988+AF1016+AF1010</f>
        <v>0</v>
      </c>
      <c r="AG948" s="75" t="n">
        <f aca="false">AG949+AG988+AG1016+AG1010</f>
        <v>57126976.9</v>
      </c>
      <c r="AH948" s="71" t="n">
        <f aca="false">AH949+AH988+AH1016+AH1010</f>
        <v>44970056.96</v>
      </c>
      <c r="AI948" s="74" t="n">
        <f aca="false">AI949+AI988+AI1016+AI1010</f>
        <v>45684994.73</v>
      </c>
      <c r="AJ948" s="76" t="n">
        <f aca="false">AJ949+AJ988+AJ1016+AJ1010</f>
        <v>6816428</v>
      </c>
      <c r="AK948" s="77" t="n">
        <f aca="false">AK949+AK988+AK1016+AK1010</f>
        <v>0</v>
      </c>
      <c r="AL948" s="78" t="n">
        <f aca="false">AL949+AL988+AL1016+AL1010</f>
        <v>0</v>
      </c>
      <c r="AM948" s="79" t="n">
        <f aca="false">AM949+AM988+AM1016+AM1010</f>
        <v>63943404.9</v>
      </c>
      <c r="AN948" s="77" t="n">
        <f aca="false">AN949+AN988+AN1016+AN1010</f>
        <v>44970056.96</v>
      </c>
      <c r="AO948" s="78" t="n">
        <f aca="false">AO949+AO988+AO1016+AO1010</f>
        <v>45684994.73</v>
      </c>
      <c r="AQ948" s="47"/>
      <c r="AR948" s="47"/>
    </row>
    <row r="949" customFormat="false" ht="12.75" hidden="false" customHeight="false" outlineLevel="0" collapsed="false">
      <c r="A949" s="48" t="s">
        <v>20</v>
      </c>
      <c r="B949" s="49" t="n">
        <v>162</v>
      </c>
      <c r="C949" s="50" t="n">
        <v>100</v>
      </c>
      <c r="D949" s="51"/>
      <c r="E949" s="52"/>
      <c r="F949" s="51"/>
      <c r="G949" s="53"/>
      <c r="H949" s="54"/>
      <c r="I949" s="55" t="n">
        <f aca="false">I950</f>
        <v>25998550.19</v>
      </c>
      <c r="J949" s="55" t="n">
        <f aca="false">J950</f>
        <v>25347983.69</v>
      </c>
      <c r="K949" s="55" t="n">
        <f aca="false">K950</f>
        <v>25993593.59</v>
      </c>
      <c r="L949" s="55" t="n">
        <f aca="false">L950</f>
        <v>2125000</v>
      </c>
      <c r="M949" s="55" t="n">
        <f aca="false">M950</f>
        <v>0</v>
      </c>
      <c r="N949" s="56" t="n">
        <f aca="false">N950</f>
        <v>0</v>
      </c>
      <c r="O949" s="57" t="n">
        <f aca="false">O950</f>
        <v>28123550.19</v>
      </c>
      <c r="P949" s="55" t="n">
        <f aca="false">P950</f>
        <v>25347983.69</v>
      </c>
      <c r="Q949" s="56" t="n">
        <f aca="false">Q950</f>
        <v>25993593.59</v>
      </c>
      <c r="R949" s="57" t="n">
        <f aca="false">R950</f>
        <v>6426151.53</v>
      </c>
      <c r="S949" s="55" t="n">
        <f aca="false">S950</f>
        <v>0</v>
      </c>
      <c r="T949" s="58" t="n">
        <f aca="false">T950</f>
        <v>0</v>
      </c>
      <c r="U949" s="59" t="n">
        <f aca="false">U950</f>
        <v>34549701.72</v>
      </c>
      <c r="V949" s="55" t="n">
        <f aca="false">V950</f>
        <v>25347983.69</v>
      </c>
      <c r="W949" s="58" t="n">
        <f aca="false">W950</f>
        <v>25993593.59</v>
      </c>
      <c r="X949" s="57" t="n">
        <f aca="false">X950</f>
        <v>0</v>
      </c>
      <c r="Y949" s="55" t="n">
        <f aca="false">Y950</f>
        <v>0</v>
      </c>
      <c r="Z949" s="58" t="n">
        <f aca="false">Z950</f>
        <v>0</v>
      </c>
      <c r="AA949" s="59" t="n">
        <f aca="false">AA950</f>
        <v>34549701.72</v>
      </c>
      <c r="AB949" s="55" t="n">
        <f aca="false">AB950</f>
        <v>25347983.69</v>
      </c>
      <c r="AC949" s="58" t="n">
        <f aca="false">AC950</f>
        <v>25993593.59</v>
      </c>
      <c r="AD949" s="57" t="n">
        <f aca="false">AD950</f>
        <v>0</v>
      </c>
      <c r="AE949" s="55" t="n">
        <f aca="false">AE950</f>
        <v>0</v>
      </c>
      <c r="AF949" s="58" t="n">
        <f aca="false">AF950</f>
        <v>0</v>
      </c>
      <c r="AG949" s="59" t="n">
        <f aca="false">AG950</f>
        <v>34549701.72</v>
      </c>
      <c r="AH949" s="55" t="n">
        <f aca="false">AH950</f>
        <v>25347983.69</v>
      </c>
      <c r="AI949" s="58" t="n">
        <f aca="false">AI950</f>
        <v>25993593.59</v>
      </c>
      <c r="AJ949" s="60" t="n">
        <f aca="false">AJ950</f>
        <v>6816428</v>
      </c>
      <c r="AK949" s="61" t="n">
        <f aca="false">AK950</f>
        <v>0</v>
      </c>
      <c r="AL949" s="62" t="n">
        <f aca="false">AL950</f>
        <v>0</v>
      </c>
      <c r="AM949" s="63" t="n">
        <f aca="false">AM950</f>
        <v>41366129.72</v>
      </c>
      <c r="AN949" s="61" t="n">
        <f aca="false">AN950</f>
        <v>25347983.69</v>
      </c>
      <c r="AO949" s="62" t="n">
        <f aca="false">AO950</f>
        <v>25993593.59</v>
      </c>
      <c r="AQ949" s="47"/>
      <c r="AR949" s="47"/>
    </row>
    <row r="950" customFormat="false" ht="12.75" hidden="false" customHeight="false" outlineLevel="0" collapsed="false">
      <c r="A950" s="48" t="s">
        <v>32</v>
      </c>
      <c r="B950" s="49" t="n">
        <v>162</v>
      </c>
      <c r="C950" s="50" t="n">
        <v>113</v>
      </c>
      <c r="D950" s="51"/>
      <c r="E950" s="52"/>
      <c r="F950" s="51"/>
      <c r="G950" s="53"/>
      <c r="H950" s="54"/>
      <c r="I950" s="55" t="n">
        <f aca="false">I951+I956</f>
        <v>25998550.19</v>
      </c>
      <c r="J950" s="55" t="n">
        <f aca="false">J951+J956</f>
        <v>25347983.69</v>
      </c>
      <c r="K950" s="55" t="n">
        <f aca="false">K951+K956</f>
        <v>25993593.59</v>
      </c>
      <c r="L950" s="55" t="n">
        <f aca="false">L951+L956</f>
        <v>2125000</v>
      </c>
      <c r="M950" s="55" t="n">
        <f aca="false">M951+M956</f>
        <v>0</v>
      </c>
      <c r="N950" s="56" t="n">
        <f aca="false">N951+N956</f>
        <v>0</v>
      </c>
      <c r="O950" s="57" t="n">
        <f aca="false">O951+O956</f>
        <v>28123550.19</v>
      </c>
      <c r="P950" s="55" t="n">
        <f aca="false">P951+P956</f>
        <v>25347983.69</v>
      </c>
      <c r="Q950" s="56" t="n">
        <f aca="false">Q951+Q956</f>
        <v>25993593.59</v>
      </c>
      <c r="R950" s="57" t="n">
        <f aca="false">R951+R956+R984</f>
        <v>6426151.53</v>
      </c>
      <c r="S950" s="55" t="n">
        <f aca="false">S951+S956+S984</f>
        <v>0</v>
      </c>
      <c r="T950" s="58" t="n">
        <f aca="false">T951+T956+T984</f>
        <v>0</v>
      </c>
      <c r="U950" s="59" t="n">
        <f aca="false">U951+U956+U984</f>
        <v>34549701.72</v>
      </c>
      <c r="V950" s="55" t="n">
        <f aca="false">V951+V956+V984</f>
        <v>25347983.69</v>
      </c>
      <c r="W950" s="58" t="n">
        <f aca="false">W951+W956+W984</f>
        <v>25993593.59</v>
      </c>
      <c r="X950" s="57" t="n">
        <f aca="false">X951+X956+X984</f>
        <v>0</v>
      </c>
      <c r="Y950" s="55" t="n">
        <f aca="false">Y951+Y956+Y984</f>
        <v>0</v>
      </c>
      <c r="Z950" s="58" t="n">
        <f aca="false">Z951+Z956+Z984</f>
        <v>0</v>
      </c>
      <c r="AA950" s="59" t="n">
        <f aca="false">AA951+AA956+AA984</f>
        <v>34549701.72</v>
      </c>
      <c r="AB950" s="55" t="n">
        <f aca="false">AB951+AB956+AB984</f>
        <v>25347983.69</v>
      </c>
      <c r="AC950" s="58" t="n">
        <f aca="false">AC951+AC956+AC984</f>
        <v>25993593.59</v>
      </c>
      <c r="AD950" s="57" t="n">
        <f aca="false">AD951+AD956+AD984</f>
        <v>0</v>
      </c>
      <c r="AE950" s="55" t="n">
        <f aca="false">AE951+AE956+AE984</f>
        <v>0</v>
      </c>
      <c r="AF950" s="58" t="n">
        <f aca="false">AF951+AF956+AF984</f>
        <v>0</v>
      </c>
      <c r="AG950" s="59" t="n">
        <f aca="false">AG951+AG956+AG984</f>
        <v>34549701.72</v>
      </c>
      <c r="AH950" s="55" t="n">
        <f aca="false">AH951+AH956+AH984</f>
        <v>25347983.69</v>
      </c>
      <c r="AI950" s="58" t="n">
        <f aca="false">AI951+AI956+AI984</f>
        <v>25993593.59</v>
      </c>
      <c r="AJ950" s="60" t="n">
        <f aca="false">AJ951+AJ956+AJ980+AJ984</f>
        <v>6816428</v>
      </c>
      <c r="AK950" s="61" t="n">
        <f aca="false">AK951+AK956+AK980+AK984</f>
        <v>0</v>
      </c>
      <c r="AL950" s="62" t="n">
        <f aca="false">AL951+AL956+AL980+AL984</f>
        <v>0</v>
      </c>
      <c r="AM950" s="63" t="n">
        <f aca="false">AM951+AM956+AM980+AM984</f>
        <v>41366129.72</v>
      </c>
      <c r="AN950" s="61" t="n">
        <f aca="false">AN951+AN956+AN980+AN984</f>
        <v>25347983.69</v>
      </c>
      <c r="AO950" s="62" t="n">
        <f aca="false">AO951+AO956+AO980+AO984</f>
        <v>25993593.59</v>
      </c>
      <c r="AQ950" s="47"/>
      <c r="AR950" s="47"/>
    </row>
    <row r="951" customFormat="false" ht="31.5" hidden="false" customHeight="false" outlineLevel="0" collapsed="false">
      <c r="A951" s="64" t="s">
        <v>37</v>
      </c>
      <c r="B951" s="49" t="n">
        <v>162</v>
      </c>
      <c r="C951" s="50" t="n">
        <v>113</v>
      </c>
      <c r="D951" s="51" t="n">
        <v>11</v>
      </c>
      <c r="E951" s="52" t="n">
        <v>0</v>
      </c>
      <c r="F951" s="51" t="s">
        <v>25</v>
      </c>
      <c r="G951" s="53" t="s">
        <v>26</v>
      </c>
      <c r="H951" s="54"/>
      <c r="I951" s="55" t="n">
        <f aca="false">I952</f>
        <v>922136</v>
      </c>
      <c r="J951" s="55" t="n">
        <f aca="false">J952</f>
        <v>828236</v>
      </c>
      <c r="K951" s="55" t="n">
        <f aca="false">K952</f>
        <v>573656</v>
      </c>
      <c r="L951" s="55" t="n">
        <f aca="false">L952</f>
        <v>0</v>
      </c>
      <c r="M951" s="55" t="n">
        <f aca="false">M952</f>
        <v>0</v>
      </c>
      <c r="N951" s="56" t="n">
        <f aca="false">N952</f>
        <v>0</v>
      </c>
      <c r="O951" s="57" t="n">
        <f aca="false">O952</f>
        <v>922136</v>
      </c>
      <c r="P951" s="55" t="n">
        <f aca="false">P952</f>
        <v>828236</v>
      </c>
      <c r="Q951" s="56" t="n">
        <f aca="false">Q952</f>
        <v>573656</v>
      </c>
      <c r="R951" s="57" t="n">
        <f aca="false">R952</f>
        <v>160305</v>
      </c>
      <c r="S951" s="55" t="n">
        <f aca="false">S952</f>
        <v>0</v>
      </c>
      <c r="T951" s="58" t="n">
        <f aca="false">T952</f>
        <v>0</v>
      </c>
      <c r="U951" s="59" t="n">
        <f aca="false">U952</f>
        <v>1082441</v>
      </c>
      <c r="V951" s="55" t="n">
        <f aca="false">V952</f>
        <v>828236</v>
      </c>
      <c r="W951" s="58" t="n">
        <f aca="false">W952</f>
        <v>573656</v>
      </c>
      <c r="X951" s="57" t="n">
        <f aca="false">X952</f>
        <v>0</v>
      </c>
      <c r="Y951" s="55" t="n">
        <f aca="false">Y952</f>
        <v>0</v>
      </c>
      <c r="Z951" s="58" t="n">
        <f aca="false">Z952</f>
        <v>0</v>
      </c>
      <c r="AA951" s="59" t="n">
        <f aca="false">AA952</f>
        <v>1082441</v>
      </c>
      <c r="AB951" s="55" t="n">
        <f aca="false">AB952</f>
        <v>828236</v>
      </c>
      <c r="AC951" s="58" t="n">
        <f aca="false">AC952</f>
        <v>573656</v>
      </c>
      <c r="AD951" s="57" t="n">
        <f aca="false">AD952</f>
        <v>0</v>
      </c>
      <c r="AE951" s="55" t="n">
        <f aca="false">AE952</f>
        <v>0</v>
      </c>
      <c r="AF951" s="58" t="n">
        <f aca="false">AF952</f>
        <v>0</v>
      </c>
      <c r="AG951" s="59" t="n">
        <f aca="false">AG952</f>
        <v>1082441</v>
      </c>
      <c r="AH951" s="55" t="n">
        <f aca="false">AH952</f>
        <v>828236</v>
      </c>
      <c r="AI951" s="58" t="n">
        <f aca="false">AI952</f>
        <v>573656</v>
      </c>
      <c r="AJ951" s="60" t="n">
        <f aca="false">AJ952</f>
        <v>0</v>
      </c>
      <c r="AK951" s="61" t="n">
        <f aca="false">AK952</f>
        <v>0</v>
      </c>
      <c r="AL951" s="62" t="n">
        <f aca="false">AL952</f>
        <v>0</v>
      </c>
      <c r="AM951" s="63" t="n">
        <f aca="false">AM952</f>
        <v>1082441</v>
      </c>
      <c r="AN951" s="61" t="n">
        <f aca="false">AN952</f>
        <v>828236</v>
      </c>
      <c r="AO951" s="62" t="n">
        <f aca="false">AO952</f>
        <v>573656</v>
      </c>
      <c r="AQ951" s="47"/>
      <c r="AR951" s="47"/>
    </row>
    <row r="952" customFormat="false" ht="21" hidden="false" customHeight="false" outlineLevel="0" collapsed="false">
      <c r="A952" s="64" t="s">
        <v>38</v>
      </c>
      <c r="B952" s="49" t="n">
        <v>162</v>
      </c>
      <c r="C952" s="50" t="n">
        <v>113</v>
      </c>
      <c r="D952" s="51" t="n">
        <v>11</v>
      </c>
      <c r="E952" s="52" t="n">
        <v>1</v>
      </c>
      <c r="F952" s="51" t="s">
        <v>25</v>
      </c>
      <c r="G952" s="53" t="n">
        <v>0</v>
      </c>
      <c r="H952" s="54"/>
      <c r="I952" s="55" t="n">
        <f aca="false">I953</f>
        <v>922136</v>
      </c>
      <c r="J952" s="55" t="n">
        <f aca="false">J953</f>
        <v>828236</v>
      </c>
      <c r="K952" s="55" t="n">
        <f aca="false">K953</f>
        <v>573656</v>
      </c>
      <c r="L952" s="55" t="n">
        <f aca="false">L953</f>
        <v>0</v>
      </c>
      <c r="M952" s="55" t="n">
        <f aca="false">M953</f>
        <v>0</v>
      </c>
      <c r="N952" s="56" t="n">
        <f aca="false">N953</f>
        <v>0</v>
      </c>
      <c r="O952" s="57" t="n">
        <f aca="false">O953</f>
        <v>922136</v>
      </c>
      <c r="P952" s="55" t="n">
        <f aca="false">P953</f>
        <v>828236</v>
      </c>
      <c r="Q952" s="56" t="n">
        <f aca="false">Q953</f>
        <v>573656</v>
      </c>
      <c r="R952" s="57" t="n">
        <f aca="false">R953</f>
        <v>160305</v>
      </c>
      <c r="S952" s="55" t="n">
        <f aca="false">S953</f>
        <v>0</v>
      </c>
      <c r="T952" s="58" t="n">
        <f aca="false">T953</f>
        <v>0</v>
      </c>
      <c r="U952" s="59" t="n">
        <f aca="false">U953</f>
        <v>1082441</v>
      </c>
      <c r="V952" s="55" t="n">
        <f aca="false">V953</f>
        <v>828236</v>
      </c>
      <c r="W952" s="58" t="n">
        <f aca="false">W953</f>
        <v>573656</v>
      </c>
      <c r="X952" s="57" t="n">
        <f aca="false">X953</f>
        <v>0</v>
      </c>
      <c r="Y952" s="55" t="n">
        <f aca="false">Y953</f>
        <v>0</v>
      </c>
      <c r="Z952" s="58" t="n">
        <f aca="false">Z953</f>
        <v>0</v>
      </c>
      <c r="AA952" s="59" t="n">
        <f aca="false">AA953</f>
        <v>1082441</v>
      </c>
      <c r="AB952" s="55" t="n">
        <f aca="false">AB953</f>
        <v>828236</v>
      </c>
      <c r="AC952" s="58" t="n">
        <f aca="false">AC953</f>
        <v>573656</v>
      </c>
      <c r="AD952" s="57" t="n">
        <f aca="false">AD953</f>
        <v>0</v>
      </c>
      <c r="AE952" s="55" t="n">
        <f aca="false">AE953</f>
        <v>0</v>
      </c>
      <c r="AF952" s="58" t="n">
        <f aca="false">AF953</f>
        <v>0</v>
      </c>
      <c r="AG952" s="59" t="n">
        <f aca="false">AG953</f>
        <v>1082441</v>
      </c>
      <c r="AH952" s="55" t="n">
        <f aca="false">AH953</f>
        <v>828236</v>
      </c>
      <c r="AI952" s="58" t="n">
        <f aca="false">AI953</f>
        <v>573656</v>
      </c>
      <c r="AJ952" s="60" t="n">
        <f aca="false">AJ953</f>
        <v>0</v>
      </c>
      <c r="AK952" s="61" t="n">
        <f aca="false">AK953</f>
        <v>0</v>
      </c>
      <c r="AL952" s="62" t="n">
        <f aca="false">AL953</f>
        <v>0</v>
      </c>
      <c r="AM952" s="63" t="n">
        <f aca="false">AM953</f>
        <v>1082441</v>
      </c>
      <c r="AN952" s="61" t="n">
        <f aca="false">AN953</f>
        <v>828236</v>
      </c>
      <c r="AO952" s="62" t="n">
        <f aca="false">AO953</f>
        <v>573656</v>
      </c>
      <c r="AQ952" s="47"/>
      <c r="AR952" s="47"/>
    </row>
    <row r="953" customFormat="false" ht="22.5" hidden="false" customHeight="false" outlineLevel="0" collapsed="false">
      <c r="A953" s="48" t="s">
        <v>39</v>
      </c>
      <c r="B953" s="49" t="n">
        <v>162</v>
      </c>
      <c r="C953" s="50" t="n">
        <v>113</v>
      </c>
      <c r="D953" s="51" t="n">
        <v>11</v>
      </c>
      <c r="E953" s="52" t="n">
        <v>1</v>
      </c>
      <c r="F953" s="51" t="s">
        <v>25</v>
      </c>
      <c r="G953" s="53" t="s">
        <v>40</v>
      </c>
      <c r="H953" s="54"/>
      <c r="I953" s="55" t="n">
        <f aca="false">I954</f>
        <v>922136</v>
      </c>
      <c r="J953" s="55" t="n">
        <f aca="false">J954</f>
        <v>828236</v>
      </c>
      <c r="K953" s="55" t="n">
        <f aca="false">K954</f>
        <v>573656</v>
      </c>
      <c r="L953" s="55" t="n">
        <f aca="false">L954</f>
        <v>0</v>
      </c>
      <c r="M953" s="55" t="n">
        <f aca="false">M954</f>
        <v>0</v>
      </c>
      <c r="N953" s="56" t="n">
        <f aca="false">N954</f>
        <v>0</v>
      </c>
      <c r="O953" s="57" t="n">
        <f aca="false">O954</f>
        <v>922136</v>
      </c>
      <c r="P953" s="55" t="n">
        <f aca="false">P954</f>
        <v>828236</v>
      </c>
      <c r="Q953" s="56" t="n">
        <f aca="false">Q954</f>
        <v>573656</v>
      </c>
      <c r="R953" s="57" t="n">
        <f aca="false">R954</f>
        <v>160305</v>
      </c>
      <c r="S953" s="55" t="n">
        <f aca="false">S954</f>
        <v>0</v>
      </c>
      <c r="T953" s="58" t="n">
        <f aca="false">T954</f>
        <v>0</v>
      </c>
      <c r="U953" s="59" t="n">
        <f aca="false">U954</f>
        <v>1082441</v>
      </c>
      <c r="V953" s="55" t="n">
        <f aca="false">V954</f>
        <v>828236</v>
      </c>
      <c r="W953" s="58" t="n">
        <f aca="false">W954</f>
        <v>573656</v>
      </c>
      <c r="X953" s="57" t="n">
        <f aca="false">X954</f>
        <v>0</v>
      </c>
      <c r="Y953" s="55" t="n">
        <f aca="false">Y954</f>
        <v>0</v>
      </c>
      <c r="Z953" s="58" t="n">
        <f aca="false">Z954</f>
        <v>0</v>
      </c>
      <c r="AA953" s="59" t="n">
        <f aca="false">AA954</f>
        <v>1082441</v>
      </c>
      <c r="AB953" s="55" t="n">
        <f aca="false">AB954</f>
        <v>828236</v>
      </c>
      <c r="AC953" s="58" t="n">
        <f aca="false">AC954</f>
        <v>573656</v>
      </c>
      <c r="AD953" s="57" t="n">
        <f aca="false">AD954</f>
        <v>0</v>
      </c>
      <c r="AE953" s="55" t="n">
        <f aca="false">AE954</f>
        <v>0</v>
      </c>
      <c r="AF953" s="58" t="n">
        <f aca="false">AF954</f>
        <v>0</v>
      </c>
      <c r="AG953" s="59" t="n">
        <f aca="false">AG954</f>
        <v>1082441</v>
      </c>
      <c r="AH953" s="55" t="n">
        <f aca="false">AH954</f>
        <v>828236</v>
      </c>
      <c r="AI953" s="58" t="n">
        <f aca="false">AI954</f>
        <v>573656</v>
      </c>
      <c r="AJ953" s="60" t="n">
        <f aca="false">AJ954</f>
        <v>0</v>
      </c>
      <c r="AK953" s="61" t="n">
        <f aca="false">AK954</f>
        <v>0</v>
      </c>
      <c r="AL953" s="62" t="n">
        <f aca="false">AL954</f>
        <v>0</v>
      </c>
      <c r="AM953" s="63" t="n">
        <f aca="false">AM954</f>
        <v>1082441</v>
      </c>
      <c r="AN953" s="61" t="n">
        <f aca="false">AN954</f>
        <v>828236</v>
      </c>
      <c r="AO953" s="62" t="n">
        <f aca="false">AO954</f>
        <v>573656</v>
      </c>
      <c r="AQ953" s="47"/>
      <c r="AR953" s="47"/>
    </row>
    <row r="954" customFormat="false" ht="22.5" hidden="false" customHeight="false" outlineLevel="0" collapsed="false">
      <c r="A954" s="48" t="s">
        <v>30</v>
      </c>
      <c r="B954" s="49" t="n">
        <v>162</v>
      </c>
      <c r="C954" s="50" t="n">
        <v>113</v>
      </c>
      <c r="D954" s="51" t="n">
        <v>11</v>
      </c>
      <c r="E954" s="52" t="n">
        <v>1</v>
      </c>
      <c r="F954" s="51" t="s">
        <v>25</v>
      </c>
      <c r="G954" s="53" t="s">
        <v>40</v>
      </c>
      <c r="H954" s="54" t="n">
        <v>200</v>
      </c>
      <c r="I954" s="55" t="n">
        <f aca="false">I955</f>
        <v>922136</v>
      </c>
      <c r="J954" s="55" t="n">
        <f aca="false">J955</f>
        <v>828236</v>
      </c>
      <c r="K954" s="55" t="n">
        <f aca="false">K955</f>
        <v>573656</v>
      </c>
      <c r="L954" s="55" t="n">
        <f aca="false">L955</f>
        <v>0</v>
      </c>
      <c r="M954" s="55" t="n">
        <f aca="false">M955</f>
        <v>0</v>
      </c>
      <c r="N954" s="56" t="n">
        <f aca="false">N955</f>
        <v>0</v>
      </c>
      <c r="O954" s="57" t="n">
        <f aca="false">O955</f>
        <v>922136</v>
      </c>
      <c r="P954" s="55" t="n">
        <f aca="false">P955</f>
        <v>828236</v>
      </c>
      <c r="Q954" s="56" t="n">
        <f aca="false">Q955</f>
        <v>573656</v>
      </c>
      <c r="R954" s="57" t="n">
        <f aca="false">R955</f>
        <v>160305</v>
      </c>
      <c r="S954" s="55" t="n">
        <f aca="false">S955</f>
        <v>0</v>
      </c>
      <c r="T954" s="58" t="n">
        <f aca="false">T955</f>
        <v>0</v>
      </c>
      <c r="U954" s="59" t="n">
        <f aca="false">U955</f>
        <v>1082441</v>
      </c>
      <c r="V954" s="55" t="n">
        <f aca="false">V955</f>
        <v>828236</v>
      </c>
      <c r="W954" s="58" t="n">
        <f aca="false">W955</f>
        <v>573656</v>
      </c>
      <c r="X954" s="57" t="n">
        <f aca="false">X955</f>
        <v>0</v>
      </c>
      <c r="Y954" s="55" t="n">
        <f aca="false">Y955</f>
        <v>0</v>
      </c>
      <c r="Z954" s="58" t="n">
        <f aca="false">Z955</f>
        <v>0</v>
      </c>
      <c r="AA954" s="59" t="n">
        <f aca="false">AA955</f>
        <v>1082441</v>
      </c>
      <c r="AB954" s="55" t="n">
        <f aca="false">AB955</f>
        <v>828236</v>
      </c>
      <c r="AC954" s="58" t="n">
        <f aca="false">AC955</f>
        <v>573656</v>
      </c>
      <c r="AD954" s="57" t="n">
        <f aca="false">AD955</f>
        <v>0</v>
      </c>
      <c r="AE954" s="55" t="n">
        <f aca="false">AE955</f>
        <v>0</v>
      </c>
      <c r="AF954" s="58" t="n">
        <f aca="false">AF955</f>
        <v>0</v>
      </c>
      <c r="AG954" s="59" t="n">
        <f aca="false">AG955</f>
        <v>1082441</v>
      </c>
      <c r="AH954" s="55" t="n">
        <f aca="false">AH955</f>
        <v>828236</v>
      </c>
      <c r="AI954" s="58" t="n">
        <f aca="false">AI955</f>
        <v>573656</v>
      </c>
      <c r="AJ954" s="60" t="n">
        <f aca="false">AJ955</f>
        <v>0</v>
      </c>
      <c r="AK954" s="61" t="n">
        <f aca="false">AK955</f>
        <v>0</v>
      </c>
      <c r="AL954" s="62" t="n">
        <f aca="false">AL955</f>
        <v>0</v>
      </c>
      <c r="AM954" s="63" t="n">
        <f aca="false">AM955</f>
        <v>1082441</v>
      </c>
      <c r="AN954" s="61" t="n">
        <f aca="false">AN955</f>
        <v>828236</v>
      </c>
      <c r="AO954" s="62" t="n">
        <f aca="false">AO955</f>
        <v>573656</v>
      </c>
      <c r="AQ954" s="47"/>
      <c r="AR954" s="47"/>
    </row>
    <row r="955" customFormat="false" ht="22.5" hidden="false" customHeight="false" outlineLevel="0" collapsed="false">
      <c r="A955" s="48" t="s">
        <v>31</v>
      </c>
      <c r="B955" s="49" t="n">
        <v>162</v>
      </c>
      <c r="C955" s="50" t="n">
        <v>113</v>
      </c>
      <c r="D955" s="51" t="n">
        <v>11</v>
      </c>
      <c r="E955" s="52" t="n">
        <v>1</v>
      </c>
      <c r="F955" s="51" t="s">
        <v>25</v>
      </c>
      <c r="G955" s="53" t="s">
        <v>40</v>
      </c>
      <c r="H955" s="54" t="n">
        <v>240</v>
      </c>
      <c r="I955" s="55" t="n">
        <v>922136</v>
      </c>
      <c r="J955" s="55" t="n">
        <v>828236</v>
      </c>
      <c r="K955" s="55" t="n">
        <v>573656</v>
      </c>
      <c r="L955" s="55"/>
      <c r="M955" s="55"/>
      <c r="N955" s="56"/>
      <c r="O955" s="57" t="n">
        <f aca="false">I955+L955</f>
        <v>922136</v>
      </c>
      <c r="P955" s="55" t="n">
        <f aca="false">J955+M955</f>
        <v>828236</v>
      </c>
      <c r="Q955" s="56" t="n">
        <f aca="false">K955+N955</f>
        <v>573656</v>
      </c>
      <c r="R955" s="57" t="n">
        <v>160305</v>
      </c>
      <c r="S955" s="55" t="n">
        <v>0</v>
      </c>
      <c r="T955" s="58" t="n">
        <v>0</v>
      </c>
      <c r="U955" s="59" t="n">
        <f aca="false">O955+R955</f>
        <v>1082441</v>
      </c>
      <c r="V955" s="55" t="n">
        <f aca="false">P955+S955</f>
        <v>828236</v>
      </c>
      <c r="W955" s="58" t="n">
        <f aca="false">Q955+T955</f>
        <v>573656</v>
      </c>
      <c r="X955" s="57" t="n">
        <v>0</v>
      </c>
      <c r="Y955" s="55" t="n">
        <v>0</v>
      </c>
      <c r="Z955" s="58" t="n">
        <v>0</v>
      </c>
      <c r="AA955" s="59" t="n">
        <f aca="false">U955+X955</f>
        <v>1082441</v>
      </c>
      <c r="AB955" s="55" t="n">
        <f aca="false">V955+Y955</f>
        <v>828236</v>
      </c>
      <c r="AC955" s="58" t="n">
        <f aca="false">W955+Z955</f>
        <v>573656</v>
      </c>
      <c r="AD955" s="57" t="n">
        <v>0</v>
      </c>
      <c r="AE955" s="55" t="n">
        <v>0</v>
      </c>
      <c r="AF955" s="58" t="n">
        <v>0</v>
      </c>
      <c r="AG955" s="59" t="n">
        <f aca="false">AA955+AD955</f>
        <v>1082441</v>
      </c>
      <c r="AH955" s="55" t="n">
        <f aca="false">AB955+AE955</f>
        <v>828236</v>
      </c>
      <c r="AI955" s="58" t="n">
        <f aca="false">AC955+AF955</f>
        <v>573656</v>
      </c>
      <c r="AJ955" s="60" t="n">
        <v>0</v>
      </c>
      <c r="AK955" s="61" t="n">
        <v>0</v>
      </c>
      <c r="AL955" s="62" t="n">
        <v>0</v>
      </c>
      <c r="AM955" s="63" t="n">
        <f aca="false">AG955+AJ955</f>
        <v>1082441</v>
      </c>
      <c r="AN955" s="61" t="n">
        <f aca="false">AH955+AK955</f>
        <v>828236</v>
      </c>
      <c r="AO955" s="62" t="n">
        <f aca="false">AI955+AL955</f>
        <v>573656</v>
      </c>
      <c r="AQ955" s="47"/>
      <c r="AR955" s="47"/>
    </row>
    <row r="956" customFormat="false" ht="21" hidden="false" customHeight="false" outlineLevel="0" collapsed="false">
      <c r="A956" s="64" t="s">
        <v>382</v>
      </c>
      <c r="B956" s="49" t="n">
        <v>162</v>
      </c>
      <c r="C956" s="50" t="n">
        <v>113</v>
      </c>
      <c r="D956" s="51" t="n">
        <v>13</v>
      </c>
      <c r="E956" s="52" t="s">
        <v>24</v>
      </c>
      <c r="F956" s="51" t="s">
        <v>25</v>
      </c>
      <c r="G956" s="53" t="s">
        <v>26</v>
      </c>
      <c r="H956" s="54"/>
      <c r="I956" s="55" t="n">
        <f aca="false">I960+I965+I968+I971+I974</f>
        <v>25076414.19</v>
      </c>
      <c r="J956" s="55" t="n">
        <f aca="false">J960+J965+J968+J971+J974</f>
        <v>24519747.69</v>
      </c>
      <c r="K956" s="55" t="n">
        <f aca="false">K960+K965+K968+K971+K974</f>
        <v>25419937.59</v>
      </c>
      <c r="L956" s="55" t="n">
        <f aca="false">L960+L965+L968+L971+L974+L977</f>
        <v>2125000</v>
      </c>
      <c r="M956" s="55" t="n">
        <f aca="false">M960+M965+M968+M971+M974+M977</f>
        <v>0</v>
      </c>
      <c r="N956" s="56" t="n">
        <f aca="false">N960+N965+N968+N971+N974+N977</f>
        <v>0</v>
      </c>
      <c r="O956" s="57" t="n">
        <f aca="false">O960+O965+O968+O971+O974+O977</f>
        <v>27201414.19</v>
      </c>
      <c r="P956" s="55" t="n">
        <f aca="false">P960+P965+P968+P971+P974+P977</f>
        <v>24519747.69</v>
      </c>
      <c r="Q956" s="56" t="n">
        <f aca="false">Q960+Q965+Q968+Q971+Q974+Q977</f>
        <v>25419937.59</v>
      </c>
      <c r="R956" s="57" t="n">
        <f aca="false">R960+R965+R968+R971+R974+R977</f>
        <v>2865846.53</v>
      </c>
      <c r="S956" s="55" t="n">
        <f aca="false">S960+S965+S968+S971+S974+S977</f>
        <v>0</v>
      </c>
      <c r="T956" s="58" t="n">
        <f aca="false">T960+T965+T968+T971+T974+T977</f>
        <v>0</v>
      </c>
      <c r="U956" s="59" t="n">
        <f aca="false">U960+U965+U968+U971+U974+U977</f>
        <v>30067260.72</v>
      </c>
      <c r="V956" s="55" t="n">
        <f aca="false">V960+V965+V968+V971+V974+V977</f>
        <v>24519747.69</v>
      </c>
      <c r="W956" s="58" t="n">
        <f aca="false">W960+W965+W968+W971+W974+W977</f>
        <v>25419937.59</v>
      </c>
      <c r="X956" s="57" t="n">
        <f aca="false">X960+X965+X968+X971+X974+X977</f>
        <v>0</v>
      </c>
      <c r="Y956" s="55" t="n">
        <f aca="false">Y960+Y965+Y968+Y971+Y974+Y977</f>
        <v>0</v>
      </c>
      <c r="Z956" s="58" t="n">
        <f aca="false">Z960+Z965+Z968+Z971+Z974+Z977</f>
        <v>0</v>
      </c>
      <c r="AA956" s="59" t="n">
        <f aca="false">AA960+AA965+AA968+AA971+AA974+AA977</f>
        <v>30067260.72</v>
      </c>
      <c r="AB956" s="55" t="n">
        <f aca="false">AB960+AB965+AB968+AB971+AB974+AB977</f>
        <v>24519747.69</v>
      </c>
      <c r="AC956" s="58" t="n">
        <f aca="false">AC960+AC965+AC968+AC971+AC974+AC977</f>
        <v>25419937.59</v>
      </c>
      <c r="AD956" s="57" t="n">
        <f aca="false">AD960+AD965+AD968+AD971+AD974+AD977</f>
        <v>0</v>
      </c>
      <c r="AE956" s="55" t="n">
        <f aca="false">AE960+AE965+AE968+AE971+AE974+AE977</f>
        <v>0</v>
      </c>
      <c r="AF956" s="58" t="n">
        <f aca="false">AF960+AF965+AF968+AF971+AF974+AF977</f>
        <v>0</v>
      </c>
      <c r="AG956" s="59" t="n">
        <f aca="false">AG960+AG965+AG968+AG971+AG974+AG977</f>
        <v>30067260.72</v>
      </c>
      <c r="AH956" s="55" t="n">
        <f aca="false">AH960+AH965+AH968+AH971+AH974+AH977</f>
        <v>24519747.69</v>
      </c>
      <c r="AI956" s="58" t="n">
        <f aca="false">AI960+AI965+AI968+AI971+AI974+AI977</f>
        <v>25419937.59</v>
      </c>
      <c r="AJ956" s="60" t="n">
        <f aca="false">AJ957+AJ960+AJ965+AJ968+AJ971+AJ974+AJ977</f>
        <v>6750000</v>
      </c>
      <c r="AK956" s="61" t="n">
        <f aca="false">AK957+AK960+AK965+AK968+AK971+AK974+AK977</f>
        <v>0</v>
      </c>
      <c r="AL956" s="62" t="n">
        <f aca="false">AL957+AL960+AL965+AL968+AL971+AL974+AL977</f>
        <v>0</v>
      </c>
      <c r="AM956" s="63" t="n">
        <f aca="false">AM957+AM960+AM965+AM968+AM971+AM974+AM977</f>
        <v>36817260.72</v>
      </c>
      <c r="AN956" s="61" t="n">
        <f aca="false">AN957+AN960+AN965+AN968+AN971+AN974+AN977</f>
        <v>24519747.69</v>
      </c>
      <c r="AO956" s="62" t="n">
        <f aca="false">AO957+AO960+AO965+AO968+AO971+AO974+AO977</f>
        <v>25419937.59</v>
      </c>
      <c r="AQ956" s="47"/>
      <c r="AR956" s="47"/>
    </row>
    <row r="957" customFormat="false" ht="12.75" hidden="false" customHeight="false" outlineLevel="0" collapsed="false">
      <c r="A957" s="48" t="s">
        <v>383</v>
      </c>
      <c r="B957" s="49" t="n">
        <v>162</v>
      </c>
      <c r="C957" s="50" t="n">
        <v>113</v>
      </c>
      <c r="D957" s="51" t="n">
        <v>13</v>
      </c>
      <c r="E957" s="52" t="s">
        <v>24</v>
      </c>
      <c r="F957" s="51" t="s">
        <v>25</v>
      </c>
      <c r="G957" s="53" t="n">
        <v>71400</v>
      </c>
      <c r="H957" s="54"/>
      <c r="I957" s="55"/>
      <c r="J957" s="55"/>
      <c r="K957" s="55"/>
      <c r="L957" s="55"/>
      <c r="M957" s="55"/>
      <c r="N957" s="56"/>
      <c r="O957" s="57"/>
      <c r="P957" s="55"/>
      <c r="Q957" s="56"/>
      <c r="R957" s="57"/>
      <c r="S957" s="55"/>
      <c r="T957" s="58"/>
      <c r="U957" s="59"/>
      <c r="V957" s="55"/>
      <c r="W957" s="58"/>
      <c r="X957" s="57"/>
      <c r="Y957" s="55"/>
      <c r="Z957" s="58"/>
      <c r="AA957" s="59"/>
      <c r="AB957" s="55"/>
      <c r="AC957" s="58"/>
      <c r="AD957" s="57"/>
      <c r="AE957" s="55"/>
      <c r="AF957" s="58"/>
      <c r="AG957" s="59"/>
      <c r="AH957" s="55"/>
      <c r="AI957" s="58"/>
      <c r="AJ957" s="60" t="n">
        <f aca="false">AJ958</f>
        <v>6750000</v>
      </c>
      <c r="AK957" s="61" t="n">
        <f aca="false">AK958</f>
        <v>0</v>
      </c>
      <c r="AL957" s="62" t="n">
        <f aca="false">AL958</f>
        <v>0</v>
      </c>
      <c r="AM957" s="63" t="n">
        <f aca="false">AM958</f>
        <v>6750000</v>
      </c>
      <c r="AN957" s="61" t="n">
        <f aca="false">AN958</f>
        <v>0</v>
      </c>
      <c r="AO957" s="62" t="n">
        <f aca="false">AO958</f>
        <v>0</v>
      </c>
      <c r="AQ957" s="47"/>
      <c r="AR957" s="47"/>
    </row>
    <row r="958" customFormat="false" ht="22.5" hidden="false" customHeight="false" outlineLevel="0" collapsed="false">
      <c r="A958" s="48" t="s">
        <v>65</v>
      </c>
      <c r="B958" s="49" t="n">
        <v>162</v>
      </c>
      <c r="C958" s="50" t="n">
        <v>113</v>
      </c>
      <c r="D958" s="51" t="n">
        <v>13</v>
      </c>
      <c r="E958" s="52" t="s">
        <v>24</v>
      </c>
      <c r="F958" s="51" t="s">
        <v>25</v>
      </c>
      <c r="G958" s="53" t="n">
        <v>71400</v>
      </c>
      <c r="H958" s="54" t="n">
        <v>400</v>
      </c>
      <c r="I958" s="55"/>
      <c r="J958" s="55"/>
      <c r="K958" s="55"/>
      <c r="L958" s="55"/>
      <c r="M958" s="55"/>
      <c r="N958" s="56"/>
      <c r="O958" s="57"/>
      <c r="P958" s="55"/>
      <c r="Q958" s="56"/>
      <c r="R958" s="57"/>
      <c r="S958" s="55"/>
      <c r="T958" s="58"/>
      <c r="U958" s="59"/>
      <c r="V958" s="55"/>
      <c r="W958" s="58"/>
      <c r="X958" s="57"/>
      <c r="Y958" s="55"/>
      <c r="Z958" s="58"/>
      <c r="AA958" s="59"/>
      <c r="AB958" s="55"/>
      <c r="AC958" s="58"/>
      <c r="AD958" s="57"/>
      <c r="AE958" s="55"/>
      <c r="AF958" s="58"/>
      <c r="AG958" s="59"/>
      <c r="AH958" s="55"/>
      <c r="AI958" s="58"/>
      <c r="AJ958" s="60" t="n">
        <f aca="false">AJ959</f>
        <v>6750000</v>
      </c>
      <c r="AK958" s="61" t="n">
        <f aca="false">AK959</f>
        <v>0</v>
      </c>
      <c r="AL958" s="62" t="n">
        <f aca="false">AL959</f>
        <v>0</v>
      </c>
      <c r="AM958" s="63" t="n">
        <f aca="false">AM959</f>
        <v>6750000</v>
      </c>
      <c r="AN958" s="61" t="n">
        <f aca="false">AN959</f>
        <v>0</v>
      </c>
      <c r="AO958" s="62" t="n">
        <f aca="false">AO959</f>
        <v>0</v>
      </c>
      <c r="AQ958" s="47"/>
      <c r="AR958" s="47"/>
    </row>
    <row r="959" customFormat="false" ht="12.75" hidden="false" customHeight="false" outlineLevel="0" collapsed="false">
      <c r="A959" s="48" t="s">
        <v>66</v>
      </c>
      <c r="B959" s="49" t="n">
        <v>162</v>
      </c>
      <c r="C959" s="50" t="n">
        <v>113</v>
      </c>
      <c r="D959" s="51" t="n">
        <v>13</v>
      </c>
      <c r="E959" s="52" t="s">
        <v>24</v>
      </c>
      <c r="F959" s="51" t="s">
        <v>25</v>
      </c>
      <c r="G959" s="53" t="n">
        <v>71400</v>
      </c>
      <c r="H959" s="54" t="n">
        <v>410</v>
      </c>
      <c r="I959" s="55"/>
      <c r="J959" s="55"/>
      <c r="K959" s="55"/>
      <c r="L959" s="55"/>
      <c r="M959" s="55"/>
      <c r="N959" s="56"/>
      <c r="O959" s="57"/>
      <c r="P959" s="55"/>
      <c r="Q959" s="56"/>
      <c r="R959" s="57"/>
      <c r="S959" s="55"/>
      <c r="T959" s="58"/>
      <c r="U959" s="59"/>
      <c r="V959" s="55"/>
      <c r="W959" s="58"/>
      <c r="X959" s="57"/>
      <c r="Y959" s="55"/>
      <c r="Z959" s="58"/>
      <c r="AA959" s="59"/>
      <c r="AB959" s="55"/>
      <c r="AC959" s="58"/>
      <c r="AD959" s="57"/>
      <c r="AE959" s="55"/>
      <c r="AF959" s="58"/>
      <c r="AG959" s="59"/>
      <c r="AH959" s="55"/>
      <c r="AI959" s="58"/>
      <c r="AJ959" s="60" t="n">
        <v>6750000</v>
      </c>
      <c r="AK959" s="61"/>
      <c r="AL959" s="62"/>
      <c r="AM959" s="63" t="n">
        <f aca="false">AG959+AJ959</f>
        <v>6750000</v>
      </c>
      <c r="AN959" s="61" t="n">
        <f aca="false">AH959+AK959</f>
        <v>0</v>
      </c>
      <c r="AO959" s="62" t="n">
        <f aca="false">AI959+AL959</f>
        <v>0</v>
      </c>
      <c r="AQ959" s="47"/>
      <c r="AR959" s="47"/>
    </row>
    <row r="960" customFormat="false" ht="22.5" hidden="false" customHeight="false" outlineLevel="0" collapsed="false">
      <c r="A960" s="48" t="s">
        <v>142</v>
      </c>
      <c r="B960" s="49" t="n">
        <v>162</v>
      </c>
      <c r="C960" s="50" t="n">
        <v>113</v>
      </c>
      <c r="D960" s="51" t="n">
        <v>13</v>
      </c>
      <c r="E960" s="52" t="s">
        <v>24</v>
      </c>
      <c r="F960" s="51" t="s">
        <v>25</v>
      </c>
      <c r="G960" s="53" t="s">
        <v>143</v>
      </c>
      <c r="H960" s="54"/>
      <c r="I960" s="55" t="n">
        <f aca="false">I961+I963</f>
        <v>22918878.9</v>
      </c>
      <c r="J960" s="55" t="n">
        <f aca="false">J961+J963</f>
        <v>22939747.69</v>
      </c>
      <c r="K960" s="55" t="n">
        <f aca="false">K961+K963</f>
        <v>23819937.59</v>
      </c>
      <c r="L960" s="55" t="n">
        <f aca="false">L961+L963</f>
        <v>0</v>
      </c>
      <c r="M960" s="55" t="n">
        <f aca="false">M961+M963</f>
        <v>0</v>
      </c>
      <c r="N960" s="56" t="n">
        <f aca="false">N961+N963</f>
        <v>0</v>
      </c>
      <c r="O960" s="57" t="n">
        <f aca="false">O961+O963</f>
        <v>22918878.9</v>
      </c>
      <c r="P960" s="55" t="n">
        <f aca="false">P961+P963</f>
        <v>22939747.69</v>
      </c>
      <c r="Q960" s="56" t="n">
        <f aca="false">Q961+Q963</f>
        <v>23819937.59</v>
      </c>
      <c r="R960" s="57" t="n">
        <f aca="false">R961+R963</f>
        <v>2948381.82</v>
      </c>
      <c r="S960" s="55" t="n">
        <f aca="false">S961+S963</f>
        <v>0</v>
      </c>
      <c r="T960" s="58" t="n">
        <f aca="false">T961+T963</f>
        <v>0</v>
      </c>
      <c r="U960" s="59" t="n">
        <f aca="false">U961+U963</f>
        <v>25867260.72</v>
      </c>
      <c r="V960" s="55" t="n">
        <f aca="false">V961+V963</f>
        <v>22939747.69</v>
      </c>
      <c r="W960" s="58" t="n">
        <f aca="false">W961+W963</f>
        <v>23819937.59</v>
      </c>
      <c r="X960" s="57" t="n">
        <f aca="false">X961+X963</f>
        <v>0</v>
      </c>
      <c r="Y960" s="55" t="n">
        <f aca="false">Y961+Y963</f>
        <v>0</v>
      </c>
      <c r="Z960" s="58" t="n">
        <f aca="false">Z961+Z963</f>
        <v>0</v>
      </c>
      <c r="AA960" s="59" t="n">
        <f aca="false">AA961+AA963</f>
        <v>25867260.72</v>
      </c>
      <c r="AB960" s="55" t="n">
        <f aca="false">AB961+AB963</f>
        <v>22939747.69</v>
      </c>
      <c r="AC960" s="58" t="n">
        <f aca="false">AC961+AC963</f>
        <v>23819937.59</v>
      </c>
      <c r="AD960" s="57" t="n">
        <f aca="false">AD961+AD963</f>
        <v>0</v>
      </c>
      <c r="AE960" s="55" t="n">
        <f aca="false">AE961+AE963</f>
        <v>0</v>
      </c>
      <c r="AF960" s="58" t="n">
        <f aca="false">AF961+AF963</f>
        <v>0</v>
      </c>
      <c r="AG960" s="59" t="n">
        <f aca="false">AG961+AG963</f>
        <v>25867260.72</v>
      </c>
      <c r="AH960" s="55" t="n">
        <f aca="false">AH961+AH963</f>
        <v>22939747.69</v>
      </c>
      <c r="AI960" s="58" t="n">
        <f aca="false">AI961+AI963</f>
        <v>23819937.59</v>
      </c>
      <c r="AJ960" s="60" t="n">
        <f aca="false">AJ961+AJ963</f>
        <v>0</v>
      </c>
      <c r="AK960" s="61" t="n">
        <f aca="false">AK961+AK963</f>
        <v>0</v>
      </c>
      <c r="AL960" s="62" t="n">
        <f aca="false">AL961+AL963</f>
        <v>0</v>
      </c>
      <c r="AM960" s="63" t="n">
        <f aca="false">AM961+AM963</f>
        <v>25867260.72</v>
      </c>
      <c r="AN960" s="61" t="n">
        <f aca="false">AN961+AN963</f>
        <v>22939747.69</v>
      </c>
      <c r="AO960" s="62" t="n">
        <f aca="false">AO961+AO963</f>
        <v>23819937.59</v>
      </c>
      <c r="AQ960" s="47"/>
      <c r="AR960" s="47"/>
    </row>
    <row r="961" customFormat="false" ht="45" hidden="false" customHeight="false" outlineLevel="0" collapsed="false">
      <c r="A961" s="48" t="s">
        <v>98</v>
      </c>
      <c r="B961" s="49" t="n">
        <v>162</v>
      </c>
      <c r="C961" s="50" t="n">
        <v>113</v>
      </c>
      <c r="D961" s="51" t="n">
        <v>13</v>
      </c>
      <c r="E961" s="52" t="s">
        <v>24</v>
      </c>
      <c r="F961" s="51" t="s">
        <v>25</v>
      </c>
      <c r="G961" s="53" t="s">
        <v>143</v>
      </c>
      <c r="H961" s="54" t="n">
        <v>100</v>
      </c>
      <c r="I961" s="55" t="n">
        <f aca="false">I962</f>
        <v>22321878.9</v>
      </c>
      <c r="J961" s="55" t="n">
        <f aca="false">J962</f>
        <v>22539747.69</v>
      </c>
      <c r="K961" s="55" t="n">
        <f aca="false">K962</f>
        <v>23419937.59</v>
      </c>
      <c r="L961" s="55" t="n">
        <f aca="false">L962</f>
        <v>0</v>
      </c>
      <c r="M961" s="55" t="n">
        <f aca="false">M962</f>
        <v>0</v>
      </c>
      <c r="N961" s="56" t="n">
        <f aca="false">N962</f>
        <v>0</v>
      </c>
      <c r="O961" s="57" t="n">
        <f aca="false">O962</f>
        <v>22321878.9</v>
      </c>
      <c r="P961" s="55" t="n">
        <f aca="false">P962</f>
        <v>22539747.69</v>
      </c>
      <c r="Q961" s="56" t="n">
        <f aca="false">Q962</f>
        <v>23419937.59</v>
      </c>
      <c r="R961" s="57" t="n">
        <f aca="false">R962</f>
        <v>2948381.82</v>
      </c>
      <c r="S961" s="55" t="n">
        <f aca="false">S962</f>
        <v>0</v>
      </c>
      <c r="T961" s="58" t="n">
        <f aca="false">T962</f>
        <v>0</v>
      </c>
      <c r="U961" s="59" t="n">
        <f aca="false">U962</f>
        <v>25270260.72</v>
      </c>
      <c r="V961" s="55" t="n">
        <f aca="false">V962</f>
        <v>22539747.69</v>
      </c>
      <c r="W961" s="58" t="n">
        <f aca="false">W962</f>
        <v>23419937.59</v>
      </c>
      <c r="X961" s="57" t="n">
        <f aca="false">X962</f>
        <v>0</v>
      </c>
      <c r="Y961" s="55" t="n">
        <f aca="false">Y962</f>
        <v>0</v>
      </c>
      <c r="Z961" s="58" t="n">
        <f aca="false">Z962</f>
        <v>0</v>
      </c>
      <c r="AA961" s="59" t="n">
        <f aca="false">AA962</f>
        <v>25270260.72</v>
      </c>
      <c r="AB961" s="55" t="n">
        <f aca="false">AB962</f>
        <v>22539747.69</v>
      </c>
      <c r="AC961" s="58" t="n">
        <f aca="false">AC962</f>
        <v>23419937.59</v>
      </c>
      <c r="AD961" s="57" t="n">
        <f aca="false">AD962</f>
        <v>0</v>
      </c>
      <c r="AE961" s="55" t="n">
        <f aca="false">AE962</f>
        <v>0</v>
      </c>
      <c r="AF961" s="58" t="n">
        <f aca="false">AF962</f>
        <v>0</v>
      </c>
      <c r="AG961" s="59" t="n">
        <f aca="false">AG962</f>
        <v>25270260.72</v>
      </c>
      <c r="AH961" s="55" t="n">
        <f aca="false">AH962</f>
        <v>22539747.69</v>
      </c>
      <c r="AI961" s="58" t="n">
        <f aca="false">AI962</f>
        <v>23419937.59</v>
      </c>
      <c r="AJ961" s="60" t="n">
        <f aca="false">AJ962</f>
        <v>0</v>
      </c>
      <c r="AK961" s="61" t="n">
        <f aca="false">AK962</f>
        <v>0</v>
      </c>
      <c r="AL961" s="62" t="n">
        <f aca="false">AL962</f>
        <v>0</v>
      </c>
      <c r="AM961" s="63" t="n">
        <f aca="false">AM962</f>
        <v>25270260.72</v>
      </c>
      <c r="AN961" s="61" t="n">
        <f aca="false">AN962</f>
        <v>22539747.69</v>
      </c>
      <c r="AO961" s="62" t="n">
        <f aca="false">AO962</f>
        <v>23419937.59</v>
      </c>
      <c r="AQ961" s="47"/>
      <c r="AR961" s="47"/>
    </row>
    <row r="962" customFormat="false" ht="22.5" hidden="false" customHeight="false" outlineLevel="0" collapsed="false">
      <c r="A962" s="48" t="s">
        <v>144</v>
      </c>
      <c r="B962" s="49" t="n">
        <v>162</v>
      </c>
      <c r="C962" s="50" t="n">
        <v>113</v>
      </c>
      <c r="D962" s="51" t="n">
        <v>13</v>
      </c>
      <c r="E962" s="52" t="s">
        <v>24</v>
      </c>
      <c r="F962" s="51" t="s">
        <v>25</v>
      </c>
      <c r="G962" s="53" t="s">
        <v>143</v>
      </c>
      <c r="H962" s="54" t="n">
        <v>120</v>
      </c>
      <c r="I962" s="55" t="n">
        <f aca="false">21786878.9+535000</f>
        <v>22321878.9</v>
      </c>
      <c r="J962" s="55" t="n">
        <f aca="false">22004747.69+535000</f>
        <v>22539747.69</v>
      </c>
      <c r="K962" s="55" t="n">
        <f aca="false">22884937.59+535000</f>
        <v>23419937.59</v>
      </c>
      <c r="L962" s="55"/>
      <c r="M962" s="55"/>
      <c r="N962" s="56"/>
      <c r="O962" s="57" t="n">
        <f aca="false">I962+L962</f>
        <v>22321878.9</v>
      </c>
      <c r="P962" s="55" t="n">
        <f aca="false">J962+M962</f>
        <v>22539747.69</v>
      </c>
      <c r="Q962" s="56" t="n">
        <f aca="false">K962+N962</f>
        <v>23419937.59</v>
      </c>
      <c r="R962" s="57" t="n">
        <v>2948381.82</v>
      </c>
      <c r="S962" s="55"/>
      <c r="T962" s="58"/>
      <c r="U962" s="59" t="n">
        <f aca="false">O962+R962</f>
        <v>25270260.72</v>
      </c>
      <c r="V962" s="55" t="n">
        <f aca="false">P962+S962</f>
        <v>22539747.69</v>
      </c>
      <c r="W962" s="58" t="n">
        <f aca="false">Q962+T962</f>
        <v>23419937.59</v>
      </c>
      <c r="X962" s="57" t="n">
        <v>0</v>
      </c>
      <c r="Y962" s="55"/>
      <c r="Z962" s="58"/>
      <c r="AA962" s="59" t="n">
        <f aca="false">U962+X962</f>
        <v>25270260.72</v>
      </c>
      <c r="AB962" s="55" t="n">
        <f aca="false">V962+Y962</f>
        <v>22539747.69</v>
      </c>
      <c r="AC962" s="58" t="n">
        <f aca="false">W962+Z962</f>
        <v>23419937.59</v>
      </c>
      <c r="AD962" s="57" t="n">
        <v>0</v>
      </c>
      <c r="AE962" s="55"/>
      <c r="AF962" s="58"/>
      <c r="AG962" s="59" t="n">
        <f aca="false">AA962+AD962</f>
        <v>25270260.72</v>
      </c>
      <c r="AH962" s="55" t="n">
        <f aca="false">AB962+AE962</f>
        <v>22539747.69</v>
      </c>
      <c r="AI962" s="58" t="n">
        <f aca="false">AC962+AF962</f>
        <v>23419937.59</v>
      </c>
      <c r="AJ962" s="60" t="n">
        <v>0</v>
      </c>
      <c r="AK962" s="61"/>
      <c r="AL962" s="62"/>
      <c r="AM962" s="63" t="n">
        <f aca="false">AG962+AJ962</f>
        <v>25270260.72</v>
      </c>
      <c r="AN962" s="61" t="n">
        <f aca="false">AH962+AK962</f>
        <v>22539747.69</v>
      </c>
      <c r="AO962" s="62" t="n">
        <f aca="false">AI962+AL962</f>
        <v>23419937.59</v>
      </c>
      <c r="AQ962" s="47"/>
      <c r="AR962" s="47"/>
    </row>
    <row r="963" customFormat="false" ht="22.5" hidden="false" customHeight="false" outlineLevel="0" collapsed="false">
      <c r="A963" s="48" t="s">
        <v>30</v>
      </c>
      <c r="B963" s="49" t="n">
        <v>162</v>
      </c>
      <c r="C963" s="50" t="n">
        <v>113</v>
      </c>
      <c r="D963" s="51" t="n">
        <v>13</v>
      </c>
      <c r="E963" s="52" t="s">
        <v>24</v>
      </c>
      <c r="F963" s="51" t="s">
        <v>25</v>
      </c>
      <c r="G963" s="53" t="s">
        <v>143</v>
      </c>
      <c r="H963" s="54" t="n">
        <v>200</v>
      </c>
      <c r="I963" s="55" t="n">
        <f aca="false">I964</f>
        <v>597000</v>
      </c>
      <c r="J963" s="55" t="n">
        <f aca="false">J964</f>
        <v>400000</v>
      </c>
      <c r="K963" s="55" t="n">
        <f aca="false">K964</f>
        <v>400000</v>
      </c>
      <c r="L963" s="55" t="n">
        <f aca="false">L964</f>
        <v>0</v>
      </c>
      <c r="M963" s="55" t="n">
        <f aca="false">M964</f>
        <v>0</v>
      </c>
      <c r="N963" s="56" t="n">
        <f aca="false">N964</f>
        <v>0</v>
      </c>
      <c r="O963" s="57" t="n">
        <f aca="false">O964</f>
        <v>597000</v>
      </c>
      <c r="P963" s="55" t="n">
        <f aca="false">P964</f>
        <v>400000</v>
      </c>
      <c r="Q963" s="56" t="n">
        <f aca="false">Q964</f>
        <v>400000</v>
      </c>
      <c r="R963" s="57" t="n">
        <f aca="false">R964</f>
        <v>0</v>
      </c>
      <c r="S963" s="55" t="n">
        <f aca="false">S964</f>
        <v>0</v>
      </c>
      <c r="T963" s="58" t="n">
        <f aca="false">T964</f>
        <v>0</v>
      </c>
      <c r="U963" s="59" t="n">
        <f aca="false">U964</f>
        <v>597000</v>
      </c>
      <c r="V963" s="55" t="n">
        <f aca="false">V964</f>
        <v>400000</v>
      </c>
      <c r="W963" s="58" t="n">
        <f aca="false">W964</f>
        <v>400000</v>
      </c>
      <c r="X963" s="57" t="n">
        <f aca="false">X964</f>
        <v>0</v>
      </c>
      <c r="Y963" s="55" t="n">
        <f aca="false">Y964</f>
        <v>0</v>
      </c>
      <c r="Z963" s="58" t="n">
        <f aca="false">Z964</f>
        <v>0</v>
      </c>
      <c r="AA963" s="59" t="n">
        <f aca="false">AA964</f>
        <v>597000</v>
      </c>
      <c r="AB963" s="55" t="n">
        <f aca="false">AB964</f>
        <v>400000</v>
      </c>
      <c r="AC963" s="58" t="n">
        <f aca="false">AC964</f>
        <v>400000</v>
      </c>
      <c r="AD963" s="57" t="n">
        <f aca="false">AD964</f>
        <v>0</v>
      </c>
      <c r="AE963" s="55" t="n">
        <f aca="false">AE964</f>
        <v>0</v>
      </c>
      <c r="AF963" s="58" t="n">
        <f aca="false">AF964</f>
        <v>0</v>
      </c>
      <c r="AG963" s="59" t="n">
        <f aca="false">AG964</f>
        <v>597000</v>
      </c>
      <c r="AH963" s="55" t="n">
        <f aca="false">AH964</f>
        <v>400000</v>
      </c>
      <c r="AI963" s="58" t="n">
        <f aca="false">AI964</f>
        <v>400000</v>
      </c>
      <c r="AJ963" s="60" t="n">
        <f aca="false">AJ964</f>
        <v>0</v>
      </c>
      <c r="AK963" s="61" t="n">
        <f aca="false">AK964</f>
        <v>0</v>
      </c>
      <c r="AL963" s="62" t="n">
        <f aca="false">AL964</f>
        <v>0</v>
      </c>
      <c r="AM963" s="63" t="n">
        <f aca="false">AM964</f>
        <v>597000</v>
      </c>
      <c r="AN963" s="61" t="n">
        <f aca="false">AN964</f>
        <v>400000</v>
      </c>
      <c r="AO963" s="62" t="n">
        <f aca="false">AO964</f>
        <v>400000</v>
      </c>
      <c r="AQ963" s="47"/>
      <c r="AR963" s="47"/>
    </row>
    <row r="964" customFormat="false" ht="22.5" hidden="false" customHeight="false" outlineLevel="0" collapsed="false">
      <c r="A964" s="48" t="s">
        <v>31</v>
      </c>
      <c r="B964" s="49" t="n">
        <v>162</v>
      </c>
      <c r="C964" s="50" t="n">
        <v>113</v>
      </c>
      <c r="D964" s="51" t="n">
        <v>13</v>
      </c>
      <c r="E964" s="52" t="s">
        <v>24</v>
      </c>
      <c r="F964" s="51" t="s">
        <v>25</v>
      </c>
      <c r="G964" s="53" t="s">
        <v>143</v>
      </c>
      <c r="H964" s="54" t="n">
        <v>240</v>
      </c>
      <c r="I964" s="55" t="n">
        <v>597000</v>
      </c>
      <c r="J964" s="55" t="n">
        <v>400000</v>
      </c>
      <c r="K964" s="55" t="n">
        <v>400000</v>
      </c>
      <c r="L964" s="55"/>
      <c r="M964" s="55"/>
      <c r="N964" s="56"/>
      <c r="O964" s="57" t="n">
        <f aca="false">I964+L964</f>
        <v>597000</v>
      </c>
      <c r="P964" s="55" t="n">
        <f aca="false">J964+M964</f>
        <v>400000</v>
      </c>
      <c r="Q964" s="56" t="n">
        <f aca="false">K964+N964</f>
        <v>400000</v>
      </c>
      <c r="R964" s="57"/>
      <c r="S964" s="55"/>
      <c r="T964" s="58"/>
      <c r="U964" s="59" t="n">
        <f aca="false">O964+R964</f>
        <v>597000</v>
      </c>
      <c r="V964" s="55" t="n">
        <f aca="false">P964+S964</f>
        <v>400000</v>
      </c>
      <c r="W964" s="58" t="n">
        <f aca="false">Q964+T964</f>
        <v>400000</v>
      </c>
      <c r="X964" s="57"/>
      <c r="Y964" s="55"/>
      <c r="Z964" s="58"/>
      <c r="AA964" s="59" t="n">
        <f aca="false">U964+X964</f>
        <v>597000</v>
      </c>
      <c r="AB964" s="55" t="n">
        <f aca="false">V964+Y964</f>
        <v>400000</v>
      </c>
      <c r="AC964" s="58" t="n">
        <f aca="false">W964+Z964</f>
        <v>400000</v>
      </c>
      <c r="AD964" s="57"/>
      <c r="AE964" s="55"/>
      <c r="AF964" s="58"/>
      <c r="AG964" s="59" t="n">
        <f aca="false">AA964+AD964</f>
        <v>597000</v>
      </c>
      <c r="AH964" s="55" t="n">
        <f aca="false">AB964+AE964</f>
        <v>400000</v>
      </c>
      <c r="AI964" s="58" t="n">
        <f aca="false">AC964+AF964</f>
        <v>400000</v>
      </c>
      <c r="AJ964" s="60"/>
      <c r="AK964" s="61"/>
      <c r="AL964" s="62"/>
      <c r="AM964" s="63" t="n">
        <f aca="false">AG964+AJ964</f>
        <v>597000</v>
      </c>
      <c r="AN964" s="61" t="n">
        <f aca="false">AH964+AK964</f>
        <v>400000</v>
      </c>
      <c r="AO964" s="62" t="n">
        <f aca="false">AI964+AL964</f>
        <v>400000</v>
      </c>
      <c r="AQ964" s="47"/>
      <c r="AR964" s="47"/>
    </row>
    <row r="965" customFormat="false" ht="56.25" hidden="false" customHeight="false" outlineLevel="0" collapsed="false">
      <c r="A965" s="48" t="s">
        <v>384</v>
      </c>
      <c r="B965" s="49" t="n">
        <v>162</v>
      </c>
      <c r="C965" s="50" t="n">
        <v>113</v>
      </c>
      <c r="D965" s="51" t="n">
        <v>13</v>
      </c>
      <c r="E965" s="52" t="s">
        <v>24</v>
      </c>
      <c r="F965" s="51" t="s">
        <v>25</v>
      </c>
      <c r="G965" s="53" t="s">
        <v>385</v>
      </c>
      <c r="H965" s="54"/>
      <c r="I965" s="55" t="n">
        <f aca="false">I966</f>
        <v>920000</v>
      </c>
      <c r="J965" s="55" t="n">
        <f aca="false">J966</f>
        <v>800000</v>
      </c>
      <c r="K965" s="55" t="n">
        <f aca="false">K966</f>
        <v>800000</v>
      </c>
      <c r="L965" s="55" t="n">
        <f aca="false">L966</f>
        <v>0</v>
      </c>
      <c r="M965" s="55" t="n">
        <f aca="false">M966</f>
        <v>0</v>
      </c>
      <c r="N965" s="56" t="n">
        <f aca="false">N966</f>
        <v>0</v>
      </c>
      <c r="O965" s="57" t="n">
        <f aca="false">O966</f>
        <v>920000</v>
      </c>
      <c r="P965" s="55" t="n">
        <f aca="false">P966</f>
        <v>800000</v>
      </c>
      <c r="Q965" s="56" t="n">
        <f aca="false">Q966</f>
        <v>800000</v>
      </c>
      <c r="R965" s="57" t="n">
        <f aca="false">R966</f>
        <v>0</v>
      </c>
      <c r="S965" s="55" t="n">
        <f aca="false">S966</f>
        <v>0</v>
      </c>
      <c r="T965" s="58" t="n">
        <f aca="false">T966</f>
        <v>0</v>
      </c>
      <c r="U965" s="59" t="n">
        <f aca="false">U966</f>
        <v>920000</v>
      </c>
      <c r="V965" s="55" t="n">
        <f aca="false">V966</f>
        <v>800000</v>
      </c>
      <c r="W965" s="58" t="n">
        <f aca="false">W966</f>
        <v>800000</v>
      </c>
      <c r="X965" s="57" t="n">
        <f aca="false">X966</f>
        <v>0</v>
      </c>
      <c r="Y965" s="55" t="n">
        <f aca="false">Y966</f>
        <v>0</v>
      </c>
      <c r="Z965" s="58" t="n">
        <f aca="false">Z966</f>
        <v>0</v>
      </c>
      <c r="AA965" s="59" t="n">
        <f aca="false">AA966</f>
        <v>920000</v>
      </c>
      <c r="AB965" s="55" t="n">
        <f aca="false">AB966</f>
        <v>800000</v>
      </c>
      <c r="AC965" s="58" t="n">
        <f aca="false">AC966</f>
        <v>800000</v>
      </c>
      <c r="AD965" s="57" t="n">
        <f aca="false">AD966</f>
        <v>0</v>
      </c>
      <c r="AE965" s="55" t="n">
        <f aca="false">AE966</f>
        <v>0</v>
      </c>
      <c r="AF965" s="58" t="n">
        <f aca="false">AF966</f>
        <v>0</v>
      </c>
      <c r="AG965" s="59" t="n">
        <f aca="false">AG966</f>
        <v>920000</v>
      </c>
      <c r="AH965" s="55" t="n">
        <f aca="false">AH966</f>
        <v>800000</v>
      </c>
      <c r="AI965" s="58" t="n">
        <f aca="false">AI966</f>
        <v>800000</v>
      </c>
      <c r="AJ965" s="60" t="n">
        <f aca="false">AJ966</f>
        <v>0</v>
      </c>
      <c r="AK965" s="61" t="n">
        <f aca="false">AK966</f>
        <v>0</v>
      </c>
      <c r="AL965" s="62" t="n">
        <f aca="false">AL966</f>
        <v>0</v>
      </c>
      <c r="AM965" s="63" t="n">
        <f aca="false">AM966</f>
        <v>920000</v>
      </c>
      <c r="AN965" s="61" t="n">
        <f aca="false">AN966</f>
        <v>800000</v>
      </c>
      <c r="AO965" s="62" t="n">
        <f aca="false">AO966</f>
        <v>800000</v>
      </c>
      <c r="AQ965" s="47"/>
      <c r="AR965" s="47"/>
    </row>
    <row r="966" customFormat="false" ht="22.5" hidden="false" customHeight="false" outlineLevel="0" collapsed="false">
      <c r="A966" s="48" t="s">
        <v>30</v>
      </c>
      <c r="B966" s="49" t="n">
        <v>162</v>
      </c>
      <c r="C966" s="50" t="n">
        <v>113</v>
      </c>
      <c r="D966" s="51" t="n">
        <v>13</v>
      </c>
      <c r="E966" s="52" t="s">
        <v>24</v>
      </c>
      <c r="F966" s="51" t="s">
        <v>25</v>
      </c>
      <c r="G966" s="53" t="s">
        <v>385</v>
      </c>
      <c r="H966" s="54" t="n">
        <v>200</v>
      </c>
      <c r="I966" s="55" t="n">
        <f aca="false">I967</f>
        <v>920000</v>
      </c>
      <c r="J966" s="55" t="n">
        <f aca="false">J967</f>
        <v>800000</v>
      </c>
      <c r="K966" s="55" t="n">
        <f aca="false">K967</f>
        <v>800000</v>
      </c>
      <c r="L966" s="55" t="n">
        <f aca="false">L967</f>
        <v>0</v>
      </c>
      <c r="M966" s="55" t="n">
        <f aca="false">M967</f>
        <v>0</v>
      </c>
      <c r="N966" s="56" t="n">
        <f aca="false">N967</f>
        <v>0</v>
      </c>
      <c r="O966" s="57" t="n">
        <f aca="false">O967</f>
        <v>920000</v>
      </c>
      <c r="P966" s="55" t="n">
        <f aca="false">P967</f>
        <v>800000</v>
      </c>
      <c r="Q966" s="56" t="n">
        <f aca="false">Q967</f>
        <v>800000</v>
      </c>
      <c r="R966" s="57" t="n">
        <f aca="false">R967</f>
        <v>0</v>
      </c>
      <c r="S966" s="55" t="n">
        <f aca="false">S967</f>
        <v>0</v>
      </c>
      <c r="T966" s="58" t="n">
        <f aca="false">T967</f>
        <v>0</v>
      </c>
      <c r="U966" s="59" t="n">
        <f aca="false">U967</f>
        <v>920000</v>
      </c>
      <c r="V966" s="55" t="n">
        <f aca="false">V967</f>
        <v>800000</v>
      </c>
      <c r="W966" s="58" t="n">
        <f aca="false">W967</f>
        <v>800000</v>
      </c>
      <c r="X966" s="57" t="n">
        <f aca="false">X967</f>
        <v>0</v>
      </c>
      <c r="Y966" s="55" t="n">
        <f aca="false">Y967</f>
        <v>0</v>
      </c>
      <c r="Z966" s="58" t="n">
        <f aca="false">Z967</f>
        <v>0</v>
      </c>
      <c r="AA966" s="59" t="n">
        <f aca="false">AA967</f>
        <v>920000</v>
      </c>
      <c r="AB966" s="55" t="n">
        <f aca="false">AB967</f>
        <v>800000</v>
      </c>
      <c r="AC966" s="58" t="n">
        <f aca="false">AC967</f>
        <v>800000</v>
      </c>
      <c r="AD966" s="57" t="n">
        <f aca="false">AD967</f>
        <v>0</v>
      </c>
      <c r="AE966" s="55" t="n">
        <f aca="false">AE967</f>
        <v>0</v>
      </c>
      <c r="AF966" s="58" t="n">
        <f aca="false">AF967</f>
        <v>0</v>
      </c>
      <c r="AG966" s="59" t="n">
        <f aca="false">AG967</f>
        <v>920000</v>
      </c>
      <c r="AH966" s="55" t="n">
        <f aca="false">AH967</f>
        <v>800000</v>
      </c>
      <c r="AI966" s="58" t="n">
        <f aca="false">AI967</f>
        <v>800000</v>
      </c>
      <c r="AJ966" s="60" t="n">
        <f aca="false">AJ967</f>
        <v>0</v>
      </c>
      <c r="AK966" s="61" t="n">
        <f aca="false">AK967</f>
        <v>0</v>
      </c>
      <c r="AL966" s="62" t="n">
        <f aca="false">AL967</f>
        <v>0</v>
      </c>
      <c r="AM966" s="63" t="n">
        <f aca="false">AM967</f>
        <v>920000</v>
      </c>
      <c r="AN966" s="61" t="n">
        <f aca="false">AN967</f>
        <v>800000</v>
      </c>
      <c r="AO966" s="62" t="n">
        <f aca="false">AO967</f>
        <v>800000</v>
      </c>
      <c r="AQ966" s="47"/>
      <c r="AR966" s="47"/>
    </row>
    <row r="967" customFormat="false" ht="22.5" hidden="false" customHeight="false" outlineLevel="0" collapsed="false">
      <c r="A967" s="48" t="s">
        <v>31</v>
      </c>
      <c r="B967" s="49" t="n">
        <v>162</v>
      </c>
      <c r="C967" s="50" t="n">
        <v>113</v>
      </c>
      <c r="D967" s="51" t="n">
        <v>13</v>
      </c>
      <c r="E967" s="52" t="s">
        <v>24</v>
      </c>
      <c r="F967" s="51" t="s">
        <v>25</v>
      </c>
      <c r="G967" s="53" t="s">
        <v>385</v>
      </c>
      <c r="H967" s="54" t="n">
        <v>240</v>
      </c>
      <c r="I967" s="55" t="n">
        <v>920000</v>
      </c>
      <c r="J967" s="55" t="n">
        <v>800000</v>
      </c>
      <c r="K967" s="55" t="n">
        <v>800000</v>
      </c>
      <c r="L967" s="55"/>
      <c r="M967" s="55"/>
      <c r="N967" s="56"/>
      <c r="O967" s="57" t="n">
        <f aca="false">I967+L967</f>
        <v>920000</v>
      </c>
      <c r="P967" s="55" t="n">
        <f aca="false">J967+M967</f>
        <v>800000</v>
      </c>
      <c r="Q967" s="56" t="n">
        <f aca="false">K967+N967</f>
        <v>800000</v>
      </c>
      <c r="R967" s="57"/>
      <c r="S967" s="55"/>
      <c r="T967" s="58"/>
      <c r="U967" s="59" t="n">
        <f aca="false">O967+R967</f>
        <v>920000</v>
      </c>
      <c r="V967" s="55" t="n">
        <f aca="false">P967+S967</f>
        <v>800000</v>
      </c>
      <c r="W967" s="58" t="n">
        <f aca="false">Q967+T967</f>
        <v>800000</v>
      </c>
      <c r="X967" s="57"/>
      <c r="Y967" s="55"/>
      <c r="Z967" s="58"/>
      <c r="AA967" s="59" t="n">
        <f aca="false">U967+X967</f>
        <v>920000</v>
      </c>
      <c r="AB967" s="55" t="n">
        <f aca="false">V967+Y967</f>
        <v>800000</v>
      </c>
      <c r="AC967" s="58" t="n">
        <f aca="false">W967+Z967</f>
        <v>800000</v>
      </c>
      <c r="AD967" s="57"/>
      <c r="AE967" s="55"/>
      <c r="AF967" s="58"/>
      <c r="AG967" s="59" t="n">
        <f aca="false">AA967+AD967</f>
        <v>920000</v>
      </c>
      <c r="AH967" s="55" t="n">
        <f aca="false">AB967+AE967</f>
        <v>800000</v>
      </c>
      <c r="AI967" s="58" t="n">
        <f aca="false">AC967+AF967</f>
        <v>800000</v>
      </c>
      <c r="AJ967" s="60"/>
      <c r="AK967" s="61"/>
      <c r="AL967" s="62"/>
      <c r="AM967" s="63" t="n">
        <f aca="false">AG967+AJ967</f>
        <v>920000</v>
      </c>
      <c r="AN967" s="61" t="n">
        <f aca="false">AH967+AK967</f>
        <v>800000</v>
      </c>
      <c r="AO967" s="62" t="n">
        <f aca="false">AI967+AL967</f>
        <v>800000</v>
      </c>
      <c r="AQ967" s="47"/>
      <c r="AR967" s="47"/>
    </row>
    <row r="968" customFormat="false" ht="33.75" hidden="false" customHeight="false" outlineLevel="0" collapsed="false">
      <c r="A968" s="48" t="s">
        <v>386</v>
      </c>
      <c r="B968" s="49" t="n">
        <v>162</v>
      </c>
      <c r="C968" s="50" t="n">
        <v>113</v>
      </c>
      <c r="D968" s="51" t="n">
        <v>13</v>
      </c>
      <c r="E968" s="52" t="s">
        <v>24</v>
      </c>
      <c r="F968" s="51" t="s">
        <v>25</v>
      </c>
      <c r="G968" s="53" t="s">
        <v>387</v>
      </c>
      <c r="H968" s="54"/>
      <c r="I968" s="55" t="n">
        <f aca="false">I969</f>
        <v>740000</v>
      </c>
      <c r="J968" s="55" t="n">
        <f aca="false">J969</f>
        <v>750000</v>
      </c>
      <c r="K968" s="55" t="n">
        <f aca="false">K969</f>
        <v>770000</v>
      </c>
      <c r="L968" s="55" t="n">
        <f aca="false">L969</f>
        <v>0</v>
      </c>
      <c r="M968" s="55" t="n">
        <f aca="false">M969</f>
        <v>0</v>
      </c>
      <c r="N968" s="56" t="n">
        <f aca="false">N969</f>
        <v>0</v>
      </c>
      <c r="O968" s="57" t="n">
        <f aca="false">O969</f>
        <v>740000</v>
      </c>
      <c r="P968" s="55" t="n">
        <f aca="false">P969</f>
        <v>750000</v>
      </c>
      <c r="Q968" s="56" t="n">
        <f aca="false">Q969</f>
        <v>770000</v>
      </c>
      <c r="R968" s="57" t="n">
        <f aca="false">R969</f>
        <v>0</v>
      </c>
      <c r="S968" s="55" t="n">
        <f aca="false">S969</f>
        <v>0</v>
      </c>
      <c r="T968" s="58" t="n">
        <f aca="false">T969</f>
        <v>0</v>
      </c>
      <c r="U968" s="59" t="n">
        <f aca="false">U969</f>
        <v>740000</v>
      </c>
      <c r="V968" s="55" t="n">
        <f aca="false">V969</f>
        <v>750000</v>
      </c>
      <c r="W968" s="58" t="n">
        <f aca="false">W969</f>
        <v>770000</v>
      </c>
      <c r="X968" s="57" t="n">
        <f aca="false">X969</f>
        <v>0</v>
      </c>
      <c r="Y968" s="55" t="n">
        <f aca="false">Y969</f>
        <v>0</v>
      </c>
      <c r="Z968" s="58" t="n">
        <f aca="false">Z969</f>
        <v>0</v>
      </c>
      <c r="AA968" s="59" t="n">
        <f aca="false">AA969</f>
        <v>740000</v>
      </c>
      <c r="AB968" s="55" t="n">
        <f aca="false">AB969</f>
        <v>750000</v>
      </c>
      <c r="AC968" s="58" t="n">
        <f aca="false">AC969</f>
        <v>770000</v>
      </c>
      <c r="AD968" s="57" t="n">
        <f aca="false">AD969</f>
        <v>0</v>
      </c>
      <c r="AE968" s="55" t="n">
        <f aca="false">AE969</f>
        <v>0</v>
      </c>
      <c r="AF968" s="58" t="n">
        <f aca="false">AF969</f>
        <v>0</v>
      </c>
      <c r="AG968" s="59" t="n">
        <f aca="false">AG969</f>
        <v>740000</v>
      </c>
      <c r="AH968" s="55" t="n">
        <f aca="false">AH969</f>
        <v>750000</v>
      </c>
      <c r="AI968" s="58" t="n">
        <f aca="false">AI969</f>
        <v>770000</v>
      </c>
      <c r="AJ968" s="60" t="n">
        <f aca="false">AJ969</f>
        <v>0</v>
      </c>
      <c r="AK968" s="61" t="n">
        <f aca="false">AK969</f>
        <v>0</v>
      </c>
      <c r="AL968" s="62" t="n">
        <f aca="false">AL969</f>
        <v>0</v>
      </c>
      <c r="AM968" s="63" t="n">
        <f aca="false">AM969</f>
        <v>740000</v>
      </c>
      <c r="AN968" s="61" t="n">
        <f aca="false">AN969</f>
        <v>750000</v>
      </c>
      <c r="AO968" s="62" t="n">
        <f aca="false">AO969</f>
        <v>770000</v>
      </c>
      <c r="AQ968" s="47"/>
      <c r="AR968" s="47"/>
    </row>
    <row r="969" customFormat="false" ht="22.5" hidden="false" customHeight="false" outlineLevel="0" collapsed="false">
      <c r="A969" s="48" t="s">
        <v>30</v>
      </c>
      <c r="B969" s="49" t="n">
        <v>162</v>
      </c>
      <c r="C969" s="50" t="n">
        <v>113</v>
      </c>
      <c r="D969" s="51" t="n">
        <v>13</v>
      </c>
      <c r="E969" s="52" t="s">
        <v>24</v>
      </c>
      <c r="F969" s="51" t="s">
        <v>25</v>
      </c>
      <c r="G969" s="53" t="s">
        <v>387</v>
      </c>
      <c r="H969" s="54" t="n">
        <v>200</v>
      </c>
      <c r="I969" s="55" t="n">
        <f aca="false">I970</f>
        <v>740000</v>
      </c>
      <c r="J969" s="55" t="n">
        <f aca="false">J970</f>
        <v>750000</v>
      </c>
      <c r="K969" s="55" t="n">
        <f aca="false">K970</f>
        <v>770000</v>
      </c>
      <c r="L969" s="55" t="n">
        <f aca="false">L970</f>
        <v>0</v>
      </c>
      <c r="M969" s="55" t="n">
        <f aca="false">M970</f>
        <v>0</v>
      </c>
      <c r="N969" s="56" t="n">
        <f aca="false">N970</f>
        <v>0</v>
      </c>
      <c r="O969" s="57" t="n">
        <f aca="false">O970</f>
        <v>740000</v>
      </c>
      <c r="P969" s="55" t="n">
        <f aca="false">P970</f>
        <v>750000</v>
      </c>
      <c r="Q969" s="56" t="n">
        <f aca="false">Q970</f>
        <v>770000</v>
      </c>
      <c r="R969" s="57" t="n">
        <f aca="false">R970</f>
        <v>0</v>
      </c>
      <c r="S969" s="55" t="n">
        <f aca="false">S970</f>
        <v>0</v>
      </c>
      <c r="T969" s="58" t="n">
        <f aca="false">T970</f>
        <v>0</v>
      </c>
      <c r="U969" s="59" t="n">
        <f aca="false">U970</f>
        <v>740000</v>
      </c>
      <c r="V969" s="55" t="n">
        <f aca="false">V970</f>
        <v>750000</v>
      </c>
      <c r="W969" s="58" t="n">
        <f aca="false">W970</f>
        <v>770000</v>
      </c>
      <c r="X969" s="57" t="n">
        <f aca="false">X970</f>
        <v>0</v>
      </c>
      <c r="Y969" s="55" t="n">
        <f aca="false">Y970</f>
        <v>0</v>
      </c>
      <c r="Z969" s="58" t="n">
        <f aca="false">Z970</f>
        <v>0</v>
      </c>
      <c r="AA969" s="59" t="n">
        <f aca="false">AA970</f>
        <v>740000</v>
      </c>
      <c r="AB969" s="55" t="n">
        <f aca="false">AB970</f>
        <v>750000</v>
      </c>
      <c r="AC969" s="58" t="n">
        <f aca="false">AC970</f>
        <v>770000</v>
      </c>
      <c r="AD969" s="57" t="n">
        <f aca="false">AD970</f>
        <v>0</v>
      </c>
      <c r="AE969" s="55" t="n">
        <f aca="false">AE970</f>
        <v>0</v>
      </c>
      <c r="AF969" s="58" t="n">
        <f aca="false">AF970</f>
        <v>0</v>
      </c>
      <c r="AG969" s="59" t="n">
        <f aca="false">AG970</f>
        <v>740000</v>
      </c>
      <c r="AH969" s="55" t="n">
        <f aca="false">AH970</f>
        <v>750000</v>
      </c>
      <c r="AI969" s="58" t="n">
        <f aca="false">AI970</f>
        <v>770000</v>
      </c>
      <c r="AJ969" s="60" t="n">
        <f aca="false">AJ970</f>
        <v>0</v>
      </c>
      <c r="AK969" s="61" t="n">
        <f aca="false">AK970</f>
        <v>0</v>
      </c>
      <c r="AL969" s="62" t="n">
        <f aca="false">AL970</f>
        <v>0</v>
      </c>
      <c r="AM969" s="63" t="n">
        <f aca="false">AM970</f>
        <v>740000</v>
      </c>
      <c r="AN969" s="61" t="n">
        <f aca="false">AN970</f>
        <v>750000</v>
      </c>
      <c r="AO969" s="62" t="n">
        <f aca="false">AO970</f>
        <v>770000</v>
      </c>
      <c r="AQ969" s="47"/>
      <c r="AR969" s="47"/>
    </row>
    <row r="970" customFormat="false" ht="22.5" hidden="false" customHeight="false" outlineLevel="0" collapsed="false">
      <c r="A970" s="48" t="s">
        <v>31</v>
      </c>
      <c r="B970" s="49" t="n">
        <v>162</v>
      </c>
      <c r="C970" s="50" t="n">
        <v>113</v>
      </c>
      <c r="D970" s="51" t="n">
        <v>13</v>
      </c>
      <c r="E970" s="52" t="s">
        <v>24</v>
      </c>
      <c r="F970" s="51" t="s">
        <v>25</v>
      </c>
      <c r="G970" s="53" t="s">
        <v>387</v>
      </c>
      <c r="H970" s="54" t="n">
        <v>240</v>
      </c>
      <c r="I970" s="55" t="n">
        <v>740000</v>
      </c>
      <c r="J970" s="55" t="n">
        <v>750000</v>
      </c>
      <c r="K970" s="55" t="n">
        <v>770000</v>
      </c>
      <c r="L970" s="55"/>
      <c r="M970" s="55"/>
      <c r="N970" s="56"/>
      <c r="O970" s="57" t="n">
        <f aca="false">I970+L970</f>
        <v>740000</v>
      </c>
      <c r="P970" s="55" t="n">
        <f aca="false">J970+M970</f>
        <v>750000</v>
      </c>
      <c r="Q970" s="56" t="n">
        <f aca="false">K970+N970</f>
        <v>770000</v>
      </c>
      <c r="R970" s="57"/>
      <c r="S970" s="55"/>
      <c r="T970" s="58"/>
      <c r="U970" s="59" t="n">
        <f aca="false">O970+R970</f>
        <v>740000</v>
      </c>
      <c r="V970" s="55" t="n">
        <f aca="false">P970+S970</f>
        <v>750000</v>
      </c>
      <c r="W970" s="58" t="n">
        <f aca="false">Q970+T970</f>
        <v>770000</v>
      </c>
      <c r="X970" s="57"/>
      <c r="Y970" s="55"/>
      <c r="Z970" s="58"/>
      <c r="AA970" s="59" t="n">
        <f aca="false">U970+X970</f>
        <v>740000</v>
      </c>
      <c r="AB970" s="55" t="n">
        <f aca="false">V970+Y970</f>
        <v>750000</v>
      </c>
      <c r="AC970" s="58" t="n">
        <f aca="false">W970+Z970</f>
        <v>770000</v>
      </c>
      <c r="AD970" s="57"/>
      <c r="AE970" s="55"/>
      <c r="AF970" s="58"/>
      <c r="AG970" s="59" t="n">
        <f aca="false">AA970+AD970</f>
        <v>740000</v>
      </c>
      <c r="AH970" s="55" t="n">
        <f aca="false">AB970+AE970</f>
        <v>750000</v>
      </c>
      <c r="AI970" s="58" t="n">
        <f aca="false">AC970+AF970</f>
        <v>770000</v>
      </c>
      <c r="AJ970" s="60"/>
      <c r="AK970" s="61"/>
      <c r="AL970" s="62"/>
      <c r="AM970" s="63" t="n">
        <f aca="false">AG970+AJ970</f>
        <v>740000</v>
      </c>
      <c r="AN970" s="61" t="n">
        <f aca="false">AH970+AK970</f>
        <v>750000</v>
      </c>
      <c r="AO970" s="62" t="n">
        <f aca="false">AI970+AL970</f>
        <v>770000</v>
      </c>
      <c r="AQ970" s="47"/>
      <c r="AR970" s="47"/>
    </row>
    <row r="971" customFormat="false" ht="45" hidden="false" customHeight="false" outlineLevel="0" collapsed="false">
      <c r="A971" s="48" t="s">
        <v>388</v>
      </c>
      <c r="B971" s="49" t="n">
        <v>162</v>
      </c>
      <c r="C971" s="50" t="n">
        <v>113</v>
      </c>
      <c r="D971" s="51" t="n">
        <v>13</v>
      </c>
      <c r="E971" s="52" t="s">
        <v>24</v>
      </c>
      <c r="F971" s="51" t="s">
        <v>25</v>
      </c>
      <c r="G971" s="53" t="n">
        <v>81300</v>
      </c>
      <c r="H971" s="54"/>
      <c r="I971" s="55" t="n">
        <f aca="false">I972</f>
        <v>40000</v>
      </c>
      <c r="J971" s="55" t="n">
        <f aca="false">J972</f>
        <v>30000</v>
      </c>
      <c r="K971" s="55" t="n">
        <f aca="false">K972</f>
        <v>30000</v>
      </c>
      <c r="L971" s="55" t="n">
        <f aca="false">L972</f>
        <v>0</v>
      </c>
      <c r="M971" s="55" t="n">
        <f aca="false">M972</f>
        <v>0</v>
      </c>
      <c r="N971" s="56" t="n">
        <f aca="false">N972</f>
        <v>0</v>
      </c>
      <c r="O971" s="57" t="n">
        <f aca="false">O972</f>
        <v>40000</v>
      </c>
      <c r="P971" s="55" t="n">
        <f aca="false">P972</f>
        <v>30000</v>
      </c>
      <c r="Q971" s="56" t="n">
        <f aca="false">Q972</f>
        <v>30000</v>
      </c>
      <c r="R971" s="57" t="n">
        <f aca="false">R972</f>
        <v>0</v>
      </c>
      <c r="S971" s="55" t="n">
        <f aca="false">S972</f>
        <v>0</v>
      </c>
      <c r="T971" s="58" t="n">
        <f aca="false">T972</f>
        <v>0</v>
      </c>
      <c r="U971" s="59" t="n">
        <f aca="false">U972</f>
        <v>40000</v>
      </c>
      <c r="V971" s="55" t="n">
        <f aca="false">V972</f>
        <v>30000</v>
      </c>
      <c r="W971" s="58" t="n">
        <f aca="false">W972</f>
        <v>30000</v>
      </c>
      <c r="X971" s="57" t="n">
        <f aca="false">X972</f>
        <v>0</v>
      </c>
      <c r="Y971" s="55" t="n">
        <f aca="false">Y972</f>
        <v>0</v>
      </c>
      <c r="Z971" s="58" t="n">
        <f aca="false">Z972</f>
        <v>0</v>
      </c>
      <c r="AA971" s="59" t="n">
        <f aca="false">AA972</f>
        <v>40000</v>
      </c>
      <c r="AB971" s="55" t="n">
        <f aca="false">AB972</f>
        <v>30000</v>
      </c>
      <c r="AC971" s="58" t="n">
        <f aca="false">AC972</f>
        <v>30000</v>
      </c>
      <c r="AD971" s="57" t="n">
        <f aca="false">AD972</f>
        <v>0</v>
      </c>
      <c r="AE971" s="55" t="n">
        <f aca="false">AE972</f>
        <v>0</v>
      </c>
      <c r="AF971" s="58" t="n">
        <f aca="false">AF972</f>
        <v>0</v>
      </c>
      <c r="AG971" s="59" t="n">
        <f aca="false">AG972</f>
        <v>40000</v>
      </c>
      <c r="AH971" s="55" t="n">
        <f aca="false">AH972</f>
        <v>30000</v>
      </c>
      <c r="AI971" s="58" t="n">
        <f aca="false">AI972</f>
        <v>30000</v>
      </c>
      <c r="AJ971" s="60" t="n">
        <f aca="false">AJ972</f>
        <v>0</v>
      </c>
      <c r="AK971" s="61" t="n">
        <f aca="false">AK972</f>
        <v>0</v>
      </c>
      <c r="AL971" s="62" t="n">
        <f aca="false">AL972</f>
        <v>0</v>
      </c>
      <c r="AM971" s="63" t="n">
        <f aca="false">AM972</f>
        <v>40000</v>
      </c>
      <c r="AN971" s="61" t="n">
        <f aca="false">AN972</f>
        <v>30000</v>
      </c>
      <c r="AO971" s="62" t="n">
        <f aca="false">AO972</f>
        <v>30000</v>
      </c>
      <c r="AQ971" s="47"/>
      <c r="AR971" s="47"/>
    </row>
    <row r="972" customFormat="false" ht="22.5" hidden="false" customHeight="false" outlineLevel="0" collapsed="false">
      <c r="A972" s="48" t="s">
        <v>30</v>
      </c>
      <c r="B972" s="49" t="n">
        <v>162</v>
      </c>
      <c r="C972" s="50" t="n">
        <v>113</v>
      </c>
      <c r="D972" s="51" t="n">
        <v>13</v>
      </c>
      <c r="E972" s="52" t="s">
        <v>24</v>
      </c>
      <c r="F972" s="51" t="s">
        <v>25</v>
      </c>
      <c r="G972" s="53" t="n">
        <v>81300</v>
      </c>
      <c r="H972" s="54" t="n">
        <v>200</v>
      </c>
      <c r="I972" s="55" t="n">
        <f aca="false">I973</f>
        <v>40000</v>
      </c>
      <c r="J972" s="55" t="n">
        <f aca="false">J973</f>
        <v>30000</v>
      </c>
      <c r="K972" s="55" t="n">
        <f aca="false">K973</f>
        <v>30000</v>
      </c>
      <c r="L972" s="55" t="n">
        <f aca="false">L973</f>
        <v>0</v>
      </c>
      <c r="M972" s="55" t="n">
        <f aca="false">M973</f>
        <v>0</v>
      </c>
      <c r="N972" s="56" t="n">
        <f aca="false">N973</f>
        <v>0</v>
      </c>
      <c r="O972" s="57" t="n">
        <f aca="false">O973</f>
        <v>40000</v>
      </c>
      <c r="P972" s="55" t="n">
        <f aca="false">P973</f>
        <v>30000</v>
      </c>
      <c r="Q972" s="56" t="n">
        <f aca="false">Q973</f>
        <v>30000</v>
      </c>
      <c r="R972" s="57" t="n">
        <f aca="false">R973</f>
        <v>0</v>
      </c>
      <c r="S972" s="55" t="n">
        <f aca="false">S973</f>
        <v>0</v>
      </c>
      <c r="T972" s="58" t="n">
        <f aca="false">T973</f>
        <v>0</v>
      </c>
      <c r="U972" s="59" t="n">
        <f aca="false">U973</f>
        <v>40000</v>
      </c>
      <c r="V972" s="55" t="n">
        <f aca="false">V973</f>
        <v>30000</v>
      </c>
      <c r="W972" s="58" t="n">
        <f aca="false">W973</f>
        <v>30000</v>
      </c>
      <c r="X972" s="57" t="n">
        <f aca="false">X973</f>
        <v>0</v>
      </c>
      <c r="Y972" s="55" t="n">
        <f aca="false">Y973</f>
        <v>0</v>
      </c>
      <c r="Z972" s="58" t="n">
        <f aca="false">Z973</f>
        <v>0</v>
      </c>
      <c r="AA972" s="59" t="n">
        <f aca="false">AA973</f>
        <v>40000</v>
      </c>
      <c r="AB972" s="55" t="n">
        <f aca="false">AB973</f>
        <v>30000</v>
      </c>
      <c r="AC972" s="58" t="n">
        <f aca="false">AC973</f>
        <v>30000</v>
      </c>
      <c r="AD972" s="57" t="n">
        <f aca="false">AD973</f>
        <v>0</v>
      </c>
      <c r="AE972" s="55" t="n">
        <f aca="false">AE973</f>
        <v>0</v>
      </c>
      <c r="AF972" s="58" t="n">
        <f aca="false">AF973</f>
        <v>0</v>
      </c>
      <c r="AG972" s="59" t="n">
        <f aca="false">AG973</f>
        <v>40000</v>
      </c>
      <c r="AH972" s="55" t="n">
        <f aca="false">AH973</f>
        <v>30000</v>
      </c>
      <c r="AI972" s="58" t="n">
        <f aca="false">AI973</f>
        <v>30000</v>
      </c>
      <c r="AJ972" s="60" t="n">
        <f aca="false">AJ973</f>
        <v>0</v>
      </c>
      <c r="AK972" s="61" t="n">
        <f aca="false">AK973</f>
        <v>0</v>
      </c>
      <c r="AL972" s="62" t="n">
        <f aca="false">AL973</f>
        <v>0</v>
      </c>
      <c r="AM972" s="63" t="n">
        <f aca="false">AM973</f>
        <v>40000</v>
      </c>
      <c r="AN972" s="61" t="n">
        <f aca="false">AN973</f>
        <v>30000</v>
      </c>
      <c r="AO972" s="62" t="n">
        <f aca="false">AO973</f>
        <v>30000</v>
      </c>
      <c r="AQ972" s="47"/>
      <c r="AR972" s="47"/>
    </row>
    <row r="973" customFormat="false" ht="22.5" hidden="false" customHeight="false" outlineLevel="0" collapsed="false">
      <c r="A973" s="48" t="s">
        <v>31</v>
      </c>
      <c r="B973" s="49" t="n">
        <v>162</v>
      </c>
      <c r="C973" s="50" t="n">
        <v>113</v>
      </c>
      <c r="D973" s="51" t="n">
        <v>13</v>
      </c>
      <c r="E973" s="52" t="s">
        <v>24</v>
      </c>
      <c r="F973" s="51" t="s">
        <v>25</v>
      </c>
      <c r="G973" s="53" t="n">
        <v>81300</v>
      </c>
      <c r="H973" s="54" t="n">
        <v>240</v>
      </c>
      <c r="I973" s="55" t="n">
        <v>40000</v>
      </c>
      <c r="J973" s="55" t="n">
        <v>30000</v>
      </c>
      <c r="K973" s="55" t="n">
        <v>30000</v>
      </c>
      <c r="L973" s="55"/>
      <c r="M973" s="55"/>
      <c r="N973" s="56"/>
      <c r="O973" s="57" t="n">
        <f aca="false">I973+L973</f>
        <v>40000</v>
      </c>
      <c r="P973" s="55" t="n">
        <f aca="false">J973+M973</f>
        <v>30000</v>
      </c>
      <c r="Q973" s="56" t="n">
        <f aca="false">K973+N973</f>
        <v>30000</v>
      </c>
      <c r="R973" s="57"/>
      <c r="S973" s="55"/>
      <c r="T973" s="58"/>
      <c r="U973" s="59" t="n">
        <f aca="false">O973+R973</f>
        <v>40000</v>
      </c>
      <c r="V973" s="55" t="n">
        <f aca="false">P973+S973</f>
        <v>30000</v>
      </c>
      <c r="W973" s="58" t="n">
        <f aca="false">Q973+T973</f>
        <v>30000</v>
      </c>
      <c r="X973" s="57"/>
      <c r="Y973" s="55"/>
      <c r="Z973" s="58"/>
      <c r="AA973" s="59" t="n">
        <f aca="false">U973+X973</f>
        <v>40000</v>
      </c>
      <c r="AB973" s="55" t="n">
        <f aca="false">V973+Y973</f>
        <v>30000</v>
      </c>
      <c r="AC973" s="58" t="n">
        <f aca="false">W973+Z973</f>
        <v>30000</v>
      </c>
      <c r="AD973" s="57"/>
      <c r="AE973" s="55"/>
      <c r="AF973" s="58"/>
      <c r="AG973" s="59" t="n">
        <f aca="false">AA973+AD973</f>
        <v>40000</v>
      </c>
      <c r="AH973" s="55" t="n">
        <f aca="false">AB973+AE973</f>
        <v>30000</v>
      </c>
      <c r="AI973" s="58" t="n">
        <f aca="false">AC973+AF973</f>
        <v>30000</v>
      </c>
      <c r="AJ973" s="60"/>
      <c r="AK973" s="61"/>
      <c r="AL973" s="62"/>
      <c r="AM973" s="63" t="n">
        <f aca="false">AG973+AJ973</f>
        <v>40000</v>
      </c>
      <c r="AN973" s="61" t="n">
        <f aca="false">AH973+AK973</f>
        <v>30000</v>
      </c>
      <c r="AO973" s="62" t="n">
        <f aca="false">AI973+AL973</f>
        <v>30000</v>
      </c>
      <c r="AQ973" s="47"/>
      <c r="AR973" s="47"/>
    </row>
    <row r="974" customFormat="false" ht="12.75" hidden="false" customHeight="false" outlineLevel="0" collapsed="false">
      <c r="A974" s="48" t="s">
        <v>389</v>
      </c>
      <c r="B974" s="49" t="n">
        <v>162</v>
      </c>
      <c r="C974" s="50" t="n">
        <v>113</v>
      </c>
      <c r="D974" s="51" t="n">
        <v>13</v>
      </c>
      <c r="E974" s="52" t="s">
        <v>24</v>
      </c>
      <c r="F974" s="51" t="s">
        <v>25</v>
      </c>
      <c r="G974" s="53" t="s">
        <v>390</v>
      </c>
      <c r="H974" s="54"/>
      <c r="I974" s="55" t="n">
        <f aca="false">I975</f>
        <v>457535.29</v>
      </c>
      <c r="J974" s="55" t="n">
        <f aca="false">J975</f>
        <v>0</v>
      </c>
      <c r="K974" s="55" t="n">
        <f aca="false">K975</f>
        <v>0</v>
      </c>
      <c r="L974" s="55" t="n">
        <f aca="false">L975</f>
        <v>-375000</v>
      </c>
      <c r="M974" s="55" t="n">
        <f aca="false">M975</f>
        <v>0</v>
      </c>
      <c r="N974" s="56" t="n">
        <f aca="false">N975</f>
        <v>0</v>
      </c>
      <c r="O974" s="57" t="n">
        <f aca="false">O975</f>
        <v>82535.29</v>
      </c>
      <c r="P974" s="55" t="n">
        <f aca="false">P975</f>
        <v>0</v>
      </c>
      <c r="Q974" s="56" t="n">
        <f aca="false">Q975</f>
        <v>0</v>
      </c>
      <c r="R974" s="57" t="n">
        <f aca="false">R975</f>
        <v>-82535.29</v>
      </c>
      <c r="S974" s="55" t="n">
        <f aca="false">S975</f>
        <v>0</v>
      </c>
      <c r="T974" s="58" t="n">
        <f aca="false">T975</f>
        <v>0</v>
      </c>
      <c r="U974" s="59" t="n">
        <f aca="false">U975</f>
        <v>0</v>
      </c>
      <c r="V974" s="55" t="n">
        <f aca="false">V975</f>
        <v>0</v>
      </c>
      <c r="W974" s="58" t="n">
        <f aca="false">W975</f>
        <v>0</v>
      </c>
      <c r="X974" s="57" t="n">
        <f aca="false">X975</f>
        <v>0</v>
      </c>
      <c r="Y974" s="55" t="n">
        <f aca="false">Y975</f>
        <v>0</v>
      </c>
      <c r="Z974" s="58" t="n">
        <f aca="false">Z975</f>
        <v>0</v>
      </c>
      <c r="AA974" s="59" t="n">
        <f aca="false">AA975</f>
        <v>0</v>
      </c>
      <c r="AB974" s="55" t="n">
        <f aca="false">AB975</f>
        <v>0</v>
      </c>
      <c r="AC974" s="58" t="n">
        <f aca="false">AC975</f>
        <v>0</v>
      </c>
      <c r="AD974" s="57" t="n">
        <f aca="false">AD975</f>
        <v>0</v>
      </c>
      <c r="AE974" s="55" t="n">
        <f aca="false">AE975</f>
        <v>0</v>
      </c>
      <c r="AF974" s="58" t="n">
        <f aca="false">AF975</f>
        <v>0</v>
      </c>
      <c r="AG974" s="59" t="n">
        <f aca="false">AG975</f>
        <v>0</v>
      </c>
      <c r="AH974" s="55" t="n">
        <f aca="false">AH975</f>
        <v>0</v>
      </c>
      <c r="AI974" s="58" t="n">
        <f aca="false">AI975</f>
        <v>0</v>
      </c>
      <c r="AJ974" s="60" t="n">
        <f aca="false">AJ975</f>
        <v>0</v>
      </c>
      <c r="AK974" s="61" t="n">
        <f aca="false">AK975</f>
        <v>0</v>
      </c>
      <c r="AL974" s="62" t="n">
        <f aca="false">AL975</f>
        <v>0</v>
      </c>
      <c r="AM974" s="63" t="n">
        <f aca="false">AM975</f>
        <v>0</v>
      </c>
      <c r="AN974" s="61" t="n">
        <f aca="false">AN975</f>
        <v>0</v>
      </c>
      <c r="AO974" s="62" t="n">
        <f aca="false">AO975</f>
        <v>0</v>
      </c>
      <c r="AQ974" s="47"/>
      <c r="AR974" s="47"/>
    </row>
    <row r="975" customFormat="false" ht="22.5" hidden="false" customHeight="false" outlineLevel="0" collapsed="false">
      <c r="A975" s="48" t="s">
        <v>30</v>
      </c>
      <c r="B975" s="49" t="n">
        <v>162</v>
      </c>
      <c r="C975" s="50" t="n">
        <v>113</v>
      </c>
      <c r="D975" s="51" t="n">
        <v>13</v>
      </c>
      <c r="E975" s="52" t="s">
        <v>24</v>
      </c>
      <c r="F975" s="51" t="s">
        <v>25</v>
      </c>
      <c r="G975" s="53" t="s">
        <v>390</v>
      </c>
      <c r="H975" s="54" t="n">
        <v>200</v>
      </c>
      <c r="I975" s="55" t="n">
        <f aca="false">I976</f>
        <v>457535.29</v>
      </c>
      <c r="J975" s="55" t="n">
        <f aca="false">J976</f>
        <v>0</v>
      </c>
      <c r="K975" s="55" t="n">
        <f aca="false">K976</f>
        <v>0</v>
      </c>
      <c r="L975" s="55" t="n">
        <f aca="false">L976</f>
        <v>-375000</v>
      </c>
      <c r="M975" s="55" t="n">
        <f aca="false">M976</f>
        <v>0</v>
      </c>
      <c r="N975" s="56" t="n">
        <f aca="false">N976</f>
        <v>0</v>
      </c>
      <c r="O975" s="57" t="n">
        <f aca="false">O976</f>
        <v>82535.29</v>
      </c>
      <c r="P975" s="55" t="n">
        <f aca="false">P976</f>
        <v>0</v>
      </c>
      <c r="Q975" s="56" t="n">
        <f aca="false">Q976</f>
        <v>0</v>
      </c>
      <c r="R975" s="57" t="n">
        <f aca="false">R976</f>
        <v>-82535.29</v>
      </c>
      <c r="S975" s="55" t="n">
        <f aca="false">S976</f>
        <v>0</v>
      </c>
      <c r="T975" s="58" t="n">
        <f aca="false">T976</f>
        <v>0</v>
      </c>
      <c r="U975" s="59" t="n">
        <f aca="false">U976</f>
        <v>0</v>
      </c>
      <c r="V975" s="55" t="n">
        <f aca="false">V976</f>
        <v>0</v>
      </c>
      <c r="W975" s="58" t="n">
        <f aca="false">W976</f>
        <v>0</v>
      </c>
      <c r="X975" s="57" t="n">
        <f aca="false">X976</f>
        <v>0</v>
      </c>
      <c r="Y975" s="55" t="n">
        <f aca="false">Y976</f>
        <v>0</v>
      </c>
      <c r="Z975" s="58" t="n">
        <f aca="false">Z976</f>
        <v>0</v>
      </c>
      <c r="AA975" s="59" t="n">
        <f aca="false">AA976</f>
        <v>0</v>
      </c>
      <c r="AB975" s="55" t="n">
        <f aca="false">AB976</f>
        <v>0</v>
      </c>
      <c r="AC975" s="58" t="n">
        <f aca="false">AC976</f>
        <v>0</v>
      </c>
      <c r="AD975" s="57" t="n">
        <f aca="false">AD976</f>
        <v>0</v>
      </c>
      <c r="AE975" s="55" t="n">
        <f aca="false">AE976</f>
        <v>0</v>
      </c>
      <c r="AF975" s="58" t="n">
        <f aca="false">AF976</f>
        <v>0</v>
      </c>
      <c r="AG975" s="59" t="n">
        <f aca="false">AG976</f>
        <v>0</v>
      </c>
      <c r="AH975" s="55" t="n">
        <f aca="false">AH976</f>
        <v>0</v>
      </c>
      <c r="AI975" s="58" t="n">
        <f aca="false">AI976</f>
        <v>0</v>
      </c>
      <c r="AJ975" s="60" t="n">
        <f aca="false">AJ976</f>
        <v>0</v>
      </c>
      <c r="AK975" s="61" t="n">
        <f aca="false">AK976</f>
        <v>0</v>
      </c>
      <c r="AL975" s="62" t="n">
        <f aca="false">AL976</f>
        <v>0</v>
      </c>
      <c r="AM975" s="63" t="n">
        <f aca="false">AM976</f>
        <v>0</v>
      </c>
      <c r="AN975" s="61" t="n">
        <f aca="false">AN976</f>
        <v>0</v>
      </c>
      <c r="AO975" s="62" t="n">
        <f aca="false">AO976</f>
        <v>0</v>
      </c>
      <c r="AQ975" s="47"/>
      <c r="AR975" s="47"/>
    </row>
    <row r="976" customFormat="false" ht="22.5" hidden="false" customHeight="false" outlineLevel="0" collapsed="false">
      <c r="A976" s="48" t="s">
        <v>31</v>
      </c>
      <c r="B976" s="49" t="n">
        <v>162</v>
      </c>
      <c r="C976" s="50" t="n">
        <v>113</v>
      </c>
      <c r="D976" s="51" t="n">
        <v>13</v>
      </c>
      <c r="E976" s="52" t="s">
        <v>24</v>
      </c>
      <c r="F976" s="51" t="s">
        <v>25</v>
      </c>
      <c r="G976" s="53" t="s">
        <v>390</v>
      </c>
      <c r="H976" s="54" t="n">
        <v>240</v>
      </c>
      <c r="I976" s="55" t="n">
        <v>457535.29</v>
      </c>
      <c r="J976" s="55" t="n">
        <v>0</v>
      </c>
      <c r="K976" s="55" t="n">
        <v>0</v>
      </c>
      <c r="L976" s="55" t="n">
        <v>-375000</v>
      </c>
      <c r="M976" s="55" t="n">
        <v>0</v>
      </c>
      <c r="N976" s="56" t="n">
        <v>0</v>
      </c>
      <c r="O976" s="57" t="n">
        <f aca="false">I976+L976</f>
        <v>82535.29</v>
      </c>
      <c r="P976" s="55" t="n">
        <f aca="false">J976+M976</f>
        <v>0</v>
      </c>
      <c r="Q976" s="56" t="n">
        <f aca="false">K976+N976</f>
        <v>0</v>
      </c>
      <c r="R976" s="57" t="n">
        <v>-82535.29</v>
      </c>
      <c r="S976" s="55" t="n">
        <v>0</v>
      </c>
      <c r="T976" s="58" t="n">
        <v>0</v>
      </c>
      <c r="U976" s="59" t="n">
        <f aca="false">O976+R976</f>
        <v>0</v>
      </c>
      <c r="V976" s="55" t="n">
        <f aca="false">P976+S976</f>
        <v>0</v>
      </c>
      <c r="W976" s="58" t="n">
        <f aca="false">Q976+T976</f>
        <v>0</v>
      </c>
      <c r="X976" s="57" t="n">
        <v>0</v>
      </c>
      <c r="Y976" s="55" t="n">
        <v>0</v>
      </c>
      <c r="Z976" s="58" t="n">
        <v>0</v>
      </c>
      <c r="AA976" s="59" t="n">
        <f aca="false">U976+X976</f>
        <v>0</v>
      </c>
      <c r="AB976" s="55" t="n">
        <f aca="false">V976+Y976</f>
        <v>0</v>
      </c>
      <c r="AC976" s="58" t="n">
        <f aca="false">W976+Z976</f>
        <v>0</v>
      </c>
      <c r="AD976" s="57" t="n">
        <v>0</v>
      </c>
      <c r="AE976" s="55" t="n">
        <v>0</v>
      </c>
      <c r="AF976" s="58" t="n">
        <v>0</v>
      </c>
      <c r="AG976" s="59" t="n">
        <f aca="false">AA976+AD976</f>
        <v>0</v>
      </c>
      <c r="AH976" s="55" t="n">
        <f aca="false">AB976+AE976</f>
        <v>0</v>
      </c>
      <c r="AI976" s="58" t="n">
        <f aca="false">AC976+AF976</f>
        <v>0</v>
      </c>
      <c r="AJ976" s="60" t="n">
        <v>0</v>
      </c>
      <c r="AK976" s="61" t="n">
        <v>0</v>
      </c>
      <c r="AL976" s="62" t="n">
        <v>0</v>
      </c>
      <c r="AM976" s="63" t="n">
        <f aca="false">AG976+AJ976</f>
        <v>0</v>
      </c>
      <c r="AN976" s="61" t="n">
        <f aca="false">AH976+AK976</f>
        <v>0</v>
      </c>
      <c r="AO976" s="62" t="n">
        <f aca="false">AI976+AL976</f>
        <v>0</v>
      </c>
      <c r="AQ976" s="47"/>
      <c r="AR976" s="47"/>
    </row>
    <row r="977" customFormat="false" ht="33.75" hidden="false" customHeight="false" outlineLevel="0" collapsed="false">
      <c r="A977" s="48" t="s">
        <v>391</v>
      </c>
      <c r="B977" s="49" t="n">
        <v>162</v>
      </c>
      <c r="C977" s="50" t="n">
        <v>113</v>
      </c>
      <c r="D977" s="51" t="n">
        <v>13</v>
      </c>
      <c r="E977" s="52" t="s">
        <v>24</v>
      </c>
      <c r="F977" s="51" t="s">
        <v>25</v>
      </c>
      <c r="G977" s="53" t="s">
        <v>392</v>
      </c>
      <c r="H977" s="54"/>
      <c r="I977" s="55" t="n">
        <f aca="false">I978</f>
        <v>0</v>
      </c>
      <c r="J977" s="55" t="n">
        <f aca="false">J978</f>
        <v>0</v>
      </c>
      <c r="K977" s="55" t="n">
        <f aca="false">K978</f>
        <v>0</v>
      </c>
      <c r="L977" s="55" t="n">
        <f aca="false">L978</f>
        <v>2500000</v>
      </c>
      <c r="M977" s="55" t="n">
        <f aca="false">M978</f>
        <v>0</v>
      </c>
      <c r="N977" s="56" t="n">
        <f aca="false">N978</f>
        <v>0</v>
      </c>
      <c r="O977" s="57" t="n">
        <f aca="false">O978</f>
        <v>2500000</v>
      </c>
      <c r="P977" s="55" t="n">
        <f aca="false">P978</f>
        <v>0</v>
      </c>
      <c r="Q977" s="56" t="n">
        <f aca="false">Q978</f>
        <v>0</v>
      </c>
      <c r="R977" s="57" t="n">
        <f aca="false">R978</f>
        <v>0</v>
      </c>
      <c r="S977" s="55" t="n">
        <f aca="false">S978</f>
        <v>0</v>
      </c>
      <c r="T977" s="58" t="n">
        <f aca="false">T978</f>
        <v>0</v>
      </c>
      <c r="U977" s="59" t="n">
        <f aca="false">U978</f>
        <v>2500000</v>
      </c>
      <c r="V977" s="55" t="n">
        <f aca="false">V978</f>
        <v>0</v>
      </c>
      <c r="W977" s="58" t="n">
        <f aca="false">W978</f>
        <v>0</v>
      </c>
      <c r="X977" s="57" t="n">
        <f aca="false">X978</f>
        <v>0</v>
      </c>
      <c r="Y977" s="55" t="n">
        <f aca="false">Y978</f>
        <v>0</v>
      </c>
      <c r="Z977" s="58" t="n">
        <f aca="false">Z978</f>
        <v>0</v>
      </c>
      <c r="AA977" s="59" t="n">
        <f aca="false">AA978</f>
        <v>2500000</v>
      </c>
      <c r="AB977" s="55" t="n">
        <f aca="false">AB978</f>
        <v>0</v>
      </c>
      <c r="AC977" s="58" t="n">
        <f aca="false">AC978</f>
        <v>0</v>
      </c>
      <c r="AD977" s="57" t="n">
        <f aca="false">AD978</f>
        <v>0</v>
      </c>
      <c r="AE977" s="55" t="n">
        <f aca="false">AE978</f>
        <v>0</v>
      </c>
      <c r="AF977" s="58" t="n">
        <f aca="false">AF978</f>
        <v>0</v>
      </c>
      <c r="AG977" s="59" t="n">
        <f aca="false">AG978</f>
        <v>2500000</v>
      </c>
      <c r="AH977" s="55" t="n">
        <f aca="false">AH978</f>
        <v>0</v>
      </c>
      <c r="AI977" s="58" t="n">
        <f aca="false">AI978</f>
        <v>0</v>
      </c>
      <c r="AJ977" s="60" t="n">
        <f aca="false">AJ978</f>
        <v>0</v>
      </c>
      <c r="AK977" s="61" t="n">
        <f aca="false">AK978</f>
        <v>0</v>
      </c>
      <c r="AL977" s="62" t="n">
        <f aca="false">AL978</f>
        <v>0</v>
      </c>
      <c r="AM977" s="63" t="n">
        <f aca="false">AM978</f>
        <v>2500000</v>
      </c>
      <c r="AN977" s="61" t="n">
        <f aca="false">AN978</f>
        <v>0</v>
      </c>
      <c r="AO977" s="62" t="n">
        <f aca="false">AO978</f>
        <v>0</v>
      </c>
      <c r="AQ977" s="47"/>
      <c r="AR977" s="47"/>
    </row>
    <row r="978" customFormat="false" ht="22.5" hidden="false" customHeight="false" outlineLevel="0" collapsed="false">
      <c r="A978" s="48" t="s">
        <v>30</v>
      </c>
      <c r="B978" s="49" t="n">
        <v>162</v>
      </c>
      <c r="C978" s="50" t="n">
        <v>113</v>
      </c>
      <c r="D978" s="51" t="n">
        <v>13</v>
      </c>
      <c r="E978" s="52" t="s">
        <v>24</v>
      </c>
      <c r="F978" s="51" t="s">
        <v>25</v>
      </c>
      <c r="G978" s="53" t="s">
        <v>392</v>
      </c>
      <c r="H978" s="54" t="n">
        <v>200</v>
      </c>
      <c r="I978" s="55" t="n">
        <f aca="false">I979</f>
        <v>0</v>
      </c>
      <c r="J978" s="55" t="n">
        <f aca="false">J979</f>
        <v>0</v>
      </c>
      <c r="K978" s="55" t="n">
        <f aca="false">K979</f>
        <v>0</v>
      </c>
      <c r="L978" s="55" t="n">
        <f aca="false">L979</f>
        <v>2500000</v>
      </c>
      <c r="M978" s="55" t="n">
        <f aca="false">M979</f>
        <v>0</v>
      </c>
      <c r="N978" s="56" t="n">
        <f aca="false">N979</f>
        <v>0</v>
      </c>
      <c r="O978" s="57" t="n">
        <f aca="false">O979</f>
        <v>2500000</v>
      </c>
      <c r="P978" s="55" t="n">
        <f aca="false">P979</f>
        <v>0</v>
      </c>
      <c r="Q978" s="56" t="n">
        <f aca="false">Q979</f>
        <v>0</v>
      </c>
      <c r="R978" s="57" t="n">
        <f aca="false">R979</f>
        <v>0</v>
      </c>
      <c r="S978" s="55" t="n">
        <f aca="false">S979</f>
        <v>0</v>
      </c>
      <c r="T978" s="58" t="n">
        <f aca="false">T979</f>
        <v>0</v>
      </c>
      <c r="U978" s="59" t="n">
        <f aca="false">U979</f>
        <v>2500000</v>
      </c>
      <c r="V978" s="55" t="n">
        <f aca="false">V979</f>
        <v>0</v>
      </c>
      <c r="W978" s="58" t="n">
        <f aca="false">W979</f>
        <v>0</v>
      </c>
      <c r="X978" s="57" t="n">
        <f aca="false">X979</f>
        <v>0</v>
      </c>
      <c r="Y978" s="55" t="n">
        <f aca="false">Y979</f>
        <v>0</v>
      </c>
      <c r="Z978" s="58" t="n">
        <f aca="false">Z979</f>
        <v>0</v>
      </c>
      <c r="AA978" s="59" t="n">
        <f aca="false">AA979</f>
        <v>2500000</v>
      </c>
      <c r="AB978" s="55" t="n">
        <f aca="false">AB979</f>
        <v>0</v>
      </c>
      <c r="AC978" s="58" t="n">
        <f aca="false">AC979</f>
        <v>0</v>
      </c>
      <c r="AD978" s="57" t="n">
        <f aca="false">AD979</f>
        <v>0</v>
      </c>
      <c r="AE978" s="55" t="n">
        <f aca="false">AE979</f>
        <v>0</v>
      </c>
      <c r="AF978" s="58" t="n">
        <f aca="false">AF979</f>
        <v>0</v>
      </c>
      <c r="AG978" s="59" t="n">
        <f aca="false">AG979</f>
        <v>2500000</v>
      </c>
      <c r="AH978" s="55" t="n">
        <f aca="false">AH979</f>
        <v>0</v>
      </c>
      <c r="AI978" s="58" t="n">
        <f aca="false">AI979</f>
        <v>0</v>
      </c>
      <c r="AJ978" s="60" t="n">
        <f aca="false">AJ979</f>
        <v>0</v>
      </c>
      <c r="AK978" s="61" t="n">
        <f aca="false">AK979</f>
        <v>0</v>
      </c>
      <c r="AL978" s="62" t="n">
        <f aca="false">AL979</f>
        <v>0</v>
      </c>
      <c r="AM978" s="63" t="n">
        <f aca="false">AM979</f>
        <v>2500000</v>
      </c>
      <c r="AN978" s="61" t="n">
        <f aca="false">AN979</f>
        <v>0</v>
      </c>
      <c r="AO978" s="62" t="n">
        <f aca="false">AO979</f>
        <v>0</v>
      </c>
      <c r="AQ978" s="47"/>
      <c r="AR978" s="47"/>
    </row>
    <row r="979" customFormat="false" ht="22.5" hidden="false" customHeight="false" outlineLevel="0" collapsed="false">
      <c r="A979" s="48" t="s">
        <v>31</v>
      </c>
      <c r="B979" s="49" t="n">
        <v>162</v>
      </c>
      <c r="C979" s="50" t="n">
        <v>113</v>
      </c>
      <c r="D979" s="51" t="n">
        <v>13</v>
      </c>
      <c r="E979" s="52" t="s">
        <v>24</v>
      </c>
      <c r="F979" s="51" t="s">
        <v>25</v>
      </c>
      <c r="G979" s="53" t="s">
        <v>392</v>
      </c>
      <c r="H979" s="54" t="n">
        <v>240</v>
      </c>
      <c r="I979" s="55" t="n">
        <v>0</v>
      </c>
      <c r="J979" s="55" t="n">
        <v>0</v>
      </c>
      <c r="K979" s="55" t="n">
        <v>0</v>
      </c>
      <c r="L979" s="55" t="n">
        <v>2500000</v>
      </c>
      <c r="M979" s="55" t="n">
        <v>0</v>
      </c>
      <c r="N979" s="56" t="n">
        <v>0</v>
      </c>
      <c r="O979" s="57" t="n">
        <f aca="false">I979+L979</f>
        <v>2500000</v>
      </c>
      <c r="P979" s="55" t="n">
        <f aca="false">J979+M979</f>
        <v>0</v>
      </c>
      <c r="Q979" s="56" t="n">
        <f aca="false">K979+N979</f>
        <v>0</v>
      </c>
      <c r="R979" s="57"/>
      <c r="S979" s="55" t="n">
        <v>0</v>
      </c>
      <c r="T979" s="58" t="n">
        <v>0</v>
      </c>
      <c r="U979" s="59" t="n">
        <f aca="false">O979+R979</f>
        <v>2500000</v>
      </c>
      <c r="V979" s="55" t="n">
        <f aca="false">P979+S979</f>
        <v>0</v>
      </c>
      <c r="W979" s="58" t="n">
        <f aca="false">Q979+T979</f>
        <v>0</v>
      </c>
      <c r="X979" s="57"/>
      <c r="Y979" s="55" t="n">
        <v>0</v>
      </c>
      <c r="Z979" s="58" t="n">
        <v>0</v>
      </c>
      <c r="AA979" s="59" t="n">
        <f aca="false">U979+X979</f>
        <v>2500000</v>
      </c>
      <c r="AB979" s="55" t="n">
        <f aca="false">V979+Y979</f>
        <v>0</v>
      </c>
      <c r="AC979" s="58" t="n">
        <f aca="false">W979+Z979</f>
        <v>0</v>
      </c>
      <c r="AD979" s="57"/>
      <c r="AE979" s="55" t="n">
        <v>0</v>
      </c>
      <c r="AF979" s="58" t="n">
        <v>0</v>
      </c>
      <c r="AG979" s="59" t="n">
        <f aca="false">AA979+AD979</f>
        <v>2500000</v>
      </c>
      <c r="AH979" s="55" t="n">
        <f aca="false">AB979+AE979</f>
        <v>0</v>
      </c>
      <c r="AI979" s="58" t="n">
        <f aca="false">AC979+AF979</f>
        <v>0</v>
      </c>
      <c r="AJ979" s="60"/>
      <c r="AK979" s="61" t="n">
        <v>0</v>
      </c>
      <c r="AL979" s="62" t="n">
        <v>0</v>
      </c>
      <c r="AM979" s="63" t="n">
        <f aca="false">AG979+AJ979</f>
        <v>2500000</v>
      </c>
      <c r="AN979" s="61" t="n">
        <f aca="false">AH979+AK979</f>
        <v>0</v>
      </c>
      <c r="AO979" s="62" t="n">
        <f aca="false">AI979+AL979</f>
        <v>0</v>
      </c>
      <c r="AQ979" s="47"/>
      <c r="AR979" s="47"/>
    </row>
    <row r="980" customFormat="false" ht="22.5" hidden="false" customHeight="false" outlineLevel="0" collapsed="false">
      <c r="A980" s="48" t="s">
        <v>131</v>
      </c>
      <c r="B980" s="49" t="n">
        <v>162</v>
      </c>
      <c r="C980" s="50" t="n">
        <v>113</v>
      </c>
      <c r="D980" s="51" t="n">
        <v>55</v>
      </c>
      <c r="E980" s="52" t="n">
        <v>0</v>
      </c>
      <c r="F980" s="51" t="n">
        <v>0</v>
      </c>
      <c r="G980" s="53" t="n">
        <v>0</v>
      </c>
      <c r="H980" s="54"/>
      <c r="I980" s="55"/>
      <c r="J980" s="55"/>
      <c r="K980" s="55"/>
      <c r="L980" s="55"/>
      <c r="M980" s="55"/>
      <c r="N980" s="56"/>
      <c r="O980" s="57"/>
      <c r="P980" s="55"/>
      <c r="Q980" s="56"/>
      <c r="R980" s="57"/>
      <c r="S980" s="55"/>
      <c r="T980" s="58"/>
      <c r="U980" s="59"/>
      <c r="V980" s="55"/>
      <c r="W980" s="58"/>
      <c r="X980" s="57"/>
      <c r="Y980" s="55"/>
      <c r="Z980" s="58"/>
      <c r="AA980" s="59"/>
      <c r="AB980" s="55"/>
      <c r="AC980" s="58"/>
      <c r="AD980" s="57"/>
      <c r="AE980" s="55"/>
      <c r="AF980" s="58"/>
      <c r="AG980" s="59"/>
      <c r="AH980" s="55"/>
      <c r="AI980" s="58"/>
      <c r="AJ980" s="60" t="n">
        <f aca="false">AJ981</f>
        <v>66428</v>
      </c>
      <c r="AK980" s="61" t="n">
        <f aca="false">AK981</f>
        <v>0</v>
      </c>
      <c r="AL980" s="62" t="n">
        <f aca="false">AL981</f>
        <v>0</v>
      </c>
      <c r="AM980" s="63" t="n">
        <f aca="false">AM981</f>
        <v>66428</v>
      </c>
      <c r="AN980" s="61" t="n">
        <f aca="false">AN981</f>
        <v>0</v>
      </c>
      <c r="AO980" s="62" t="n">
        <f aca="false">AO981</f>
        <v>0</v>
      </c>
      <c r="AQ980" s="47"/>
      <c r="AR980" s="47"/>
    </row>
    <row r="981" customFormat="false" ht="22.5" hidden="false" customHeight="false" outlineLevel="0" collapsed="false">
      <c r="A981" s="48" t="s">
        <v>131</v>
      </c>
      <c r="B981" s="49" t="n">
        <v>162</v>
      </c>
      <c r="C981" s="50" t="n">
        <v>113</v>
      </c>
      <c r="D981" s="51" t="n">
        <v>55</v>
      </c>
      <c r="E981" s="52" t="n">
        <v>0</v>
      </c>
      <c r="F981" s="51" t="n">
        <v>0</v>
      </c>
      <c r="G981" s="53" t="n">
        <v>81400</v>
      </c>
      <c r="H981" s="54"/>
      <c r="I981" s="55"/>
      <c r="J981" s="55"/>
      <c r="K981" s="55"/>
      <c r="L981" s="55"/>
      <c r="M981" s="55"/>
      <c r="N981" s="56"/>
      <c r="O981" s="57"/>
      <c r="P981" s="55"/>
      <c r="Q981" s="56"/>
      <c r="R981" s="57"/>
      <c r="S981" s="55"/>
      <c r="T981" s="58"/>
      <c r="U981" s="59"/>
      <c r="V981" s="55"/>
      <c r="W981" s="58"/>
      <c r="X981" s="57"/>
      <c r="Y981" s="55"/>
      <c r="Z981" s="58"/>
      <c r="AA981" s="59"/>
      <c r="AB981" s="55"/>
      <c r="AC981" s="58"/>
      <c r="AD981" s="57"/>
      <c r="AE981" s="55"/>
      <c r="AF981" s="58"/>
      <c r="AG981" s="59"/>
      <c r="AH981" s="55"/>
      <c r="AI981" s="58"/>
      <c r="AJ981" s="60" t="n">
        <f aca="false">AJ982</f>
        <v>66428</v>
      </c>
      <c r="AK981" s="61" t="n">
        <f aca="false">AK982</f>
        <v>0</v>
      </c>
      <c r="AL981" s="62" t="n">
        <f aca="false">AL982</f>
        <v>0</v>
      </c>
      <c r="AM981" s="63" t="n">
        <f aca="false">AM982</f>
        <v>66428</v>
      </c>
      <c r="AN981" s="61" t="n">
        <f aca="false">AN982</f>
        <v>0</v>
      </c>
      <c r="AO981" s="62" t="n">
        <f aca="false">AO982</f>
        <v>0</v>
      </c>
      <c r="AQ981" s="47"/>
      <c r="AR981" s="47"/>
    </row>
    <row r="982" customFormat="false" ht="22.5" hidden="false" customHeight="false" outlineLevel="0" collapsed="false">
      <c r="A982" s="48" t="s">
        <v>30</v>
      </c>
      <c r="B982" s="49" t="n">
        <v>162</v>
      </c>
      <c r="C982" s="50" t="n">
        <v>113</v>
      </c>
      <c r="D982" s="51" t="n">
        <v>55</v>
      </c>
      <c r="E982" s="52" t="n">
        <v>0</v>
      </c>
      <c r="F982" s="51" t="n">
        <v>0</v>
      </c>
      <c r="G982" s="53" t="n">
        <v>81400</v>
      </c>
      <c r="H982" s="54" t="n">
        <v>200</v>
      </c>
      <c r="I982" s="55"/>
      <c r="J982" s="55"/>
      <c r="K982" s="55"/>
      <c r="L982" s="55"/>
      <c r="M982" s="55"/>
      <c r="N982" s="56"/>
      <c r="O982" s="57"/>
      <c r="P982" s="55"/>
      <c r="Q982" s="56"/>
      <c r="R982" s="57"/>
      <c r="S982" s="55"/>
      <c r="T982" s="58"/>
      <c r="U982" s="59"/>
      <c r="V982" s="55"/>
      <c r="W982" s="58"/>
      <c r="X982" s="57"/>
      <c r="Y982" s="55"/>
      <c r="Z982" s="58"/>
      <c r="AA982" s="59"/>
      <c r="AB982" s="55"/>
      <c r="AC982" s="58"/>
      <c r="AD982" s="57"/>
      <c r="AE982" s="55"/>
      <c r="AF982" s="58"/>
      <c r="AG982" s="59"/>
      <c r="AH982" s="55"/>
      <c r="AI982" s="58"/>
      <c r="AJ982" s="60" t="n">
        <f aca="false">AJ983</f>
        <v>66428</v>
      </c>
      <c r="AK982" s="61" t="n">
        <f aca="false">AK983</f>
        <v>0</v>
      </c>
      <c r="AL982" s="62" t="n">
        <f aca="false">AL983</f>
        <v>0</v>
      </c>
      <c r="AM982" s="63" t="n">
        <f aca="false">AM983</f>
        <v>66428</v>
      </c>
      <c r="AN982" s="61" t="n">
        <f aca="false">AN983</f>
        <v>0</v>
      </c>
      <c r="AO982" s="62" t="n">
        <f aca="false">AO983</f>
        <v>0</v>
      </c>
      <c r="AQ982" s="47"/>
      <c r="AR982" s="47"/>
    </row>
    <row r="983" customFormat="false" ht="22.5" hidden="false" customHeight="false" outlineLevel="0" collapsed="false">
      <c r="A983" s="48" t="s">
        <v>31</v>
      </c>
      <c r="B983" s="49" t="n">
        <v>162</v>
      </c>
      <c r="C983" s="50" t="n">
        <v>113</v>
      </c>
      <c r="D983" s="51" t="n">
        <v>55</v>
      </c>
      <c r="E983" s="52" t="n">
        <v>0</v>
      </c>
      <c r="F983" s="51" t="n">
        <v>0</v>
      </c>
      <c r="G983" s="53" t="n">
        <v>81400</v>
      </c>
      <c r="H983" s="54" t="n">
        <v>240</v>
      </c>
      <c r="I983" s="55"/>
      <c r="J983" s="55"/>
      <c r="K983" s="55"/>
      <c r="L983" s="55"/>
      <c r="M983" s="55"/>
      <c r="N983" s="56"/>
      <c r="O983" s="57"/>
      <c r="P983" s="55"/>
      <c r="Q983" s="56"/>
      <c r="R983" s="57"/>
      <c r="S983" s="55"/>
      <c r="T983" s="58"/>
      <c r="U983" s="59"/>
      <c r="V983" s="55"/>
      <c r="W983" s="58"/>
      <c r="X983" s="57"/>
      <c r="Y983" s="55"/>
      <c r="Z983" s="58"/>
      <c r="AA983" s="59"/>
      <c r="AB983" s="55"/>
      <c r="AC983" s="58"/>
      <c r="AD983" s="57"/>
      <c r="AE983" s="55"/>
      <c r="AF983" s="58"/>
      <c r="AG983" s="59"/>
      <c r="AH983" s="55"/>
      <c r="AI983" s="58"/>
      <c r="AJ983" s="60" t="n">
        <v>66428</v>
      </c>
      <c r="AK983" s="61"/>
      <c r="AL983" s="62"/>
      <c r="AM983" s="63" t="n">
        <f aca="false">AG983+AJ983</f>
        <v>66428</v>
      </c>
      <c r="AN983" s="61" t="n">
        <f aca="false">AH983+AK983</f>
        <v>0</v>
      </c>
      <c r="AO983" s="62" t="n">
        <f aca="false">AI983+AL983</f>
        <v>0</v>
      </c>
      <c r="AQ983" s="47"/>
      <c r="AR983" s="47"/>
    </row>
    <row r="984" customFormat="false" ht="22.5" hidden="false" customHeight="false" outlineLevel="0" collapsed="false">
      <c r="A984" s="48" t="s">
        <v>345</v>
      </c>
      <c r="B984" s="49" t="n">
        <v>162</v>
      </c>
      <c r="C984" s="50" t="n">
        <v>113</v>
      </c>
      <c r="D984" s="51" t="s">
        <v>346</v>
      </c>
      <c r="E984" s="52" t="n">
        <v>0</v>
      </c>
      <c r="F984" s="51" t="s">
        <v>25</v>
      </c>
      <c r="G984" s="53" t="s">
        <v>26</v>
      </c>
      <c r="H984" s="54"/>
      <c r="I984" s="55"/>
      <c r="J984" s="55"/>
      <c r="K984" s="55"/>
      <c r="L984" s="55"/>
      <c r="M984" s="55"/>
      <c r="N984" s="56"/>
      <c r="O984" s="57"/>
      <c r="P984" s="55"/>
      <c r="Q984" s="56"/>
      <c r="R984" s="57" t="n">
        <f aca="false">R985</f>
        <v>3400000</v>
      </c>
      <c r="S984" s="55" t="n">
        <f aca="false">S985</f>
        <v>0</v>
      </c>
      <c r="T984" s="58" t="n">
        <f aca="false">T985</f>
        <v>0</v>
      </c>
      <c r="U984" s="59" t="n">
        <f aca="false">U985</f>
        <v>3400000</v>
      </c>
      <c r="V984" s="55" t="n">
        <f aca="false">V985</f>
        <v>0</v>
      </c>
      <c r="W984" s="58" t="n">
        <f aca="false">W985</f>
        <v>0</v>
      </c>
      <c r="X984" s="57" t="n">
        <f aca="false">X985</f>
        <v>0</v>
      </c>
      <c r="Y984" s="55" t="n">
        <f aca="false">Y985</f>
        <v>0</v>
      </c>
      <c r="Z984" s="58" t="n">
        <f aca="false">Z985</f>
        <v>0</v>
      </c>
      <c r="AA984" s="59" t="n">
        <f aca="false">AA985</f>
        <v>3400000</v>
      </c>
      <c r="AB984" s="55" t="n">
        <f aca="false">AB985</f>
        <v>0</v>
      </c>
      <c r="AC984" s="58" t="n">
        <f aca="false">AC985</f>
        <v>0</v>
      </c>
      <c r="AD984" s="57" t="n">
        <f aca="false">AD985</f>
        <v>0</v>
      </c>
      <c r="AE984" s="55" t="n">
        <f aca="false">AE985</f>
        <v>0</v>
      </c>
      <c r="AF984" s="58" t="n">
        <f aca="false">AF985</f>
        <v>0</v>
      </c>
      <c r="AG984" s="59" t="n">
        <f aca="false">AG985</f>
        <v>3400000</v>
      </c>
      <c r="AH984" s="55" t="n">
        <f aca="false">AH985</f>
        <v>0</v>
      </c>
      <c r="AI984" s="58" t="n">
        <f aca="false">AI985</f>
        <v>0</v>
      </c>
      <c r="AJ984" s="60" t="n">
        <f aca="false">AJ985</f>
        <v>0</v>
      </c>
      <c r="AK984" s="61" t="n">
        <f aca="false">AK985</f>
        <v>0</v>
      </c>
      <c r="AL984" s="62" t="n">
        <f aca="false">AL985</f>
        <v>0</v>
      </c>
      <c r="AM984" s="63" t="n">
        <f aca="false">AM985</f>
        <v>3400000</v>
      </c>
      <c r="AN984" s="61" t="n">
        <f aca="false">AN985</f>
        <v>0</v>
      </c>
      <c r="AO984" s="62" t="n">
        <f aca="false">AO985</f>
        <v>0</v>
      </c>
      <c r="AQ984" s="47"/>
      <c r="AR984" s="47"/>
    </row>
    <row r="985" customFormat="false" ht="33.75" hidden="false" customHeight="false" outlineLevel="0" collapsed="false">
      <c r="A985" s="48" t="s">
        <v>347</v>
      </c>
      <c r="B985" s="49" t="n">
        <v>162</v>
      </c>
      <c r="C985" s="50" t="n">
        <v>113</v>
      </c>
      <c r="D985" s="51" t="s">
        <v>346</v>
      </c>
      <c r="E985" s="52" t="s">
        <v>24</v>
      </c>
      <c r="F985" s="51" t="s">
        <v>25</v>
      </c>
      <c r="G985" s="53" t="s">
        <v>348</v>
      </c>
      <c r="H985" s="54"/>
      <c r="I985" s="55"/>
      <c r="J985" s="55"/>
      <c r="K985" s="55"/>
      <c r="L985" s="55"/>
      <c r="M985" s="55"/>
      <c r="N985" s="56"/>
      <c r="O985" s="57"/>
      <c r="P985" s="55"/>
      <c r="Q985" s="56"/>
      <c r="R985" s="57" t="n">
        <f aca="false">R986</f>
        <v>3400000</v>
      </c>
      <c r="S985" s="55" t="n">
        <f aca="false">S986</f>
        <v>0</v>
      </c>
      <c r="T985" s="58" t="n">
        <f aca="false">T986</f>
        <v>0</v>
      </c>
      <c r="U985" s="59" t="n">
        <f aca="false">U986</f>
        <v>3400000</v>
      </c>
      <c r="V985" s="55" t="n">
        <f aca="false">V986</f>
        <v>0</v>
      </c>
      <c r="W985" s="58" t="n">
        <f aca="false">W986</f>
        <v>0</v>
      </c>
      <c r="X985" s="57" t="n">
        <f aca="false">X986</f>
        <v>0</v>
      </c>
      <c r="Y985" s="55" t="n">
        <f aca="false">Y986</f>
        <v>0</v>
      </c>
      <c r="Z985" s="58" t="n">
        <f aca="false">Z986</f>
        <v>0</v>
      </c>
      <c r="AA985" s="59" t="n">
        <f aca="false">AA986</f>
        <v>3400000</v>
      </c>
      <c r="AB985" s="55" t="n">
        <f aca="false">AB986</f>
        <v>0</v>
      </c>
      <c r="AC985" s="58" t="n">
        <f aca="false">AC986</f>
        <v>0</v>
      </c>
      <c r="AD985" s="57" t="n">
        <f aca="false">AD986</f>
        <v>0</v>
      </c>
      <c r="AE985" s="55" t="n">
        <f aca="false">AE986</f>
        <v>0</v>
      </c>
      <c r="AF985" s="58" t="n">
        <f aca="false">AF986</f>
        <v>0</v>
      </c>
      <c r="AG985" s="59" t="n">
        <f aca="false">AG986</f>
        <v>3400000</v>
      </c>
      <c r="AH985" s="55" t="n">
        <f aca="false">AH986</f>
        <v>0</v>
      </c>
      <c r="AI985" s="58" t="n">
        <f aca="false">AI986</f>
        <v>0</v>
      </c>
      <c r="AJ985" s="60" t="n">
        <f aca="false">AJ986</f>
        <v>0</v>
      </c>
      <c r="AK985" s="61" t="n">
        <f aca="false">AK986</f>
        <v>0</v>
      </c>
      <c r="AL985" s="62" t="n">
        <f aca="false">AL986</f>
        <v>0</v>
      </c>
      <c r="AM985" s="63" t="n">
        <f aca="false">AM986</f>
        <v>3400000</v>
      </c>
      <c r="AN985" s="61" t="n">
        <f aca="false">AN986</f>
        <v>0</v>
      </c>
      <c r="AO985" s="62" t="n">
        <f aca="false">AO986</f>
        <v>0</v>
      </c>
      <c r="AQ985" s="47"/>
      <c r="AR985" s="47"/>
    </row>
    <row r="986" customFormat="false" ht="22.5" hidden="false" customHeight="false" outlineLevel="0" collapsed="false">
      <c r="A986" s="48" t="s">
        <v>65</v>
      </c>
      <c r="B986" s="49" t="n">
        <v>162</v>
      </c>
      <c r="C986" s="50" t="n">
        <v>113</v>
      </c>
      <c r="D986" s="51" t="s">
        <v>346</v>
      </c>
      <c r="E986" s="52" t="s">
        <v>24</v>
      </c>
      <c r="F986" s="51" t="s">
        <v>25</v>
      </c>
      <c r="G986" s="53" t="s">
        <v>348</v>
      </c>
      <c r="H986" s="54" t="n">
        <v>400</v>
      </c>
      <c r="I986" s="55"/>
      <c r="J986" s="55"/>
      <c r="K986" s="55"/>
      <c r="L986" s="55"/>
      <c r="M986" s="55"/>
      <c r="N986" s="56"/>
      <c r="O986" s="57"/>
      <c r="P986" s="55"/>
      <c r="Q986" s="56"/>
      <c r="R986" s="57" t="n">
        <f aca="false">R987</f>
        <v>3400000</v>
      </c>
      <c r="S986" s="55" t="n">
        <f aca="false">S987</f>
        <v>0</v>
      </c>
      <c r="T986" s="58" t="n">
        <f aca="false">T987</f>
        <v>0</v>
      </c>
      <c r="U986" s="59" t="n">
        <f aca="false">U987</f>
        <v>3400000</v>
      </c>
      <c r="V986" s="55" t="n">
        <f aca="false">V987</f>
        <v>0</v>
      </c>
      <c r="W986" s="58" t="n">
        <f aca="false">W987</f>
        <v>0</v>
      </c>
      <c r="X986" s="57" t="n">
        <f aca="false">X987</f>
        <v>0</v>
      </c>
      <c r="Y986" s="55" t="n">
        <f aca="false">Y987</f>
        <v>0</v>
      </c>
      <c r="Z986" s="58" t="n">
        <f aca="false">Z987</f>
        <v>0</v>
      </c>
      <c r="AA986" s="59" t="n">
        <f aca="false">AA987</f>
        <v>3400000</v>
      </c>
      <c r="AB986" s="55" t="n">
        <f aca="false">AB987</f>
        <v>0</v>
      </c>
      <c r="AC986" s="58" t="n">
        <f aca="false">AC987</f>
        <v>0</v>
      </c>
      <c r="AD986" s="57" t="n">
        <f aca="false">AD987</f>
        <v>0</v>
      </c>
      <c r="AE986" s="55" t="n">
        <f aca="false">AE987</f>
        <v>0</v>
      </c>
      <c r="AF986" s="58" t="n">
        <f aca="false">AF987</f>
        <v>0</v>
      </c>
      <c r="AG986" s="59" t="n">
        <f aca="false">AG987</f>
        <v>3400000</v>
      </c>
      <c r="AH986" s="55" t="n">
        <f aca="false">AH987</f>
        <v>0</v>
      </c>
      <c r="AI986" s="58" t="n">
        <f aca="false">AI987</f>
        <v>0</v>
      </c>
      <c r="AJ986" s="60" t="n">
        <f aca="false">AJ987</f>
        <v>0</v>
      </c>
      <c r="AK986" s="61" t="n">
        <f aca="false">AK987</f>
        <v>0</v>
      </c>
      <c r="AL986" s="62" t="n">
        <f aca="false">AL987</f>
        <v>0</v>
      </c>
      <c r="AM986" s="63" t="n">
        <f aca="false">AM987</f>
        <v>3400000</v>
      </c>
      <c r="AN986" s="61" t="n">
        <f aca="false">AN987</f>
        <v>0</v>
      </c>
      <c r="AO986" s="62" t="n">
        <f aca="false">AO987</f>
        <v>0</v>
      </c>
      <c r="AQ986" s="47"/>
      <c r="AR986" s="47"/>
    </row>
    <row r="987" customFormat="false" ht="12.75" hidden="false" customHeight="false" outlineLevel="0" collapsed="false">
      <c r="A987" s="48" t="s">
        <v>66</v>
      </c>
      <c r="B987" s="49" t="n">
        <v>162</v>
      </c>
      <c r="C987" s="50" t="n">
        <v>113</v>
      </c>
      <c r="D987" s="51" t="s">
        <v>346</v>
      </c>
      <c r="E987" s="52" t="s">
        <v>24</v>
      </c>
      <c r="F987" s="51" t="s">
        <v>25</v>
      </c>
      <c r="G987" s="53" t="s">
        <v>348</v>
      </c>
      <c r="H987" s="54" t="n">
        <v>410</v>
      </c>
      <c r="I987" s="55"/>
      <c r="J987" s="55"/>
      <c r="K987" s="55"/>
      <c r="L987" s="55"/>
      <c r="M987" s="55"/>
      <c r="N987" s="56"/>
      <c r="O987" s="57"/>
      <c r="P987" s="55"/>
      <c r="Q987" s="56"/>
      <c r="R987" s="57" t="n">
        <v>3400000</v>
      </c>
      <c r="S987" s="55" t="n">
        <v>0</v>
      </c>
      <c r="T987" s="58" t="n">
        <v>0</v>
      </c>
      <c r="U987" s="59" t="n">
        <f aca="false">O987+R987</f>
        <v>3400000</v>
      </c>
      <c r="V987" s="55" t="n">
        <f aca="false">P987+S987</f>
        <v>0</v>
      </c>
      <c r="W987" s="58" t="n">
        <f aca="false">Q987+T987</f>
        <v>0</v>
      </c>
      <c r="X987" s="57" t="n">
        <v>0</v>
      </c>
      <c r="Y987" s="55" t="n">
        <v>0</v>
      </c>
      <c r="Z987" s="58" t="n">
        <v>0</v>
      </c>
      <c r="AA987" s="59" t="n">
        <f aca="false">U987+X987</f>
        <v>3400000</v>
      </c>
      <c r="AB987" s="55" t="n">
        <f aca="false">V987+Y987</f>
        <v>0</v>
      </c>
      <c r="AC987" s="58" t="n">
        <f aca="false">W987+Z987</f>
        <v>0</v>
      </c>
      <c r="AD987" s="57" t="n">
        <v>0</v>
      </c>
      <c r="AE987" s="55" t="n">
        <v>0</v>
      </c>
      <c r="AF987" s="58" t="n">
        <v>0</v>
      </c>
      <c r="AG987" s="59" t="n">
        <f aca="false">AA987+AD987</f>
        <v>3400000</v>
      </c>
      <c r="AH987" s="55" t="n">
        <f aca="false">AB987+AE987</f>
        <v>0</v>
      </c>
      <c r="AI987" s="58" t="n">
        <f aca="false">AC987+AF987</f>
        <v>0</v>
      </c>
      <c r="AJ987" s="60" t="n">
        <v>0</v>
      </c>
      <c r="AK987" s="61" t="n">
        <v>0</v>
      </c>
      <c r="AL987" s="62" t="n">
        <v>0</v>
      </c>
      <c r="AM987" s="63" t="n">
        <f aca="false">AG987+AJ987</f>
        <v>3400000</v>
      </c>
      <c r="AN987" s="61" t="n">
        <f aca="false">AH987+AK987</f>
        <v>0</v>
      </c>
      <c r="AO987" s="62" t="n">
        <f aca="false">AI987+AL987</f>
        <v>0</v>
      </c>
      <c r="AQ987" s="47"/>
      <c r="AR987" s="47"/>
    </row>
    <row r="988" customFormat="false" ht="12.75" hidden="false" customHeight="false" outlineLevel="0" collapsed="false">
      <c r="A988" s="48" t="s">
        <v>105</v>
      </c>
      <c r="B988" s="49" t="n">
        <v>162</v>
      </c>
      <c r="C988" s="50" t="n">
        <v>500</v>
      </c>
      <c r="D988" s="51"/>
      <c r="E988" s="52"/>
      <c r="F988" s="51"/>
      <c r="G988" s="53"/>
      <c r="H988" s="54"/>
      <c r="I988" s="55" t="n">
        <f aca="false">I989</f>
        <v>14710479.44</v>
      </c>
      <c r="J988" s="55" t="n">
        <f aca="false">J989</f>
        <v>15485704.39</v>
      </c>
      <c r="K988" s="55" t="n">
        <f aca="false">K989</f>
        <v>15542128.84</v>
      </c>
      <c r="L988" s="55" t="n">
        <f aca="false">L989</f>
        <v>0</v>
      </c>
      <c r="M988" s="55" t="n">
        <f aca="false">M989</f>
        <v>0</v>
      </c>
      <c r="N988" s="56" t="n">
        <f aca="false">N989</f>
        <v>0</v>
      </c>
      <c r="O988" s="57" t="n">
        <f aca="false">O989</f>
        <v>14710479.44</v>
      </c>
      <c r="P988" s="55" t="n">
        <f aca="false">P989</f>
        <v>15485704.39</v>
      </c>
      <c r="Q988" s="56" t="n">
        <f aca="false">Q989</f>
        <v>15542128.84</v>
      </c>
      <c r="R988" s="57" t="n">
        <f aca="false">R989</f>
        <v>0</v>
      </c>
      <c r="S988" s="55" t="n">
        <f aca="false">S989</f>
        <v>0</v>
      </c>
      <c r="T988" s="58" t="n">
        <f aca="false">T989</f>
        <v>0</v>
      </c>
      <c r="U988" s="59" t="n">
        <f aca="false">U989</f>
        <v>14710479.44</v>
      </c>
      <c r="V988" s="55" t="n">
        <f aca="false">V989</f>
        <v>15485704.39</v>
      </c>
      <c r="W988" s="58" t="n">
        <f aca="false">W989</f>
        <v>15542128.84</v>
      </c>
      <c r="X988" s="57" t="n">
        <f aca="false">X989</f>
        <v>0</v>
      </c>
      <c r="Y988" s="55" t="n">
        <f aca="false">Y989</f>
        <v>0</v>
      </c>
      <c r="Z988" s="58" t="n">
        <f aca="false">Z989</f>
        <v>0</v>
      </c>
      <c r="AA988" s="59" t="n">
        <f aca="false">AA989</f>
        <v>14710479.44</v>
      </c>
      <c r="AB988" s="55" t="n">
        <f aca="false">AB989</f>
        <v>15485704.39</v>
      </c>
      <c r="AC988" s="58" t="n">
        <f aca="false">AC989</f>
        <v>15542128.84</v>
      </c>
      <c r="AD988" s="57" t="n">
        <f aca="false">AD989</f>
        <v>3080200</v>
      </c>
      <c r="AE988" s="55" t="n">
        <f aca="false">AE989</f>
        <v>0</v>
      </c>
      <c r="AF988" s="58" t="n">
        <f aca="false">AF989</f>
        <v>0</v>
      </c>
      <c r="AG988" s="59" t="n">
        <f aca="false">AG989</f>
        <v>17790679.44</v>
      </c>
      <c r="AH988" s="55" t="n">
        <f aca="false">AH989</f>
        <v>15485704.39</v>
      </c>
      <c r="AI988" s="58" t="n">
        <f aca="false">AI989</f>
        <v>15542128.84</v>
      </c>
      <c r="AJ988" s="60" t="n">
        <f aca="false">AJ989</f>
        <v>0</v>
      </c>
      <c r="AK988" s="61" t="n">
        <f aca="false">AK989</f>
        <v>0</v>
      </c>
      <c r="AL988" s="62" t="n">
        <f aca="false">AL989</f>
        <v>0</v>
      </c>
      <c r="AM988" s="63" t="n">
        <f aca="false">AM989</f>
        <v>17790679.44</v>
      </c>
      <c r="AN988" s="61" t="n">
        <f aca="false">AN989</f>
        <v>15485704.39</v>
      </c>
      <c r="AO988" s="62" t="n">
        <f aca="false">AO989</f>
        <v>15542128.84</v>
      </c>
      <c r="AQ988" s="47"/>
      <c r="AR988" s="47"/>
    </row>
    <row r="989" customFormat="false" ht="12.75" hidden="false" customHeight="false" outlineLevel="0" collapsed="false">
      <c r="A989" s="48" t="s">
        <v>106</v>
      </c>
      <c r="B989" s="49" t="n">
        <v>162</v>
      </c>
      <c r="C989" s="50" t="n">
        <v>501</v>
      </c>
      <c r="D989" s="51"/>
      <c r="E989" s="52"/>
      <c r="F989" s="51"/>
      <c r="G989" s="53"/>
      <c r="H989" s="54"/>
      <c r="I989" s="55" t="n">
        <f aca="false">I995+I1003</f>
        <v>14710479.44</v>
      </c>
      <c r="J989" s="55" t="n">
        <f aca="false">J995+J1003</f>
        <v>15485704.39</v>
      </c>
      <c r="K989" s="55" t="n">
        <f aca="false">K995+K1003</f>
        <v>15542128.84</v>
      </c>
      <c r="L989" s="55" t="n">
        <f aca="false">L995+L1003</f>
        <v>0</v>
      </c>
      <c r="M989" s="55" t="n">
        <f aca="false">M995+M1003</f>
        <v>0</v>
      </c>
      <c r="N989" s="56" t="n">
        <f aca="false">N995+N1003</f>
        <v>0</v>
      </c>
      <c r="O989" s="57" t="n">
        <f aca="false">O995+O1003</f>
        <v>14710479.44</v>
      </c>
      <c r="P989" s="55" t="n">
        <f aca="false">P995+P1003</f>
        <v>15485704.39</v>
      </c>
      <c r="Q989" s="56" t="n">
        <f aca="false">Q995+Q1003</f>
        <v>15542128.84</v>
      </c>
      <c r="R989" s="57" t="n">
        <f aca="false">R995+R1003</f>
        <v>0</v>
      </c>
      <c r="S989" s="55" t="n">
        <f aca="false">S995+S1003</f>
        <v>0</v>
      </c>
      <c r="T989" s="58" t="n">
        <f aca="false">T995+T1003</f>
        <v>0</v>
      </c>
      <c r="U989" s="59" t="n">
        <f aca="false">U995+U1003</f>
        <v>14710479.44</v>
      </c>
      <c r="V989" s="55" t="n">
        <f aca="false">V995+V1003</f>
        <v>15485704.39</v>
      </c>
      <c r="W989" s="58" t="n">
        <f aca="false">W995+W1003</f>
        <v>15542128.84</v>
      </c>
      <c r="X989" s="57" t="n">
        <f aca="false">X995+X1003</f>
        <v>0</v>
      </c>
      <c r="Y989" s="55" t="n">
        <f aca="false">Y995+Y1003</f>
        <v>0</v>
      </c>
      <c r="Z989" s="58" t="n">
        <f aca="false">Z995+Z1003</f>
        <v>0</v>
      </c>
      <c r="AA989" s="59" t="n">
        <f aca="false">AA995+AA1003+AA990</f>
        <v>14710479.44</v>
      </c>
      <c r="AB989" s="55" t="n">
        <f aca="false">AB995+AB1003+AB990</f>
        <v>15485704.39</v>
      </c>
      <c r="AC989" s="58" t="n">
        <f aca="false">AC995+AC1003+AC990</f>
        <v>15542128.84</v>
      </c>
      <c r="AD989" s="57" t="n">
        <f aca="false">AD995+AD1003+AD990</f>
        <v>3080200</v>
      </c>
      <c r="AE989" s="55" t="n">
        <f aca="false">AE995+AE1003+AE990</f>
        <v>0</v>
      </c>
      <c r="AF989" s="58" t="n">
        <f aca="false">AF995+AF1003+AF990</f>
        <v>0</v>
      </c>
      <c r="AG989" s="59" t="n">
        <f aca="false">AG995+AG1003+AG990</f>
        <v>17790679.44</v>
      </c>
      <c r="AH989" s="55" t="n">
        <f aca="false">AH995+AH1003+AH990</f>
        <v>15485704.39</v>
      </c>
      <c r="AI989" s="58" t="n">
        <f aca="false">AI995+AI1003+AI990</f>
        <v>15542128.84</v>
      </c>
      <c r="AJ989" s="60" t="n">
        <f aca="false">AJ995+AJ1003+AJ990</f>
        <v>0</v>
      </c>
      <c r="AK989" s="61" t="n">
        <f aca="false">AK995+AK1003+AK990</f>
        <v>0</v>
      </c>
      <c r="AL989" s="62" t="n">
        <f aca="false">AL995+AL1003+AL990</f>
        <v>0</v>
      </c>
      <c r="AM989" s="63" t="n">
        <f aca="false">AM995+AM1003+AM990</f>
        <v>17790679.44</v>
      </c>
      <c r="AN989" s="61" t="n">
        <f aca="false">AN995+AN1003+AN990</f>
        <v>15485704.39</v>
      </c>
      <c r="AO989" s="62" t="n">
        <f aca="false">AO995+AO1003+AO990</f>
        <v>15542128.84</v>
      </c>
      <c r="AQ989" s="47"/>
      <c r="AR989" s="47"/>
    </row>
    <row r="990" customFormat="false" ht="22.5" hidden="false" customHeight="false" outlineLevel="0" collapsed="false">
      <c r="A990" s="48" t="s">
        <v>22</v>
      </c>
      <c r="B990" s="49" t="n">
        <v>162</v>
      </c>
      <c r="C990" s="50" t="n">
        <v>501</v>
      </c>
      <c r="D990" s="51" t="n">
        <v>2</v>
      </c>
      <c r="E990" s="52" t="n">
        <v>0</v>
      </c>
      <c r="F990" s="51" t="n">
        <v>0</v>
      </c>
      <c r="G990" s="53" t="n">
        <v>0</v>
      </c>
      <c r="H990" s="54"/>
      <c r="I990" s="55"/>
      <c r="J990" s="55"/>
      <c r="K990" s="55"/>
      <c r="L990" s="55"/>
      <c r="M990" s="55"/>
      <c r="N990" s="56"/>
      <c r="O990" s="57"/>
      <c r="P990" s="55"/>
      <c r="Q990" s="56"/>
      <c r="R990" s="57"/>
      <c r="S990" s="55"/>
      <c r="T990" s="58"/>
      <c r="U990" s="59"/>
      <c r="V990" s="55"/>
      <c r="W990" s="58"/>
      <c r="X990" s="57"/>
      <c r="Y990" s="55"/>
      <c r="Z990" s="58"/>
      <c r="AA990" s="59" t="n">
        <f aca="false">AA991</f>
        <v>0</v>
      </c>
      <c r="AB990" s="55" t="n">
        <f aca="false">AB991</f>
        <v>0</v>
      </c>
      <c r="AC990" s="58" t="n">
        <f aca="false">AC991</f>
        <v>0</v>
      </c>
      <c r="AD990" s="57" t="n">
        <f aca="false">AD991</f>
        <v>3000000</v>
      </c>
      <c r="AE990" s="55" t="n">
        <f aca="false">AE991</f>
        <v>0</v>
      </c>
      <c r="AF990" s="58" t="n">
        <f aca="false">AF991</f>
        <v>0</v>
      </c>
      <c r="AG990" s="59" t="n">
        <f aca="false">AG991</f>
        <v>3000000</v>
      </c>
      <c r="AH990" s="55" t="n">
        <f aca="false">AH991</f>
        <v>0</v>
      </c>
      <c r="AI990" s="58" t="n">
        <f aca="false">AI991</f>
        <v>0</v>
      </c>
      <c r="AJ990" s="60" t="n">
        <f aca="false">AJ991</f>
        <v>0</v>
      </c>
      <c r="AK990" s="61" t="n">
        <f aca="false">AK991</f>
        <v>0</v>
      </c>
      <c r="AL990" s="62" t="n">
        <f aca="false">AL991</f>
        <v>0</v>
      </c>
      <c r="AM990" s="63" t="n">
        <f aca="false">AM991</f>
        <v>3000000</v>
      </c>
      <c r="AN990" s="61" t="n">
        <f aca="false">AN991</f>
        <v>0</v>
      </c>
      <c r="AO990" s="62" t="n">
        <f aca="false">AO991</f>
        <v>0</v>
      </c>
      <c r="AQ990" s="47"/>
      <c r="AR990" s="47"/>
    </row>
    <row r="991" customFormat="false" ht="12.75" hidden="false" customHeight="false" outlineLevel="0" collapsed="false">
      <c r="A991" s="48" t="s">
        <v>108</v>
      </c>
      <c r="B991" s="49" t="n">
        <v>162</v>
      </c>
      <c r="C991" s="50" t="n">
        <v>501</v>
      </c>
      <c r="D991" s="51" t="n">
        <v>2</v>
      </c>
      <c r="E991" s="52" t="n">
        <v>4</v>
      </c>
      <c r="F991" s="51" t="n">
        <v>0</v>
      </c>
      <c r="G991" s="53" t="n">
        <v>0</v>
      </c>
      <c r="H991" s="54"/>
      <c r="I991" s="55"/>
      <c r="J991" s="55"/>
      <c r="K991" s="55"/>
      <c r="L991" s="55"/>
      <c r="M991" s="55"/>
      <c r="N991" s="56"/>
      <c r="O991" s="57"/>
      <c r="P991" s="55"/>
      <c r="Q991" s="56"/>
      <c r="R991" s="57"/>
      <c r="S991" s="55"/>
      <c r="T991" s="58"/>
      <c r="U991" s="59"/>
      <c r="V991" s="55"/>
      <c r="W991" s="58"/>
      <c r="X991" s="57"/>
      <c r="Y991" s="55"/>
      <c r="Z991" s="58"/>
      <c r="AA991" s="59" t="n">
        <f aca="false">AA992</f>
        <v>0</v>
      </c>
      <c r="AB991" s="55" t="n">
        <f aca="false">AB992</f>
        <v>0</v>
      </c>
      <c r="AC991" s="58" t="n">
        <f aca="false">AC992</f>
        <v>0</v>
      </c>
      <c r="AD991" s="57" t="n">
        <f aca="false">AD992</f>
        <v>3000000</v>
      </c>
      <c r="AE991" s="55" t="n">
        <f aca="false">AE992</f>
        <v>0</v>
      </c>
      <c r="AF991" s="58" t="n">
        <f aca="false">AF992</f>
        <v>0</v>
      </c>
      <c r="AG991" s="59" t="n">
        <f aca="false">AG992</f>
        <v>3000000</v>
      </c>
      <c r="AH991" s="55" t="n">
        <f aca="false">AH992</f>
        <v>0</v>
      </c>
      <c r="AI991" s="58" t="n">
        <f aca="false">AI992</f>
        <v>0</v>
      </c>
      <c r="AJ991" s="60" t="n">
        <f aca="false">AJ992</f>
        <v>0</v>
      </c>
      <c r="AK991" s="61" t="n">
        <f aca="false">AK992</f>
        <v>0</v>
      </c>
      <c r="AL991" s="62" t="n">
        <f aca="false">AL992</f>
        <v>0</v>
      </c>
      <c r="AM991" s="63" t="n">
        <f aca="false">AM992</f>
        <v>3000000</v>
      </c>
      <c r="AN991" s="61" t="n">
        <f aca="false">AN992</f>
        <v>0</v>
      </c>
      <c r="AO991" s="62" t="n">
        <f aca="false">AO992</f>
        <v>0</v>
      </c>
      <c r="AQ991" s="47"/>
      <c r="AR991" s="47"/>
    </row>
    <row r="992" customFormat="false" ht="22.5" hidden="false" customHeight="false" outlineLevel="0" collapsed="false">
      <c r="A992" s="48" t="s">
        <v>393</v>
      </c>
      <c r="B992" s="49" t="n">
        <v>162</v>
      </c>
      <c r="C992" s="50" t="n">
        <v>501</v>
      </c>
      <c r="D992" s="51" t="n">
        <v>2</v>
      </c>
      <c r="E992" s="52" t="n">
        <v>4</v>
      </c>
      <c r="F992" s="51" t="n">
        <v>0</v>
      </c>
      <c r="G992" s="53" t="n">
        <v>81670</v>
      </c>
      <c r="H992" s="54"/>
      <c r="I992" s="55"/>
      <c r="J992" s="55"/>
      <c r="K992" s="55"/>
      <c r="L992" s="55"/>
      <c r="M992" s="55"/>
      <c r="N992" s="56"/>
      <c r="O992" s="57"/>
      <c r="P992" s="55"/>
      <c r="Q992" s="56"/>
      <c r="R992" s="57"/>
      <c r="S992" s="55"/>
      <c r="T992" s="58"/>
      <c r="U992" s="59"/>
      <c r="V992" s="55"/>
      <c r="W992" s="58"/>
      <c r="X992" s="57"/>
      <c r="Y992" s="55"/>
      <c r="Z992" s="58"/>
      <c r="AA992" s="59" t="n">
        <f aca="false">AA993</f>
        <v>0</v>
      </c>
      <c r="AB992" s="55" t="n">
        <f aca="false">AB993</f>
        <v>0</v>
      </c>
      <c r="AC992" s="58" t="n">
        <f aca="false">AC993</f>
        <v>0</v>
      </c>
      <c r="AD992" s="57" t="n">
        <f aca="false">AD993</f>
        <v>3000000</v>
      </c>
      <c r="AE992" s="55" t="n">
        <f aca="false">AE993</f>
        <v>0</v>
      </c>
      <c r="AF992" s="58" t="n">
        <f aca="false">AF993</f>
        <v>0</v>
      </c>
      <c r="AG992" s="59" t="n">
        <f aca="false">AG993</f>
        <v>3000000</v>
      </c>
      <c r="AH992" s="55" t="n">
        <f aca="false">AH993</f>
        <v>0</v>
      </c>
      <c r="AI992" s="58" t="n">
        <f aca="false">AI993</f>
        <v>0</v>
      </c>
      <c r="AJ992" s="60" t="n">
        <f aca="false">AJ993</f>
        <v>0</v>
      </c>
      <c r="AK992" s="61" t="n">
        <f aca="false">AK993</f>
        <v>0</v>
      </c>
      <c r="AL992" s="62" t="n">
        <f aca="false">AL993</f>
        <v>0</v>
      </c>
      <c r="AM992" s="63" t="n">
        <f aca="false">AM993</f>
        <v>3000000</v>
      </c>
      <c r="AN992" s="61" t="n">
        <f aca="false">AN993</f>
        <v>0</v>
      </c>
      <c r="AO992" s="62" t="n">
        <f aca="false">AO993</f>
        <v>0</v>
      </c>
      <c r="AQ992" s="47"/>
      <c r="AR992" s="47"/>
    </row>
    <row r="993" customFormat="false" ht="12.75" hidden="false" customHeight="false" outlineLevel="0" collapsed="false">
      <c r="A993" s="48" t="s">
        <v>57</v>
      </c>
      <c r="B993" s="49" t="n">
        <v>162</v>
      </c>
      <c r="C993" s="50" t="n">
        <v>501</v>
      </c>
      <c r="D993" s="51" t="n">
        <v>2</v>
      </c>
      <c r="E993" s="52" t="n">
        <v>4</v>
      </c>
      <c r="F993" s="51" t="n">
        <v>0</v>
      </c>
      <c r="G993" s="53" t="n">
        <v>81670</v>
      </c>
      <c r="H993" s="54" t="n">
        <v>800</v>
      </c>
      <c r="I993" s="55"/>
      <c r="J993" s="55"/>
      <c r="K993" s="55"/>
      <c r="L993" s="55"/>
      <c r="M993" s="55"/>
      <c r="N993" s="56"/>
      <c r="O993" s="57"/>
      <c r="P993" s="55"/>
      <c r="Q993" s="56"/>
      <c r="R993" s="57"/>
      <c r="S993" s="55"/>
      <c r="T993" s="58"/>
      <c r="U993" s="59"/>
      <c r="V993" s="55"/>
      <c r="W993" s="58"/>
      <c r="X993" s="57"/>
      <c r="Y993" s="55"/>
      <c r="Z993" s="58"/>
      <c r="AA993" s="59" t="n">
        <f aca="false">AA994</f>
        <v>0</v>
      </c>
      <c r="AB993" s="55" t="n">
        <f aca="false">AB994</f>
        <v>0</v>
      </c>
      <c r="AC993" s="58" t="n">
        <f aca="false">AC994</f>
        <v>0</v>
      </c>
      <c r="AD993" s="57" t="n">
        <f aca="false">AD994</f>
        <v>3000000</v>
      </c>
      <c r="AE993" s="55" t="n">
        <f aca="false">AE994</f>
        <v>0</v>
      </c>
      <c r="AF993" s="58" t="n">
        <f aca="false">AF994</f>
        <v>0</v>
      </c>
      <c r="AG993" s="59" t="n">
        <f aca="false">AG994</f>
        <v>3000000</v>
      </c>
      <c r="AH993" s="55" t="n">
        <f aca="false">AH994</f>
        <v>0</v>
      </c>
      <c r="AI993" s="58" t="n">
        <f aca="false">AI994</f>
        <v>0</v>
      </c>
      <c r="AJ993" s="60" t="n">
        <f aca="false">AJ994</f>
        <v>0</v>
      </c>
      <c r="AK993" s="61" t="n">
        <f aca="false">AK994</f>
        <v>0</v>
      </c>
      <c r="AL993" s="62" t="n">
        <f aca="false">AL994</f>
        <v>0</v>
      </c>
      <c r="AM993" s="63" t="n">
        <f aca="false">AM994</f>
        <v>3000000</v>
      </c>
      <c r="AN993" s="61" t="n">
        <f aca="false">AN994</f>
        <v>0</v>
      </c>
      <c r="AO993" s="62" t="n">
        <f aca="false">AO994</f>
        <v>0</v>
      </c>
      <c r="AQ993" s="47"/>
      <c r="AR993" s="47"/>
    </row>
    <row r="994" customFormat="false" ht="12.75" hidden="false" customHeight="false" outlineLevel="0" collapsed="false">
      <c r="A994" s="48" t="s">
        <v>102</v>
      </c>
      <c r="B994" s="49" t="n">
        <v>162</v>
      </c>
      <c r="C994" s="50" t="n">
        <v>501</v>
      </c>
      <c r="D994" s="51" t="n">
        <v>2</v>
      </c>
      <c r="E994" s="52" t="n">
        <v>4</v>
      </c>
      <c r="F994" s="51" t="n">
        <v>0</v>
      </c>
      <c r="G994" s="53" t="n">
        <v>81670</v>
      </c>
      <c r="H994" s="54" t="n">
        <v>850</v>
      </c>
      <c r="I994" s="55"/>
      <c r="J994" s="55"/>
      <c r="K994" s="55"/>
      <c r="L994" s="55"/>
      <c r="M994" s="55"/>
      <c r="N994" s="56"/>
      <c r="O994" s="57"/>
      <c r="P994" s="55"/>
      <c r="Q994" s="56"/>
      <c r="R994" s="57"/>
      <c r="S994" s="55"/>
      <c r="T994" s="58"/>
      <c r="U994" s="59"/>
      <c r="V994" s="55"/>
      <c r="W994" s="58"/>
      <c r="X994" s="57"/>
      <c r="Y994" s="55"/>
      <c r="Z994" s="58"/>
      <c r="AA994" s="59" t="n">
        <v>0</v>
      </c>
      <c r="AB994" s="55" t="n">
        <v>0</v>
      </c>
      <c r="AC994" s="58" t="n">
        <v>0</v>
      </c>
      <c r="AD994" s="57" t="n">
        <v>3000000</v>
      </c>
      <c r="AE994" s="55"/>
      <c r="AF994" s="58"/>
      <c r="AG994" s="59" t="n">
        <f aca="false">AA994+AD994</f>
        <v>3000000</v>
      </c>
      <c r="AH994" s="55"/>
      <c r="AI994" s="58"/>
      <c r="AJ994" s="60"/>
      <c r="AK994" s="61"/>
      <c r="AL994" s="62"/>
      <c r="AM994" s="63" t="n">
        <f aca="false">AG994+AJ994</f>
        <v>3000000</v>
      </c>
      <c r="AN994" s="61"/>
      <c r="AO994" s="62"/>
      <c r="AQ994" s="47"/>
      <c r="AR994" s="47"/>
    </row>
    <row r="995" customFormat="false" ht="31.5" hidden="false" customHeight="false" outlineLevel="0" collapsed="false">
      <c r="A995" s="64" t="s">
        <v>183</v>
      </c>
      <c r="B995" s="49" t="n">
        <v>162</v>
      </c>
      <c r="C995" s="50" t="n">
        <v>501</v>
      </c>
      <c r="D995" s="51" t="s">
        <v>187</v>
      </c>
      <c r="E995" s="52" t="s">
        <v>24</v>
      </c>
      <c r="F995" s="51" t="s">
        <v>25</v>
      </c>
      <c r="G995" s="53" t="s">
        <v>26</v>
      </c>
      <c r="H995" s="54"/>
      <c r="I995" s="55" t="n">
        <f aca="false">I996</f>
        <v>319858.64</v>
      </c>
      <c r="J995" s="55" t="n">
        <f aca="false">J996</f>
        <v>331754.54</v>
      </c>
      <c r="K995" s="55" t="n">
        <f aca="false">K996</f>
        <v>332907.42</v>
      </c>
      <c r="L995" s="55" t="n">
        <f aca="false">L996</f>
        <v>0</v>
      </c>
      <c r="M995" s="55" t="n">
        <f aca="false">M996</f>
        <v>0</v>
      </c>
      <c r="N995" s="56" t="n">
        <f aca="false">N996</f>
        <v>0</v>
      </c>
      <c r="O995" s="57" t="n">
        <f aca="false">O996</f>
        <v>319858.64</v>
      </c>
      <c r="P995" s="55" t="n">
        <f aca="false">P996</f>
        <v>331754.54</v>
      </c>
      <c r="Q995" s="56" t="n">
        <f aca="false">Q996</f>
        <v>332907.42</v>
      </c>
      <c r="R995" s="57" t="n">
        <f aca="false">R996</f>
        <v>0</v>
      </c>
      <c r="S995" s="55" t="n">
        <f aca="false">S996</f>
        <v>0</v>
      </c>
      <c r="T995" s="58" t="n">
        <f aca="false">T996</f>
        <v>0</v>
      </c>
      <c r="U995" s="59" t="n">
        <f aca="false">U996</f>
        <v>319858.64</v>
      </c>
      <c r="V995" s="55" t="n">
        <f aca="false">V996</f>
        <v>331754.54</v>
      </c>
      <c r="W995" s="58" t="n">
        <f aca="false">W996</f>
        <v>332907.42</v>
      </c>
      <c r="X995" s="57" t="n">
        <f aca="false">X996</f>
        <v>0</v>
      </c>
      <c r="Y995" s="55" t="n">
        <f aca="false">Y996</f>
        <v>0</v>
      </c>
      <c r="Z995" s="58" t="n">
        <f aca="false">Z996</f>
        <v>0</v>
      </c>
      <c r="AA995" s="59" t="n">
        <f aca="false">AA996</f>
        <v>319858.64</v>
      </c>
      <c r="AB995" s="55" t="n">
        <f aca="false">AB996</f>
        <v>331754.54</v>
      </c>
      <c r="AC995" s="58" t="n">
        <f aca="false">AC996</f>
        <v>332907.42</v>
      </c>
      <c r="AD995" s="57" t="n">
        <f aca="false">AD996</f>
        <v>0</v>
      </c>
      <c r="AE995" s="55" t="n">
        <f aca="false">AE996</f>
        <v>0</v>
      </c>
      <c r="AF995" s="58" t="n">
        <f aca="false">AF996</f>
        <v>0</v>
      </c>
      <c r="AG995" s="59" t="n">
        <f aca="false">AG996</f>
        <v>319858.64</v>
      </c>
      <c r="AH995" s="55" t="n">
        <f aca="false">AH996</f>
        <v>331754.54</v>
      </c>
      <c r="AI995" s="58" t="n">
        <f aca="false">AI996</f>
        <v>332907.42</v>
      </c>
      <c r="AJ995" s="60" t="n">
        <f aca="false">AJ996</f>
        <v>0</v>
      </c>
      <c r="AK995" s="61" t="n">
        <f aca="false">AK996</f>
        <v>0</v>
      </c>
      <c r="AL995" s="62" t="n">
        <f aca="false">AL996</f>
        <v>0</v>
      </c>
      <c r="AM995" s="63" t="n">
        <f aca="false">AM996</f>
        <v>319858.64</v>
      </c>
      <c r="AN995" s="61" t="n">
        <f aca="false">AN996</f>
        <v>331754.54</v>
      </c>
      <c r="AO995" s="62" t="n">
        <f aca="false">AO996</f>
        <v>332907.42</v>
      </c>
      <c r="AQ995" s="47"/>
      <c r="AR995" s="47"/>
    </row>
    <row r="996" customFormat="false" ht="21" hidden="false" customHeight="false" outlineLevel="0" collapsed="false">
      <c r="A996" s="64" t="s">
        <v>184</v>
      </c>
      <c r="B996" s="49" t="n">
        <v>162</v>
      </c>
      <c r="C996" s="50" t="n">
        <v>501</v>
      </c>
      <c r="D996" s="51" t="s">
        <v>187</v>
      </c>
      <c r="E996" s="52" t="n">
        <v>3</v>
      </c>
      <c r="F996" s="51" t="s">
        <v>25</v>
      </c>
      <c r="G996" s="53" t="n">
        <v>0</v>
      </c>
      <c r="H996" s="54"/>
      <c r="I996" s="55" t="n">
        <f aca="false">I997+I1000</f>
        <v>319858.64</v>
      </c>
      <c r="J996" s="55" t="n">
        <f aca="false">J997+J1000</f>
        <v>331754.54</v>
      </c>
      <c r="K996" s="55" t="n">
        <f aca="false">K997+K1000</f>
        <v>332907.42</v>
      </c>
      <c r="L996" s="55" t="n">
        <f aca="false">L997+L1000</f>
        <v>0</v>
      </c>
      <c r="M996" s="55" t="n">
        <f aca="false">M997+M1000</f>
        <v>0</v>
      </c>
      <c r="N996" s="56" t="n">
        <f aca="false">N997+N1000</f>
        <v>0</v>
      </c>
      <c r="O996" s="57" t="n">
        <f aca="false">O997+O1000</f>
        <v>319858.64</v>
      </c>
      <c r="P996" s="55" t="n">
        <f aca="false">P997+P1000</f>
        <v>331754.54</v>
      </c>
      <c r="Q996" s="56" t="n">
        <f aca="false">Q997+Q1000</f>
        <v>332907.42</v>
      </c>
      <c r="R996" s="57" t="n">
        <f aca="false">R997+R1000</f>
        <v>0</v>
      </c>
      <c r="S996" s="55" t="n">
        <f aca="false">S997+S1000</f>
        <v>0</v>
      </c>
      <c r="T996" s="58" t="n">
        <f aca="false">T997+T1000</f>
        <v>0</v>
      </c>
      <c r="U996" s="59" t="n">
        <f aca="false">U997+U1000</f>
        <v>319858.64</v>
      </c>
      <c r="V996" s="55" t="n">
        <f aca="false">V997+V1000</f>
        <v>331754.54</v>
      </c>
      <c r="W996" s="58" t="n">
        <f aca="false">W997+W1000</f>
        <v>332907.42</v>
      </c>
      <c r="X996" s="57" t="n">
        <f aca="false">X997+X1000</f>
        <v>0</v>
      </c>
      <c r="Y996" s="55" t="n">
        <f aca="false">Y997+Y1000</f>
        <v>0</v>
      </c>
      <c r="Z996" s="58" t="n">
        <f aca="false">Z997+Z1000</f>
        <v>0</v>
      </c>
      <c r="AA996" s="59" t="n">
        <f aca="false">AA997+AA1000</f>
        <v>319858.64</v>
      </c>
      <c r="AB996" s="55" t="n">
        <f aca="false">AB997+AB1000</f>
        <v>331754.54</v>
      </c>
      <c r="AC996" s="58" t="n">
        <f aca="false">AC997+AC1000</f>
        <v>332907.42</v>
      </c>
      <c r="AD996" s="57" t="n">
        <f aca="false">AD997+AD1000</f>
        <v>0</v>
      </c>
      <c r="AE996" s="55" t="n">
        <f aca="false">AE997+AE1000</f>
        <v>0</v>
      </c>
      <c r="AF996" s="58" t="n">
        <f aca="false">AF997+AF1000</f>
        <v>0</v>
      </c>
      <c r="AG996" s="59" t="n">
        <f aca="false">AG997+AG1000</f>
        <v>319858.64</v>
      </c>
      <c r="AH996" s="55" t="n">
        <f aca="false">AH997+AH1000</f>
        <v>331754.54</v>
      </c>
      <c r="AI996" s="58" t="n">
        <f aca="false">AI997+AI1000</f>
        <v>332907.42</v>
      </c>
      <c r="AJ996" s="60" t="n">
        <f aca="false">AJ997+AJ1000</f>
        <v>0</v>
      </c>
      <c r="AK996" s="61" t="n">
        <f aca="false">AK997+AK1000</f>
        <v>0</v>
      </c>
      <c r="AL996" s="62" t="n">
        <f aca="false">AL997+AL1000</f>
        <v>0</v>
      </c>
      <c r="AM996" s="63" t="n">
        <f aca="false">AM997+AM1000</f>
        <v>319858.64</v>
      </c>
      <c r="AN996" s="61" t="n">
        <f aca="false">AN997+AN1000</f>
        <v>331754.54</v>
      </c>
      <c r="AO996" s="62" t="n">
        <f aca="false">AO997+AO1000</f>
        <v>332907.42</v>
      </c>
      <c r="AQ996" s="47"/>
      <c r="AR996" s="47"/>
    </row>
    <row r="997" customFormat="false" ht="12.75" hidden="false" customHeight="false" outlineLevel="0" collapsed="false">
      <c r="A997" s="48" t="s">
        <v>394</v>
      </c>
      <c r="B997" s="49" t="n">
        <v>162</v>
      </c>
      <c r="C997" s="50" t="n">
        <v>501</v>
      </c>
      <c r="D997" s="51" t="s">
        <v>187</v>
      </c>
      <c r="E997" s="52" t="n">
        <v>3</v>
      </c>
      <c r="F997" s="51" t="s">
        <v>25</v>
      </c>
      <c r="G997" s="53" t="n">
        <v>80340</v>
      </c>
      <c r="H997" s="54"/>
      <c r="I997" s="55" t="n">
        <f aca="false">I998</f>
        <v>145937.79</v>
      </c>
      <c r="J997" s="55" t="n">
        <f aca="false">J998</f>
        <v>147090.67</v>
      </c>
      <c r="K997" s="55" t="n">
        <f aca="false">K998</f>
        <v>148243.55</v>
      </c>
      <c r="L997" s="55" t="n">
        <f aca="false">L998</f>
        <v>0</v>
      </c>
      <c r="M997" s="55" t="n">
        <f aca="false">M998</f>
        <v>0</v>
      </c>
      <c r="N997" s="56" t="n">
        <f aca="false">N998</f>
        <v>0</v>
      </c>
      <c r="O997" s="57" t="n">
        <f aca="false">O998</f>
        <v>145937.79</v>
      </c>
      <c r="P997" s="55" t="n">
        <f aca="false">P998</f>
        <v>147090.67</v>
      </c>
      <c r="Q997" s="56" t="n">
        <f aca="false">Q998</f>
        <v>148243.55</v>
      </c>
      <c r="R997" s="57" t="n">
        <f aca="false">R998</f>
        <v>0</v>
      </c>
      <c r="S997" s="55" t="n">
        <f aca="false">S998</f>
        <v>0</v>
      </c>
      <c r="T997" s="58" t="n">
        <f aca="false">T998</f>
        <v>0</v>
      </c>
      <c r="U997" s="59" t="n">
        <f aca="false">U998</f>
        <v>145937.79</v>
      </c>
      <c r="V997" s="55" t="n">
        <f aca="false">V998</f>
        <v>147090.67</v>
      </c>
      <c r="W997" s="58" t="n">
        <f aca="false">W998</f>
        <v>148243.55</v>
      </c>
      <c r="X997" s="57" t="n">
        <f aca="false">X998</f>
        <v>0</v>
      </c>
      <c r="Y997" s="55" t="n">
        <f aca="false">Y998</f>
        <v>0</v>
      </c>
      <c r="Z997" s="58" t="n">
        <f aca="false">Z998</f>
        <v>0</v>
      </c>
      <c r="AA997" s="59" t="n">
        <f aca="false">AA998</f>
        <v>145937.79</v>
      </c>
      <c r="AB997" s="55" t="n">
        <f aca="false">AB998</f>
        <v>147090.67</v>
      </c>
      <c r="AC997" s="58" t="n">
        <f aca="false">AC998</f>
        <v>148243.55</v>
      </c>
      <c r="AD997" s="57" t="n">
        <f aca="false">AD998</f>
        <v>0</v>
      </c>
      <c r="AE997" s="55" t="n">
        <f aca="false">AE998</f>
        <v>0</v>
      </c>
      <c r="AF997" s="58" t="n">
        <f aca="false">AF998</f>
        <v>0</v>
      </c>
      <c r="AG997" s="59" t="n">
        <f aca="false">AG998</f>
        <v>145937.79</v>
      </c>
      <c r="AH997" s="55" t="n">
        <f aca="false">AH998</f>
        <v>147090.67</v>
      </c>
      <c r="AI997" s="58" t="n">
        <f aca="false">AI998</f>
        <v>148243.55</v>
      </c>
      <c r="AJ997" s="60" t="n">
        <f aca="false">AJ998</f>
        <v>0</v>
      </c>
      <c r="AK997" s="61" t="n">
        <f aca="false">AK998</f>
        <v>0</v>
      </c>
      <c r="AL997" s="62" t="n">
        <f aca="false">AL998</f>
        <v>0</v>
      </c>
      <c r="AM997" s="63" t="n">
        <f aca="false">AM998</f>
        <v>145937.79</v>
      </c>
      <c r="AN997" s="61" t="n">
        <f aca="false">AN998</f>
        <v>147090.67</v>
      </c>
      <c r="AO997" s="62" t="n">
        <f aca="false">AO998</f>
        <v>148243.55</v>
      </c>
      <c r="AQ997" s="47"/>
      <c r="AR997" s="47"/>
    </row>
    <row r="998" customFormat="false" ht="22.5" hidden="false" customHeight="false" outlineLevel="0" collapsed="false">
      <c r="A998" s="48" t="s">
        <v>30</v>
      </c>
      <c r="B998" s="49" t="n">
        <v>162</v>
      </c>
      <c r="C998" s="50" t="n">
        <v>501</v>
      </c>
      <c r="D998" s="51" t="s">
        <v>187</v>
      </c>
      <c r="E998" s="52" t="n">
        <v>3</v>
      </c>
      <c r="F998" s="51" t="s">
        <v>25</v>
      </c>
      <c r="G998" s="53" t="n">
        <v>80340</v>
      </c>
      <c r="H998" s="54" t="n">
        <v>200</v>
      </c>
      <c r="I998" s="55" t="n">
        <f aca="false">I999</f>
        <v>145937.79</v>
      </c>
      <c r="J998" s="55" t="n">
        <f aca="false">J999</f>
        <v>147090.67</v>
      </c>
      <c r="K998" s="55" t="n">
        <f aca="false">K999</f>
        <v>148243.55</v>
      </c>
      <c r="L998" s="55" t="n">
        <f aca="false">L999</f>
        <v>0</v>
      </c>
      <c r="M998" s="55" t="n">
        <f aca="false">M999</f>
        <v>0</v>
      </c>
      <c r="N998" s="56" t="n">
        <f aca="false">N999</f>
        <v>0</v>
      </c>
      <c r="O998" s="57" t="n">
        <f aca="false">O999</f>
        <v>145937.79</v>
      </c>
      <c r="P998" s="55" t="n">
        <f aca="false">P999</f>
        <v>147090.67</v>
      </c>
      <c r="Q998" s="56" t="n">
        <f aca="false">Q999</f>
        <v>148243.55</v>
      </c>
      <c r="R998" s="57" t="n">
        <f aca="false">R999</f>
        <v>0</v>
      </c>
      <c r="S998" s="55" t="n">
        <f aca="false">S999</f>
        <v>0</v>
      </c>
      <c r="T998" s="58" t="n">
        <f aca="false">T999</f>
        <v>0</v>
      </c>
      <c r="U998" s="59" t="n">
        <f aca="false">U999</f>
        <v>145937.79</v>
      </c>
      <c r="V998" s="55" t="n">
        <f aca="false">V999</f>
        <v>147090.67</v>
      </c>
      <c r="W998" s="58" t="n">
        <f aca="false">W999</f>
        <v>148243.55</v>
      </c>
      <c r="X998" s="57" t="n">
        <f aca="false">X999</f>
        <v>0</v>
      </c>
      <c r="Y998" s="55" t="n">
        <f aca="false">Y999</f>
        <v>0</v>
      </c>
      <c r="Z998" s="58" t="n">
        <f aca="false">Z999</f>
        <v>0</v>
      </c>
      <c r="AA998" s="59" t="n">
        <f aca="false">AA999</f>
        <v>145937.79</v>
      </c>
      <c r="AB998" s="55" t="n">
        <f aca="false">AB999</f>
        <v>147090.67</v>
      </c>
      <c r="AC998" s="58" t="n">
        <f aca="false">AC999</f>
        <v>148243.55</v>
      </c>
      <c r="AD998" s="57" t="n">
        <f aca="false">AD999</f>
        <v>0</v>
      </c>
      <c r="AE998" s="55" t="n">
        <f aca="false">AE999</f>
        <v>0</v>
      </c>
      <c r="AF998" s="58" t="n">
        <f aca="false">AF999</f>
        <v>0</v>
      </c>
      <c r="AG998" s="59" t="n">
        <f aca="false">AG999</f>
        <v>145937.79</v>
      </c>
      <c r="AH998" s="55" t="n">
        <f aca="false">AH999</f>
        <v>147090.67</v>
      </c>
      <c r="AI998" s="58" t="n">
        <f aca="false">AI999</f>
        <v>148243.55</v>
      </c>
      <c r="AJ998" s="60" t="n">
        <f aca="false">AJ999</f>
        <v>0</v>
      </c>
      <c r="AK998" s="61" t="n">
        <f aca="false">AK999</f>
        <v>0</v>
      </c>
      <c r="AL998" s="62" t="n">
        <f aca="false">AL999</f>
        <v>0</v>
      </c>
      <c r="AM998" s="63" t="n">
        <f aca="false">AM999</f>
        <v>145937.79</v>
      </c>
      <c r="AN998" s="61" t="n">
        <f aca="false">AN999</f>
        <v>147090.67</v>
      </c>
      <c r="AO998" s="62" t="n">
        <f aca="false">AO999</f>
        <v>148243.55</v>
      </c>
      <c r="AQ998" s="47"/>
      <c r="AR998" s="47"/>
    </row>
    <row r="999" customFormat="false" ht="22.5" hidden="false" customHeight="false" outlineLevel="0" collapsed="false">
      <c r="A999" s="48" t="s">
        <v>31</v>
      </c>
      <c r="B999" s="49" t="n">
        <v>162</v>
      </c>
      <c r="C999" s="50" t="n">
        <v>501</v>
      </c>
      <c r="D999" s="51" t="s">
        <v>187</v>
      </c>
      <c r="E999" s="52" t="n">
        <v>3</v>
      </c>
      <c r="F999" s="51" t="s">
        <v>25</v>
      </c>
      <c r="G999" s="53" t="n">
        <v>80340</v>
      </c>
      <c r="H999" s="54" t="n">
        <v>240</v>
      </c>
      <c r="I999" s="55" t="n">
        <v>145937.79</v>
      </c>
      <c r="J999" s="55" t="n">
        <v>147090.67</v>
      </c>
      <c r="K999" s="55" t="n">
        <v>148243.55</v>
      </c>
      <c r="L999" s="55"/>
      <c r="M999" s="55"/>
      <c r="N999" s="56"/>
      <c r="O999" s="57" t="n">
        <f aca="false">I999+L999</f>
        <v>145937.79</v>
      </c>
      <c r="P999" s="55" t="n">
        <f aca="false">J999+M999</f>
        <v>147090.67</v>
      </c>
      <c r="Q999" s="56" t="n">
        <f aca="false">K999+N999</f>
        <v>148243.55</v>
      </c>
      <c r="R999" s="57"/>
      <c r="S999" s="55"/>
      <c r="T999" s="58"/>
      <c r="U999" s="59" t="n">
        <f aca="false">O999+R999</f>
        <v>145937.79</v>
      </c>
      <c r="V999" s="55" t="n">
        <f aca="false">P999+S999</f>
        <v>147090.67</v>
      </c>
      <c r="W999" s="58" t="n">
        <f aca="false">Q999+T999</f>
        <v>148243.55</v>
      </c>
      <c r="X999" s="57"/>
      <c r="Y999" s="55"/>
      <c r="Z999" s="58"/>
      <c r="AA999" s="59" t="n">
        <f aca="false">U999+X999</f>
        <v>145937.79</v>
      </c>
      <c r="AB999" s="55" t="n">
        <f aca="false">V999+Y999</f>
        <v>147090.67</v>
      </c>
      <c r="AC999" s="58" t="n">
        <f aca="false">W999+Z999</f>
        <v>148243.55</v>
      </c>
      <c r="AD999" s="57"/>
      <c r="AE999" s="55"/>
      <c r="AF999" s="58"/>
      <c r="AG999" s="59" t="n">
        <f aca="false">AA999+AD999</f>
        <v>145937.79</v>
      </c>
      <c r="AH999" s="55" t="n">
        <f aca="false">AB999+AE999</f>
        <v>147090.67</v>
      </c>
      <c r="AI999" s="58" t="n">
        <f aca="false">AC999+AF999</f>
        <v>148243.55</v>
      </c>
      <c r="AJ999" s="60"/>
      <c r="AK999" s="61"/>
      <c r="AL999" s="62"/>
      <c r="AM999" s="63" t="n">
        <f aca="false">AG999+AJ999</f>
        <v>145937.79</v>
      </c>
      <c r="AN999" s="61" t="n">
        <f aca="false">AH999+AK999</f>
        <v>147090.67</v>
      </c>
      <c r="AO999" s="62" t="n">
        <f aca="false">AI999+AL999</f>
        <v>148243.55</v>
      </c>
      <c r="AQ999" s="47"/>
      <c r="AR999" s="47"/>
    </row>
    <row r="1000" customFormat="false" ht="12.75" hidden="false" customHeight="false" outlineLevel="0" collapsed="false">
      <c r="A1000" s="48" t="s">
        <v>395</v>
      </c>
      <c r="B1000" s="49" t="n">
        <v>162</v>
      </c>
      <c r="C1000" s="50" t="n">
        <v>501</v>
      </c>
      <c r="D1000" s="51" t="s">
        <v>187</v>
      </c>
      <c r="E1000" s="52" t="n">
        <v>3</v>
      </c>
      <c r="F1000" s="51" t="s">
        <v>25</v>
      </c>
      <c r="G1000" s="53" t="n">
        <v>80350</v>
      </c>
      <c r="H1000" s="54"/>
      <c r="I1000" s="55" t="n">
        <f aca="false">I1001</f>
        <v>173920.85</v>
      </c>
      <c r="J1000" s="55" t="n">
        <f aca="false">J1001</f>
        <v>184663.87</v>
      </c>
      <c r="K1000" s="55" t="n">
        <f aca="false">K1001</f>
        <v>184663.87</v>
      </c>
      <c r="L1000" s="55" t="n">
        <f aca="false">L1001</f>
        <v>0</v>
      </c>
      <c r="M1000" s="55" t="n">
        <f aca="false">M1001</f>
        <v>0</v>
      </c>
      <c r="N1000" s="56" t="n">
        <f aca="false">N1001</f>
        <v>0</v>
      </c>
      <c r="O1000" s="57" t="n">
        <f aca="false">O1001</f>
        <v>173920.85</v>
      </c>
      <c r="P1000" s="55" t="n">
        <f aca="false">P1001</f>
        <v>184663.87</v>
      </c>
      <c r="Q1000" s="56" t="n">
        <f aca="false">Q1001</f>
        <v>184663.87</v>
      </c>
      <c r="R1000" s="57" t="n">
        <f aca="false">R1001</f>
        <v>0</v>
      </c>
      <c r="S1000" s="55" t="n">
        <f aca="false">S1001</f>
        <v>0</v>
      </c>
      <c r="T1000" s="58" t="n">
        <f aca="false">T1001</f>
        <v>0</v>
      </c>
      <c r="U1000" s="59" t="n">
        <f aca="false">U1001</f>
        <v>173920.85</v>
      </c>
      <c r="V1000" s="55" t="n">
        <f aca="false">V1001</f>
        <v>184663.87</v>
      </c>
      <c r="W1000" s="58" t="n">
        <f aca="false">W1001</f>
        <v>184663.87</v>
      </c>
      <c r="X1000" s="57" t="n">
        <f aca="false">X1001</f>
        <v>0</v>
      </c>
      <c r="Y1000" s="55" t="n">
        <f aca="false">Y1001</f>
        <v>0</v>
      </c>
      <c r="Z1000" s="58" t="n">
        <f aca="false">Z1001</f>
        <v>0</v>
      </c>
      <c r="AA1000" s="59" t="n">
        <f aca="false">AA1001</f>
        <v>173920.85</v>
      </c>
      <c r="AB1000" s="55" t="n">
        <f aca="false">AB1001</f>
        <v>184663.87</v>
      </c>
      <c r="AC1000" s="58" t="n">
        <f aca="false">AC1001</f>
        <v>184663.87</v>
      </c>
      <c r="AD1000" s="57" t="n">
        <f aca="false">AD1001</f>
        <v>0</v>
      </c>
      <c r="AE1000" s="55" t="n">
        <f aca="false">AE1001</f>
        <v>0</v>
      </c>
      <c r="AF1000" s="58" t="n">
        <f aca="false">AF1001</f>
        <v>0</v>
      </c>
      <c r="AG1000" s="59" t="n">
        <f aca="false">AG1001</f>
        <v>173920.85</v>
      </c>
      <c r="AH1000" s="55" t="n">
        <f aca="false">AH1001</f>
        <v>184663.87</v>
      </c>
      <c r="AI1000" s="58" t="n">
        <f aca="false">AI1001</f>
        <v>184663.87</v>
      </c>
      <c r="AJ1000" s="60" t="n">
        <f aca="false">AJ1001</f>
        <v>0</v>
      </c>
      <c r="AK1000" s="61" t="n">
        <f aca="false">AK1001</f>
        <v>0</v>
      </c>
      <c r="AL1000" s="62" t="n">
        <f aca="false">AL1001</f>
        <v>0</v>
      </c>
      <c r="AM1000" s="63" t="n">
        <f aca="false">AM1001</f>
        <v>173920.85</v>
      </c>
      <c r="AN1000" s="61" t="n">
        <f aca="false">AN1001</f>
        <v>184663.87</v>
      </c>
      <c r="AO1000" s="62" t="n">
        <f aca="false">AO1001</f>
        <v>184663.87</v>
      </c>
      <c r="AQ1000" s="47"/>
      <c r="AR1000" s="47"/>
    </row>
    <row r="1001" customFormat="false" ht="22.5" hidden="false" customHeight="false" outlineLevel="0" collapsed="false">
      <c r="A1001" s="48" t="s">
        <v>30</v>
      </c>
      <c r="B1001" s="49" t="n">
        <v>162</v>
      </c>
      <c r="C1001" s="50" t="n">
        <v>501</v>
      </c>
      <c r="D1001" s="51" t="s">
        <v>187</v>
      </c>
      <c r="E1001" s="52" t="n">
        <v>3</v>
      </c>
      <c r="F1001" s="51" t="s">
        <v>25</v>
      </c>
      <c r="G1001" s="53" t="n">
        <v>80350</v>
      </c>
      <c r="H1001" s="54" t="n">
        <v>200</v>
      </c>
      <c r="I1001" s="55" t="n">
        <f aca="false">I1002</f>
        <v>173920.85</v>
      </c>
      <c r="J1001" s="55" t="n">
        <f aca="false">J1002</f>
        <v>184663.87</v>
      </c>
      <c r="K1001" s="55" t="n">
        <f aca="false">K1002</f>
        <v>184663.87</v>
      </c>
      <c r="L1001" s="55" t="n">
        <f aca="false">L1002</f>
        <v>0</v>
      </c>
      <c r="M1001" s="55" t="n">
        <f aca="false">M1002</f>
        <v>0</v>
      </c>
      <c r="N1001" s="56" t="n">
        <f aca="false">N1002</f>
        <v>0</v>
      </c>
      <c r="O1001" s="57" t="n">
        <f aca="false">O1002</f>
        <v>173920.85</v>
      </c>
      <c r="P1001" s="55" t="n">
        <f aca="false">P1002</f>
        <v>184663.87</v>
      </c>
      <c r="Q1001" s="56" t="n">
        <f aca="false">Q1002</f>
        <v>184663.87</v>
      </c>
      <c r="R1001" s="57" t="n">
        <f aca="false">R1002</f>
        <v>0</v>
      </c>
      <c r="S1001" s="55" t="n">
        <f aca="false">S1002</f>
        <v>0</v>
      </c>
      <c r="T1001" s="58" t="n">
        <f aca="false">T1002</f>
        <v>0</v>
      </c>
      <c r="U1001" s="59" t="n">
        <f aca="false">U1002</f>
        <v>173920.85</v>
      </c>
      <c r="V1001" s="55" t="n">
        <f aca="false">V1002</f>
        <v>184663.87</v>
      </c>
      <c r="W1001" s="58" t="n">
        <f aca="false">W1002</f>
        <v>184663.87</v>
      </c>
      <c r="X1001" s="57" t="n">
        <f aca="false">X1002</f>
        <v>0</v>
      </c>
      <c r="Y1001" s="55" t="n">
        <f aca="false">Y1002</f>
        <v>0</v>
      </c>
      <c r="Z1001" s="58" t="n">
        <f aca="false">Z1002</f>
        <v>0</v>
      </c>
      <c r="AA1001" s="59" t="n">
        <f aca="false">AA1002</f>
        <v>173920.85</v>
      </c>
      <c r="AB1001" s="55" t="n">
        <f aca="false">AB1002</f>
        <v>184663.87</v>
      </c>
      <c r="AC1001" s="58" t="n">
        <f aca="false">AC1002</f>
        <v>184663.87</v>
      </c>
      <c r="AD1001" s="57" t="n">
        <f aca="false">AD1002</f>
        <v>0</v>
      </c>
      <c r="AE1001" s="55" t="n">
        <f aca="false">AE1002</f>
        <v>0</v>
      </c>
      <c r="AF1001" s="58" t="n">
        <f aca="false">AF1002</f>
        <v>0</v>
      </c>
      <c r="AG1001" s="59" t="n">
        <f aca="false">AG1002</f>
        <v>173920.85</v>
      </c>
      <c r="AH1001" s="55" t="n">
        <f aca="false">AH1002</f>
        <v>184663.87</v>
      </c>
      <c r="AI1001" s="58" t="n">
        <f aca="false">AI1002</f>
        <v>184663.87</v>
      </c>
      <c r="AJ1001" s="60" t="n">
        <f aca="false">AJ1002</f>
        <v>0</v>
      </c>
      <c r="AK1001" s="61" t="n">
        <f aca="false">AK1002</f>
        <v>0</v>
      </c>
      <c r="AL1001" s="62" t="n">
        <f aca="false">AL1002</f>
        <v>0</v>
      </c>
      <c r="AM1001" s="63" t="n">
        <f aca="false">AM1002</f>
        <v>173920.85</v>
      </c>
      <c r="AN1001" s="61" t="n">
        <f aca="false">AN1002</f>
        <v>184663.87</v>
      </c>
      <c r="AO1001" s="62" t="n">
        <f aca="false">AO1002</f>
        <v>184663.87</v>
      </c>
      <c r="AQ1001" s="47"/>
      <c r="AR1001" s="47"/>
    </row>
    <row r="1002" customFormat="false" ht="22.5" hidden="false" customHeight="false" outlineLevel="0" collapsed="false">
      <c r="A1002" s="48" t="s">
        <v>31</v>
      </c>
      <c r="B1002" s="49" t="n">
        <v>162</v>
      </c>
      <c r="C1002" s="50" t="n">
        <v>501</v>
      </c>
      <c r="D1002" s="51" t="s">
        <v>187</v>
      </c>
      <c r="E1002" s="52" t="n">
        <v>3</v>
      </c>
      <c r="F1002" s="51" t="s">
        <v>25</v>
      </c>
      <c r="G1002" s="53" t="n">
        <v>80350</v>
      </c>
      <c r="H1002" s="54" t="n">
        <v>240</v>
      </c>
      <c r="I1002" s="55" t="n">
        <v>173920.85</v>
      </c>
      <c r="J1002" s="55" t="n">
        <v>184663.87</v>
      </c>
      <c r="K1002" s="55" t="n">
        <v>184663.87</v>
      </c>
      <c r="L1002" s="55"/>
      <c r="M1002" s="55"/>
      <c r="N1002" s="56"/>
      <c r="O1002" s="57" t="n">
        <f aca="false">I1002+L1002</f>
        <v>173920.85</v>
      </c>
      <c r="P1002" s="55" t="n">
        <f aca="false">J1002+M1002</f>
        <v>184663.87</v>
      </c>
      <c r="Q1002" s="56" t="n">
        <f aca="false">K1002+N1002</f>
        <v>184663.87</v>
      </c>
      <c r="R1002" s="57"/>
      <c r="S1002" s="55"/>
      <c r="T1002" s="58"/>
      <c r="U1002" s="59" t="n">
        <f aca="false">O1002+R1002</f>
        <v>173920.85</v>
      </c>
      <c r="V1002" s="55" t="n">
        <f aca="false">P1002+S1002</f>
        <v>184663.87</v>
      </c>
      <c r="W1002" s="58" t="n">
        <f aca="false">Q1002+T1002</f>
        <v>184663.87</v>
      </c>
      <c r="X1002" s="57"/>
      <c r="Y1002" s="55"/>
      <c r="Z1002" s="58"/>
      <c r="AA1002" s="59" t="n">
        <f aca="false">U1002+X1002</f>
        <v>173920.85</v>
      </c>
      <c r="AB1002" s="55" t="n">
        <f aca="false">V1002+Y1002</f>
        <v>184663.87</v>
      </c>
      <c r="AC1002" s="58" t="n">
        <f aca="false">W1002+Z1002</f>
        <v>184663.87</v>
      </c>
      <c r="AD1002" s="57"/>
      <c r="AE1002" s="55"/>
      <c r="AF1002" s="58"/>
      <c r="AG1002" s="59" t="n">
        <f aca="false">AA1002+AD1002</f>
        <v>173920.85</v>
      </c>
      <c r="AH1002" s="55" t="n">
        <f aca="false">AB1002+AE1002</f>
        <v>184663.87</v>
      </c>
      <c r="AI1002" s="58" t="n">
        <f aca="false">AC1002+AF1002</f>
        <v>184663.87</v>
      </c>
      <c r="AJ1002" s="60"/>
      <c r="AK1002" s="61"/>
      <c r="AL1002" s="62"/>
      <c r="AM1002" s="63" t="n">
        <f aca="false">AG1002+AJ1002</f>
        <v>173920.85</v>
      </c>
      <c r="AN1002" s="61" t="n">
        <f aca="false">AH1002+AK1002</f>
        <v>184663.87</v>
      </c>
      <c r="AO1002" s="62" t="n">
        <f aca="false">AI1002+AL1002</f>
        <v>184663.87</v>
      </c>
      <c r="AQ1002" s="47"/>
      <c r="AR1002" s="47"/>
    </row>
    <row r="1003" customFormat="false" ht="21" hidden="false" customHeight="false" outlineLevel="0" collapsed="false">
      <c r="A1003" s="64" t="s">
        <v>382</v>
      </c>
      <c r="B1003" s="49" t="n">
        <v>162</v>
      </c>
      <c r="C1003" s="50" t="n">
        <v>501</v>
      </c>
      <c r="D1003" s="51" t="n">
        <v>13</v>
      </c>
      <c r="E1003" s="52" t="s">
        <v>24</v>
      </c>
      <c r="F1003" s="51" t="s">
        <v>25</v>
      </c>
      <c r="G1003" s="53" t="s">
        <v>26</v>
      </c>
      <c r="H1003" s="54"/>
      <c r="I1003" s="55" t="n">
        <f aca="false">I1004</f>
        <v>14390620.8</v>
      </c>
      <c r="J1003" s="55" t="n">
        <f aca="false">J1004</f>
        <v>15153949.85</v>
      </c>
      <c r="K1003" s="55" t="n">
        <f aca="false">K1004</f>
        <v>15209221.42</v>
      </c>
      <c r="L1003" s="55" t="n">
        <f aca="false">L1004+L1007</f>
        <v>0</v>
      </c>
      <c r="M1003" s="55" t="n">
        <f aca="false">M1004+M1007</f>
        <v>0</v>
      </c>
      <c r="N1003" s="56" t="n">
        <f aca="false">N1004+N1007</f>
        <v>0</v>
      </c>
      <c r="O1003" s="57" t="n">
        <f aca="false">O1004+O1007</f>
        <v>14390620.8</v>
      </c>
      <c r="P1003" s="55" t="n">
        <f aca="false">P1004+P1007</f>
        <v>15153949.85</v>
      </c>
      <c r="Q1003" s="56" t="n">
        <f aca="false">Q1004+Q1007</f>
        <v>15209221.42</v>
      </c>
      <c r="R1003" s="57" t="n">
        <f aca="false">R1004+R1007</f>
        <v>0</v>
      </c>
      <c r="S1003" s="55" t="n">
        <f aca="false">S1004+S1007</f>
        <v>0</v>
      </c>
      <c r="T1003" s="58" t="n">
        <f aca="false">T1004+T1007</f>
        <v>0</v>
      </c>
      <c r="U1003" s="59" t="n">
        <f aca="false">U1004+U1007</f>
        <v>14390620.8</v>
      </c>
      <c r="V1003" s="55" t="n">
        <f aca="false">V1004+V1007</f>
        <v>15153949.85</v>
      </c>
      <c r="W1003" s="58" t="n">
        <f aca="false">W1004+W1007</f>
        <v>15209221.42</v>
      </c>
      <c r="X1003" s="57" t="n">
        <f aca="false">X1004+X1007</f>
        <v>0</v>
      </c>
      <c r="Y1003" s="55" t="n">
        <f aca="false">Y1004+Y1007</f>
        <v>0</v>
      </c>
      <c r="Z1003" s="58" t="n">
        <f aca="false">Z1004+Z1007</f>
        <v>0</v>
      </c>
      <c r="AA1003" s="59" t="n">
        <f aca="false">AA1004+AA1007</f>
        <v>14390620.8</v>
      </c>
      <c r="AB1003" s="55" t="n">
        <f aca="false">AB1004+AB1007</f>
        <v>15153949.85</v>
      </c>
      <c r="AC1003" s="58" t="n">
        <f aca="false">AC1004+AC1007</f>
        <v>15209221.42</v>
      </c>
      <c r="AD1003" s="57" t="n">
        <f aca="false">AD1004+AD1007</f>
        <v>80200</v>
      </c>
      <c r="AE1003" s="55" t="n">
        <f aca="false">AE1004+AE1007</f>
        <v>0</v>
      </c>
      <c r="AF1003" s="58" t="n">
        <f aca="false">AF1004+AF1007</f>
        <v>0</v>
      </c>
      <c r="AG1003" s="59" t="n">
        <f aca="false">AG1004+AG1007</f>
        <v>14470820.8</v>
      </c>
      <c r="AH1003" s="55" t="n">
        <f aca="false">AH1004+AH1007</f>
        <v>15153949.85</v>
      </c>
      <c r="AI1003" s="58" t="n">
        <f aca="false">AI1004+AI1007</f>
        <v>15209221.42</v>
      </c>
      <c r="AJ1003" s="60" t="n">
        <f aca="false">AJ1004+AJ1007</f>
        <v>0</v>
      </c>
      <c r="AK1003" s="61" t="n">
        <f aca="false">AK1004+AK1007</f>
        <v>0</v>
      </c>
      <c r="AL1003" s="62" t="n">
        <f aca="false">AL1004+AL1007</f>
        <v>0</v>
      </c>
      <c r="AM1003" s="63" t="n">
        <f aca="false">AM1004+AM1007</f>
        <v>14470820.8</v>
      </c>
      <c r="AN1003" s="61" t="n">
        <f aca="false">AN1004+AN1007</f>
        <v>15153949.85</v>
      </c>
      <c r="AO1003" s="62" t="n">
        <f aca="false">AO1004+AO1007</f>
        <v>15209221.42</v>
      </c>
      <c r="AQ1003" s="47"/>
      <c r="AR1003" s="47"/>
    </row>
    <row r="1004" customFormat="false" ht="12.75" hidden="false" customHeight="false" outlineLevel="0" collapsed="false">
      <c r="A1004" s="48" t="s">
        <v>394</v>
      </c>
      <c r="B1004" s="49" t="n">
        <v>162</v>
      </c>
      <c r="C1004" s="50" t="n">
        <v>501</v>
      </c>
      <c r="D1004" s="51" t="n">
        <v>13</v>
      </c>
      <c r="E1004" s="52" t="s">
        <v>24</v>
      </c>
      <c r="F1004" s="51" t="s">
        <v>25</v>
      </c>
      <c r="G1004" s="53" t="n">
        <v>80340</v>
      </c>
      <c r="H1004" s="54"/>
      <c r="I1004" s="55" t="n">
        <f aca="false">I1005</f>
        <v>14390620.8</v>
      </c>
      <c r="J1004" s="55" t="n">
        <f aca="false">J1005</f>
        <v>15153949.85</v>
      </c>
      <c r="K1004" s="55" t="n">
        <f aca="false">K1005</f>
        <v>15209221.42</v>
      </c>
      <c r="L1004" s="55" t="n">
        <f aca="false">L1005</f>
        <v>-11497292.26</v>
      </c>
      <c r="M1004" s="55" t="n">
        <f aca="false">M1005</f>
        <v>-12207475.58</v>
      </c>
      <c r="N1004" s="56" t="n">
        <f aca="false">N1005</f>
        <v>-12207475.58</v>
      </c>
      <c r="O1004" s="57" t="n">
        <f aca="false">O1005</f>
        <v>2893328.54</v>
      </c>
      <c r="P1004" s="55" t="n">
        <f aca="false">P1005</f>
        <v>2946474.27</v>
      </c>
      <c r="Q1004" s="56" t="n">
        <f aca="false">Q1005</f>
        <v>3001745.84</v>
      </c>
      <c r="R1004" s="57" t="n">
        <f aca="false">R1005</f>
        <v>0</v>
      </c>
      <c r="S1004" s="55" t="n">
        <f aca="false">S1005</f>
        <v>0</v>
      </c>
      <c r="T1004" s="58" t="n">
        <f aca="false">T1005</f>
        <v>0</v>
      </c>
      <c r="U1004" s="59" t="n">
        <f aca="false">U1005</f>
        <v>2893328.54</v>
      </c>
      <c r="V1004" s="55" t="n">
        <f aca="false">V1005</f>
        <v>2946474.27</v>
      </c>
      <c r="W1004" s="58" t="n">
        <f aca="false">W1005</f>
        <v>3001745.84</v>
      </c>
      <c r="X1004" s="57" t="n">
        <f aca="false">X1005</f>
        <v>0</v>
      </c>
      <c r="Y1004" s="55" t="n">
        <f aca="false">Y1005</f>
        <v>0</v>
      </c>
      <c r="Z1004" s="58" t="n">
        <f aca="false">Z1005</f>
        <v>0</v>
      </c>
      <c r="AA1004" s="59" t="n">
        <f aca="false">AA1005</f>
        <v>2893328.54</v>
      </c>
      <c r="AB1004" s="55" t="n">
        <f aca="false">AB1005</f>
        <v>2946474.27</v>
      </c>
      <c r="AC1004" s="58" t="n">
        <f aca="false">AC1005</f>
        <v>3001745.84</v>
      </c>
      <c r="AD1004" s="57" t="n">
        <f aca="false">AD1005</f>
        <v>80200</v>
      </c>
      <c r="AE1004" s="55" t="n">
        <f aca="false">AE1005</f>
        <v>0</v>
      </c>
      <c r="AF1004" s="58" t="n">
        <f aca="false">AF1005</f>
        <v>0</v>
      </c>
      <c r="AG1004" s="59" t="n">
        <f aca="false">AG1005</f>
        <v>2973528.54</v>
      </c>
      <c r="AH1004" s="55" t="n">
        <f aca="false">AH1005</f>
        <v>2946474.27</v>
      </c>
      <c r="AI1004" s="58" t="n">
        <f aca="false">AI1005</f>
        <v>3001745.84</v>
      </c>
      <c r="AJ1004" s="60" t="n">
        <f aca="false">AJ1005</f>
        <v>0</v>
      </c>
      <c r="AK1004" s="61" t="n">
        <f aca="false">AK1005</f>
        <v>0</v>
      </c>
      <c r="AL1004" s="62" t="n">
        <f aca="false">AL1005</f>
        <v>0</v>
      </c>
      <c r="AM1004" s="63" t="n">
        <f aca="false">AM1005</f>
        <v>2973528.54</v>
      </c>
      <c r="AN1004" s="61" t="n">
        <f aca="false">AN1005</f>
        <v>2946474.27</v>
      </c>
      <c r="AO1004" s="62" t="n">
        <f aca="false">AO1005</f>
        <v>3001745.84</v>
      </c>
      <c r="AQ1004" s="47"/>
      <c r="AR1004" s="47"/>
    </row>
    <row r="1005" customFormat="false" ht="22.5" hidden="false" customHeight="false" outlineLevel="0" collapsed="false">
      <c r="A1005" s="48" t="s">
        <v>30</v>
      </c>
      <c r="B1005" s="49" t="n">
        <v>162</v>
      </c>
      <c r="C1005" s="50" t="n">
        <v>501</v>
      </c>
      <c r="D1005" s="51" t="n">
        <v>13</v>
      </c>
      <c r="E1005" s="52" t="s">
        <v>24</v>
      </c>
      <c r="F1005" s="51" t="s">
        <v>25</v>
      </c>
      <c r="G1005" s="53" t="n">
        <v>80340</v>
      </c>
      <c r="H1005" s="54" t="n">
        <v>200</v>
      </c>
      <c r="I1005" s="55" t="n">
        <f aca="false">I1006</f>
        <v>14390620.8</v>
      </c>
      <c r="J1005" s="55" t="n">
        <f aca="false">J1006</f>
        <v>15153949.85</v>
      </c>
      <c r="K1005" s="55" t="n">
        <f aca="false">K1006</f>
        <v>15209221.42</v>
      </c>
      <c r="L1005" s="55" t="n">
        <f aca="false">L1006</f>
        <v>-11497292.26</v>
      </c>
      <c r="M1005" s="55" t="n">
        <f aca="false">M1006</f>
        <v>-12207475.58</v>
      </c>
      <c r="N1005" s="56" t="n">
        <f aca="false">N1006</f>
        <v>-12207475.58</v>
      </c>
      <c r="O1005" s="57" t="n">
        <f aca="false">O1006</f>
        <v>2893328.54</v>
      </c>
      <c r="P1005" s="55" t="n">
        <f aca="false">P1006</f>
        <v>2946474.27</v>
      </c>
      <c r="Q1005" s="56" t="n">
        <f aca="false">Q1006</f>
        <v>3001745.84</v>
      </c>
      <c r="R1005" s="57" t="n">
        <f aca="false">R1006</f>
        <v>0</v>
      </c>
      <c r="S1005" s="55" t="n">
        <f aca="false">S1006</f>
        <v>0</v>
      </c>
      <c r="T1005" s="58" t="n">
        <f aca="false">T1006</f>
        <v>0</v>
      </c>
      <c r="U1005" s="59" t="n">
        <f aca="false">U1006</f>
        <v>2893328.54</v>
      </c>
      <c r="V1005" s="55" t="n">
        <f aca="false">V1006</f>
        <v>2946474.27</v>
      </c>
      <c r="W1005" s="58" t="n">
        <f aca="false">W1006</f>
        <v>3001745.84</v>
      </c>
      <c r="X1005" s="57" t="n">
        <f aca="false">X1006</f>
        <v>0</v>
      </c>
      <c r="Y1005" s="55" t="n">
        <f aca="false">Y1006</f>
        <v>0</v>
      </c>
      <c r="Z1005" s="58" t="n">
        <f aca="false">Z1006</f>
        <v>0</v>
      </c>
      <c r="AA1005" s="59" t="n">
        <f aca="false">AA1006</f>
        <v>2893328.54</v>
      </c>
      <c r="AB1005" s="55" t="n">
        <f aca="false">AB1006</f>
        <v>2946474.27</v>
      </c>
      <c r="AC1005" s="58" t="n">
        <f aca="false">AC1006</f>
        <v>3001745.84</v>
      </c>
      <c r="AD1005" s="57" t="n">
        <f aca="false">AD1006</f>
        <v>80200</v>
      </c>
      <c r="AE1005" s="55" t="n">
        <f aca="false">AE1006</f>
        <v>0</v>
      </c>
      <c r="AF1005" s="58" t="n">
        <f aca="false">AF1006</f>
        <v>0</v>
      </c>
      <c r="AG1005" s="59" t="n">
        <f aca="false">AG1006</f>
        <v>2973528.54</v>
      </c>
      <c r="AH1005" s="55" t="n">
        <f aca="false">AH1006</f>
        <v>2946474.27</v>
      </c>
      <c r="AI1005" s="58" t="n">
        <f aca="false">AI1006</f>
        <v>3001745.84</v>
      </c>
      <c r="AJ1005" s="60" t="n">
        <f aca="false">AJ1006</f>
        <v>0</v>
      </c>
      <c r="AK1005" s="61" t="n">
        <f aca="false">AK1006</f>
        <v>0</v>
      </c>
      <c r="AL1005" s="62" t="n">
        <f aca="false">AL1006</f>
        <v>0</v>
      </c>
      <c r="AM1005" s="63" t="n">
        <f aca="false">AM1006</f>
        <v>2973528.54</v>
      </c>
      <c r="AN1005" s="61" t="n">
        <f aca="false">AN1006</f>
        <v>2946474.27</v>
      </c>
      <c r="AO1005" s="62" t="n">
        <f aca="false">AO1006</f>
        <v>3001745.84</v>
      </c>
      <c r="AQ1005" s="47"/>
      <c r="AR1005" s="47"/>
    </row>
    <row r="1006" customFormat="false" ht="22.5" hidden="false" customHeight="false" outlineLevel="0" collapsed="false">
      <c r="A1006" s="48" t="s">
        <v>31</v>
      </c>
      <c r="B1006" s="49" t="n">
        <v>162</v>
      </c>
      <c r="C1006" s="50" t="n">
        <v>501</v>
      </c>
      <c r="D1006" s="51" t="n">
        <v>13</v>
      </c>
      <c r="E1006" s="52" t="s">
        <v>24</v>
      </c>
      <c r="F1006" s="51" t="s">
        <v>25</v>
      </c>
      <c r="G1006" s="53" t="n">
        <v>80340</v>
      </c>
      <c r="H1006" s="54" t="n">
        <v>240</v>
      </c>
      <c r="I1006" s="55" t="n">
        <v>14390620.8</v>
      </c>
      <c r="J1006" s="55" t="n">
        <v>15153949.85</v>
      </c>
      <c r="K1006" s="55" t="n">
        <v>15209221.42</v>
      </c>
      <c r="L1006" s="55" t="n">
        <v>-11497292.26</v>
      </c>
      <c r="M1006" s="55" t="n">
        <v>-12207475.58</v>
      </c>
      <c r="N1006" s="56" t="n">
        <v>-12207475.58</v>
      </c>
      <c r="O1006" s="57" t="n">
        <f aca="false">I1006+L1006</f>
        <v>2893328.54</v>
      </c>
      <c r="P1006" s="55" t="n">
        <f aca="false">J1006+M1006</f>
        <v>2946474.27</v>
      </c>
      <c r="Q1006" s="56" t="n">
        <f aca="false">K1006+N1006</f>
        <v>3001745.84</v>
      </c>
      <c r="R1006" s="57"/>
      <c r="S1006" s="55"/>
      <c r="T1006" s="58"/>
      <c r="U1006" s="59" t="n">
        <f aca="false">O1006+R1006</f>
        <v>2893328.54</v>
      </c>
      <c r="V1006" s="55" t="n">
        <f aca="false">P1006+S1006</f>
        <v>2946474.27</v>
      </c>
      <c r="W1006" s="58" t="n">
        <f aca="false">Q1006+T1006</f>
        <v>3001745.84</v>
      </c>
      <c r="X1006" s="57"/>
      <c r="Y1006" s="55"/>
      <c r="Z1006" s="58"/>
      <c r="AA1006" s="59" t="n">
        <f aca="false">U1006+X1006</f>
        <v>2893328.54</v>
      </c>
      <c r="AB1006" s="55" t="n">
        <f aca="false">V1006+Y1006</f>
        <v>2946474.27</v>
      </c>
      <c r="AC1006" s="58" t="n">
        <f aca="false">W1006+Z1006</f>
        <v>3001745.84</v>
      </c>
      <c r="AD1006" s="57" t="n">
        <v>80200</v>
      </c>
      <c r="AE1006" s="55"/>
      <c r="AF1006" s="58"/>
      <c r="AG1006" s="59" t="n">
        <f aca="false">AA1006+AD1006</f>
        <v>2973528.54</v>
      </c>
      <c r="AH1006" s="55" t="n">
        <f aca="false">AB1006+AE1006</f>
        <v>2946474.27</v>
      </c>
      <c r="AI1006" s="58" t="n">
        <f aca="false">AC1006+AF1006</f>
        <v>3001745.84</v>
      </c>
      <c r="AJ1006" s="60"/>
      <c r="AK1006" s="61"/>
      <c r="AL1006" s="62"/>
      <c r="AM1006" s="63" t="n">
        <f aca="false">AG1006+AJ1006</f>
        <v>2973528.54</v>
      </c>
      <c r="AN1006" s="61" t="n">
        <f aca="false">AH1006+AK1006</f>
        <v>2946474.27</v>
      </c>
      <c r="AO1006" s="62" t="n">
        <f aca="false">AI1006+AL1006</f>
        <v>3001745.84</v>
      </c>
      <c r="AQ1006" s="47"/>
      <c r="AR1006" s="47"/>
    </row>
    <row r="1007" customFormat="false" ht="12.75" hidden="false" customHeight="false" outlineLevel="0" collapsed="false">
      <c r="A1007" s="48" t="s">
        <v>395</v>
      </c>
      <c r="B1007" s="49" t="n">
        <v>162</v>
      </c>
      <c r="C1007" s="50" t="n">
        <v>501</v>
      </c>
      <c r="D1007" s="51" t="n">
        <v>13</v>
      </c>
      <c r="E1007" s="52" t="s">
        <v>24</v>
      </c>
      <c r="F1007" s="51" t="s">
        <v>25</v>
      </c>
      <c r="G1007" s="53" t="n">
        <v>80350</v>
      </c>
      <c r="H1007" s="54"/>
      <c r="I1007" s="55"/>
      <c r="J1007" s="55"/>
      <c r="K1007" s="55"/>
      <c r="L1007" s="55" t="n">
        <f aca="false">L1008</f>
        <v>11497292.26</v>
      </c>
      <c r="M1007" s="55" t="n">
        <f aca="false">M1008</f>
        <v>12207475.58</v>
      </c>
      <c r="N1007" s="56" t="n">
        <f aca="false">N1008</f>
        <v>12207475.58</v>
      </c>
      <c r="O1007" s="57" t="n">
        <f aca="false">I1007+L1007</f>
        <v>11497292.26</v>
      </c>
      <c r="P1007" s="55" t="n">
        <f aca="false">J1007+M1007</f>
        <v>12207475.58</v>
      </c>
      <c r="Q1007" s="56" t="n">
        <f aca="false">K1007+N1007</f>
        <v>12207475.58</v>
      </c>
      <c r="R1007" s="57" t="n">
        <f aca="false">R1008</f>
        <v>0</v>
      </c>
      <c r="S1007" s="55" t="n">
        <f aca="false">S1008</f>
        <v>0</v>
      </c>
      <c r="T1007" s="58" t="n">
        <f aca="false">T1008</f>
        <v>0</v>
      </c>
      <c r="U1007" s="59" t="n">
        <f aca="false">O1007+R1007</f>
        <v>11497292.26</v>
      </c>
      <c r="V1007" s="55" t="n">
        <f aca="false">P1007+S1007</f>
        <v>12207475.58</v>
      </c>
      <c r="W1007" s="58" t="n">
        <f aca="false">Q1007+T1007</f>
        <v>12207475.58</v>
      </c>
      <c r="X1007" s="57" t="n">
        <f aca="false">X1008</f>
        <v>0</v>
      </c>
      <c r="Y1007" s="55" t="n">
        <f aca="false">Y1008</f>
        <v>0</v>
      </c>
      <c r="Z1007" s="58" t="n">
        <f aca="false">Z1008</f>
        <v>0</v>
      </c>
      <c r="AA1007" s="59" t="n">
        <f aca="false">U1007+X1007</f>
        <v>11497292.26</v>
      </c>
      <c r="AB1007" s="55" t="n">
        <f aca="false">V1007+Y1007</f>
        <v>12207475.58</v>
      </c>
      <c r="AC1007" s="58" t="n">
        <f aca="false">W1007+Z1007</f>
        <v>12207475.58</v>
      </c>
      <c r="AD1007" s="57" t="n">
        <f aca="false">AD1008</f>
        <v>0</v>
      </c>
      <c r="AE1007" s="55" t="n">
        <f aca="false">AE1008</f>
        <v>0</v>
      </c>
      <c r="AF1007" s="58" t="n">
        <f aca="false">AF1008</f>
        <v>0</v>
      </c>
      <c r="AG1007" s="59" t="n">
        <f aca="false">AA1007+AD1007</f>
        <v>11497292.26</v>
      </c>
      <c r="AH1007" s="55" t="n">
        <f aca="false">AB1007+AE1007</f>
        <v>12207475.58</v>
      </c>
      <c r="AI1007" s="58" t="n">
        <f aca="false">AC1007+AF1007</f>
        <v>12207475.58</v>
      </c>
      <c r="AJ1007" s="60" t="n">
        <f aca="false">AJ1008</f>
        <v>0</v>
      </c>
      <c r="AK1007" s="61" t="n">
        <f aca="false">AK1008</f>
        <v>0</v>
      </c>
      <c r="AL1007" s="62" t="n">
        <f aca="false">AL1008</f>
        <v>0</v>
      </c>
      <c r="AM1007" s="63" t="n">
        <f aca="false">AG1007+AJ1007</f>
        <v>11497292.26</v>
      </c>
      <c r="AN1007" s="61" t="n">
        <f aca="false">AH1007+AK1007</f>
        <v>12207475.58</v>
      </c>
      <c r="AO1007" s="62" t="n">
        <f aca="false">AI1007+AL1007</f>
        <v>12207475.58</v>
      </c>
      <c r="AQ1007" s="47"/>
      <c r="AR1007" s="47"/>
    </row>
    <row r="1008" customFormat="false" ht="22.5" hidden="false" customHeight="false" outlineLevel="0" collapsed="false">
      <c r="A1008" s="48" t="s">
        <v>30</v>
      </c>
      <c r="B1008" s="49" t="n">
        <v>162</v>
      </c>
      <c r="C1008" s="50" t="n">
        <v>501</v>
      </c>
      <c r="D1008" s="51" t="n">
        <v>13</v>
      </c>
      <c r="E1008" s="52" t="s">
        <v>24</v>
      </c>
      <c r="F1008" s="51" t="s">
        <v>25</v>
      </c>
      <c r="G1008" s="53" t="n">
        <v>80350</v>
      </c>
      <c r="H1008" s="54" t="n">
        <v>200</v>
      </c>
      <c r="I1008" s="55"/>
      <c r="J1008" s="55"/>
      <c r="K1008" s="55"/>
      <c r="L1008" s="55" t="n">
        <f aca="false">L1009</f>
        <v>11497292.26</v>
      </c>
      <c r="M1008" s="55" t="n">
        <f aca="false">M1009</f>
        <v>12207475.58</v>
      </c>
      <c r="N1008" s="56" t="n">
        <f aca="false">N1009</f>
        <v>12207475.58</v>
      </c>
      <c r="O1008" s="57" t="n">
        <f aca="false">I1008+L1008</f>
        <v>11497292.26</v>
      </c>
      <c r="P1008" s="55" t="n">
        <f aca="false">J1008+M1008</f>
        <v>12207475.58</v>
      </c>
      <c r="Q1008" s="56" t="n">
        <f aca="false">K1008+N1008</f>
        <v>12207475.58</v>
      </c>
      <c r="R1008" s="57" t="n">
        <f aca="false">R1009</f>
        <v>0</v>
      </c>
      <c r="S1008" s="55" t="n">
        <f aca="false">S1009</f>
        <v>0</v>
      </c>
      <c r="T1008" s="58" t="n">
        <f aca="false">T1009</f>
        <v>0</v>
      </c>
      <c r="U1008" s="59" t="n">
        <f aca="false">O1008+R1008</f>
        <v>11497292.26</v>
      </c>
      <c r="V1008" s="55" t="n">
        <f aca="false">P1008+S1008</f>
        <v>12207475.58</v>
      </c>
      <c r="W1008" s="58" t="n">
        <f aca="false">Q1008+T1008</f>
        <v>12207475.58</v>
      </c>
      <c r="X1008" s="57" t="n">
        <f aca="false">X1009</f>
        <v>0</v>
      </c>
      <c r="Y1008" s="55" t="n">
        <f aca="false">Y1009</f>
        <v>0</v>
      </c>
      <c r="Z1008" s="58" t="n">
        <f aca="false">Z1009</f>
        <v>0</v>
      </c>
      <c r="AA1008" s="59" t="n">
        <f aca="false">U1008+X1008</f>
        <v>11497292.26</v>
      </c>
      <c r="AB1008" s="55" t="n">
        <f aca="false">V1008+Y1008</f>
        <v>12207475.58</v>
      </c>
      <c r="AC1008" s="58" t="n">
        <f aca="false">W1008+Z1008</f>
        <v>12207475.58</v>
      </c>
      <c r="AD1008" s="57" t="n">
        <f aca="false">AD1009</f>
        <v>0</v>
      </c>
      <c r="AE1008" s="55" t="n">
        <f aca="false">AE1009</f>
        <v>0</v>
      </c>
      <c r="AF1008" s="58" t="n">
        <f aca="false">AF1009</f>
        <v>0</v>
      </c>
      <c r="AG1008" s="59" t="n">
        <f aca="false">AA1008+AD1008</f>
        <v>11497292.26</v>
      </c>
      <c r="AH1008" s="55" t="n">
        <f aca="false">AB1008+AE1008</f>
        <v>12207475.58</v>
      </c>
      <c r="AI1008" s="58" t="n">
        <f aca="false">AC1008+AF1008</f>
        <v>12207475.58</v>
      </c>
      <c r="AJ1008" s="60" t="n">
        <f aca="false">AJ1009</f>
        <v>0</v>
      </c>
      <c r="AK1008" s="61" t="n">
        <f aca="false">AK1009</f>
        <v>0</v>
      </c>
      <c r="AL1008" s="62" t="n">
        <f aca="false">AL1009</f>
        <v>0</v>
      </c>
      <c r="AM1008" s="63" t="n">
        <f aca="false">AG1008+AJ1008</f>
        <v>11497292.26</v>
      </c>
      <c r="AN1008" s="61" t="n">
        <f aca="false">AH1008+AK1008</f>
        <v>12207475.58</v>
      </c>
      <c r="AO1008" s="62" t="n">
        <f aca="false">AI1008+AL1008</f>
        <v>12207475.58</v>
      </c>
      <c r="AQ1008" s="47"/>
      <c r="AR1008" s="47"/>
    </row>
    <row r="1009" customFormat="false" ht="22.5" hidden="false" customHeight="false" outlineLevel="0" collapsed="false">
      <c r="A1009" s="48" t="s">
        <v>31</v>
      </c>
      <c r="B1009" s="49" t="n">
        <v>162</v>
      </c>
      <c r="C1009" s="50" t="n">
        <v>501</v>
      </c>
      <c r="D1009" s="51" t="n">
        <v>13</v>
      </c>
      <c r="E1009" s="52" t="s">
        <v>24</v>
      </c>
      <c r="F1009" s="51" t="s">
        <v>25</v>
      </c>
      <c r="G1009" s="53" t="n">
        <v>80350</v>
      </c>
      <c r="H1009" s="54" t="n">
        <v>240</v>
      </c>
      <c r="I1009" s="55"/>
      <c r="J1009" s="55"/>
      <c r="K1009" s="55"/>
      <c r="L1009" s="55" t="n">
        <v>11497292.26</v>
      </c>
      <c r="M1009" s="55" t="n">
        <v>12207475.58</v>
      </c>
      <c r="N1009" s="56" t="n">
        <v>12207475.58</v>
      </c>
      <c r="O1009" s="57" t="n">
        <f aca="false">I1009+L1009</f>
        <v>11497292.26</v>
      </c>
      <c r="P1009" s="55" t="n">
        <f aca="false">J1009+M1009</f>
        <v>12207475.58</v>
      </c>
      <c r="Q1009" s="56" t="n">
        <f aca="false">K1009+N1009</f>
        <v>12207475.58</v>
      </c>
      <c r="R1009" s="57"/>
      <c r="S1009" s="55"/>
      <c r="T1009" s="58"/>
      <c r="U1009" s="59" t="n">
        <f aca="false">O1009+R1009</f>
        <v>11497292.26</v>
      </c>
      <c r="V1009" s="55" t="n">
        <f aca="false">P1009+S1009</f>
        <v>12207475.58</v>
      </c>
      <c r="W1009" s="58" t="n">
        <f aca="false">Q1009+T1009</f>
        <v>12207475.58</v>
      </c>
      <c r="X1009" s="57"/>
      <c r="Y1009" s="55"/>
      <c r="Z1009" s="58"/>
      <c r="AA1009" s="59" t="n">
        <f aca="false">U1009+X1009</f>
        <v>11497292.26</v>
      </c>
      <c r="AB1009" s="55" t="n">
        <f aca="false">V1009+Y1009</f>
        <v>12207475.58</v>
      </c>
      <c r="AC1009" s="58" t="n">
        <f aca="false">W1009+Z1009</f>
        <v>12207475.58</v>
      </c>
      <c r="AD1009" s="57"/>
      <c r="AE1009" s="55"/>
      <c r="AF1009" s="58"/>
      <c r="AG1009" s="59" t="n">
        <f aca="false">AA1009+AD1009</f>
        <v>11497292.26</v>
      </c>
      <c r="AH1009" s="55" t="n">
        <f aca="false">AB1009+AE1009</f>
        <v>12207475.58</v>
      </c>
      <c r="AI1009" s="58" t="n">
        <f aca="false">AC1009+AF1009</f>
        <v>12207475.58</v>
      </c>
      <c r="AJ1009" s="60"/>
      <c r="AK1009" s="61"/>
      <c r="AL1009" s="62"/>
      <c r="AM1009" s="63" t="n">
        <f aca="false">AG1009+AJ1009</f>
        <v>11497292.26</v>
      </c>
      <c r="AN1009" s="61" t="n">
        <f aca="false">AH1009+AK1009</f>
        <v>12207475.58</v>
      </c>
      <c r="AO1009" s="62" t="n">
        <f aca="false">AI1009+AL1009</f>
        <v>12207475.58</v>
      </c>
      <c r="AQ1009" s="47"/>
      <c r="AR1009" s="47"/>
    </row>
    <row r="1010" customFormat="false" ht="12.75" hidden="false" customHeight="false" outlineLevel="0" collapsed="false">
      <c r="A1010" s="48" t="s">
        <v>160</v>
      </c>
      <c r="B1010" s="49" t="n">
        <v>162</v>
      </c>
      <c r="C1010" s="50" t="n">
        <v>700</v>
      </c>
      <c r="D1010" s="51"/>
      <c r="E1010" s="52"/>
      <c r="F1010" s="51"/>
      <c r="G1010" s="53"/>
      <c r="H1010" s="54"/>
      <c r="I1010" s="55" t="n">
        <f aca="false">I1011</f>
        <v>80000</v>
      </c>
      <c r="J1010" s="55" t="n">
        <f aca="false">J1011</f>
        <v>80000</v>
      </c>
      <c r="K1010" s="55" t="n">
        <f aca="false">K1011</f>
        <v>80000</v>
      </c>
      <c r="L1010" s="55" t="n">
        <f aca="false">L1011</f>
        <v>0</v>
      </c>
      <c r="M1010" s="55" t="n">
        <f aca="false">M1011</f>
        <v>0</v>
      </c>
      <c r="N1010" s="56" t="n">
        <f aca="false">N1011</f>
        <v>0</v>
      </c>
      <c r="O1010" s="57" t="n">
        <f aca="false">O1011</f>
        <v>80000</v>
      </c>
      <c r="P1010" s="55" t="n">
        <f aca="false">P1011</f>
        <v>80000</v>
      </c>
      <c r="Q1010" s="56" t="n">
        <f aca="false">Q1011</f>
        <v>80000</v>
      </c>
      <c r="R1010" s="57" t="n">
        <f aca="false">R1011</f>
        <v>0</v>
      </c>
      <c r="S1010" s="55" t="n">
        <f aca="false">S1011</f>
        <v>0</v>
      </c>
      <c r="T1010" s="58" t="n">
        <f aca="false">T1011</f>
        <v>0</v>
      </c>
      <c r="U1010" s="59" t="n">
        <f aca="false">U1011</f>
        <v>80000</v>
      </c>
      <c r="V1010" s="55" t="n">
        <f aca="false">V1011</f>
        <v>80000</v>
      </c>
      <c r="W1010" s="58" t="n">
        <f aca="false">W1011</f>
        <v>80000</v>
      </c>
      <c r="X1010" s="57" t="n">
        <f aca="false">X1011</f>
        <v>0</v>
      </c>
      <c r="Y1010" s="55" t="n">
        <f aca="false">Y1011</f>
        <v>0</v>
      </c>
      <c r="Z1010" s="58" t="n">
        <f aca="false">Z1011</f>
        <v>0</v>
      </c>
      <c r="AA1010" s="59" t="n">
        <f aca="false">AA1011</f>
        <v>80000</v>
      </c>
      <c r="AB1010" s="55" t="n">
        <f aca="false">AB1011</f>
        <v>80000</v>
      </c>
      <c r="AC1010" s="58" t="n">
        <f aca="false">AC1011</f>
        <v>80000</v>
      </c>
      <c r="AD1010" s="57" t="n">
        <f aca="false">AD1011</f>
        <v>0</v>
      </c>
      <c r="AE1010" s="55" t="n">
        <f aca="false">AE1011</f>
        <v>0</v>
      </c>
      <c r="AF1010" s="58" t="n">
        <f aca="false">AF1011</f>
        <v>0</v>
      </c>
      <c r="AG1010" s="59" t="n">
        <f aca="false">AG1011</f>
        <v>80000</v>
      </c>
      <c r="AH1010" s="55" t="n">
        <f aca="false">AH1011</f>
        <v>80000</v>
      </c>
      <c r="AI1010" s="58" t="n">
        <f aca="false">AI1011</f>
        <v>80000</v>
      </c>
      <c r="AJ1010" s="60" t="n">
        <f aca="false">AJ1011</f>
        <v>0</v>
      </c>
      <c r="AK1010" s="61" t="n">
        <f aca="false">AK1011</f>
        <v>0</v>
      </c>
      <c r="AL1010" s="62" t="n">
        <f aca="false">AL1011</f>
        <v>0</v>
      </c>
      <c r="AM1010" s="63" t="n">
        <f aca="false">AM1011</f>
        <v>80000</v>
      </c>
      <c r="AN1010" s="61" t="n">
        <f aca="false">AN1011</f>
        <v>80000</v>
      </c>
      <c r="AO1010" s="62" t="n">
        <f aca="false">AO1011</f>
        <v>80000</v>
      </c>
      <c r="AQ1010" s="47"/>
      <c r="AR1010" s="47"/>
    </row>
    <row r="1011" customFormat="false" ht="22.5" hidden="false" customHeight="false" outlineLevel="0" collapsed="false">
      <c r="A1011" s="48" t="s">
        <v>175</v>
      </c>
      <c r="B1011" s="49" t="n">
        <v>162</v>
      </c>
      <c r="C1011" s="50" t="n">
        <v>705</v>
      </c>
      <c r="D1011" s="51"/>
      <c r="E1011" s="52"/>
      <c r="F1011" s="51"/>
      <c r="G1011" s="53"/>
      <c r="H1011" s="54"/>
      <c r="I1011" s="55" t="n">
        <f aca="false">I1012</f>
        <v>80000</v>
      </c>
      <c r="J1011" s="55" t="n">
        <f aca="false">J1012</f>
        <v>80000</v>
      </c>
      <c r="K1011" s="55" t="n">
        <f aca="false">K1012</f>
        <v>80000</v>
      </c>
      <c r="L1011" s="55" t="n">
        <f aca="false">L1012</f>
        <v>0</v>
      </c>
      <c r="M1011" s="55" t="n">
        <f aca="false">M1012</f>
        <v>0</v>
      </c>
      <c r="N1011" s="56" t="n">
        <f aca="false">N1012</f>
        <v>0</v>
      </c>
      <c r="O1011" s="57" t="n">
        <f aca="false">O1012</f>
        <v>80000</v>
      </c>
      <c r="P1011" s="55" t="n">
        <f aca="false">P1012</f>
        <v>80000</v>
      </c>
      <c r="Q1011" s="56" t="n">
        <f aca="false">Q1012</f>
        <v>80000</v>
      </c>
      <c r="R1011" s="57" t="n">
        <f aca="false">R1012</f>
        <v>0</v>
      </c>
      <c r="S1011" s="55" t="n">
        <f aca="false">S1012</f>
        <v>0</v>
      </c>
      <c r="T1011" s="58" t="n">
        <f aca="false">T1012</f>
        <v>0</v>
      </c>
      <c r="U1011" s="59" t="n">
        <f aca="false">U1012</f>
        <v>80000</v>
      </c>
      <c r="V1011" s="55" t="n">
        <f aca="false">V1012</f>
        <v>80000</v>
      </c>
      <c r="W1011" s="58" t="n">
        <f aca="false">W1012</f>
        <v>80000</v>
      </c>
      <c r="X1011" s="57" t="n">
        <f aca="false">X1012</f>
        <v>0</v>
      </c>
      <c r="Y1011" s="55" t="n">
        <f aca="false">Y1012</f>
        <v>0</v>
      </c>
      <c r="Z1011" s="58" t="n">
        <f aca="false">Z1012</f>
        <v>0</v>
      </c>
      <c r="AA1011" s="59" t="n">
        <f aca="false">AA1012</f>
        <v>80000</v>
      </c>
      <c r="AB1011" s="55" t="n">
        <f aca="false">AB1012</f>
        <v>80000</v>
      </c>
      <c r="AC1011" s="58" t="n">
        <f aca="false">AC1012</f>
        <v>80000</v>
      </c>
      <c r="AD1011" s="57" t="n">
        <f aca="false">AD1012</f>
        <v>0</v>
      </c>
      <c r="AE1011" s="55" t="n">
        <f aca="false">AE1012</f>
        <v>0</v>
      </c>
      <c r="AF1011" s="58" t="n">
        <f aca="false">AF1012</f>
        <v>0</v>
      </c>
      <c r="AG1011" s="59" t="n">
        <f aca="false">AG1012</f>
        <v>80000</v>
      </c>
      <c r="AH1011" s="55" t="n">
        <f aca="false">AH1012</f>
        <v>80000</v>
      </c>
      <c r="AI1011" s="58" t="n">
        <f aca="false">AI1012</f>
        <v>80000</v>
      </c>
      <c r="AJ1011" s="60" t="n">
        <f aca="false">AJ1012</f>
        <v>0</v>
      </c>
      <c r="AK1011" s="61" t="n">
        <f aca="false">AK1012</f>
        <v>0</v>
      </c>
      <c r="AL1011" s="62" t="n">
        <f aca="false">AL1012</f>
        <v>0</v>
      </c>
      <c r="AM1011" s="63" t="n">
        <f aca="false">AM1012</f>
        <v>80000</v>
      </c>
      <c r="AN1011" s="61" t="n">
        <f aca="false">AN1012</f>
        <v>80000</v>
      </c>
      <c r="AO1011" s="62" t="n">
        <f aca="false">AO1012</f>
        <v>80000</v>
      </c>
      <c r="AQ1011" s="47"/>
      <c r="AR1011" s="47"/>
    </row>
    <row r="1012" customFormat="false" ht="21" hidden="false" customHeight="false" outlineLevel="0" collapsed="false">
      <c r="A1012" s="64" t="s">
        <v>382</v>
      </c>
      <c r="B1012" s="49" t="n">
        <v>162</v>
      </c>
      <c r="C1012" s="50" t="n">
        <v>705</v>
      </c>
      <c r="D1012" s="51" t="n">
        <v>13</v>
      </c>
      <c r="E1012" s="52" t="s">
        <v>24</v>
      </c>
      <c r="F1012" s="51" t="s">
        <v>25</v>
      </c>
      <c r="G1012" s="53" t="s">
        <v>26</v>
      </c>
      <c r="H1012" s="54"/>
      <c r="I1012" s="55" t="n">
        <f aca="false">I1013</f>
        <v>80000</v>
      </c>
      <c r="J1012" s="55" t="n">
        <f aca="false">J1013</f>
        <v>80000</v>
      </c>
      <c r="K1012" s="55" t="n">
        <f aca="false">K1013</f>
        <v>80000</v>
      </c>
      <c r="L1012" s="55" t="n">
        <f aca="false">L1013</f>
        <v>0</v>
      </c>
      <c r="M1012" s="55" t="n">
        <f aca="false">M1013</f>
        <v>0</v>
      </c>
      <c r="N1012" s="56" t="n">
        <f aca="false">N1013</f>
        <v>0</v>
      </c>
      <c r="O1012" s="57" t="n">
        <f aca="false">O1013</f>
        <v>80000</v>
      </c>
      <c r="P1012" s="55" t="n">
        <f aca="false">P1013</f>
        <v>80000</v>
      </c>
      <c r="Q1012" s="56" t="n">
        <f aca="false">Q1013</f>
        <v>80000</v>
      </c>
      <c r="R1012" s="57" t="n">
        <f aca="false">R1013</f>
        <v>0</v>
      </c>
      <c r="S1012" s="55" t="n">
        <f aca="false">S1013</f>
        <v>0</v>
      </c>
      <c r="T1012" s="58" t="n">
        <f aca="false">T1013</f>
        <v>0</v>
      </c>
      <c r="U1012" s="59" t="n">
        <f aca="false">U1013</f>
        <v>80000</v>
      </c>
      <c r="V1012" s="55" t="n">
        <f aca="false">V1013</f>
        <v>80000</v>
      </c>
      <c r="W1012" s="58" t="n">
        <f aca="false">W1013</f>
        <v>80000</v>
      </c>
      <c r="X1012" s="57" t="n">
        <f aca="false">X1013</f>
        <v>0</v>
      </c>
      <c r="Y1012" s="55" t="n">
        <f aca="false">Y1013</f>
        <v>0</v>
      </c>
      <c r="Z1012" s="58" t="n">
        <f aca="false">Z1013</f>
        <v>0</v>
      </c>
      <c r="AA1012" s="59" t="n">
        <f aca="false">AA1013</f>
        <v>80000</v>
      </c>
      <c r="AB1012" s="55" t="n">
        <f aca="false">AB1013</f>
        <v>80000</v>
      </c>
      <c r="AC1012" s="58" t="n">
        <f aca="false">AC1013</f>
        <v>80000</v>
      </c>
      <c r="AD1012" s="57" t="n">
        <f aca="false">AD1013</f>
        <v>0</v>
      </c>
      <c r="AE1012" s="55" t="n">
        <f aca="false">AE1013</f>
        <v>0</v>
      </c>
      <c r="AF1012" s="58" t="n">
        <f aca="false">AF1013</f>
        <v>0</v>
      </c>
      <c r="AG1012" s="59" t="n">
        <f aca="false">AG1013</f>
        <v>80000</v>
      </c>
      <c r="AH1012" s="55" t="n">
        <f aca="false">AH1013</f>
        <v>80000</v>
      </c>
      <c r="AI1012" s="58" t="n">
        <f aca="false">AI1013</f>
        <v>80000</v>
      </c>
      <c r="AJ1012" s="60" t="n">
        <f aca="false">AJ1013</f>
        <v>0</v>
      </c>
      <c r="AK1012" s="61" t="n">
        <f aca="false">AK1013</f>
        <v>0</v>
      </c>
      <c r="AL1012" s="62" t="n">
        <f aca="false">AL1013</f>
        <v>0</v>
      </c>
      <c r="AM1012" s="63" t="n">
        <f aca="false">AM1013</f>
        <v>80000</v>
      </c>
      <c r="AN1012" s="61" t="n">
        <f aca="false">AN1013</f>
        <v>80000</v>
      </c>
      <c r="AO1012" s="62" t="n">
        <f aca="false">AO1013</f>
        <v>80000</v>
      </c>
      <c r="AQ1012" s="47"/>
      <c r="AR1012" s="47"/>
    </row>
    <row r="1013" customFormat="false" ht="22.5" hidden="false" customHeight="false" outlineLevel="0" collapsed="false">
      <c r="A1013" s="48" t="s">
        <v>142</v>
      </c>
      <c r="B1013" s="49" t="n">
        <v>162</v>
      </c>
      <c r="C1013" s="50" t="n">
        <v>705</v>
      </c>
      <c r="D1013" s="51" t="n">
        <v>13</v>
      </c>
      <c r="E1013" s="52" t="s">
        <v>24</v>
      </c>
      <c r="F1013" s="51" t="s">
        <v>25</v>
      </c>
      <c r="G1013" s="53" t="s">
        <v>143</v>
      </c>
      <c r="H1013" s="54"/>
      <c r="I1013" s="55" t="n">
        <f aca="false">I1014</f>
        <v>80000</v>
      </c>
      <c r="J1013" s="55" t="n">
        <f aca="false">J1014</f>
        <v>80000</v>
      </c>
      <c r="K1013" s="55" t="n">
        <f aca="false">K1014</f>
        <v>80000</v>
      </c>
      <c r="L1013" s="55" t="n">
        <f aca="false">L1014</f>
        <v>0</v>
      </c>
      <c r="M1013" s="55" t="n">
        <f aca="false">M1014</f>
        <v>0</v>
      </c>
      <c r="N1013" s="56" t="n">
        <f aca="false">N1014</f>
        <v>0</v>
      </c>
      <c r="O1013" s="57" t="n">
        <f aca="false">O1014</f>
        <v>80000</v>
      </c>
      <c r="P1013" s="55" t="n">
        <f aca="false">P1014</f>
        <v>80000</v>
      </c>
      <c r="Q1013" s="56" t="n">
        <f aca="false">Q1014</f>
        <v>80000</v>
      </c>
      <c r="R1013" s="57" t="n">
        <f aca="false">R1014</f>
        <v>0</v>
      </c>
      <c r="S1013" s="55" t="n">
        <f aca="false">S1014</f>
        <v>0</v>
      </c>
      <c r="T1013" s="58" t="n">
        <f aca="false">T1014</f>
        <v>0</v>
      </c>
      <c r="U1013" s="59" t="n">
        <f aca="false">U1014</f>
        <v>80000</v>
      </c>
      <c r="V1013" s="55" t="n">
        <f aca="false">V1014</f>
        <v>80000</v>
      </c>
      <c r="W1013" s="58" t="n">
        <f aca="false">W1014</f>
        <v>80000</v>
      </c>
      <c r="X1013" s="57" t="n">
        <f aca="false">X1014</f>
        <v>0</v>
      </c>
      <c r="Y1013" s="55" t="n">
        <f aca="false">Y1014</f>
        <v>0</v>
      </c>
      <c r="Z1013" s="58" t="n">
        <f aca="false">Z1014</f>
        <v>0</v>
      </c>
      <c r="AA1013" s="59" t="n">
        <f aca="false">AA1014</f>
        <v>80000</v>
      </c>
      <c r="AB1013" s="55" t="n">
        <f aca="false">AB1014</f>
        <v>80000</v>
      </c>
      <c r="AC1013" s="58" t="n">
        <f aca="false">AC1014</f>
        <v>80000</v>
      </c>
      <c r="AD1013" s="57" t="n">
        <f aca="false">AD1014</f>
        <v>0</v>
      </c>
      <c r="AE1013" s="55" t="n">
        <f aca="false">AE1014</f>
        <v>0</v>
      </c>
      <c r="AF1013" s="58" t="n">
        <f aca="false">AF1014</f>
        <v>0</v>
      </c>
      <c r="AG1013" s="59" t="n">
        <f aca="false">AG1014</f>
        <v>80000</v>
      </c>
      <c r="AH1013" s="55" t="n">
        <f aca="false">AH1014</f>
        <v>80000</v>
      </c>
      <c r="AI1013" s="58" t="n">
        <f aca="false">AI1014</f>
        <v>80000</v>
      </c>
      <c r="AJ1013" s="60" t="n">
        <f aca="false">AJ1014</f>
        <v>0</v>
      </c>
      <c r="AK1013" s="61" t="n">
        <f aca="false">AK1014</f>
        <v>0</v>
      </c>
      <c r="AL1013" s="62" t="n">
        <f aca="false">AL1014</f>
        <v>0</v>
      </c>
      <c r="AM1013" s="63" t="n">
        <f aca="false">AM1014</f>
        <v>80000</v>
      </c>
      <c r="AN1013" s="61" t="n">
        <f aca="false">AN1014</f>
        <v>80000</v>
      </c>
      <c r="AO1013" s="62" t="n">
        <f aca="false">AO1014</f>
        <v>80000</v>
      </c>
      <c r="AQ1013" s="47"/>
      <c r="AR1013" s="47"/>
    </row>
    <row r="1014" customFormat="false" ht="22.5" hidden="false" customHeight="false" outlineLevel="0" collapsed="false">
      <c r="A1014" s="48" t="s">
        <v>30</v>
      </c>
      <c r="B1014" s="49" t="n">
        <v>162</v>
      </c>
      <c r="C1014" s="50" t="n">
        <v>705</v>
      </c>
      <c r="D1014" s="51" t="n">
        <v>13</v>
      </c>
      <c r="E1014" s="52" t="s">
        <v>24</v>
      </c>
      <c r="F1014" s="51" t="s">
        <v>25</v>
      </c>
      <c r="G1014" s="53" t="s">
        <v>143</v>
      </c>
      <c r="H1014" s="54" t="n">
        <v>200</v>
      </c>
      <c r="I1014" s="55" t="n">
        <f aca="false">I1015</f>
        <v>80000</v>
      </c>
      <c r="J1014" s="55" t="n">
        <f aca="false">J1015</f>
        <v>80000</v>
      </c>
      <c r="K1014" s="55" t="n">
        <f aca="false">K1015</f>
        <v>80000</v>
      </c>
      <c r="L1014" s="55" t="n">
        <f aca="false">L1015</f>
        <v>0</v>
      </c>
      <c r="M1014" s="55" t="n">
        <f aca="false">M1015</f>
        <v>0</v>
      </c>
      <c r="N1014" s="56" t="n">
        <f aca="false">N1015</f>
        <v>0</v>
      </c>
      <c r="O1014" s="57" t="n">
        <f aca="false">O1015</f>
        <v>80000</v>
      </c>
      <c r="P1014" s="55" t="n">
        <f aca="false">P1015</f>
        <v>80000</v>
      </c>
      <c r="Q1014" s="56" t="n">
        <f aca="false">Q1015</f>
        <v>80000</v>
      </c>
      <c r="R1014" s="57" t="n">
        <f aca="false">R1015</f>
        <v>0</v>
      </c>
      <c r="S1014" s="55" t="n">
        <f aca="false">S1015</f>
        <v>0</v>
      </c>
      <c r="T1014" s="58" t="n">
        <f aca="false">T1015</f>
        <v>0</v>
      </c>
      <c r="U1014" s="59" t="n">
        <f aca="false">U1015</f>
        <v>80000</v>
      </c>
      <c r="V1014" s="55" t="n">
        <f aca="false">V1015</f>
        <v>80000</v>
      </c>
      <c r="W1014" s="58" t="n">
        <f aca="false">W1015</f>
        <v>80000</v>
      </c>
      <c r="X1014" s="57" t="n">
        <f aca="false">X1015</f>
        <v>0</v>
      </c>
      <c r="Y1014" s="55" t="n">
        <f aca="false">Y1015</f>
        <v>0</v>
      </c>
      <c r="Z1014" s="58" t="n">
        <f aca="false">Z1015</f>
        <v>0</v>
      </c>
      <c r="AA1014" s="59" t="n">
        <f aca="false">AA1015</f>
        <v>80000</v>
      </c>
      <c r="AB1014" s="55" t="n">
        <f aca="false">AB1015</f>
        <v>80000</v>
      </c>
      <c r="AC1014" s="58" t="n">
        <f aca="false">AC1015</f>
        <v>80000</v>
      </c>
      <c r="AD1014" s="57" t="n">
        <f aca="false">AD1015</f>
        <v>0</v>
      </c>
      <c r="AE1014" s="55" t="n">
        <f aca="false">AE1015</f>
        <v>0</v>
      </c>
      <c r="AF1014" s="58" t="n">
        <f aca="false">AF1015</f>
        <v>0</v>
      </c>
      <c r="AG1014" s="59" t="n">
        <f aca="false">AG1015</f>
        <v>80000</v>
      </c>
      <c r="AH1014" s="55" t="n">
        <f aca="false">AH1015</f>
        <v>80000</v>
      </c>
      <c r="AI1014" s="58" t="n">
        <f aca="false">AI1015</f>
        <v>80000</v>
      </c>
      <c r="AJ1014" s="60" t="n">
        <f aca="false">AJ1015</f>
        <v>0</v>
      </c>
      <c r="AK1014" s="61" t="n">
        <f aca="false">AK1015</f>
        <v>0</v>
      </c>
      <c r="AL1014" s="62" t="n">
        <f aca="false">AL1015</f>
        <v>0</v>
      </c>
      <c r="AM1014" s="63" t="n">
        <f aca="false">AM1015</f>
        <v>80000</v>
      </c>
      <c r="AN1014" s="61" t="n">
        <f aca="false">AN1015</f>
        <v>80000</v>
      </c>
      <c r="AO1014" s="62" t="n">
        <f aca="false">AO1015</f>
        <v>80000</v>
      </c>
      <c r="AQ1014" s="47"/>
      <c r="AR1014" s="47"/>
    </row>
    <row r="1015" customFormat="false" ht="22.5" hidden="false" customHeight="false" outlineLevel="0" collapsed="false">
      <c r="A1015" s="48" t="s">
        <v>31</v>
      </c>
      <c r="B1015" s="49" t="n">
        <v>162</v>
      </c>
      <c r="C1015" s="50" t="n">
        <v>705</v>
      </c>
      <c r="D1015" s="51" t="n">
        <v>13</v>
      </c>
      <c r="E1015" s="52" t="s">
        <v>24</v>
      </c>
      <c r="F1015" s="51" t="s">
        <v>25</v>
      </c>
      <c r="G1015" s="53" t="s">
        <v>143</v>
      </c>
      <c r="H1015" s="54" t="n">
        <v>240</v>
      </c>
      <c r="I1015" s="55" t="n">
        <v>80000</v>
      </c>
      <c r="J1015" s="55" t="n">
        <v>80000</v>
      </c>
      <c r="K1015" s="55" t="n">
        <v>80000</v>
      </c>
      <c r="L1015" s="55"/>
      <c r="M1015" s="55"/>
      <c r="N1015" s="56"/>
      <c r="O1015" s="57" t="n">
        <f aca="false">I1015+L1015</f>
        <v>80000</v>
      </c>
      <c r="P1015" s="55" t="n">
        <f aca="false">J1015+M1015</f>
        <v>80000</v>
      </c>
      <c r="Q1015" s="56" t="n">
        <f aca="false">K1015+N1015</f>
        <v>80000</v>
      </c>
      <c r="R1015" s="57"/>
      <c r="S1015" s="55"/>
      <c r="T1015" s="58"/>
      <c r="U1015" s="59" t="n">
        <f aca="false">O1015+R1015</f>
        <v>80000</v>
      </c>
      <c r="V1015" s="55" t="n">
        <f aca="false">P1015+S1015</f>
        <v>80000</v>
      </c>
      <c r="W1015" s="58" t="n">
        <f aca="false">Q1015+T1015</f>
        <v>80000</v>
      </c>
      <c r="X1015" s="57"/>
      <c r="Y1015" s="55"/>
      <c r="Z1015" s="58"/>
      <c r="AA1015" s="59" t="n">
        <f aca="false">U1015+X1015</f>
        <v>80000</v>
      </c>
      <c r="AB1015" s="55" t="n">
        <f aca="false">V1015+Y1015</f>
        <v>80000</v>
      </c>
      <c r="AC1015" s="58" t="n">
        <f aca="false">W1015+Z1015</f>
        <v>80000</v>
      </c>
      <c r="AD1015" s="57"/>
      <c r="AE1015" s="55"/>
      <c r="AF1015" s="58"/>
      <c r="AG1015" s="59" t="n">
        <f aca="false">AA1015+AD1015</f>
        <v>80000</v>
      </c>
      <c r="AH1015" s="55" t="n">
        <f aca="false">AB1015+AE1015</f>
        <v>80000</v>
      </c>
      <c r="AI1015" s="58" t="n">
        <f aca="false">AC1015+AF1015</f>
        <v>80000</v>
      </c>
      <c r="AJ1015" s="60"/>
      <c r="AK1015" s="61"/>
      <c r="AL1015" s="62"/>
      <c r="AM1015" s="63" t="n">
        <f aca="false">AG1015+AJ1015</f>
        <v>80000</v>
      </c>
      <c r="AN1015" s="61" t="n">
        <f aca="false">AH1015+AK1015</f>
        <v>80000</v>
      </c>
      <c r="AO1015" s="62" t="n">
        <f aca="false">AI1015+AL1015</f>
        <v>80000</v>
      </c>
      <c r="AQ1015" s="47"/>
      <c r="AR1015" s="47"/>
    </row>
    <row r="1016" customFormat="false" ht="12.75" hidden="false" customHeight="false" outlineLevel="0" collapsed="false">
      <c r="A1016" s="48" t="s">
        <v>181</v>
      </c>
      <c r="B1016" s="49" t="n">
        <v>162</v>
      </c>
      <c r="C1016" s="50" t="n">
        <v>1000</v>
      </c>
      <c r="D1016" s="51"/>
      <c r="E1016" s="52"/>
      <c r="F1016" s="51"/>
      <c r="G1016" s="53"/>
      <c r="H1016" s="54"/>
      <c r="I1016" s="55" t="n">
        <f aca="false">I1017</f>
        <v>4701846.86</v>
      </c>
      <c r="J1016" s="55" t="n">
        <f aca="false">J1017</f>
        <v>3997129.49</v>
      </c>
      <c r="K1016" s="55" t="n">
        <f aca="false">K1017</f>
        <v>4095973.64</v>
      </c>
      <c r="L1016" s="55" t="n">
        <f aca="false">L1017</f>
        <v>4748.88000000035</v>
      </c>
      <c r="M1016" s="55" t="n">
        <f aca="false">M1017</f>
        <v>59239.3900000001</v>
      </c>
      <c r="N1016" s="56" t="n">
        <f aca="false">N1017</f>
        <v>-26701.3399999999</v>
      </c>
      <c r="O1016" s="57" t="n">
        <f aca="false">O1017</f>
        <v>4706595.74</v>
      </c>
      <c r="P1016" s="55" t="n">
        <f aca="false">P1017</f>
        <v>4056368.88</v>
      </c>
      <c r="Q1016" s="56" t="n">
        <f aca="false">Q1017</f>
        <v>4069272.3</v>
      </c>
      <c r="R1016" s="57" t="n">
        <f aca="false">R1017</f>
        <v>0</v>
      </c>
      <c r="S1016" s="55" t="n">
        <f aca="false">S1017</f>
        <v>0</v>
      </c>
      <c r="T1016" s="58" t="n">
        <f aca="false">T1017</f>
        <v>0</v>
      </c>
      <c r="U1016" s="59" t="n">
        <f aca="false">U1017</f>
        <v>4706595.74</v>
      </c>
      <c r="V1016" s="55" t="n">
        <f aca="false">V1017</f>
        <v>4056368.88</v>
      </c>
      <c r="W1016" s="58" t="n">
        <f aca="false">W1017</f>
        <v>4069272.3</v>
      </c>
      <c r="X1016" s="57" t="n">
        <f aca="false">X1017</f>
        <v>0</v>
      </c>
      <c r="Y1016" s="55" t="n">
        <f aca="false">Y1017</f>
        <v>0</v>
      </c>
      <c r="Z1016" s="58" t="n">
        <f aca="false">Z1017</f>
        <v>0</v>
      </c>
      <c r="AA1016" s="59" t="n">
        <f aca="false">AA1017</f>
        <v>4706595.74</v>
      </c>
      <c r="AB1016" s="55" t="n">
        <f aca="false">AB1017</f>
        <v>4056368.88</v>
      </c>
      <c r="AC1016" s="58" t="n">
        <f aca="false">AC1017</f>
        <v>4069272.3</v>
      </c>
      <c r="AD1016" s="57" t="n">
        <f aca="false">AD1017</f>
        <v>0</v>
      </c>
      <c r="AE1016" s="55" t="n">
        <f aca="false">AE1017</f>
        <v>0</v>
      </c>
      <c r="AF1016" s="58" t="n">
        <f aca="false">AF1017</f>
        <v>0</v>
      </c>
      <c r="AG1016" s="59" t="n">
        <f aca="false">AG1017</f>
        <v>4706595.74</v>
      </c>
      <c r="AH1016" s="55" t="n">
        <f aca="false">AH1017</f>
        <v>4056368.88</v>
      </c>
      <c r="AI1016" s="58" t="n">
        <f aca="false">AI1017</f>
        <v>4069272.3</v>
      </c>
      <c r="AJ1016" s="60" t="n">
        <f aca="false">AJ1017</f>
        <v>0</v>
      </c>
      <c r="AK1016" s="61" t="n">
        <f aca="false">AK1017</f>
        <v>0</v>
      </c>
      <c r="AL1016" s="62" t="n">
        <f aca="false">AL1017</f>
        <v>0</v>
      </c>
      <c r="AM1016" s="63" t="n">
        <f aca="false">AM1017</f>
        <v>4706595.74</v>
      </c>
      <c r="AN1016" s="61" t="n">
        <f aca="false">AN1017</f>
        <v>4056368.88</v>
      </c>
      <c r="AO1016" s="62" t="n">
        <f aca="false">AO1017</f>
        <v>4069272.3</v>
      </c>
      <c r="AQ1016" s="47"/>
      <c r="AR1016" s="47"/>
    </row>
    <row r="1017" customFormat="false" ht="12.75" hidden="false" customHeight="false" outlineLevel="0" collapsed="false">
      <c r="A1017" s="48" t="s">
        <v>217</v>
      </c>
      <c r="B1017" s="49" t="n">
        <v>162</v>
      </c>
      <c r="C1017" s="50" t="n">
        <v>1004</v>
      </c>
      <c r="D1017" s="51"/>
      <c r="E1017" s="52"/>
      <c r="F1017" s="51"/>
      <c r="G1017" s="53"/>
      <c r="H1017" s="54"/>
      <c r="I1017" s="55" t="n">
        <f aca="false">I1018</f>
        <v>4701846.86</v>
      </c>
      <c r="J1017" s="55" t="n">
        <f aca="false">J1018</f>
        <v>3997129.49</v>
      </c>
      <c r="K1017" s="55" t="n">
        <f aca="false">K1018</f>
        <v>4095973.64</v>
      </c>
      <c r="L1017" s="55" t="n">
        <f aca="false">L1018</f>
        <v>4748.88000000035</v>
      </c>
      <c r="M1017" s="55" t="n">
        <f aca="false">M1018</f>
        <v>59239.3900000001</v>
      </c>
      <c r="N1017" s="56" t="n">
        <f aca="false">N1018</f>
        <v>-26701.3399999999</v>
      </c>
      <c r="O1017" s="57" t="n">
        <f aca="false">O1018</f>
        <v>4706595.74</v>
      </c>
      <c r="P1017" s="55" t="n">
        <f aca="false">P1018</f>
        <v>4056368.88</v>
      </c>
      <c r="Q1017" s="56" t="n">
        <f aca="false">Q1018</f>
        <v>4069272.3</v>
      </c>
      <c r="R1017" s="57" t="n">
        <f aca="false">R1018</f>
        <v>0</v>
      </c>
      <c r="S1017" s="55" t="n">
        <f aca="false">S1018</f>
        <v>0</v>
      </c>
      <c r="T1017" s="58" t="n">
        <f aca="false">T1018</f>
        <v>0</v>
      </c>
      <c r="U1017" s="59" t="n">
        <f aca="false">U1018</f>
        <v>4706595.74</v>
      </c>
      <c r="V1017" s="55" t="n">
        <f aca="false">V1018</f>
        <v>4056368.88</v>
      </c>
      <c r="W1017" s="58" t="n">
        <f aca="false">W1018</f>
        <v>4069272.3</v>
      </c>
      <c r="X1017" s="57" t="n">
        <f aca="false">X1018</f>
        <v>0</v>
      </c>
      <c r="Y1017" s="55" t="n">
        <f aca="false">Y1018</f>
        <v>0</v>
      </c>
      <c r="Z1017" s="58" t="n">
        <f aca="false">Z1018</f>
        <v>0</v>
      </c>
      <c r="AA1017" s="59" t="n">
        <f aca="false">AA1018</f>
        <v>4706595.74</v>
      </c>
      <c r="AB1017" s="55" t="n">
        <f aca="false">AB1018</f>
        <v>4056368.88</v>
      </c>
      <c r="AC1017" s="58" t="n">
        <f aca="false">AC1018</f>
        <v>4069272.3</v>
      </c>
      <c r="AD1017" s="57" t="n">
        <f aca="false">AD1018</f>
        <v>0</v>
      </c>
      <c r="AE1017" s="55" t="n">
        <f aca="false">AE1018</f>
        <v>0</v>
      </c>
      <c r="AF1017" s="58" t="n">
        <f aca="false">AF1018</f>
        <v>0</v>
      </c>
      <c r="AG1017" s="59" t="n">
        <f aca="false">AG1018</f>
        <v>4706595.74</v>
      </c>
      <c r="AH1017" s="55" t="n">
        <f aca="false">AH1018</f>
        <v>4056368.88</v>
      </c>
      <c r="AI1017" s="58" t="n">
        <f aca="false">AI1018</f>
        <v>4069272.3</v>
      </c>
      <c r="AJ1017" s="60" t="n">
        <f aca="false">AJ1018</f>
        <v>0</v>
      </c>
      <c r="AK1017" s="61" t="n">
        <f aca="false">AK1018</f>
        <v>0</v>
      </c>
      <c r="AL1017" s="62" t="n">
        <f aca="false">AL1018</f>
        <v>0</v>
      </c>
      <c r="AM1017" s="63" t="n">
        <f aca="false">AM1018</f>
        <v>4706595.74</v>
      </c>
      <c r="AN1017" s="61" t="n">
        <f aca="false">AN1018</f>
        <v>4056368.88</v>
      </c>
      <c r="AO1017" s="62" t="n">
        <f aca="false">AO1018</f>
        <v>4069272.3</v>
      </c>
      <c r="AQ1017" s="47"/>
      <c r="AR1017" s="47"/>
    </row>
    <row r="1018" customFormat="false" ht="31.5" hidden="false" customHeight="false" outlineLevel="0" collapsed="false">
      <c r="A1018" s="64" t="s">
        <v>183</v>
      </c>
      <c r="B1018" s="49" t="n">
        <v>162</v>
      </c>
      <c r="C1018" s="50" t="n">
        <v>1004</v>
      </c>
      <c r="D1018" s="51" t="s">
        <v>187</v>
      </c>
      <c r="E1018" s="52" t="s">
        <v>24</v>
      </c>
      <c r="F1018" s="51" t="s">
        <v>25</v>
      </c>
      <c r="G1018" s="53" t="s">
        <v>26</v>
      </c>
      <c r="H1018" s="54"/>
      <c r="I1018" s="55" t="n">
        <f aca="false">I1019</f>
        <v>4701846.86</v>
      </c>
      <c r="J1018" s="55" t="n">
        <f aca="false">J1019</f>
        <v>3997129.49</v>
      </c>
      <c r="K1018" s="55" t="n">
        <f aca="false">K1019</f>
        <v>4095973.64</v>
      </c>
      <c r="L1018" s="55" t="n">
        <f aca="false">L1019</f>
        <v>4748.88000000035</v>
      </c>
      <c r="M1018" s="55" t="n">
        <f aca="false">M1019</f>
        <v>59239.3900000001</v>
      </c>
      <c r="N1018" s="56" t="n">
        <f aca="false">N1019</f>
        <v>-26701.3399999999</v>
      </c>
      <c r="O1018" s="57" t="n">
        <f aca="false">O1019</f>
        <v>4706595.74</v>
      </c>
      <c r="P1018" s="55" t="n">
        <f aca="false">P1019</f>
        <v>4056368.88</v>
      </c>
      <c r="Q1018" s="56" t="n">
        <f aca="false">Q1019</f>
        <v>4069272.3</v>
      </c>
      <c r="R1018" s="57" t="n">
        <f aca="false">R1019</f>
        <v>0</v>
      </c>
      <c r="S1018" s="55" t="n">
        <f aca="false">S1019</f>
        <v>0</v>
      </c>
      <c r="T1018" s="58" t="n">
        <f aca="false">T1019</f>
        <v>0</v>
      </c>
      <c r="U1018" s="59" t="n">
        <f aca="false">U1019</f>
        <v>4706595.74</v>
      </c>
      <c r="V1018" s="55" t="n">
        <f aca="false">V1019</f>
        <v>4056368.88</v>
      </c>
      <c r="W1018" s="58" t="n">
        <f aca="false">W1019</f>
        <v>4069272.3</v>
      </c>
      <c r="X1018" s="57" t="n">
        <f aca="false">X1019</f>
        <v>0</v>
      </c>
      <c r="Y1018" s="55" t="n">
        <f aca="false">Y1019</f>
        <v>0</v>
      </c>
      <c r="Z1018" s="58" t="n">
        <f aca="false">Z1019</f>
        <v>0</v>
      </c>
      <c r="AA1018" s="59" t="n">
        <f aca="false">AA1019</f>
        <v>4706595.74</v>
      </c>
      <c r="AB1018" s="55" t="n">
        <f aca="false">AB1019</f>
        <v>4056368.88</v>
      </c>
      <c r="AC1018" s="58" t="n">
        <f aca="false">AC1019</f>
        <v>4069272.3</v>
      </c>
      <c r="AD1018" s="57" t="n">
        <f aca="false">AD1019</f>
        <v>0</v>
      </c>
      <c r="AE1018" s="55" t="n">
        <f aca="false">AE1019</f>
        <v>0</v>
      </c>
      <c r="AF1018" s="58" t="n">
        <f aca="false">AF1019</f>
        <v>0</v>
      </c>
      <c r="AG1018" s="59" t="n">
        <f aca="false">AG1019</f>
        <v>4706595.74</v>
      </c>
      <c r="AH1018" s="55" t="n">
        <f aca="false">AH1019</f>
        <v>4056368.88</v>
      </c>
      <c r="AI1018" s="58" t="n">
        <f aca="false">AI1019</f>
        <v>4069272.3</v>
      </c>
      <c r="AJ1018" s="60" t="n">
        <f aca="false">AJ1019</f>
        <v>0</v>
      </c>
      <c r="AK1018" s="61" t="n">
        <f aca="false">AK1019</f>
        <v>0</v>
      </c>
      <c r="AL1018" s="62" t="n">
        <f aca="false">AL1019</f>
        <v>0</v>
      </c>
      <c r="AM1018" s="63" t="n">
        <f aca="false">AM1019</f>
        <v>4706595.74</v>
      </c>
      <c r="AN1018" s="61" t="n">
        <f aca="false">AN1019</f>
        <v>4056368.88</v>
      </c>
      <c r="AO1018" s="62" t="n">
        <f aca="false">AO1019</f>
        <v>4069272.3</v>
      </c>
      <c r="AQ1018" s="47"/>
      <c r="AR1018" s="47"/>
    </row>
    <row r="1019" customFormat="false" ht="21" hidden="false" customHeight="false" outlineLevel="0" collapsed="false">
      <c r="A1019" s="64" t="s">
        <v>184</v>
      </c>
      <c r="B1019" s="49" t="n">
        <v>162</v>
      </c>
      <c r="C1019" s="50" t="n">
        <v>1004</v>
      </c>
      <c r="D1019" s="51" t="s">
        <v>187</v>
      </c>
      <c r="E1019" s="52" t="n">
        <v>3</v>
      </c>
      <c r="F1019" s="51" t="s">
        <v>25</v>
      </c>
      <c r="G1019" s="53" t="n">
        <v>0</v>
      </c>
      <c r="H1019" s="54"/>
      <c r="I1019" s="55" t="n">
        <f aca="false">I1020+I1023</f>
        <v>4701846.86</v>
      </c>
      <c r="J1019" s="55" t="n">
        <f aca="false">J1020+J1023</f>
        <v>3997129.49</v>
      </c>
      <c r="K1019" s="55" t="n">
        <f aca="false">K1020+K1023</f>
        <v>4095973.64</v>
      </c>
      <c r="L1019" s="55" t="n">
        <f aca="false">L1020+L1023+L1026</f>
        <v>4748.88000000035</v>
      </c>
      <c r="M1019" s="55" t="n">
        <f aca="false">M1020+M1023+M1026</f>
        <v>59239.3900000001</v>
      </c>
      <c r="N1019" s="56" t="n">
        <f aca="false">N1020+N1023+N1026</f>
        <v>-26701.3399999999</v>
      </c>
      <c r="O1019" s="57" t="n">
        <f aca="false">O1020+O1023+O1026</f>
        <v>4706595.74</v>
      </c>
      <c r="P1019" s="55" t="n">
        <f aca="false">P1020+P1023+P1026</f>
        <v>4056368.88</v>
      </c>
      <c r="Q1019" s="56" t="n">
        <f aca="false">Q1020+Q1023+Q1026</f>
        <v>4069272.3</v>
      </c>
      <c r="R1019" s="57" t="n">
        <f aca="false">R1020+R1023+R1026</f>
        <v>0</v>
      </c>
      <c r="S1019" s="55" t="n">
        <f aca="false">S1020+S1023+S1026</f>
        <v>0</v>
      </c>
      <c r="T1019" s="58" t="n">
        <f aca="false">T1020+T1023+T1026</f>
        <v>0</v>
      </c>
      <c r="U1019" s="59" t="n">
        <f aca="false">U1020+U1023+U1026</f>
        <v>4706595.74</v>
      </c>
      <c r="V1019" s="55" t="n">
        <f aca="false">V1020+V1023+V1026</f>
        <v>4056368.88</v>
      </c>
      <c r="W1019" s="58" t="n">
        <f aca="false">W1020+W1023+W1026</f>
        <v>4069272.3</v>
      </c>
      <c r="X1019" s="57" t="n">
        <f aca="false">X1020+X1023+X1026</f>
        <v>0</v>
      </c>
      <c r="Y1019" s="55" t="n">
        <f aca="false">Y1020+Y1023+Y1026</f>
        <v>0</v>
      </c>
      <c r="Z1019" s="58" t="n">
        <f aca="false">Z1020+Z1023+Z1026</f>
        <v>0</v>
      </c>
      <c r="AA1019" s="59" t="n">
        <f aca="false">AA1020+AA1023+AA1026</f>
        <v>4706595.74</v>
      </c>
      <c r="AB1019" s="55" t="n">
        <f aca="false">AB1020+AB1023+AB1026</f>
        <v>4056368.88</v>
      </c>
      <c r="AC1019" s="58" t="n">
        <f aca="false">AC1020+AC1023+AC1026</f>
        <v>4069272.3</v>
      </c>
      <c r="AD1019" s="57" t="n">
        <f aca="false">AD1020+AD1023+AD1026</f>
        <v>0</v>
      </c>
      <c r="AE1019" s="55" t="n">
        <f aca="false">AE1020+AE1023+AE1026</f>
        <v>0</v>
      </c>
      <c r="AF1019" s="58" t="n">
        <f aca="false">AF1020+AF1023+AF1026</f>
        <v>0</v>
      </c>
      <c r="AG1019" s="59" t="n">
        <f aca="false">AG1020+AG1023+AG1026</f>
        <v>4706595.74</v>
      </c>
      <c r="AH1019" s="55" t="n">
        <f aca="false">AH1020+AH1023+AH1026</f>
        <v>4056368.88</v>
      </c>
      <c r="AI1019" s="58" t="n">
        <f aca="false">AI1020+AI1023+AI1026</f>
        <v>4069272.3</v>
      </c>
      <c r="AJ1019" s="60" t="n">
        <f aca="false">AJ1020+AJ1023+AJ1026</f>
        <v>0</v>
      </c>
      <c r="AK1019" s="61" t="n">
        <f aca="false">AK1020+AK1023+AK1026</f>
        <v>0</v>
      </c>
      <c r="AL1019" s="62" t="n">
        <f aca="false">AL1020+AL1023+AL1026</f>
        <v>0</v>
      </c>
      <c r="AM1019" s="63" t="n">
        <f aca="false">AM1020+AM1023+AM1026</f>
        <v>4706595.74</v>
      </c>
      <c r="AN1019" s="61" t="n">
        <f aca="false">AN1020+AN1023+AN1026</f>
        <v>4056368.88</v>
      </c>
      <c r="AO1019" s="62" t="n">
        <f aca="false">AO1020+AO1023+AO1026</f>
        <v>4069272.3</v>
      </c>
      <c r="AQ1019" s="47"/>
      <c r="AR1019" s="47"/>
    </row>
    <row r="1020" customFormat="false" ht="45" hidden="false" customHeight="false" outlineLevel="0" collapsed="false">
      <c r="A1020" s="48" t="s">
        <v>396</v>
      </c>
      <c r="B1020" s="49" t="n">
        <v>162</v>
      </c>
      <c r="C1020" s="50" t="n">
        <v>1004</v>
      </c>
      <c r="D1020" s="51" t="s">
        <v>187</v>
      </c>
      <c r="E1020" s="52" t="n">
        <v>3</v>
      </c>
      <c r="F1020" s="51" t="s">
        <v>25</v>
      </c>
      <c r="G1020" s="53" t="s">
        <v>397</v>
      </c>
      <c r="H1020" s="54"/>
      <c r="I1020" s="55" t="n">
        <f aca="false">I1021</f>
        <v>2016918.65</v>
      </c>
      <c r="J1020" s="55" t="n">
        <f aca="false">J1021</f>
        <v>1163597.45</v>
      </c>
      <c r="K1020" s="55" t="n">
        <f aca="false">K1021</f>
        <v>1163597.45</v>
      </c>
      <c r="L1020" s="55" t="n">
        <f aca="false">L1021</f>
        <v>-527.65</v>
      </c>
      <c r="M1020" s="55" t="n">
        <f aca="false">M1021</f>
        <v>58571.35</v>
      </c>
      <c r="N1020" s="56" t="n">
        <f aca="false">N1021</f>
        <v>58603.22</v>
      </c>
      <c r="O1020" s="57" t="n">
        <f aca="false">O1021</f>
        <v>2016391</v>
      </c>
      <c r="P1020" s="55" t="n">
        <f aca="false">P1021</f>
        <v>1222168.8</v>
      </c>
      <c r="Q1020" s="56" t="n">
        <f aca="false">Q1021</f>
        <v>1222200.67</v>
      </c>
      <c r="R1020" s="57" t="n">
        <f aca="false">R1021</f>
        <v>0</v>
      </c>
      <c r="S1020" s="55" t="n">
        <f aca="false">S1021</f>
        <v>0</v>
      </c>
      <c r="T1020" s="58" t="n">
        <f aca="false">T1021</f>
        <v>0</v>
      </c>
      <c r="U1020" s="59" t="n">
        <f aca="false">U1021</f>
        <v>2016391</v>
      </c>
      <c r="V1020" s="55" t="n">
        <f aca="false">V1021</f>
        <v>1222168.8</v>
      </c>
      <c r="W1020" s="58" t="n">
        <f aca="false">W1021</f>
        <v>1222200.67</v>
      </c>
      <c r="X1020" s="57" t="n">
        <f aca="false">X1021</f>
        <v>82495.52</v>
      </c>
      <c r="Y1020" s="55" t="n">
        <f aca="false">Y1021</f>
        <v>0</v>
      </c>
      <c r="Z1020" s="58" t="n">
        <f aca="false">Z1021</f>
        <v>0</v>
      </c>
      <c r="AA1020" s="59" t="n">
        <f aca="false">AA1021</f>
        <v>2098886.52</v>
      </c>
      <c r="AB1020" s="55" t="n">
        <f aca="false">AB1021</f>
        <v>1222168.8</v>
      </c>
      <c r="AC1020" s="58" t="n">
        <f aca="false">AC1021</f>
        <v>1222200.67</v>
      </c>
      <c r="AD1020" s="57" t="n">
        <f aca="false">AD1021</f>
        <v>0</v>
      </c>
      <c r="AE1020" s="55" t="n">
        <f aca="false">AE1021</f>
        <v>0</v>
      </c>
      <c r="AF1020" s="58" t="n">
        <f aca="false">AF1021</f>
        <v>0</v>
      </c>
      <c r="AG1020" s="59" t="n">
        <f aca="false">AG1021</f>
        <v>2098886.52</v>
      </c>
      <c r="AH1020" s="55" t="n">
        <f aca="false">AH1021</f>
        <v>1222168.8</v>
      </c>
      <c r="AI1020" s="58" t="n">
        <f aca="false">AI1021</f>
        <v>1222200.67</v>
      </c>
      <c r="AJ1020" s="60" t="n">
        <f aca="false">AJ1021</f>
        <v>0</v>
      </c>
      <c r="AK1020" s="61" t="n">
        <f aca="false">AK1021</f>
        <v>0</v>
      </c>
      <c r="AL1020" s="62" t="n">
        <f aca="false">AL1021</f>
        <v>0</v>
      </c>
      <c r="AM1020" s="63" t="n">
        <f aca="false">AM1021</f>
        <v>2098886.52</v>
      </c>
      <c r="AN1020" s="61" t="n">
        <f aca="false">AN1021</f>
        <v>1222168.8</v>
      </c>
      <c r="AO1020" s="62" t="n">
        <f aca="false">AO1021</f>
        <v>1222200.67</v>
      </c>
      <c r="AQ1020" s="47"/>
      <c r="AR1020" s="47"/>
    </row>
    <row r="1021" customFormat="false" ht="22.5" hidden="false" customHeight="false" outlineLevel="0" collapsed="false">
      <c r="A1021" s="48" t="s">
        <v>65</v>
      </c>
      <c r="B1021" s="49" t="n">
        <v>162</v>
      </c>
      <c r="C1021" s="50" t="n">
        <v>1004</v>
      </c>
      <c r="D1021" s="51" t="s">
        <v>187</v>
      </c>
      <c r="E1021" s="52" t="n">
        <v>3</v>
      </c>
      <c r="F1021" s="51" t="s">
        <v>25</v>
      </c>
      <c r="G1021" s="53" t="s">
        <v>397</v>
      </c>
      <c r="H1021" s="54" t="n">
        <v>400</v>
      </c>
      <c r="I1021" s="55" t="n">
        <f aca="false">I1022</f>
        <v>2016918.65</v>
      </c>
      <c r="J1021" s="55" t="n">
        <f aca="false">J1022</f>
        <v>1163597.45</v>
      </c>
      <c r="K1021" s="55" t="n">
        <f aca="false">K1022</f>
        <v>1163597.45</v>
      </c>
      <c r="L1021" s="55" t="n">
        <f aca="false">L1022</f>
        <v>-527.65</v>
      </c>
      <c r="M1021" s="55" t="n">
        <f aca="false">M1022</f>
        <v>58571.35</v>
      </c>
      <c r="N1021" s="56" t="n">
        <f aca="false">N1022</f>
        <v>58603.22</v>
      </c>
      <c r="O1021" s="57" t="n">
        <f aca="false">O1022</f>
        <v>2016391</v>
      </c>
      <c r="P1021" s="55" t="n">
        <f aca="false">P1022</f>
        <v>1222168.8</v>
      </c>
      <c r="Q1021" s="56" t="n">
        <f aca="false">Q1022</f>
        <v>1222200.67</v>
      </c>
      <c r="R1021" s="57" t="n">
        <f aca="false">R1022</f>
        <v>0</v>
      </c>
      <c r="S1021" s="55" t="n">
        <f aca="false">S1022</f>
        <v>0</v>
      </c>
      <c r="T1021" s="58" t="n">
        <f aca="false">T1022</f>
        <v>0</v>
      </c>
      <c r="U1021" s="59" t="n">
        <f aca="false">U1022</f>
        <v>2016391</v>
      </c>
      <c r="V1021" s="55" t="n">
        <f aca="false">V1022</f>
        <v>1222168.8</v>
      </c>
      <c r="W1021" s="58" t="n">
        <f aca="false">W1022</f>
        <v>1222200.67</v>
      </c>
      <c r="X1021" s="57" t="n">
        <f aca="false">X1022</f>
        <v>82495.52</v>
      </c>
      <c r="Y1021" s="55" t="n">
        <f aca="false">Y1022</f>
        <v>0</v>
      </c>
      <c r="Z1021" s="58" t="n">
        <f aca="false">Z1022</f>
        <v>0</v>
      </c>
      <c r="AA1021" s="59" t="n">
        <f aca="false">AA1022</f>
        <v>2098886.52</v>
      </c>
      <c r="AB1021" s="55" t="n">
        <f aca="false">AB1022</f>
        <v>1222168.8</v>
      </c>
      <c r="AC1021" s="58" t="n">
        <f aca="false">AC1022</f>
        <v>1222200.67</v>
      </c>
      <c r="AD1021" s="57" t="n">
        <f aca="false">AD1022</f>
        <v>0</v>
      </c>
      <c r="AE1021" s="55" t="n">
        <f aca="false">AE1022</f>
        <v>0</v>
      </c>
      <c r="AF1021" s="58" t="n">
        <f aca="false">AF1022</f>
        <v>0</v>
      </c>
      <c r="AG1021" s="59" t="n">
        <f aca="false">AG1022</f>
        <v>2098886.52</v>
      </c>
      <c r="AH1021" s="55" t="n">
        <f aca="false">AH1022</f>
        <v>1222168.8</v>
      </c>
      <c r="AI1021" s="58" t="n">
        <f aca="false">AI1022</f>
        <v>1222200.67</v>
      </c>
      <c r="AJ1021" s="60" t="n">
        <f aca="false">AJ1022</f>
        <v>0</v>
      </c>
      <c r="AK1021" s="61" t="n">
        <f aca="false">AK1022</f>
        <v>0</v>
      </c>
      <c r="AL1021" s="62" t="n">
        <f aca="false">AL1022</f>
        <v>0</v>
      </c>
      <c r="AM1021" s="63" t="n">
        <f aca="false">AM1022</f>
        <v>2098886.52</v>
      </c>
      <c r="AN1021" s="61" t="n">
        <f aca="false">AN1022</f>
        <v>1222168.8</v>
      </c>
      <c r="AO1021" s="62" t="n">
        <f aca="false">AO1022</f>
        <v>1222200.67</v>
      </c>
      <c r="AQ1021" s="47"/>
      <c r="AR1021" s="47"/>
    </row>
    <row r="1022" customFormat="false" ht="12.75" hidden="false" customHeight="false" outlineLevel="0" collapsed="false">
      <c r="A1022" s="48" t="s">
        <v>66</v>
      </c>
      <c r="B1022" s="49" t="n">
        <v>162</v>
      </c>
      <c r="C1022" s="50" t="n">
        <v>1004</v>
      </c>
      <c r="D1022" s="51" t="s">
        <v>187</v>
      </c>
      <c r="E1022" s="52" t="n">
        <v>3</v>
      </c>
      <c r="F1022" s="51" t="s">
        <v>25</v>
      </c>
      <c r="G1022" s="53" t="s">
        <v>397</v>
      </c>
      <c r="H1022" s="54" t="n">
        <v>410</v>
      </c>
      <c r="I1022" s="55" t="n">
        <v>2016918.65</v>
      </c>
      <c r="J1022" s="55" t="n">
        <v>1163597.45</v>
      </c>
      <c r="K1022" s="55" t="n">
        <v>1163597.45</v>
      </c>
      <c r="L1022" s="55" t="n">
        <v>-527.65</v>
      </c>
      <c r="M1022" s="55" t="n">
        <v>58571.35</v>
      </c>
      <c r="N1022" s="56" t="n">
        <v>58603.22</v>
      </c>
      <c r="O1022" s="57" t="n">
        <f aca="false">I1022+L1022</f>
        <v>2016391</v>
      </c>
      <c r="P1022" s="55" t="n">
        <f aca="false">J1022+M1022</f>
        <v>1222168.8</v>
      </c>
      <c r="Q1022" s="56" t="n">
        <f aca="false">K1022+N1022</f>
        <v>1222200.67</v>
      </c>
      <c r="R1022" s="57"/>
      <c r="S1022" s="55"/>
      <c r="T1022" s="58"/>
      <c r="U1022" s="59" t="n">
        <f aca="false">O1022+R1022</f>
        <v>2016391</v>
      </c>
      <c r="V1022" s="55" t="n">
        <f aca="false">P1022+S1022</f>
        <v>1222168.8</v>
      </c>
      <c r="W1022" s="58" t="n">
        <f aca="false">Q1022+T1022</f>
        <v>1222200.67</v>
      </c>
      <c r="X1022" s="57" t="n">
        <v>82495.52</v>
      </c>
      <c r="Y1022" s="55"/>
      <c r="Z1022" s="58"/>
      <c r="AA1022" s="59" t="n">
        <f aca="false">U1022+X1022</f>
        <v>2098886.52</v>
      </c>
      <c r="AB1022" s="55" t="n">
        <f aca="false">V1022+Y1022</f>
        <v>1222168.8</v>
      </c>
      <c r="AC1022" s="58" t="n">
        <f aca="false">W1022+Z1022</f>
        <v>1222200.67</v>
      </c>
      <c r="AD1022" s="57" t="n">
        <v>0</v>
      </c>
      <c r="AE1022" s="55"/>
      <c r="AF1022" s="58"/>
      <c r="AG1022" s="59" t="n">
        <f aca="false">AA1022+AD1022</f>
        <v>2098886.52</v>
      </c>
      <c r="AH1022" s="55" t="n">
        <f aca="false">AB1022+AE1022</f>
        <v>1222168.8</v>
      </c>
      <c r="AI1022" s="58" t="n">
        <f aca="false">AC1022+AF1022</f>
        <v>1222200.67</v>
      </c>
      <c r="AJ1022" s="60" t="n">
        <v>0</v>
      </c>
      <c r="AK1022" s="61"/>
      <c r="AL1022" s="62"/>
      <c r="AM1022" s="63" t="n">
        <f aca="false">AG1022+AJ1022</f>
        <v>2098886.52</v>
      </c>
      <c r="AN1022" s="61" t="n">
        <f aca="false">AH1022+AK1022</f>
        <v>1222168.8</v>
      </c>
      <c r="AO1022" s="62" t="n">
        <f aca="false">AI1022+AL1022</f>
        <v>1222200.67</v>
      </c>
      <c r="AQ1022" s="47"/>
      <c r="AR1022" s="47"/>
    </row>
    <row r="1023" customFormat="false" ht="33.75" hidden="false" customHeight="false" outlineLevel="0" collapsed="false">
      <c r="A1023" s="48" t="s">
        <v>398</v>
      </c>
      <c r="B1023" s="49" t="n">
        <v>162</v>
      </c>
      <c r="C1023" s="50" t="n">
        <v>1004</v>
      </c>
      <c r="D1023" s="51" t="s">
        <v>187</v>
      </c>
      <c r="E1023" s="52" t="n">
        <v>3</v>
      </c>
      <c r="F1023" s="51" t="s">
        <v>25</v>
      </c>
      <c r="G1023" s="53" t="s">
        <v>399</v>
      </c>
      <c r="H1023" s="54"/>
      <c r="I1023" s="55" t="n">
        <f aca="false">I1024</f>
        <v>2684928.21</v>
      </c>
      <c r="J1023" s="55" t="n">
        <f aca="false">J1024</f>
        <v>2833532.04</v>
      </c>
      <c r="K1023" s="55" t="n">
        <f aca="false">K1024</f>
        <v>2932376.19</v>
      </c>
      <c r="L1023" s="55" t="n">
        <f aca="false">L1024</f>
        <v>-2684928.21</v>
      </c>
      <c r="M1023" s="55" t="n">
        <f aca="false">M1024</f>
        <v>-2833532.04</v>
      </c>
      <c r="N1023" s="56" t="n">
        <f aca="false">N1024</f>
        <v>-2932376.19</v>
      </c>
      <c r="O1023" s="57" t="n">
        <f aca="false">O1024</f>
        <v>0</v>
      </c>
      <c r="P1023" s="55" t="n">
        <f aca="false">P1024</f>
        <v>0</v>
      </c>
      <c r="Q1023" s="56" t="n">
        <f aca="false">Q1024</f>
        <v>0</v>
      </c>
      <c r="R1023" s="57" t="n">
        <f aca="false">R1024</f>
        <v>0</v>
      </c>
      <c r="S1023" s="55" t="n">
        <f aca="false">S1024</f>
        <v>0</v>
      </c>
      <c r="T1023" s="58" t="n">
        <f aca="false">T1024</f>
        <v>0</v>
      </c>
      <c r="U1023" s="59" t="n">
        <f aca="false">U1024</f>
        <v>0</v>
      </c>
      <c r="V1023" s="55" t="n">
        <f aca="false">V1024</f>
        <v>0</v>
      </c>
      <c r="W1023" s="58" t="n">
        <f aca="false">W1024</f>
        <v>0</v>
      </c>
      <c r="X1023" s="57" t="n">
        <f aca="false">X1024</f>
        <v>0</v>
      </c>
      <c r="Y1023" s="55" t="n">
        <f aca="false">Y1024</f>
        <v>0</v>
      </c>
      <c r="Z1023" s="58" t="n">
        <f aca="false">Z1024</f>
        <v>0</v>
      </c>
      <c r="AA1023" s="59" t="n">
        <f aca="false">AA1024</f>
        <v>0</v>
      </c>
      <c r="AB1023" s="55" t="n">
        <f aca="false">AB1024</f>
        <v>0</v>
      </c>
      <c r="AC1023" s="58" t="n">
        <f aca="false">AC1024</f>
        <v>0</v>
      </c>
      <c r="AD1023" s="57" t="n">
        <f aca="false">AD1024</f>
        <v>0</v>
      </c>
      <c r="AE1023" s="55" t="n">
        <f aca="false">AE1024</f>
        <v>0</v>
      </c>
      <c r="AF1023" s="58" t="n">
        <f aca="false">AF1024</f>
        <v>0</v>
      </c>
      <c r="AG1023" s="59" t="n">
        <f aca="false">AG1024</f>
        <v>0</v>
      </c>
      <c r="AH1023" s="55" t="n">
        <f aca="false">AH1024</f>
        <v>0</v>
      </c>
      <c r="AI1023" s="58" t="n">
        <f aca="false">AI1024</f>
        <v>0</v>
      </c>
      <c r="AJ1023" s="60" t="n">
        <f aca="false">AJ1024</f>
        <v>0</v>
      </c>
      <c r="AK1023" s="61" t="n">
        <f aca="false">AK1024</f>
        <v>0</v>
      </c>
      <c r="AL1023" s="62" t="n">
        <f aca="false">AL1024</f>
        <v>0</v>
      </c>
      <c r="AM1023" s="63" t="n">
        <f aca="false">AM1024</f>
        <v>0</v>
      </c>
      <c r="AN1023" s="61" t="n">
        <f aca="false">AN1024</f>
        <v>0</v>
      </c>
      <c r="AO1023" s="62" t="n">
        <f aca="false">AO1024</f>
        <v>0</v>
      </c>
      <c r="AQ1023" s="47"/>
      <c r="AR1023" s="47"/>
    </row>
    <row r="1024" customFormat="false" ht="22.5" hidden="false" customHeight="false" outlineLevel="0" collapsed="false">
      <c r="A1024" s="48" t="s">
        <v>65</v>
      </c>
      <c r="B1024" s="49" t="n">
        <v>162</v>
      </c>
      <c r="C1024" s="50" t="n">
        <v>1004</v>
      </c>
      <c r="D1024" s="51" t="s">
        <v>187</v>
      </c>
      <c r="E1024" s="52" t="n">
        <v>3</v>
      </c>
      <c r="F1024" s="51" t="s">
        <v>25</v>
      </c>
      <c r="G1024" s="53" t="s">
        <v>399</v>
      </c>
      <c r="H1024" s="54" t="n">
        <v>400</v>
      </c>
      <c r="I1024" s="55" t="n">
        <f aca="false">I1025</f>
        <v>2684928.21</v>
      </c>
      <c r="J1024" s="55" t="n">
        <f aca="false">J1025</f>
        <v>2833532.04</v>
      </c>
      <c r="K1024" s="55" t="n">
        <f aca="false">K1025</f>
        <v>2932376.19</v>
      </c>
      <c r="L1024" s="55" t="n">
        <f aca="false">L1025</f>
        <v>-2684928.21</v>
      </c>
      <c r="M1024" s="55" t="n">
        <f aca="false">M1025</f>
        <v>-2833532.04</v>
      </c>
      <c r="N1024" s="56" t="n">
        <f aca="false">N1025</f>
        <v>-2932376.19</v>
      </c>
      <c r="O1024" s="57" t="n">
        <f aca="false">O1025</f>
        <v>0</v>
      </c>
      <c r="P1024" s="55" t="n">
        <f aca="false">P1025</f>
        <v>0</v>
      </c>
      <c r="Q1024" s="56" t="n">
        <f aca="false">Q1025</f>
        <v>0</v>
      </c>
      <c r="R1024" s="57" t="n">
        <f aca="false">R1025</f>
        <v>0</v>
      </c>
      <c r="S1024" s="55" t="n">
        <f aca="false">S1025</f>
        <v>0</v>
      </c>
      <c r="T1024" s="58" t="n">
        <f aca="false">T1025</f>
        <v>0</v>
      </c>
      <c r="U1024" s="59" t="n">
        <f aca="false">U1025</f>
        <v>0</v>
      </c>
      <c r="V1024" s="55" t="n">
        <f aca="false">V1025</f>
        <v>0</v>
      </c>
      <c r="W1024" s="58" t="n">
        <f aca="false">W1025</f>
        <v>0</v>
      </c>
      <c r="X1024" s="57" t="n">
        <f aca="false">X1025</f>
        <v>0</v>
      </c>
      <c r="Y1024" s="55" t="n">
        <f aca="false">Y1025</f>
        <v>0</v>
      </c>
      <c r="Z1024" s="58" t="n">
        <f aca="false">Z1025</f>
        <v>0</v>
      </c>
      <c r="AA1024" s="59" t="n">
        <f aca="false">AA1025</f>
        <v>0</v>
      </c>
      <c r="AB1024" s="55" t="n">
        <f aca="false">AB1025</f>
        <v>0</v>
      </c>
      <c r="AC1024" s="58" t="n">
        <f aca="false">AC1025</f>
        <v>0</v>
      </c>
      <c r="AD1024" s="57" t="n">
        <f aca="false">AD1025</f>
        <v>0</v>
      </c>
      <c r="AE1024" s="55" t="n">
        <f aca="false">AE1025</f>
        <v>0</v>
      </c>
      <c r="AF1024" s="58" t="n">
        <f aca="false">AF1025</f>
        <v>0</v>
      </c>
      <c r="AG1024" s="59" t="n">
        <f aca="false">AG1025</f>
        <v>0</v>
      </c>
      <c r="AH1024" s="55" t="n">
        <f aca="false">AH1025</f>
        <v>0</v>
      </c>
      <c r="AI1024" s="58" t="n">
        <f aca="false">AI1025</f>
        <v>0</v>
      </c>
      <c r="AJ1024" s="60" t="n">
        <f aca="false">AJ1025</f>
        <v>0</v>
      </c>
      <c r="AK1024" s="61" t="n">
        <f aca="false">AK1025</f>
        <v>0</v>
      </c>
      <c r="AL1024" s="62" t="n">
        <f aca="false">AL1025</f>
        <v>0</v>
      </c>
      <c r="AM1024" s="63" t="n">
        <f aca="false">AM1025</f>
        <v>0</v>
      </c>
      <c r="AN1024" s="61" t="n">
        <f aca="false">AN1025</f>
        <v>0</v>
      </c>
      <c r="AO1024" s="62" t="n">
        <f aca="false">AO1025</f>
        <v>0</v>
      </c>
      <c r="AQ1024" s="47"/>
      <c r="AR1024" s="47"/>
    </row>
    <row r="1025" customFormat="false" ht="12.75" hidden="false" customHeight="false" outlineLevel="0" collapsed="false">
      <c r="A1025" s="48" t="s">
        <v>66</v>
      </c>
      <c r="B1025" s="49" t="n">
        <v>162</v>
      </c>
      <c r="C1025" s="50" t="n">
        <v>1004</v>
      </c>
      <c r="D1025" s="51" t="s">
        <v>187</v>
      </c>
      <c r="E1025" s="52" t="n">
        <v>3</v>
      </c>
      <c r="F1025" s="51" t="s">
        <v>25</v>
      </c>
      <c r="G1025" s="53" t="s">
        <v>399</v>
      </c>
      <c r="H1025" s="54" t="n">
        <v>410</v>
      </c>
      <c r="I1025" s="55" t="n">
        <v>2684928.21</v>
      </c>
      <c r="J1025" s="55" t="n">
        <v>2833532.04</v>
      </c>
      <c r="K1025" s="55" t="n">
        <v>2932376.19</v>
      </c>
      <c r="L1025" s="55" t="n">
        <v>-2684928.21</v>
      </c>
      <c r="M1025" s="55" t="n">
        <v>-2833532.04</v>
      </c>
      <c r="N1025" s="56" t="n">
        <v>-2932376.19</v>
      </c>
      <c r="O1025" s="57" t="n">
        <f aca="false">I1025+L1025</f>
        <v>0</v>
      </c>
      <c r="P1025" s="55" t="n">
        <f aca="false">J1025+M1025</f>
        <v>0</v>
      </c>
      <c r="Q1025" s="56" t="n">
        <f aca="false">K1025+N1025</f>
        <v>0</v>
      </c>
      <c r="R1025" s="57"/>
      <c r="S1025" s="55"/>
      <c r="T1025" s="58"/>
      <c r="U1025" s="59" t="n">
        <f aca="false">O1025+R1025</f>
        <v>0</v>
      </c>
      <c r="V1025" s="55" t="n">
        <f aca="false">P1025+S1025</f>
        <v>0</v>
      </c>
      <c r="W1025" s="58" t="n">
        <f aca="false">Q1025+T1025</f>
        <v>0</v>
      </c>
      <c r="X1025" s="57"/>
      <c r="Y1025" s="55"/>
      <c r="Z1025" s="58"/>
      <c r="AA1025" s="59" t="n">
        <f aca="false">U1025+X1025</f>
        <v>0</v>
      </c>
      <c r="AB1025" s="55" t="n">
        <f aca="false">V1025+Y1025</f>
        <v>0</v>
      </c>
      <c r="AC1025" s="58" t="n">
        <f aca="false">W1025+Z1025</f>
        <v>0</v>
      </c>
      <c r="AD1025" s="57"/>
      <c r="AE1025" s="55"/>
      <c r="AF1025" s="58"/>
      <c r="AG1025" s="59" t="n">
        <f aca="false">AA1025+AD1025</f>
        <v>0</v>
      </c>
      <c r="AH1025" s="55" t="n">
        <f aca="false">AB1025+AE1025</f>
        <v>0</v>
      </c>
      <c r="AI1025" s="58" t="n">
        <f aca="false">AC1025+AF1025</f>
        <v>0</v>
      </c>
      <c r="AJ1025" s="60"/>
      <c r="AK1025" s="61"/>
      <c r="AL1025" s="62"/>
      <c r="AM1025" s="63" t="n">
        <f aca="false">AG1025+AJ1025</f>
        <v>0</v>
      </c>
      <c r="AN1025" s="61" t="n">
        <f aca="false">AH1025+AK1025</f>
        <v>0</v>
      </c>
      <c r="AO1025" s="62" t="n">
        <f aca="false">AI1025+AL1025</f>
        <v>0</v>
      </c>
      <c r="AQ1025" s="47"/>
      <c r="AR1025" s="47"/>
    </row>
    <row r="1026" customFormat="false" ht="90" hidden="false" customHeight="false" outlineLevel="0" collapsed="false">
      <c r="A1026" s="48" t="s">
        <v>400</v>
      </c>
      <c r="B1026" s="49" t="n">
        <v>162</v>
      </c>
      <c r="C1026" s="50" t="n">
        <v>1004</v>
      </c>
      <c r="D1026" s="51" t="s">
        <v>187</v>
      </c>
      <c r="E1026" s="52" t="n">
        <v>3</v>
      </c>
      <c r="F1026" s="51" t="s">
        <v>25</v>
      </c>
      <c r="G1026" s="53" t="s">
        <v>401</v>
      </c>
      <c r="H1026" s="54"/>
      <c r="I1026" s="55" t="n">
        <f aca="false">I1027</f>
        <v>0</v>
      </c>
      <c r="J1026" s="55" t="n">
        <f aca="false">J1027</f>
        <v>0</v>
      </c>
      <c r="K1026" s="55" t="n">
        <f aca="false">K1027</f>
        <v>0</v>
      </c>
      <c r="L1026" s="55" t="n">
        <f aca="false">L1027</f>
        <v>2690204.74</v>
      </c>
      <c r="M1026" s="55" t="n">
        <f aca="false">M1027</f>
        <v>2834200.08</v>
      </c>
      <c r="N1026" s="56" t="n">
        <f aca="false">N1027</f>
        <v>2847071.63</v>
      </c>
      <c r="O1026" s="57" t="n">
        <f aca="false">O1027</f>
        <v>2690204.74</v>
      </c>
      <c r="P1026" s="55" t="n">
        <f aca="false">P1027</f>
        <v>2834200.08</v>
      </c>
      <c r="Q1026" s="56" t="n">
        <f aca="false">Q1027</f>
        <v>2847071.63</v>
      </c>
      <c r="R1026" s="57" t="n">
        <f aca="false">R1027</f>
        <v>0</v>
      </c>
      <c r="S1026" s="55" t="n">
        <f aca="false">S1027</f>
        <v>0</v>
      </c>
      <c r="T1026" s="58" t="n">
        <f aca="false">T1027</f>
        <v>0</v>
      </c>
      <c r="U1026" s="59" t="n">
        <f aca="false">U1027</f>
        <v>2690204.74</v>
      </c>
      <c r="V1026" s="55" t="n">
        <f aca="false">V1027</f>
        <v>2834200.08</v>
      </c>
      <c r="W1026" s="58" t="n">
        <f aca="false">W1027</f>
        <v>2847071.63</v>
      </c>
      <c r="X1026" s="57" t="n">
        <f aca="false">X1027</f>
        <v>-82495.52</v>
      </c>
      <c r="Y1026" s="55" t="n">
        <f aca="false">Y1027</f>
        <v>0</v>
      </c>
      <c r="Z1026" s="58" t="n">
        <f aca="false">Z1027</f>
        <v>0</v>
      </c>
      <c r="AA1026" s="59" t="n">
        <f aca="false">AA1027</f>
        <v>2607709.22</v>
      </c>
      <c r="AB1026" s="55" t="n">
        <f aca="false">AB1027</f>
        <v>2834200.08</v>
      </c>
      <c r="AC1026" s="58" t="n">
        <f aca="false">AC1027</f>
        <v>2847071.63</v>
      </c>
      <c r="AD1026" s="57" t="n">
        <f aca="false">AD1027</f>
        <v>0</v>
      </c>
      <c r="AE1026" s="55" t="n">
        <f aca="false">AE1027</f>
        <v>0</v>
      </c>
      <c r="AF1026" s="58" t="n">
        <f aca="false">AF1027</f>
        <v>0</v>
      </c>
      <c r="AG1026" s="59" t="n">
        <f aca="false">AG1027</f>
        <v>2607709.22</v>
      </c>
      <c r="AH1026" s="55" t="n">
        <f aca="false">AH1027</f>
        <v>2834200.08</v>
      </c>
      <c r="AI1026" s="58" t="n">
        <f aca="false">AI1027</f>
        <v>2847071.63</v>
      </c>
      <c r="AJ1026" s="60" t="n">
        <f aca="false">AJ1027</f>
        <v>0</v>
      </c>
      <c r="AK1026" s="61" t="n">
        <f aca="false">AK1027</f>
        <v>0</v>
      </c>
      <c r="AL1026" s="62" t="n">
        <f aca="false">AL1027</f>
        <v>0</v>
      </c>
      <c r="AM1026" s="63" t="n">
        <f aca="false">AM1027</f>
        <v>2607709.22</v>
      </c>
      <c r="AN1026" s="61" t="n">
        <f aca="false">AN1027</f>
        <v>2834200.08</v>
      </c>
      <c r="AO1026" s="62" t="n">
        <f aca="false">AO1027</f>
        <v>2847071.63</v>
      </c>
      <c r="AQ1026" s="47"/>
      <c r="AR1026" s="47"/>
    </row>
    <row r="1027" customFormat="false" ht="22.5" hidden="false" customHeight="false" outlineLevel="0" collapsed="false">
      <c r="A1027" s="48" t="s">
        <v>65</v>
      </c>
      <c r="B1027" s="49" t="n">
        <v>162</v>
      </c>
      <c r="C1027" s="50" t="n">
        <v>1004</v>
      </c>
      <c r="D1027" s="51" t="s">
        <v>187</v>
      </c>
      <c r="E1027" s="52" t="n">
        <v>3</v>
      </c>
      <c r="F1027" s="51" t="s">
        <v>25</v>
      </c>
      <c r="G1027" s="53" t="s">
        <v>401</v>
      </c>
      <c r="H1027" s="54" t="n">
        <v>400</v>
      </c>
      <c r="I1027" s="55" t="n">
        <f aca="false">I1028</f>
        <v>0</v>
      </c>
      <c r="J1027" s="55" t="n">
        <f aca="false">J1028</f>
        <v>0</v>
      </c>
      <c r="K1027" s="55" t="n">
        <f aca="false">K1028</f>
        <v>0</v>
      </c>
      <c r="L1027" s="55" t="n">
        <f aca="false">L1028</f>
        <v>2690204.74</v>
      </c>
      <c r="M1027" s="55" t="n">
        <f aca="false">M1028</f>
        <v>2834200.08</v>
      </c>
      <c r="N1027" s="56" t="n">
        <f aca="false">N1028</f>
        <v>2847071.63</v>
      </c>
      <c r="O1027" s="57" t="n">
        <f aca="false">O1028</f>
        <v>2690204.74</v>
      </c>
      <c r="P1027" s="55" t="n">
        <f aca="false">P1028</f>
        <v>2834200.08</v>
      </c>
      <c r="Q1027" s="56" t="n">
        <f aca="false">Q1028</f>
        <v>2847071.63</v>
      </c>
      <c r="R1027" s="57" t="n">
        <f aca="false">R1028</f>
        <v>0</v>
      </c>
      <c r="S1027" s="55" t="n">
        <f aca="false">S1028</f>
        <v>0</v>
      </c>
      <c r="T1027" s="58" t="n">
        <f aca="false">T1028</f>
        <v>0</v>
      </c>
      <c r="U1027" s="59" t="n">
        <f aca="false">U1028</f>
        <v>2690204.74</v>
      </c>
      <c r="V1027" s="55" t="n">
        <f aca="false">V1028</f>
        <v>2834200.08</v>
      </c>
      <c r="W1027" s="58" t="n">
        <f aca="false">W1028</f>
        <v>2847071.63</v>
      </c>
      <c r="X1027" s="57" t="n">
        <f aca="false">X1028</f>
        <v>-82495.52</v>
      </c>
      <c r="Y1027" s="55" t="n">
        <f aca="false">Y1028</f>
        <v>0</v>
      </c>
      <c r="Z1027" s="58" t="n">
        <f aca="false">Z1028</f>
        <v>0</v>
      </c>
      <c r="AA1027" s="59" t="n">
        <f aca="false">AA1028</f>
        <v>2607709.22</v>
      </c>
      <c r="AB1027" s="55" t="n">
        <f aca="false">AB1028</f>
        <v>2834200.08</v>
      </c>
      <c r="AC1027" s="58" t="n">
        <f aca="false">AC1028</f>
        <v>2847071.63</v>
      </c>
      <c r="AD1027" s="57" t="n">
        <f aca="false">AD1028</f>
        <v>0</v>
      </c>
      <c r="AE1027" s="55" t="n">
        <f aca="false">AE1028</f>
        <v>0</v>
      </c>
      <c r="AF1027" s="58" t="n">
        <f aca="false">AF1028</f>
        <v>0</v>
      </c>
      <c r="AG1027" s="59" t="n">
        <f aca="false">AG1028</f>
        <v>2607709.22</v>
      </c>
      <c r="AH1027" s="55" t="n">
        <f aca="false">AH1028</f>
        <v>2834200.08</v>
      </c>
      <c r="AI1027" s="58" t="n">
        <f aca="false">AI1028</f>
        <v>2847071.63</v>
      </c>
      <c r="AJ1027" s="60" t="n">
        <f aca="false">AJ1028</f>
        <v>0</v>
      </c>
      <c r="AK1027" s="61" t="n">
        <f aca="false">AK1028</f>
        <v>0</v>
      </c>
      <c r="AL1027" s="62" t="n">
        <f aca="false">AL1028</f>
        <v>0</v>
      </c>
      <c r="AM1027" s="63" t="n">
        <f aca="false">AM1028</f>
        <v>2607709.22</v>
      </c>
      <c r="AN1027" s="61" t="n">
        <f aca="false">AN1028</f>
        <v>2834200.08</v>
      </c>
      <c r="AO1027" s="62" t="n">
        <f aca="false">AO1028</f>
        <v>2847071.63</v>
      </c>
      <c r="AQ1027" s="47"/>
      <c r="AR1027" s="47"/>
    </row>
    <row r="1028" customFormat="false" ht="12.75" hidden="false" customHeight="false" outlineLevel="0" collapsed="false">
      <c r="A1028" s="48" t="s">
        <v>66</v>
      </c>
      <c r="B1028" s="49" t="n">
        <v>162</v>
      </c>
      <c r="C1028" s="50" t="n">
        <v>1004</v>
      </c>
      <c r="D1028" s="51" t="s">
        <v>187</v>
      </c>
      <c r="E1028" s="52" t="n">
        <v>3</v>
      </c>
      <c r="F1028" s="51" t="s">
        <v>25</v>
      </c>
      <c r="G1028" s="53" t="s">
        <v>401</v>
      </c>
      <c r="H1028" s="54" t="n">
        <v>410</v>
      </c>
      <c r="I1028" s="55" t="n">
        <v>0</v>
      </c>
      <c r="J1028" s="55" t="n">
        <v>0</v>
      </c>
      <c r="K1028" s="55" t="n">
        <v>0</v>
      </c>
      <c r="L1028" s="55" t="n">
        <v>2690204.74</v>
      </c>
      <c r="M1028" s="55" t="n">
        <v>2834200.08</v>
      </c>
      <c r="N1028" s="56" t="n">
        <v>2847071.63</v>
      </c>
      <c r="O1028" s="57" t="n">
        <f aca="false">I1028+L1028</f>
        <v>2690204.74</v>
      </c>
      <c r="P1028" s="55" t="n">
        <f aca="false">J1028+M1028</f>
        <v>2834200.08</v>
      </c>
      <c r="Q1028" s="56" t="n">
        <f aca="false">K1028+N1028</f>
        <v>2847071.63</v>
      </c>
      <c r="R1028" s="57"/>
      <c r="S1028" s="55"/>
      <c r="T1028" s="58"/>
      <c r="U1028" s="59" t="n">
        <f aca="false">O1028+R1028</f>
        <v>2690204.74</v>
      </c>
      <c r="V1028" s="55" t="n">
        <f aca="false">P1028+S1028</f>
        <v>2834200.08</v>
      </c>
      <c r="W1028" s="58" t="n">
        <f aca="false">Q1028+T1028</f>
        <v>2847071.63</v>
      </c>
      <c r="X1028" s="57" t="n">
        <v>-82495.52</v>
      </c>
      <c r="Y1028" s="55"/>
      <c r="Z1028" s="58"/>
      <c r="AA1028" s="59" t="n">
        <f aca="false">U1028+X1028</f>
        <v>2607709.22</v>
      </c>
      <c r="AB1028" s="55" t="n">
        <f aca="false">V1028+Y1028</f>
        <v>2834200.08</v>
      </c>
      <c r="AC1028" s="58" t="n">
        <f aca="false">W1028+Z1028</f>
        <v>2847071.63</v>
      </c>
      <c r="AD1028" s="57" t="n">
        <v>0</v>
      </c>
      <c r="AE1028" s="55"/>
      <c r="AF1028" s="58"/>
      <c r="AG1028" s="59" t="n">
        <f aca="false">AA1028+AD1028</f>
        <v>2607709.22</v>
      </c>
      <c r="AH1028" s="55" t="n">
        <f aca="false">AB1028+AE1028</f>
        <v>2834200.08</v>
      </c>
      <c r="AI1028" s="58" t="n">
        <f aca="false">AC1028+AF1028</f>
        <v>2847071.63</v>
      </c>
      <c r="AJ1028" s="60" t="n">
        <v>0</v>
      </c>
      <c r="AK1028" s="61"/>
      <c r="AL1028" s="62"/>
      <c r="AM1028" s="63" t="n">
        <f aca="false">AG1028+AJ1028</f>
        <v>2607709.22</v>
      </c>
      <c r="AN1028" s="61" t="n">
        <f aca="false">AH1028+AK1028</f>
        <v>2834200.08</v>
      </c>
      <c r="AO1028" s="62" t="n">
        <f aca="false">AI1028+AL1028</f>
        <v>2847071.63</v>
      </c>
      <c r="AQ1028" s="47"/>
      <c r="AR1028" s="47"/>
    </row>
    <row r="1029" s="46" customFormat="true" ht="21" hidden="false" customHeight="false" outlineLevel="0" collapsed="false">
      <c r="A1029" s="64" t="s">
        <v>402</v>
      </c>
      <c r="B1029" s="65" t="n">
        <v>298</v>
      </c>
      <c r="C1029" s="66"/>
      <c r="D1029" s="67"/>
      <c r="E1029" s="68"/>
      <c r="F1029" s="67"/>
      <c r="G1029" s="69"/>
      <c r="H1029" s="70"/>
      <c r="I1029" s="71" t="n">
        <f aca="false">I1030+I1112+I1126+I1166+I1173+I1201</f>
        <v>106685747.04</v>
      </c>
      <c r="J1029" s="71" t="n">
        <f aca="false">J1030+J1112+J1126+J1166+J1173+J1201</f>
        <v>99156824.91</v>
      </c>
      <c r="K1029" s="71" t="n">
        <f aca="false">K1030+K1112+K1126+K1166+K1173+K1201</f>
        <v>102239247.84</v>
      </c>
      <c r="L1029" s="71" t="n">
        <f aca="false">L1030+L1112+L1126+L1166+L1173+L1201</f>
        <v>545515.1</v>
      </c>
      <c r="M1029" s="71" t="n">
        <f aca="false">M1030+M1112+M1126+M1166+M1173+M1201</f>
        <v>-498483.45</v>
      </c>
      <c r="N1029" s="72" t="n">
        <f aca="false">N1030+N1112+N1126+N1166+N1173+N1201</f>
        <v>-182652.8</v>
      </c>
      <c r="O1029" s="73" t="n">
        <f aca="false">O1030+O1112+O1126+O1166+O1173+O1201</f>
        <v>107231262.14</v>
      </c>
      <c r="P1029" s="71" t="n">
        <f aca="false">P1030+P1112+P1126+P1166+P1173+P1201</f>
        <v>98658341.46</v>
      </c>
      <c r="Q1029" s="72" t="n">
        <f aca="false">Q1030+Q1112+Q1126+Q1166+Q1173+Q1201</f>
        <v>102056595.04</v>
      </c>
      <c r="R1029" s="73" t="n">
        <f aca="false">R1030+R1112+R1126+R1166+R1173+R1201</f>
        <v>73379.01</v>
      </c>
      <c r="S1029" s="71" t="n">
        <f aca="false">S1030+S1112+S1126+S1166+S1173+S1201</f>
        <v>10000</v>
      </c>
      <c r="T1029" s="74" t="n">
        <f aca="false">T1030+T1112+T1126+T1166+T1173+T1201</f>
        <v>10000</v>
      </c>
      <c r="U1029" s="75" t="n">
        <f aca="false">U1030+U1112+U1126+U1166+U1173+U1201</f>
        <v>107304641.15</v>
      </c>
      <c r="V1029" s="71" t="n">
        <f aca="false">V1030+V1112+V1126+V1166+V1173+V1201</f>
        <v>98668341.46</v>
      </c>
      <c r="W1029" s="74" t="n">
        <f aca="false">W1030+W1112+W1126+W1166+W1173+W1201</f>
        <v>102066595.04</v>
      </c>
      <c r="X1029" s="73" t="n">
        <f aca="false">X1030+X1112+X1126+X1166+X1173+X1201</f>
        <v>496102.97</v>
      </c>
      <c r="Y1029" s="71" t="n">
        <f aca="false">Y1030+Y1112+Y1126+Y1166+Y1173+Y1201</f>
        <v>0</v>
      </c>
      <c r="Z1029" s="74" t="n">
        <f aca="false">Z1030+Z1112+Z1126+Z1166+Z1173+Z1201</f>
        <v>0</v>
      </c>
      <c r="AA1029" s="75" t="n">
        <f aca="false">AA1030+AA1112+AA1126+AA1166+AA1173+AA1201</f>
        <v>107800744.12</v>
      </c>
      <c r="AB1029" s="71" t="n">
        <f aca="false">AB1030+AB1112+AB1126+AB1166+AB1173+AB1201</f>
        <v>98668341.46</v>
      </c>
      <c r="AC1029" s="74" t="n">
        <f aca="false">AC1030+AC1112+AC1126+AC1166+AC1173+AC1201</f>
        <v>102066595.04</v>
      </c>
      <c r="AD1029" s="73" t="n">
        <f aca="false">AD1030+AD1112+AD1126+AD1166+AD1173+AD1201</f>
        <v>2165595.37</v>
      </c>
      <c r="AE1029" s="71" t="n">
        <f aca="false">AE1030+AE1112+AE1126+AE1166+AE1173+AE1201</f>
        <v>13500000</v>
      </c>
      <c r="AF1029" s="74" t="n">
        <f aca="false">AF1030+AF1112+AF1126+AF1166+AF1173+AF1201</f>
        <v>13500000</v>
      </c>
      <c r="AG1029" s="75" t="n">
        <f aca="false">AG1030+AG1112+AG1126+AG1166+AG1173+AG1201</f>
        <v>109966339.49</v>
      </c>
      <c r="AH1029" s="71" t="n">
        <f aca="false">AH1030+AH1112+AH1126+AH1166+AH1173+AH1201</f>
        <v>112168341.46</v>
      </c>
      <c r="AI1029" s="74" t="n">
        <f aca="false">AI1030+AI1112+AI1126+AI1166+AI1173+AI1201</f>
        <v>115566595.04</v>
      </c>
      <c r="AJ1029" s="76" t="n">
        <f aca="false">AJ1030+AJ1112+AJ1126+AJ1166+AJ1173+AJ1201</f>
        <v>2261279.6</v>
      </c>
      <c r="AK1029" s="77" t="n">
        <f aca="false">AK1030+AK1112+AK1126+AK1166+AK1173+AK1201</f>
        <v>2710000</v>
      </c>
      <c r="AL1029" s="78" t="n">
        <f aca="false">AL1030+AL1112+AL1126+AL1166+AL1173+AL1201</f>
        <v>2710000</v>
      </c>
      <c r="AM1029" s="79" t="n">
        <f aca="false">AM1030+AM1112+AM1126+AM1166+AM1173+AM1201</f>
        <v>112227619.09</v>
      </c>
      <c r="AN1029" s="77" t="n">
        <f aca="false">AN1030+AN1112+AN1126+AN1166+AN1173+AN1201</f>
        <v>114878341.46</v>
      </c>
      <c r="AO1029" s="78" t="n">
        <f aca="false">AO1030+AO1112+AO1126+AO1166+AO1173+AO1201</f>
        <v>118276595.04</v>
      </c>
      <c r="AQ1029" s="47"/>
      <c r="AR1029" s="47"/>
    </row>
    <row r="1030" customFormat="false" ht="12.75" hidden="false" customHeight="false" outlineLevel="0" collapsed="false">
      <c r="A1030" s="48" t="s">
        <v>20</v>
      </c>
      <c r="B1030" s="49" t="n">
        <v>298</v>
      </c>
      <c r="C1030" s="50" t="n">
        <v>100</v>
      </c>
      <c r="D1030" s="51"/>
      <c r="E1030" s="52"/>
      <c r="F1030" s="51"/>
      <c r="G1030" s="53"/>
      <c r="H1030" s="54"/>
      <c r="I1030" s="55" t="n">
        <f aca="false">I1031+I1040+I1066+I1075</f>
        <v>52445004.92</v>
      </c>
      <c r="J1030" s="55" t="n">
        <f aca="false">J1031+J1040+J1066+J1075</f>
        <v>48087326.23</v>
      </c>
      <c r="K1030" s="55" t="n">
        <f aca="false">K1031+K1040+K1066+K1075</f>
        <v>49794150.56</v>
      </c>
      <c r="L1030" s="55" t="n">
        <f aca="false">L1031+L1040+L1066+L1075</f>
        <v>911552.54</v>
      </c>
      <c r="M1030" s="55" t="n">
        <f aca="false">M1031+M1040+M1066+M1075</f>
        <v>4064.11</v>
      </c>
      <c r="N1030" s="56" t="n">
        <f aca="false">N1031+N1040+N1066+N1075</f>
        <v>126072.54</v>
      </c>
      <c r="O1030" s="57" t="n">
        <f aca="false">O1031+O1040+O1066+O1075</f>
        <v>53356557.46</v>
      </c>
      <c r="P1030" s="55" t="n">
        <f aca="false">P1031+P1040+P1066+P1075</f>
        <v>48091390.34</v>
      </c>
      <c r="Q1030" s="56" t="n">
        <f aca="false">Q1031+Q1040+Q1066+Q1075</f>
        <v>49920223.1</v>
      </c>
      <c r="R1030" s="57" t="n">
        <f aca="false">R1031+R1040+R1066+R1075</f>
        <v>-336393.49</v>
      </c>
      <c r="S1030" s="55" t="n">
        <f aca="false">S1031+S1040+S1066+S1075</f>
        <v>10000</v>
      </c>
      <c r="T1030" s="58" t="n">
        <f aca="false">T1031+T1040+T1066+T1075</f>
        <v>10000</v>
      </c>
      <c r="U1030" s="59" t="n">
        <f aca="false">U1031+U1040+U1066+U1075</f>
        <v>53020163.97</v>
      </c>
      <c r="V1030" s="55" t="n">
        <f aca="false">V1031+V1040+V1066+V1075</f>
        <v>48101390.34</v>
      </c>
      <c r="W1030" s="58" t="n">
        <f aca="false">W1031+W1040+W1066+W1075</f>
        <v>49930223.1</v>
      </c>
      <c r="X1030" s="57" t="n">
        <f aca="false">X1031+X1040+X1066+X1075</f>
        <v>416470.59</v>
      </c>
      <c r="Y1030" s="55" t="n">
        <f aca="false">Y1031+Y1040+Y1066+Y1075</f>
        <v>0</v>
      </c>
      <c r="Z1030" s="58" t="n">
        <f aca="false">Z1031+Z1040+Z1066+Z1075</f>
        <v>0</v>
      </c>
      <c r="AA1030" s="59" t="n">
        <f aca="false">AA1031+AA1040+AA1066+AA1075</f>
        <v>53436634.56</v>
      </c>
      <c r="AB1030" s="55" t="n">
        <f aca="false">AB1031+AB1040+AB1066+AB1075</f>
        <v>48101390.34</v>
      </c>
      <c r="AC1030" s="58" t="n">
        <f aca="false">AC1031+AC1040+AC1066+AC1075</f>
        <v>49930223.1</v>
      </c>
      <c r="AD1030" s="57" t="n">
        <f aca="false">AD1031+AD1040+AD1066+AD1075</f>
        <v>149857.17</v>
      </c>
      <c r="AE1030" s="55" t="n">
        <f aca="false">AE1031+AE1040+AE1066+AE1075</f>
        <v>0</v>
      </c>
      <c r="AF1030" s="58" t="n">
        <f aca="false">AF1031+AF1040+AF1066+AF1075</f>
        <v>0</v>
      </c>
      <c r="AG1030" s="59" t="n">
        <f aca="false">AG1031+AG1040+AG1066+AG1075</f>
        <v>53586491.73</v>
      </c>
      <c r="AH1030" s="55" t="n">
        <f aca="false">AH1031+AH1040+AH1066+AH1075</f>
        <v>48101390.34</v>
      </c>
      <c r="AI1030" s="58" t="n">
        <f aca="false">AI1031+AI1040+AI1066+AI1075</f>
        <v>49930223.1</v>
      </c>
      <c r="AJ1030" s="60" t="n">
        <f aca="false">AJ1031+AJ1040+AJ1066+AJ1075</f>
        <v>931071.78</v>
      </c>
      <c r="AK1030" s="61" t="n">
        <f aca="false">AK1031+AK1040+AK1066+AK1075</f>
        <v>0</v>
      </c>
      <c r="AL1030" s="62" t="n">
        <f aca="false">AL1031+AL1040+AL1066+AL1075</f>
        <v>0</v>
      </c>
      <c r="AM1030" s="63" t="n">
        <f aca="false">AM1031+AM1040+AM1066+AM1075</f>
        <v>54517563.51</v>
      </c>
      <c r="AN1030" s="61" t="n">
        <f aca="false">AN1031+AN1040+AN1066+AN1075</f>
        <v>48101390.34</v>
      </c>
      <c r="AO1030" s="62" t="n">
        <f aca="false">AO1031+AO1040+AO1066+AO1075</f>
        <v>49930223.1</v>
      </c>
      <c r="AQ1030" s="47"/>
      <c r="AR1030" s="47"/>
    </row>
    <row r="1031" customFormat="false" ht="22.5" hidden="false" customHeight="false" outlineLevel="0" collapsed="false">
      <c r="A1031" s="48" t="s">
        <v>403</v>
      </c>
      <c r="B1031" s="49" t="n">
        <v>298</v>
      </c>
      <c r="C1031" s="50" t="n">
        <v>102</v>
      </c>
      <c r="D1031" s="51"/>
      <c r="E1031" s="52"/>
      <c r="F1031" s="51"/>
      <c r="G1031" s="53"/>
      <c r="H1031" s="54"/>
      <c r="I1031" s="55" t="n">
        <f aca="false">I1032</f>
        <v>3264917.59</v>
      </c>
      <c r="J1031" s="55" t="n">
        <f aca="false">J1032</f>
        <v>3297566.77</v>
      </c>
      <c r="K1031" s="55" t="n">
        <f aca="false">K1032</f>
        <v>3429469.44</v>
      </c>
      <c r="L1031" s="55" t="n">
        <f aca="false">L1032</f>
        <v>907848.2</v>
      </c>
      <c r="M1031" s="55" t="n">
        <f aca="false">M1032</f>
        <v>0</v>
      </c>
      <c r="N1031" s="56" t="n">
        <f aca="false">N1032</f>
        <v>0</v>
      </c>
      <c r="O1031" s="57" t="n">
        <f aca="false">O1032</f>
        <v>4172765.79</v>
      </c>
      <c r="P1031" s="55" t="n">
        <f aca="false">P1032</f>
        <v>3297566.77</v>
      </c>
      <c r="Q1031" s="56" t="n">
        <f aca="false">Q1032</f>
        <v>3429469.44</v>
      </c>
      <c r="R1031" s="57" t="n">
        <f aca="false">R1032</f>
        <v>0</v>
      </c>
      <c r="S1031" s="55" t="n">
        <f aca="false">S1032</f>
        <v>0</v>
      </c>
      <c r="T1031" s="58" t="n">
        <f aca="false">T1032</f>
        <v>0</v>
      </c>
      <c r="U1031" s="59" t="n">
        <f aca="false">U1032</f>
        <v>4172765.79</v>
      </c>
      <c r="V1031" s="55" t="n">
        <f aca="false">V1032</f>
        <v>3297566.77</v>
      </c>
      <c r="W1031" s="58" t="n">
        <f aca="false">W1032</f>
        <v>3429469.44</v>
      </c>
      <c r="X1031" s="57" t="n">
        <f aca="false">X1032</f>
        <v>0</v>
      </c>
      <c r="Y1031" s="55" t="n">
        <f aca="false">Y1032</f>
        <v>0</v>
      </c>
      <c r="Z1031" s="58" t="n">
        <f aca="false">Z1032</f>
        <v>0</v>
      </c>
      <c r="AA1031" s="59" t="n">
        <f aca="false">AA1032</f>
        <v>4172765.79</v>
      </c>
      <c r="AB1031" s="55" t="n">
        <f aca="false">AB1032</f>
        <v>3297566.77</v>
      </c>
      <c r="AC1031" s="58" t="n">
        <f aca="false">AC1032</f>
        <v>3429469.44</v>
      </c>
      <c r="AD1031" s="57" t="n">
        <f aca="false">AD1032</f>
        <v>0</v>
      </c>
      <c r="AE1031" s="55" t="n">
        <f aca="false">AE1032</f>
        <v>0</v>
      </c>
      <c r="AF1031" s="58" t="n">
        <f aca="false">AF1032</f>
        <v>0</v>
      </c>
      <c r="AG1031" s="59" t="n">
        <f aca="false">AG1032</f>
        <v>4172765.79</v>
      </c>
      <c r="AH1031" s="55" t="n">
        <f aca="false">AH1032</f>
        <v>3297566.77</v>
      </c>
      <c r="AI1031" s="58" t="n">
        <f aca="false">AI1032</f>
        <v>3429469.44</v>
      </c>
      <c r="AJ1031" s="60" t="n">
        <f aca="false">AJ1032</f>
        <v>748282.28</v>
      </c>
      <c r="AK1031" s="61" t="n">
        <f aca="false">AK1032</f>
        <v>0</v>
      </c>
      <c r="AL1031" s="62" t="n">
        <f aca="false">AL1032</f>
        <v>0</v>
      </c>
      <c r="AM1031" s="63" t="n">
        <f aca="false">AM1032</f>
        <v>4921048.07</v>
      </c>
      <c r="AN1031" s="61" t="n">
        <f aca="false">AN1032</f>
        <v>3297566.77</v>
      </c>
      <c r="AO1031" s="62" t="n">
        <f aca="false">AO1032</f>
        <v>3429469.44</v>
      </c>
      <c r="AQ1031" s="47"/>
      <c r="AR1031" s="47"/>
    </row>
    <row r="1032" customFormat="false" ht="22.5" hidden="false" customHeight="false" outlineLevel="0" collapsed="false">
      <c r="A1032" s="48" t="s">
        <v>404</v>
      </c>
      <c r="B1032" s="49" t="n">
        <v>298</v>
      </c>
      <c r="C1032" s="50" t="n">
        <v>102</v>
      </c>
      <c r="D1032" s="51" t="s">
        <v>405</v>
      </c>
      <c r="E1032" s="52" t="s">
        <v>24</v>
      </c>
      <c r="F1032" s="51" t="s">
        <v>25</v>
      </c>
      <c r="G1032" s="53" t="s">
        <v>26</v>
      </c>
      <c r="H1032" s="54"/>
      <c r="I1032" s="55" t="n">
        <f aca="false">I1033</f>
        <v>3264917.59</v>
      </c>
      <c r="J1032" s="55" t="n">
        <f aca="false">J1033</f>
        <v>3297566.77</v>
      </c>
      <c r="K1032" s="55" t="n">
        <f aca="false">K1033</f>
        <v>3429469.44</v>
      </c>
      <c r="L1032" s="55" t="n">
        <f aca="false">L1033</f>
        <v>907848.2</v>
      </c>
      <c r="M1032" s="55" t="n">
        <f aca="false">M1033</f>
        <v>0</v>
      </c>
      <c r="N1032" s="56" t="n">
        <f aca="false">N1033</f>
        <v>0</v>
      </c>
      <c r="O1032" s="57" t="n">
        <f aca="false">O1033</f>
        <v>4172765.79</v>
      </c>
      <c r="P1032" s="55" t="n">
        <f aca="false">P1033</f>
        <v>3297566.77</v>
      </c>
      <c r="Q1032" s="56" t="n">
        <f aca="false">Q1033</f>
        <v>3429469.44</v>
      </c>
      <c r="R1032" s="57" t="n">
        <f aca="false">R1033</f>
        <v>0</v>
      </c>
      <c r="S1032" s="55" t="n">
        <f aca="false">S1033</f>
        <v>0</v>
      </c>
      <c r="T1032" s="58" t="n">
        <f aca="false">T1033</f>
        <v>0</v>
      </c>
      <c r="U1032" s="59" t="n">
        <f aca="false">U1033</f>
        <v>4172765.79</v>
      </c>
      <c r="V1032" s="55" t="n">
        <f aca="false">V1033</f>
        <v>3297566.77</v>
      </c>
      <c r="W1032" s="58" t="n">
        <f aca="false">W1033</f>
        <v>3429469.44</v>
      </c>
      <c r="X1032" s="57" t="n">
        <f aca="false">X1033</f>
        <v>0</v>
      </c>
      <c r="Y1032" s="55" t="n">
        <f aca="false">Y1033</f>
        <v>0</v>
      </c>
      <c r="Z1032" s="58" t="n">
        <f aca="false">Z1033</f>
        <v>0</v>
      </c>
      <c r="AA1032" s="59" t="n">
        <f aca="false">AA1033</f>
        <v>4172765.79</v>
      </c>
      <c r="AB1032" s="55" t="n">
        <f aca="false">AB1033</f>
        <v>3297566.77</v>
      </c>
      <c r="AC1032" s="58" t="n">
        <f aca="false">AC1033</f>
        <v>3429469.44</v>
      </c>
      <c r="AD1032" s="57" t="n">
        <f aca="false">AD1033</f>
        <v>0</v>
      </c>
      <c r="AE1032" s="55" t="n">
        <f aca="false">AE1033</f>
        <v>0</v>
      </c>
      <c r="AF1032" s="58" t="n">
        <f aca="false">AF1033</f>
        <v>0</v>
      </c>
      <c r="AG1032" s="59" t="n">
        <f aca="false">AG1033</f>
        <v>4172765.79</v>
      </c>
      <c r="AH1032" s="55" t="n">
        <f aca="false">AH1033</f>
        <v>3297566.77</v>
      </c>
      <c r="AI1032" s="58" t="n">
        <f aca="false">AI1033</f>
        <v>3429469.44</v>
      </c>
      <c r="AJ1032" s="60" t="n">
        <f aca="false">AJ1033</f>
        <v>748282.28</v>
      </c>
      <c r="AK1032" s="61" t="n">
        <f aca="false">AK1033</f>
        <v>0</v>
      </c>
      <c r="AL1032" s="62" t="n">
        <f aca="false">AL1033</f>
        <v>0</v>
      </c>
      <c r="AM1032" s="63" t="n">
        <f aca="false">AM1033</f>
        <v>4921048.07</v>
      </c>
      <c r="AN1032" s="61" t="n">
        <f aca="false">AN1033</f>
        <v>3297566.77</v>
      </c>
      <c r="AO1032" s="62" t="n">
        <f aca="false">AO1033</f>
        <v>3429469.44</v>
      </c>
      <c r="AQ1032" s="47"/>
      <c r="AR1032" s="47"/>
    </row>
    <row r="1033" customFormat="false" ht="22.5" hidden="false" customHeight="false" outlineLevel="0" collapsed="false">
      <c r="A1033" s="48" t="s">
        <v>406</v>
      </c>
      <c r="B1033" s="49" t="n">
        <v>298</v>
      </c>
      <c r="C1033" s="50" t="n">
        <v>102</v>
      </c>
      <c r="D1033" s="51" t="s">
        <v>405</v>
      </c>
      <c r="E1033" s="52" t="s">
        <v>407</v>
      </c>
      <c r="F1033" s="51" t="s">
        <v>25</v>
      </c>
      <c r="G1033" s="53" t="s">
        <v>26</v>
      </c>
      <c r="H1033" s="54"/>
      <c r="I1033" s="55" t="n">
        <f aca="false">I1037</f>
        <v>3264917.59</v>
      </c>
      <c r="J1033" s="55" t="n">
        <f aca="false">J1037</f>
        <v>3297566.77</v>
      </c>
      <c r="K1033" s="55" t="n">
        <f aca="false">K1037</f>
        <v>3429469.44</v>
      </c>
      <c r="L1033" s="55" t="n">
        <f aca="false">L1037</f>
        <v>907848.2</v>
      </c>
      <c r="M1033" s="55" t="n">
        <f aca="false">M1037</f>
        <v>0</v>
      </c>
      <c r="N1033" s="56" t="n">
        <f aca="false">N1037</f>
        <v>0</v>
      </c>
      <c r="O1033" s="57" t="n">
        <f aca="false">O1037</f>
        <v>4172765.79</v>
      </c>
      <c r="P1033" s="55" t="n">
        <f aca="false">P1037</f>
        <v>3297566.77</v>
      </c>
      <c r="Q1033" s="56" t="n">
        <f aca="false">Q1037</f>
        <v>3429469.44</v>
      </c>
      <c r="R1033" s="57" t="n">
        <f aca="false">R1037</f>
        <v>0</v>
      </c>
      <c r="S1033" s="55" t="n">
        <f aca="false">S1037</f>
        <v>0</v>
      </c>
      <c r="T1033" s="58" t="n">
        <f aca="false">T1037</f>
        <v>0</v>
      </c>
      <c r="U1033" s="59" t="n">
        <f aca="false">U1037</f>
        <v>4172765.79</v>
      </c>
      <c r="V1033" s="55" t="n">
        <f aca="false">V1037</f>
        <v>3297566.77</v>
      </c>
      <c r="W1033" s="58" t="n">
        <f aca="false">W1037</f>
        <v>3429469.44</v>
      </c>
      <c r="X1033" s="57" t="n">
        <f aca="false">X1037</f>
        <v>0</v>
      </c>
      <c r="Y1033" s="55" t="n">
        <f aca="false">Y1037</f>
        <v>0</v>
      </c>
      <c r="Z1033" s="58" t="n">
        <f aca="false">Z1037</f>
        <v>0</v>
      </c>
      <c r="AA1033" s="59" t="n">
        <f aca="false">AA1037</f>
        <v>4172765.79</v>
      </c>
      <c r="AB1033" s="55" t="n">
        <f aca="false">AB1037</f>
        <v>3297566.77</v>
      </c>
      <c r="AC1033" s="58" t="n">
        <f aca="false">AC1037</f>
        <v>3429469.44</v>
      </c>
      <c r="AD1033" s="57" t="n">
        <f aca="false">AD1037</f>
        <v>0</v>
      </c>
      <c r="AE1033" s="55" t="n">
        <f aca="false">AE1037</f>
        <v>0</v>
      </c>
      <c r="AF1033" s="58" t="n">
        <f aca="false">AF1037</f>
        <v>0</v>
      </c>
      <c r="AG1033" s="59" t="n">
        <f aca="false">AG1037</f>
        <v>4172765.79</v>
      </c>
      <c r="AH1033" s="55" t="n">
        <f aca="false">AH1037</f>
        <v>3297566.77</v>
      </c>
      <c r="AI1033" s="58" t="n">
        <f aca="false">AI1037</f>
        <v>3429469.44</v>
      </c>
      <c r="AJ1033" s="60" t="n">
        <f aca="false">AJ1034+AJ1037</f>
        <v>748282.28</v>
      </c>
      <c r="AK1033" s="61" t="n">
        <f aca="false">AK1034+AK1037</f>
        <v>0</v>
      </c>
      <c r="AL1033" s="62" t="n">
        <f aca="false">AL1034+AL1037</f>
        <v>0</v>
      </c>
      <c r="AM1033" s="63" t="n">
        <f aca="false">AM1034+AM1037</f>
        <v>4921048.07</v>
      </c>
      <c r="AN1033" s="61" t="n">
        <f aca="false">AN1034+AN1037</f>
        <v>3297566.77</v>
      </c>
      <c r="AO1033" s="62" t="n">
        <f aca="false">AO1034+AO1037</f>
        <v>3429469.44</v>
      </c>
      <c r="AQ1033" s="47"/>
      <c r="AR1033" s="47"/>
    </row>
    <row r="1034" customFormat="false" ht="45" hidden="false" customHeight="false" outlineLevel="0" collapsed="false">
      <c r="A1034" s="48" t="s">
        <v>408</v>
      </c>
      <c r="B1034" s="49" t="n">
        <v>298</v>
      </c>
      <c r="C1034" s="50" t="n">
        <v>102</v>
      </c>
      <c r="D1034" s="51" t="s">
        <v>405</v>
      </c>
      <c r="E1034" s="52" t="s">
        <v>407</v>
      </c>
      <c r="F1034" s="51" t="s">
        <v>25</v>
      </c>
      <c r="G1034" s="53" t="s">
        <v>409</v>
      </c>
      <c r="H1034" s="54"/>
      <c r="I1034" s="55"/>
      <c r="J1034" s="55"/>
      <c r="K1034" s="55"/>
      <c r="L1034" s="55"/>
      <c r="M1034" s="55"/>
      <c r="N1034" s="56"/>
      <c r="O1034" s="57"/>
      <c r="P1034" s="55"/>
      <c r="Q1034" s="56"/>
      <c r="R1034" s="57"/>
      <c r="S1034" s="55"/>
      <c r="T1034" s="58"/>
      <c r="U1034" s="59"/>
      <c r="V1034" s="55"/>
      <c r="W1034" s="58"/>
      <c r="X1034" s="57"/>
      <c r="Y1034" s="55"/>
      <c r="Z1034" s="58"/>
      <c r="AA1034" s="59"/>
      <c r="AB1034" s="55"/>
      <c r="AC1034" s="58"/>
      <c r="AD1034" s="57"/>
      <c r="AE1034" s="55"/>
      <c r="AF1034" s="58"/>
      <c r="AG1034" s="59"/>
      <c r="AH1034" s="55"/>
      <c r="AI1034" s="58"/>
      <c r="AJ1034" s="60" t="n">
        <f aca="false">AJ1035</f>
        <v>748282.28</v>
      </c>
      <c r="AK1034" s="61" t="n">
        <f aca="false">AK1035</f>
        <v>0</v>
      </c>
      <c r="AL1034" s="62" t="n">
        <f aca="false">AL1035</f>
        <v>0</v>
      </c>
      <c r="AM1034" s="63" t="n">
        <f aca="false">AM1035</f>
        <v>748282.28</v>
      </c>
      <c r="AN1034" s="61" t="n">
        <f aca="false">AN1035</f>
        <v>0</v>
      </c>
      <c r="AO1034" s="62" t="n">
        <f aca="false">AO1035</f>
        <v>0</v>
      </c>
      <c r="AQ1034" s="47"/>
      <c r="AR1034" s="47"/>
    </row>
    <row r="1035" customFormat="false" ht="45" hidden="false" customHeight="false" outlineLevel="0" collapsed="false">
      <c r="A1035" s="48" t="s">
        <v>98</v>
      </c>
      <c r="B1035" s="49" t="n">
        <v>298</v>
      </c>
      <c r="C1035" s="50" t="n">
        <v>102</v>
      </c>
      <c r="D1035" s="51" t="s">
        <v>405</v>
      </c>
      <c r="E1035" s="52" t="s">
        <v>407</v>
      </c>
      <c r="F1035" s="51" t="s">
        <v>25</v>
      </c>
      <c r="G1035" s="53" t="s">
        <v>409</v>
      </c>
      <c r="H1035" s="54" t="n">
        <v>100</v>
      </c>
      <c r="I1035" s="55"/>
      <c r="J1035" s="55"/>
      <c r="K1035" s="55"/>
      <c r="L1035" s="55"/>
      <c r="M1035" s="55"/>
      <c r="N1035" s="56"/>
      <c r="O1035" s="57"/>
      <c r="P1035" s="55"/>
      <c r="Q1035" s="56"/>
      <c r="R1035" s="57"/>
      <c r="S1035" s="55"/>
      <c r="T1035" s="58"/>
      <c r="U1035" s="59"/>
      <c r="V1035" s="55"/>
      <c r="W1035" s="58"/>
      <c r="X1035" s="57"/>
      <c r="Y1035" s="55"/>
      <c r="Z1035" s="58"/>
      <c r="AA1035" s="59"/>
      <c r="AB1035" s="55"/>
      <c r="AC1035" s="58"/>
      <c r="AD1035" s="57"/>
      <c r="AE1035" s="55"/>
      <c r="AF1035" s="58"/>
      <c r="AG1035" s="59"/>
      <c r="AH1035" s="55"/>
      <c r="AI1035" s="58"/>
      <c r="AJ1035" s="60" t="n">
        <f aca="false">AJ1036</f>
        <v>748282.28</v>
      </c>
      <c r="AK1035" s="61" t="n">
        <f aca="false">AK1036</f>
        <v>0</v>
      </c>
      <c r="AL1035" s="62" t="n">
        <f aca="false">AL1036</f>
        <v>0</v>
      </c>
      <c r="AM1035" s="63" t="n">
        <f aca="false">AM1036</f>
        <v>748282.28</v>
      </c>
      <c r="AN1035" s="61" t="n">
        <f aca="false">AN1036</f>
        <v>0</v>
      </c>
      <c r="AO1035" s="62" t="n">
        <f aca="false">AO1036</f>
        <v>0</v>
      </c>
      <c r="AQ1035" s="47"/>
      <c r="AR1035" s="47"/>
    </row>
    <row r="1036" customFormat="false" ht="22.5" hidden="false" customHeight="false" outlineLevel="0" collapsed="false">
      <c r="A1036" s="48" t="s">
        <v>144</v>
      </c>
      <c r="B1036" s="49" t="n">
        <v>298</v>
      </c>
      <c r="C1036" s="50" t="n">
        <v>102</v>
      </c>
      <c r="D1036" s="51" t="s">
        <v>405</v>
      </c>
      <c r="E1036" s="52" t="s">
        <v>407</v>
      </c>
      <c r="F1036" s="51" t="s">
        <v>25</v>
      </c>
      <c r="G1036" s="53" t="s">
        <v>409</v>
      </c>
      <c r="H1036" s="54" t="n">
        <v>120</v>
      </c>
      <c r="I1036" s="55"/>
      <c r="J1036" s="55"/>
      <c r="K1036" s="55"/>
      <c r="L1036" s="55"/>
      <c r="M1036" s="55"/>
      <c r="N1036" s="56"/>
      <c r="O1036" s="57"/>
      <c r="P1036" s="55"/>
      <c r="Q1036" s="56"/>
      <c r="R1036" s="57"/>
      <c r="S1036" s="55"/>
      <c r="T1036" s="58"/>
      <c r="U1036" s="59"/>
      <c r="V1036" s="55"/>
      <c r="W1036" s="58"/>
      <c r="X1036" s="57"/>
      <c r="Y1036" s="55"/>
      <c r="Z1036" s="58"/>
      <c r="AA1036" s="59"/>
      <c r="AB1036" s="55"/>
      <c r="AC1036" s="58"/>
      <c r="AD1036" s="57"/>
      <c r="AE1036" s="55"/>
      <c r="AF1036" s="58"/>
      <c r="AG1036" s="59"/>
      <c r="AH1036" s="55"/>
      <c r="AI1036" s="58"/>
      <c r="AJ1036" s="60" t="n">
        <v>748282.28</v>
      </c>
      <c r="AK1036" s="61"/>
      <c r="AL1036" s="62"/>
      <c r="AM1036" s="63" t="n">
        <f aca="false">AG1036+AJ1036</f>
        <v>748282.28</v>
      </c>
      <c r="AN1036" s="61" t="n">
        <f aca="false">AH1036+AK1036</f>
        <v>0</v>
      </c>
      <c r="AO1036" s="62" t="n">
        <f aca="false">AI1036+AL1036</f>
        <v>0</v>
      </c>
      <c r="AQ1036" s="47"/>
      <c r="AR1036" s="47"/>
    </row>
    <row r="1037" customFormat="false" ht="22.5" hidden="false" customHeight="false" outlineLevel="0" collapsed="false">
      <c r="A1037" s="48" t="s">
        <v>142</v>
      </c>
      <c r="B1037" s="49" t="n">
        <v>298</v>
      </c>
      <c r="C1037" s="50" t="n">
        <v>102</v>
      </c>
      <c r="D1037" s="51" t="s">
        <v>405</v>
      </c>
      <c r="E1037" s="52" t="s">
        <v>407</v>
      </c>
      <c r="F1037" s="51" t="s">
        <v>25</v>
      </c>
      <c r="G1037" s="53" t="s">
        <v>143</v>
      </c>
      <c r="H1037" s="54"/>
      <c r="I1037" s="55" t="n">
        <f aca="false">I1038</f>
        <v>3264917.59</v>
      </c>
      <c r="J1037" s="55" t="n">
        <f aca="false">J1038</f>
        <v>3297566.77</v>
      </c>
      <c r="K1037" s="55" t="n">
        <f aca="false">K1038</f>
        <v>3429469.44</v>
      </c>
      <c r="L1037" s="55" t="n">
        <f aca="false">L1038</f>
        <v>907848.2</v>
      </c>
      <c r="M1037" s="55" t="n">
        <f aca="false">M1038</f>
        <v>0</v>
      </c>
      <c r="N1037" s="56" t="n">
        <f aca="false">N1038</f>
        <v>0</v>
      </c>
      <c r="O1037" s="57" t="n">
        <f aca="false">O1038</f>
        <v>4172765.79</v>
      </c>
      <c r="P1037" s="55" t="n">
        <f aca="false">P1038</f>
        <v>3297566.77</v>
      </c>
      <c r="Q1037" s="56" t="n">
        <f aca="false">Q1038</f>
        <v>3429469.44</v>
      </c>
      <c r="R1037" s="57" t="n">
        <f aca="false">R1038</f>
        <v>0</v>
      </c>
      <c r="S1037" s="55" t="n">
        <f aca="false">S1038</f>
        <v>0</v>
      </c>
      <c r="T1037" s="58" t="n">
        <f aca="false">T1038</f>
        <v>0</v>
      </c>
      <c r="U1037" s="59" t="n">
        <f aca="false">U1038</f>
        <v>4172765.79</v>
      </c>
      <c r="V1037" s="55" t="n">
        <f aca="false">V1038</f>
        <v>3297566.77</v>
      </c>
      <c r="W1037" s="58" t="n">
        <f aca="false">W1038</f>
        <v>3429469.44</v>
      </c>
      <c r="X1037" s="57" t="n">
        <f aca="false">X1038</f>
        <v>0</v>
      </c>
      <c r="Y1037" s="55" t="n">
        <f aca="false">Y1038</f>
        <v>0</v>
      </c>
      <c r="Z1037" s="58" t="n">
        <f aca="false">Z1038</f>
        <v>0</v>
      </c>
      <c r="AA1037" s="59" t="n">
        <f aca="false">AA1038</f>
        <v>4172765.79</v>
      </c>
      <c r="AB1037" s="55" t="n">
        <f aca="false">AB1038</f>
        <v>3297566.77</v>
      </c>
      <c r="AC1037" s="58" t="n">
        <f aca="false">AC1038</f>
        <v>3429469.44</v>
      </c>
      <c r="AD1037" s="57" t="n">
        <f aca="false">AD1038</f>
        <v>0</v>
      </c>
      <c r="AE1037" s="55" t="n">
        <f aca="false">AE1038</f>
        <v>0</v>
      </c>
      <c r="AF1037" s="58" t="n">
        <f aca="false">AF1038</f>
        <v>0</v>
      </c>
      <c r="AG1037" s="59" t="n">
        <f aca="false">AG1038</f>
        <v>4172765.79</v>
      </c>
      <c r="AH1037" s="55" t="n">
        <f aca="false">AH1038</f>
        <v>3297566.77</v>
      </c>
      <c r="AI1037" s="58" t="n">
        <f aca="false">AI1038</f>
        <v>3429469.44</v>
      </c>
      <c r="AJ1037" s="60" t="n">
        <f aca="false">AJ1038</f>
        <v>0</v>
      </c>
      <c r="AK1037" s="61" t="n">
        <f aca="false">AK1038</f>
        <v>0</v>
      </c>
      <c r="AL1037" s="62" t="n">
        <f aca="false">AL1038</f>
        <v>0</v>
      </c>
      <c r="AM1037" s="63" t="n">
        <f aca="false">AM1038</f>
        <v>4172765.79</v>
      </c>
      <c r="AN1037" s="61" t="n">
        <f aca="false">AN1038</f>
        <v>3297566.77</v>
      </c>
      <c r="AO1037" s="62" t="n">
        <f aca="false">AO1038</f>
        <v>3429469.44</v>
      </c>
      <c r="AQ1037" s="47"/>
      <c r="AR1037" s="47"/>
    </row>
    <row r="1038" customFormat="false" ht="45" hidden="false" customHeight="false" outlineLevel="0" collapsed="false">
      <c r="A1038" s="48" t="s">
        <v>98</v>
      </c>
      <c r="B1038" s="49" t="n">
        <v>298</v>
      </c>
      <c r="C1038" s="50" t="n">
        <v>102</v>
      </c>
      <c r="D1038" s="51" t="s">
        <v>405</v>
      </c>
      <c r="E1038" s="52" t="s">
        <v>407</v>
      </c>
      <c r="F1038" s="51" t="s">
        <v>25</v>
      </c>
      <c r="G1038" s="53" t="s">
        <v>143</v>
      </c>
      <c r="H1038" s="54" t="n">
        <v>100</v>
      </c>
      <c r="I1038" s="55" t="n">
        <f aca="false">I1039</f>
        <v>3264917.59</v>
      </c>
      <c r="J1038" s="55" t="n">
        <f aca="false">J1039</f>
        <v>3297566.77</v>
      </c>
      <c r="K1038" s="55" t="n">
        <f aca="false">K1039</f>
        <v>3429469.44</v>
      </c>
      <c r="L1038" s="55" t="n">
        <f aca="false">L1039</f>
        <v>907848.2</v>
      </c>
      <c r="M1038" s="55" t="n">
        <f aca="false">M1039</f>
        <v>0</v>
      </c>
      <c r="N1038" s="56" t="n">
        <f aca="false">N1039</f>
        <v>0</v>
      </c>
      <c r="O1038" s="57" t="n">
        <f aca="false">O1039</f>
        <v>4172765.79</v>
      </c>
      <c r="P1038" s="55" t="n">
        <f aca="false">P1039</f>
        <v>3297566.77</v>
      </c>
      <c r="Q1038" s="56" t="n">
        <f aca="false">Q1039</f>
        <v>3429469.44</v>
      </c>
      <c r="R1038" s="57" t="n">
        <f aca="false">R1039</f>
        <v>0</v>
      </c>
      <c r="S1038" s="55" t="n">
        <f aca="false">S1039</f>
        <v>0</v>
      </c>
      <c r="T1038" s="58" t="n">
        <f aca="false">T1039</f>
        <v>0</v>
      </c>
      <c r="U1038" s="59" t="n">
        <f aca="false">U1039</f>
        <v>4172765.79</v>
      </c>
      <c r="V1038" s="55" t="n">
        <f aca="false">V1039</f>
        <v>3297566.77</v>
      </c>
      <c r="W1038" s="58" t="n">
        <f aca="false">W1039</f>
        <v>3429469.44</v>
      </c>
      <c r="X1038" s="57" t="n">
        <f aca="false">X1039</f>
        <v>0</v>
      </c>
      <c r="Y1038" s="55" t="n">
        <f aca="false">Y1039</f>
        <v>0</v>
      </c>
      <c r="Z1038" s="58" t="n">
        <f aca="false">Z1039</f>
        <v>0</v>
      </c>
      <c r="AA1038" s="59" t="n">
        <f aca="false">AA1039</f>
        <v>4172765.79</v>
      </c>
      <c r="AB1038" s="55" t="n">
        <f aca="false">AB1039</f>
        <v>3297566.77</v>
      </c>
      <c r="AC1038" s="58" t="n">
        <f aca="false">AC1039</f>
        <v>3429469.44</v>
      </c>
      <c r="AD1038" s="57" t="n">
        <f aca="false">AD1039</f>
        <v>0</v>
      </c>
      <c r="AE1038" s="55" t="n">
        <f aca="false">AE1039</f>
        <v>0</v>
      </c>
      <c r="AF1038" s="58" t="n">
        <f aca="false">AF1039</f>
        <v>0</v>
      </c>
      <c r="AG1038" s="59" t="n">
        <f aca="false">AG1039</f>
        <v>4172765.79</v>
      </c>
      <c r="AH1038" s="55" t="n">
        <f aca="false">AH1039</f>
        <v>3297566.77</v>
      </c>
      <c r="AI1038" s="58" t="n">
        <f aca="false">AI1039</f>
        <v>3429469.44</v>
      </c>
      <c r="AJ1038" s="60" t="n">
        <f aca="false">AJ1039</f>
        <v>0</v>
      </c>
      <c r="AK1038" s="61" t="n">
        <f aca="false">AK1039</f>
        <v>0</v>
      </c>
      <c r="AL1038" s="62" t="n">
        <f aca="false">AL1039</f>
        <v>0</v>
      </c>
      <c r="AM1038" s="63" t="n">
        <f aca="false">AM1039</f>
        <v>4172765.79</v>
      </c>
      <c r="AN1038" s="61" t="n">
        <f aca="false">AN1039</f>
        <v>3297566.77</v>
      </c>
      <c r="AO1038" s="62" t="n">
        <f aca="false">AO1039</f>
        <v>3429469.44</v>
      </c>
      <c r="AQ1038" s="47"/>
      <c r="AR1038" s="47"/>
    </row>
    <row r="1039" customFormat="false" ht="22.5" hidden="false" customHeight="false" outlineLevel="0" collapsed="false">
      <c r="A1039" s="48" t="s">
        <v>144</v>
      </c>
      <c r="B1039" s="49" t="n">
        <v>298</v>
      </c>
      <c r="C1039" s="50" t="n">
        <v>102</v>
      </c>
      <c r="D1039" s="51" t="s">
        <v>405</v>
      </c>
      <c r="E1039" s="52" t="s">
        <v>407</v>
      </c>
      <c r="F1039" s="51" t="s">
        <v>25</v>
      </c>
      <c r="G1039" s="53" t="s">
        <v>143</v>
      </c>
      <c r="H1039" s="54" t="n">
        <v>120</v>
      </c>
      <c r="I1039" s="55" t="n">
        <v>3264917.59</v>
      </c>
      <c r="J1039" s="55" t="n">
        <v>3297566.77</v>
      </c>
      <c r="K1039" s="55" t="n">
        <v>3429469.44</v>
      </c>
      <c r="L1039" s="55" t="n">
        <v>907848.2</v>
      </c>
      <c r="M1039" s="55"/>
      <c r="N1039" s="56"/>
      <c r="O1039" s="57" t="n">
        <f aca="false">I1039+L1039</f>
        <v>4172765.79</v>
      </c>
      <c r="P1039" s="55" t="n">
        <f aca="false">J1039+M1039</f>
        <v>3297566.77</v>
      </c>
      <c r="Q1039" s="56" t="n">
        <f aca="false">K1039+N1039</f>
        <v>3429469.44</v>
      </c>
      <c r="R1039" s="57"/>
      <c r="S1039" s="55"/>
      <c r="T1039" s="58"/>
      <c r="U1039" s="59" t="n">
        <f aca="false">O1039+R1039</f>
        <v>4172765.79</v>
      </c>
      <c r="V1039" s="55" t="n">
        <f aca="false">P1039+S1039</f>
        <v>3297566.77</v>
      </c>
      <c r="W1039" s="58" t="n">
        <f aca="false">Q1039+T1039</f>
        <v>3429469.44</v>
      </c>
      <c r="X1039" s="57"/>
      <c r="Y1039" s="55"/>
      <c r="Z1039" s="58"/>
      <c r="AA1039" s="59" t="n">
        <f aca="false">U1039+X1039</f>
        <v>4172765.79</v>
      </c>
      <c r="AB1039" s="55" t="n">
        <f aca="false">V1039+Y1039</f>
        <v>3297566.77</v>
      </c>
      <c r="AC1039" s="58" t="n">
        <f aca="false">W1039+Z1039</f>
        <v>3429469.44</v>
      </c>
      <c r="AD1039" s="57"/>
      <c r="AE1039" s="55"/>
      <c r="AF1039" s="58"/>
      <c r="AG1039" s="59" t="n">
        <f aca="false">AA1039+AD1039</f>
        <v>4172765.79</v>
      </c>
      <c r="AH1039" s="55" t="n">
        <f aca="false">AB1039+AE1039</f>
        <v>3297566.77</v>
      </c>
      <c r="AI1039" s="58" t="n">
        <f aca="false">AC1039+AF1039</f>
        <v>3429469.44</v>
      </c>
      <c r="AJ1039" s="60"/>
      <c r="AK1039" s="61"/>
      <c r="AL1039" s="62"/>
      <c r="AM1039" s="63" t="n">
        <f aca="false">AG1039+AJ1039</f>
        <v>4172765.79</v>
      </c>
      <c r="AN1039" s="61" t="n">
        <f aca="false">AH1039+AK1039</f>
        <v>3297566.77</v>
      </c>
      <c r="AO1039" s="62" t="n">
        <f aca="false">AI1039+AL1039</f>
        <v>3429469.44</v>
      </c>
      <c r="AQ1039" s="47"/>
      <c r="AR1039" s="47"/>
    </row>
    <row r="1040" customFormat="false" ht="33.75" hidden="false" customHeight="false" outlineLevel="0" collapsed="false">
      <c r="A1040" s="48" t="s">
        <v>21</v>
      </c>
      <c r="B1040" s="49" t="n">
        <v>298</v>
      </c>
      <c r="C1040" s="50" t="n">
        <v>104</v>
      </c>
      <c r="D1040" s="51"/>
      <c r="E1040" s="52"/>
      <c r="F1040" s="51"/>
      <c r="G1040" s="53"/>
      <c r="H1040" s="54"/>
      <c r="I1040" s="55" t="n">
        <f aca="false">I1041</f>
        <v>42472905.62</v>
      </c>
      <c r="J1040" s="55" t="n">
        <f aca="false">J1041</f>
        <v>42862737.67</v>
      </c>
      <c r="K1040" s="55" t="n">
        <f aca="false">K1041</f>
        <v>44437659.17</v>
      </c>
      <c r="L1040" s="55" t="n">
        <f aca="false">L1041</f>
        <v>0</v>
      </c>
      <c r="M1040" s="55" t="n">
        <f aca="false">M1041</f>
        <v>0</v>
      </c>
      <c r="N1040" s="56" t="n">
        <f aca="false">N1041</f>
        <v>0</v>
      </c>
      <c r="O1040" s="57" t="n">
        <f aca="false">O1041</f>
        <v>42472905.62</v>
      </c>
      <c r="P1040" s="55" t="n">
        <f aca="false">P1041</f>
        <v>42862737.67</v>
      </c>
      <c r="Q1040" s="56" t="n">
        <f aca="false">Q1041</f>
        <v>44437659.17</v>
      </c>
      <c r="R1040" s="57" t="n">
        <f aca="false">R1041</f>
        <v>-347593.49</v>
      </c>
      <c r="S1040" s="55" t="n">
        <f aca="false">S1041</f>
        <v>0</v>
      </c>
      <c r="T1040" s="58" t="n">
        <f aca="false">T1041</f>
        <v>0</v>
      </c>
      <c r="U1040" s="59" t="n">
        <f aca="false">U1041</f>
        <v>42125312.13</v>
      </c>
      <c r="V1040" s="55" t="n">
        <f aca="false">V1041</f>
        <v>42862737.67</v>
      </c>
      <c r="W1040" s="58" t="n">
        <f aca="false">W1041</f>
        <v>44437659.17</v>
      </c>
      <c r="X1040" s="57" t="n">
        <f aca="false">X1041</f>
        <v>0</v>
      </c>
      <c r="Y1040" s="55" t="n">
        <f aca="false">Y1041</f>
        <v>0</v>
      </c>
      <c r="Z1040" s="58" t="n">
        <f aca="false">Z1041</f>
        <v>0</v>
      </c>
      <c r="AA1040" s="59" t="n">
        <f aca="false">AA1041</f>
        <v>42125312.13</v>
      </c>
      <c r="AB1040" s="55" t="n">
        <f aca="false">AB1041</f>
        <v>42862737.67</v>
      </c>
      <c r="AC1040" s="58" t="n">
        <f aca="false">AC1041</f>
        <v>44437659.17</v>
      </c>
      <c r="AD1040" s="57" t="n">
        <f aca="false">AD1041</f>
        <v>0</v>
      </c>
      <c r="AE1040" s="55" t="n">
        <f aca="false">AE1041</f>
        <v>0</v>
      </c>
      <c r="AF1040" s="58" t="n">
        <f aca="false">AF1041</f>
        <v>0</v>
      </c>
      <c r="AG1040" s="59" t="n">
        <f aca="false">AG1041</f>
        <v>42125312.13</v>
      </c>
      <c r="AH1040" s="55" t="n">
        <f aca="false">AH1041</f>
        <v>42862737.67</v>
      </c>
      <c r="AI1040" s="58" t="n">
        <f aca="false">AI1041</f>
        <v>44437659.17</v>
      </c>
      <c r="AJ1040" s="60" t="n">
        <f aca="false">AJ1041</f>
        <v>0</v>
      </c>
      <c r="AK1040" s="61" t="n">
        <f aca="false">AK1041</f>
        <v>0</v>
      </c>
      <c r="AL1040" s="62" t="n">
        <f aca="false">AL1041</f>
        <v>0</v>
      </c>
      <c r="AM1040" s="63" t="n">
        <f aca="false">AM1041</f>
        <v>42125312.13</v>
      </c>
      <c r="AN1040" s="61" t="n">
        <f aca="false">AN1041</f>
        <v>42862737.67</v>
      </c>
      <c r="AO1040" s="62" t="n">
        <f aca="false">AO1041</f>
        <v>44437659.17</v>
      </c>
      <c r="AQ1040" s="47"/>
      <c r="AR1040" s="47"/>
    </row>
    <row r="1041" customFormat="false" ht="31.5" hidden="false" customHeight="false" outlineLevel="0" collapsed="false">
      <c r="A1041" s="64" t="s">
        <v>37</v>
      </c>
      <c r="B1041" s="49" t="n">
        <v>298</v>
      </c>
      <c r="C1041" s="50" t="n">
        <v>104</v>
      </c>
      <c r="D1041" s="51" t="n">
        <v>11</v>
      </c>
      <c r="E1041" s="52" t="s">
        <v>24</v>
      </c>
      <c r="F1041" s="51" t="s">
        <v>25</v>
      </c>
      <c r="G1041" s="53" t="s">
        <v>26</v>
      </c>
      <c r="H1041" s="54"/>
      <c r="I1041" s="55" t="n">
        <f aca="false">I1042+I1060</f>
        <v>42472905.62</v>
      </c>
      <c r="J1041" s="55" t="n">
        <f aca="false">J1042+J1060</f>
        <v>42862737.67</v>
      </c>
      <c r="K1041" s="55" t="n">
        <f aca="false">K1042+K1060</f>
        <v>44437659.17</v>
      </c>
      <c r="L1041" s="55" t="n">
        <f aca="false">L1042+L1060</f>
        <v>0</v>
      </c>
      <c r="M1041" s="55" t="n">
        <f aca="false">M1042+M1060</f>
        <v>0</v>
      </c>
      <c r="N1041" s="56" t="n">
        <f aca="false">N1042+N1060</f>
        <v>0</v>
      </c>
      <c r="O1041" s="57" t="n">
        <f aca="false">O1042+O1060</f>
        <v>42472905.62</v>
      </c>
      <c r="P1041" s="55" t="n">
        <f aca="false">P1042+P1060</f>
        <v>42862737.67</v>
      </c>
      <c r="Q1041" s="56" t="n">
        <f aca="false">Q1042+Q1060</f>
        <v>44437659.17</v>
      </c>
      <c r="R1041" s="57" t="n">
        <f aca="false">R1042+R1060</f>
        <v>-347593.49</v>
      </c>
      <c r="S1041" s="55" t="n">
        <f aca="false">S1042+S1060</f>
        <v>0</v>
      </c>
      <c r="T1041" s="58" t="n">
        <f aca="false">T1042+T1060</f>
        <v>0</v>
      </c>
      <c r="U1041" s="59" t="n">
        <f aca="false">U1042+U1060</f>
        <v>42125312.13</v>
      </c>
      <c r="V1041" s="55" t="n">
        <f aca="false">V1042+V1060</f>
        <v>42862737.67</v>
      </c>
      <c r="W1041" s="58" t="n">
        <f aca="false">W1042+W1060</f>
        <v>44437659.17</v>
      </c>
      <c r="X1041" s="57" t="n">
        <f aca="false">X1042+X1060</f>
        <v>0</v>
      </c>
      <c r="Y1041" s="55" t="n">
        <f aca="false">Y1042+Y1060</f>
        <v>0</v>
      </c>
      <c r="Z1041" s="58" t="n">
        <f aca="false">Z1042+Z1060</f>
        <v>0</v>
      </c>
      <c r="AA1041" s="59" t="n">
        <f aca="false">AA1042+AA1060</f>
        <v>42125312.13</v>
      </c>
      <c r="AB1041" s="55" t="n">
        <f aca="false">AB1042+AB1060</f>
        <v>42862737.67</v>
      </c>
      <c r="AC1041" s="58" t="n">
        <f aca="false">AC1042+AC1060</f>
        <v>44437659.17</v>
      </c>
      <c r="AD1041" s="57" t="n">
        <f aca="false">AD1042+AD1060</f>
        <v>0</v>
      </c>
      <c r="AE1041" s="55" t="n">
        <f aca="false">AE1042+AE1060</f>
        <v>0</v>
      </c>
      <c r="AF1041" s="58" t="n">
        <f aca="false">AF1042+AF1060</f>
        <v>0</v>
      </c>
      <c r="AG1041" s="59" t="n">
        <f aca="false">AG1042+AG1060</f>
        <v>42125312.13</v>
      </c>
      <c r="AH1041" s="55" t="n">
        <f aca="false">AH1042+AH1060</f>
        <v>42862737.67</v>
      </c>
      <c r="AI1041" s="58" t="n">
        <f aca="false">AI1042+AI1060</f>
        <v>44437659.17</v>
      </c>
      <c r="AJ1041" s="60" t="n">
        <f aca="false">AJ1042+AJ1060</f>
        <v>0</v>
      </c>
      <c r="AK1041" s="61" t="n">
        <f aca="false">AK1042+AK1060</f>
        <v>0</v>
      </c>
      <c r="AL1041" s="62" t="n">
        <f aca="false">AL1042+AL1060</f>
        <v>0</v>
      </c>
      <c r="AM1041" s="63" t="n">
        <f aca="false">AM1042+AM1060</f>
        <v>42125312.13</v>
      </c>
      <c r="AN1041" s="61" t="n">
        <f aca="false">AN1042+AN1060</f>
        <v>42862737.67</v>
      </c>
      <c r="AO1041" s="62" t="n">
        <f aca="false">AO1042+AO1060</f>
        <v>44437659.17</v>
      </c>
      <c r="AQ1041" s="47"/>
      <c r="AR1041" s="47"/>
    </row>
    <row r="1042" customFormat="false" ht="21" hidden="false" customHeight="false" outlineLevel="0" collapsed="false">
      <c r="A1042" s="64" t="s">
        <v>153</v>
      </c>
      <c r="B1042" s="49" t="n">
        <v>298</v>
      </c>
      <c r="C1042" s="50" t="n">
        <v>104</v>
      </c>
      <c r="D1042" s="51" t="n">
        <v>11</v>
      </c>
      <c r="E1042" s="52" t="n">
        <v>2</v>
      </c>
      <c r="F1042" s="51" t="n">
        <v>0</v>
      </c>
      <c r="G1042" s="53" t="n">
        <v>0</v>
      </c>
      <c r="H1042" s="54"/>
      <c r="I1042" s="55" t="n">
        <f aca="false">I1043+I1048+I1053</f>
        <v>41570492.64</v>
      </c>
      <c r="J1042" s="55" t="n">
        <f aca="false">J1043+J1048+J1053</f>
        <v>41952200.56</v>
      </c>
      <c r="K1042" s="55" t="n">
        <f aca="false">K1043+K1048+K1053</f>
        <v>43494300.58</v>
      </c>
      <c r="L1042" s="55" t="n">
        <f aca="false">L1043+L1048+L1053</f>
        <v>0</v>
      </c>
      <c r="M1042" s="55" t="n">
        <f aca="false">M1043+M1048+M1053</f>
        <v>0</v>
      </c>
      <c r="N1042" s="56" t="n">
        <f aca="false">N1043+N1048+N1053</f>
        <v>0</v>
      </c>
      <c r="O1042" s="57" t="n">
        <f aca="false">O1043+O1048+O1053</f>
        <v>41570492.64</v>
      </c>
      <c r="P1042" s="55" t="n">
        <f aca="false">P1043+P1048+P1053</f>
        <v>41952200.56</v>
      </c>
      <c r="Q1042" s="56" t="n">
        <f aca="false">Q1043+Q1048+Q1053</f>
        <v>43494300.58</v>
      </c>
      <c r="R1042" s="57" t="n">
        <f aca="false">R1043+R1048+R1053</f>
        <v>-347593.49</v>
      </c>
      <c r="S1042" s="55" t="n">
        <f aca="false">S1043+S1048+S1053</f>
        <v>0</v>
      </c>
      <c r="T1042" s="58" t="n">
        <f aca="false">T1043+T1048+T1053</f>
        <v>0</v>
      </c>
      <c r="U1042" s="59" t="n">
        <f aca="false">U1043+U1048+U1053</f>
        <v>41222899.15</v>
      </c>
      <c r="V1042" s="55" t="n">
        <f aca="false">V1043+V1048+V1053</f>
        <v>41952200.56</v>
      </c>
      <c r="W1042" s="58" t="n">
        <f aca="false">W1043+W1048+W1053</f>
        <v>43494300.58</v>
      </c>
      <c r="X1042" s="57" t="n">
        <f aca="false">X1043+X1048+X1053</f>
        <v>0</v>
      </c>
      <c r="Y1042" s="55" t="n">
        <f aca="false">Y1043+Y1048+Y1053</f>
        <v>0</v>
      </c>
      <c r="Z1042" s="58" t="n">
        <f aca="false">Z1043+Z1048+Z1053</f>
        <v>0</v>
      </c>
      <c r="AA1042" s="59" t="n">
        <f aca="false">AA1043+AA1048+AA1053</f>
        <v>41222899.15</v>
      </c>
      <c r="AB1042" s="55" t="n">
        <f aca="false">AB1043+AB1048+AB1053</f>
        <v>41952200.56</v>
      </c>
      <c r="AC1042" s="58" t="n">
        <f aca="false">AC1043+AC1048+AC1053</f>
        <v>43494300.58</v>
      </c>
      <c r="AD1042" s="57" t="n">
        <f aca="false">AD1043+AD1048+AD1053</f>
        <v>0</v>
      </c>
      <c r="AE1042" s="55" t="n">
        <f aca="false">AE1043+AE1048+AE1053</f>
        <v>0</v>
      </c>
      <c r="AF1042" s="58" t="n">
        <f aca="false">AF1043+AF1048+AF1053</f>
        <v>0</v>
      </c>
      <c r="AG1042" s="59" t="n">
        <f aca="false">AG1043+AG1048+AG1053</f>
        <v>41222899.15</v>
      </c>
      <c r="AH1042" s="55" t="n">
        <f aca="false">AH1043+AH1048+AH1053</f>
        <v>41952200.56</v>
      </c>
      <c r="AI1042" s="58" t="n">
        <f aca="false">AI1043+AI1048+AI1053</f>
        <v>43494300.58</v>
      </c>
      <c r="AJ1042" s="60" t="n">
        <f aca="false">AJ1043+AJ1048+AJ1053</f>
        <v>0</v>
      </c>
      <c r="AK1042" s="61" t="n">
        <f aca="false">AK1043+AK1048+AK1053</f>
        <v>0</v>
      </c>
      <c r="AL1042" s="62" t="n">
        <f aca="false">AL1043+AL1048+AL1053</f>
        <v>0</v>
      </c>
      <c r="AM1042" s="63" t="n">
        <f aca="false">AM1043+AM1048+AM1053</f>
        <v>41222899.15</v>
      </c>
      <c r="AN1042" s="61" t="n">
        <f aca="false">AN1043+AN1048+AN1053</f>
        <v>41952200.56</v>
      </c>
      <c r="AO1042" s="62" t="n">
        <f aca="false">AO1043+AO1048+AO1053</f>
        <v>43494300.58</v>
      </c>
      <c r="AQ1042" s="47"/>
      <c r="AR1042" s="47"/>
    </row>
    <row r="1043" customFormat="false" ht="56.25" hidden="false" customHeight="false" outlineLevel="0" collapsed="false">
      <c r="A1043" s="48" t="s">
        <v>410</v>
      </c>
      <c r="B1043" s="49" t="n">
        <v>298</v>
      </c>
      <c r="C1043" s="50" t="n">
        <v>104</v>
      </c>
      <c r="D1043" s="51" t="n">
        <v>11</v>
      </c>
      <c r="E1043" s="52" t="n">
        <v>2</v>
      </c>
      <c r="F1043" s="51" t="s">
        <v>25</v>
      </c>
      <c r="G1043" s="53" t="s">
        <v>411</v>
      </c>
      <c r="H1043" s="54"/>
      <c r="I1043" s="55" t="n">
        <f aca="false">I1044+I1046</f>
        <v>1804825.95</v>
      </c>
      <c r="J1043" s="55" t="n">
        <f aca="false">J1044+J1046</f>
        <v>1821074.21</v>
      </c>
      <c r="K1043" s="55" t="n">
        <f aca="false">K1044+K1046</f>
        <v>1886717.18</v>
      </c>
      <c r="L1043" s="55" t="n">
        <f aca="false">L1044+L1046</f>
        <v>0</v>
      </c>
      <c r="M1043" s="55" t="n">
        <f aca="false">M1044+M1046</f>
        <v>0</v>
      </c>
      <c r="N1043" s="56" t="n">
        <f aca="false">N1044+N1046</f>
        <v>0</v>
      </c>
      <c r="O1043" s="57" t="n">
        <f aca="false">O1044+O1046</f>
        <v>1804825.95</v>
      </c>
      <c r="P1043" s="55" t="n">
        <f aca="false">P1044+P1046</f>
        <v>1821074.21</v>
      </c>
      <c r="Q1043" s="56" t="n">
        <f aca="false">Q1044+Q1046</f>
        <v>1886717.18</v>
      </c>
      <c r="R1043" s="57" t="n">
        <f aca="false">R1044+R1046</f>
        <v>0</v>
      </c>
      <c r="S1043" s="55" t="n">
        <f aca="false">S1044+S1046</f>
        <v>0</v>
      </c>
      <c r="T1043" s="58" t="n">
        <f aca="false">T1044+T1046</f>
        <v>0</v>
      </c>
      <c r="U1043" s="59" t="n">
        <f aca="false">U1044+U1046</f>
        <v>1804825.95</v>
      </c>
      <c r="V1043" s="55" t="n">
        <f aca="false">V1044+V1046</f>
        <v>1821074.21</v>
      </c>
      <c r="W1043" s="58" t="n">
        <f aca="false">W1044+W1046</f>
        <v>1886717.18</v>
      </c>
      <c r="X1043" s="57" t="n">
        <f aca="false">X1044+X1046</f>
        <v>0</v>
      </c>
      <c r="Y1043" s="55" t="n">
        <f aca="false">Y1044+Y1046</f>
        <v>0</v>
      </c>
      <c r="Z1043" s="58" t="n">
        <f aca="false">Z1044+Z1046</f>
        <v>0</v>
      </c>
      <c r="AA1043" s="59" t="n">
        <f aca="false">AA1044+AA1046</f>
        <v>1804825.95</v>
      </c>
      <c r="AB1043" s="55" t="n">
        <f aca="false">AB1044+AB1046</f>
        <v>1821074.21</v>
      </c>
      <c r="AC1043" s="58" t="n">
        <f aca="false">AC1044+AC1046</f>
        <v>1886717.18</v>
      </c>
      <c r="AD1043" s="57" t="n">
        <f aca="false">AD1044+AD1046</f>
        <v>0</v>
      </c>
      <c r="AE1043" s="55" t="n">
        <f aca="false">AE1044+AE1046</f>
        <v>0</v>
      </c>
      <c r="AF1043" s="58" t="n">
        <f aca="false">AF1044+AF1046</f>
        <v>0</v>
      </c>
      <c r="AG1043" s="59" t="n">
        <f aca="false">AG1044+AG1046</f>
        <v>1804825.95</v>
      </c>
      <c r="AH1043" s="55" t="n">
        <f aca="false">AH1044+AH1046</f>
        <v>1821074.21</v>
      </c>
      <c r="AI1043" s="58" t="n">
        <f aca="false">AI1044+AI1046</f>
        <v>1886717.18</v>
      </c>
      <c r="AJ1043" s="60" t="n">
        <f aca="false">AJ1044+AJ1046</f>
        <v>0</v>
      </c>
      <c r="AK1043" s="61" t="n">
        <f aca="false">AK1044+AK1046</f>
        <v>0</v>
      </c>
      <c r="AL1043" s="62" t="n">
        <f aca="false">AL1044+AL1046</f>
        <v>0</v>
      </c>
      <c r="AM1043" s="63" t="n">
        <f aca="false">AM1044+AM1046</f>
        <v>1804825.95</v>
      </c>
      <c r="AN1043" s="61" t="n">
        <f aca="false">AN1044+AN1046</f>
        <v>1821074.21</v>
      </c>
      <c r="AO1043" s="62" t="n">
        <f aca="false">AO1044+AO1046</f>
        <v>1886717.18</v>
      </c>
      <c r="AQ1043" s="47"/>
      <c r="AR1043" s="47"/>
    </row>
    <row r="1044" customFormat="false" ht="45" hidden="false" customHeight="false" outlineLevel="0" collapsed="false">
      <c r="A1044" s="48" t="s">
        <v>98</v>
      </c>
      <c r="B1044" s="49" t="n">
        <v>298</v>
      </c>
      <c r="C1044" s="50" t="n">
        <v>104</v>
      </c>
      <c r="D1044" s="51" t="n">
        <v>11</v>
      </c>
      <c r="E1044" s="52" t="n">
        <v>2</v>
      </c>
      <c r="F1044" s="51" t="s">
        <v>25</v>
      </c>
      <c r="G1044" s="53" t="s">
        <v>411</v>
      </c>
      <c r="H1044" s="54" t="n">
        <v>100</v>
      </c>
      <c r="I1044" s="55" t="n">
        <f aca="false">I1045</f>
        <v>1664825.95</v>
      </c>
      <c r="J1044" s="55" t="n">
        <f aca="false">J1045</f>
        <v>1681074.21</v>
      </c>
      <c r="K1044" s="55" t="n">
        <f aca="false">K1045</f>
        <v>1746717.18</v>
      </c>
      <c r="L1044" s="55" t="n">
        <f aca="false">L1045</f>
        <v>0</v>
      </c>
      <c r="M1044" s="55" t="n">
        <f aca="false">M1045</f>
        <v>0</v>
      </c>
      <c r="N1044" s="56" t="n">
        <f aca="false">N1045</f>
        <v>0</v>
      </c>
      <c r="O1044" s="57" t="n">
        <f aca="false">O1045</f>
        <v>1664825.95</v>
      </c>
      <c r="P1044" s="55" t="n">
        <f aca="false">P1045</f>
        <v>1681074.21</v>
      </c>
      <c r="Q1044" s="56" t="n">
        <f aca="false">Q1045</f>
        <v>1746717.18</v>
      </c>
      <c r="R1044" s="57" t="n">
        <f aca="false">R1045</f>
        <v>0</v>
      </c>
      <c r="S1044" s="55" t="n">
        <f aca="false">S1045</f>
        <v>0</v>
      </c>
      <c r="T1044" s="58" t="n">
        <f aca="false">T1045</f>
        <v>0</v>
      </c>
      <c r="U1044" s="59" t="n">
        <f aca="false">U1045</f>
        <v>1664825.95</v>
      </c>
      <c r="V1044" s="55" t="n">
        <f aca="false">V1045</f>
        <v>1681074.21</v>
      </c>
      <c r="W1044" s="58" t="n">
        <f aca="false">W1045</f>
        <v>1746717.18</v>
      </c>
      <c r="X1044" s="57" t="n">
        <f aca="false">X1045</f>
        <v>0</v>
      </c>
      <c r="Y1044" s="55" t="n">
        <f aca="false">Y1045</f>
        <v>0</v>
      </c>
      <c r="Z1044" s="58" t="n">
        <f aca="false">Z1045</f>
        <v>0</v>
      </c>
      <c r="AA1044" s="59" t="n">
        <f aca="false">AA1045</f>
        <v>1664825.95</v>
      </c>
      <c r="AB1044" s="55" t="n">
        <f aca="false">AB1045</f>
        <v>1681074.21</v>
      </c>
      <c r="AC1044" s="58" t="n">
        <f aca="false">AC1045</f>
        <v>1746717.18</v>
      </c>
      <c r="AD1044" s="57" t="n">
        <f aca="false">AD1045</f>
        <v>0</v>
      </c>
      <c r="AE1044" s="55" t="n">
        <f aca="false">AE1045</f>
        <v>0</v>
      </c>
      <c r="AF1044" s="58" t="n">
        <f aca="false">AF1045</f>
        <v>0</v>
      </c>
      <c r="AG1044" s="59" t="n">
        <f aca="false">AG1045</f>
        <v>1664825.95</v>
      </c>
      <c r="AH1044" s="55" t="n">
        <f aca="false">AH1045</f>
        <v>1681074.21</v>
      </c>
      <c r="AI1044" s="58" t="n">
        <f aca="false">AI1045</f>
        <v>1746717.18</v>
      </c>
      <c r="AJ1044" s="60" t="n">
        <f aca="false">AJ1045</f>
        <v>0</v>
      </c>
      <c r="AK1044" s="61" t="n">
        <f aca="false">AK1045</f>
        <v>0</v>
      </c>
      <c r="AL1044" s="62" t="n">
        <f aca="false">AL1045</f>
        <v>0</v>
      </c>
      <c r="AM1044" s="63" t="n">
        <f aca="false">AM1045</f>
        <v>1664825.95</v>
      </c>
      <c r="AN1044" s="61" t="n">
        <f aca="false">AN1045</f>
        <v>1681074.21</v>
      </c>
      <c r="AO1044" s="62" t="n">
        <f aca="false">AO1045</f>
        <v>1746717.18</v>
      </c>
      <c r="AQ1044" s="47"/>
      <c r="AR1044" s="47"/>
    </row>
    <row r="1045" customFormat="false" ht="22.5" hidden="false" customHeight="false" outlineLevel="0" collapsed="false">
      <c r="A1045" s="48" t="s">
        <v>144</v>
      </c>
      <c r="B1045" s="49" t="n">
        <v>298</v>
      </c>
      <c r="C1045" s="50" t="n">
        <v>104</v>
      </c>
      <c r="D1045" s="51" t="n">
        <v>11</v>
      </c>
      <c r="E1045" s="52" t="n">
        <v>2</v>
      </c>
      <c r="F1045" s="51" t="s">
        <v>25</v>
      </c>
      <c r="G1045" s="53" t="s">
        <v>411</v>
      </c>
      <c r="H1045" s="54" t="n">
        <v>120</v>
      </c>
      <c r="I1045" s="55" t="n">
        <v>1664825.95</v>
      </c>
      <c r="J1045" s="55" t="n">
        <v>1681074.21</v>
      </c>
      <c r="K1045" s="55" t="n">
        <v>1746717.18</v>
      </c>
      <c r="L1045" s="55"/>
      <c r="M1045" s="55"/>
      <c r="N1045" s="56"/>
      <c r="O1045" s="57" t="n">
        <f aca="false">I1045+L1045</f>
        <v>1664825.95</v>
      </c>
      <c r="P1045" s="55" t="n">
        <f aca="false">J1045+M1045</f>
        <v>1681074.21</v>
      </c>
      <c r="Q1045" s="56" t="n">
        <f aca="false">K1045+N1045</f>
        <v>1746717.18</v>
      </c>
      <c r="R1045" s="57"/>
      <c r="S1045" s="55"/>
      <c r="T1045" s="58"/>
      <c r="U1045" s="59" t="n">
        <f aca="false">O1045+R1045</f>
        <v>1664825.95</v>
      </c>
      <c r="V1045" s="55" t="n">
        <f aca="false">P1045+S1045</f>
        <v>1681074.21</v>
      </c>
      <c r="W1045" s="58" t="n">
        <f aca="false">Q1045+T1045</f>
        <v>1746717.18</v>
      </c>
      <c r="X1045" s="57"/>
      <c r="Y1045" s="55"/>
      <c r="Z1045" s="58"/>
      <c r="AA1045" s="59" t="n">
        <f aca="false">U1045+X1045</f>
        <v>1664825.95</v>
      </c>
      <c r="AB1045" s="55" t="n">
        <f aca="false">V1045+Y1045</f>
        <v>1681074.21</v>
      </c>
      <c r="AC1045" s="58" t="n">
        <f aca="false">W1045+Z1045</f>
        <v>1746717.18</v>
      </c>
      <c r="AD1045" s="57"/>
      <c r="AE1045" s="55"/>
      <c r="AF1045" s="58"/>
      <c r="AG1045" s="59" t="n">
        <f aca="false">AA1045+AD1045</f>
        <v>1664825.95</v>
      </c>
      <c r="AH1045" s="55" t="n">
        <f aca="false">AB1045+AE1045</f>
        <v>1681074.21</v>
      </c>
      <c r="AI1045" s="58" t="n">
        <f aca="false">AC1045+AF1045</f>
        <v>1746717.18</v>
      </c>
      <c r="AJ1045" s="60"/>
      <c r="AK1045" s="61"/>
      <c r="AL1045" s="62"/>
      <c r="AM1045" s="63" t="n">
        <f aca="false">AG1045+AJ1045</f>
        <v>1664825.95</v>
      </c>
      <c r="AN1045" s="61" t="n">
        <f aca="false">AH1045+AK1045</f>
        <v>1681074.21</v>
      </c>
      <c r="AO1045" s="62" t="n">
        <f aca="false">AI1045+AL1045</f>
        <v>1746717.18</v>
      </c>
      <c r="AQ1045" s="47"/>
      <c r="AR1045" s="47"/>
    </row>
    <row r="1046" customFormat="false" ht="22.5" hidden="false" customHeight="false" outlineLevel="0" collapsed="false">
      <c r="A1046" s="48" t="s">
        <v>30</v>
      </c>
      <c r="B1046" s="49" t="n">
        <v>298</v>
      </c>
      <c r="C1046" s="50" t="n">
        <v>104</v>
      </c>
      <c r="D1046" s="51" t="n">
        <v>11</v>
      </c>
      <c r="E1046" s="52" t="n">
        <v>2</v>
      </c>
      <c r="F1046" s="51" t="s">
        <v>25</v>
      </c>
      <c r="G1046" s="53" t="s">
        <v>411</v>
      </c>
      <c r="H1046" s="54" t="n">
        <v>200</v>
      </c>
      <c r="I1046" s="55" t="n">
        <f aca="false">I1047</f>
        <v>140000</v>
      </c>
      <c r="J1046" s="55" t="n">
        <f aca="false">J1047</f>
        <v>140000</v>
      </c>
      <c r="K1046" s="55" t="n">
        <f aca="false">K1047</f>
        <v>140000</v>
      </c>
      <c r="L1046" s="55" t="n">
        <f aca="false">L1047</f>
        <v>0</v>
      </c>
      <c r="M1046" s="55" t="n">
        <f aca="false">M1047</f>
        <v>0</v>
      </c>
      <c r="N1046" s="56" t="n">
        <f aca="false">N1047</f>
        <v>0</v>
      </c>
      <c r="O1046" s="57" t="n">
        <f aca="false">O1047</f>
        <v>140000</v>
      </c>
      <c r="P1046" s="55" t="n">
        <f aca="false">P1047</f>
        <v>140000</v>
      </c>
      <c r="Q1046" s="56" t="n">
        <f aca="false">Q1047</f>
        <v>140000</v>
      </c>
      <c r="R1046" s="57" t="n">
        <f aca="false">R1047</f>
        <v>0</v>
      </c>
      <c r="S1046" s="55" t="n">
        <f aca="false">S1047</f>
        <v>0</v>
      </c>
      <c r="T1046" s="58" t="n">
        <f aca="false">T1047</f>
        <v>0</v>
      </c>
      <c r="U1046" s="59" t="n">
        <f aca="false">U1047</f>
        <v>140000</v>
      </c>
      <c r="V1046" s="55" t="n">
        <f aca="false">V1047</f>
        <v>140000</v>
      </c>
      <c r="W1046" s="58" t="n">
        <f aca="false">W1047</f>
        <v>140000</v>
      </c>
      <c r="X1046" s="57" t="n">
        <f aca="false">X1047</f>
        <v>0</v>
      </c>
      <c r="Y1046" s="55" t="n">
        <f aca="false">Y1047</f>
        <v>0</v>
      </c>
      <c r="Z1046" s="58" t="n">
        <f aca="false">Z1047</f>
        <v>0</v>
      </c>
      <c r="AA1046" s="59" t="n">
        <f aca="false">AA1047</f>
        <v>140000</v>
      </c>
      <c r="AB1046" s="55" t="n">
        <f aca="false">AB1047</f>
        <v>140000</v>
      </c>
      <c r="AC1046" s="58" t="n">
        <f aca="false">AC1047</f>
        <v>140000</v>
      </c>
      <c r="AD1046" s="57" t="n">
        <f aca="false">AD1047</f>
        <v>0</v>
      </c>
      <c r="AE1046" s="55" t="n">
        <f aca="false">AE1047</f>
        <v>0</v>
      </c>
      <c r="AF1046" s="58" t="n">
        <f aca="false">AF1047</f>
        <v>0</v>
      </c>
      <c r="AG1046" s="59" t="n">
        <f aca="false">AG1047</f>
        <v>140000</v>
      </c>
      <c r="AH1046" s="55" t="n">
        <f aca="false">AH1047</f>
        <v>140000</v>
      </c>
      <c r="AI1046" s="58" t="n">
        <f aca="false">AI1047</f>
        <v>140000</v>
      </c>
      <c r="AJ1046" s="60" t="n">
        <f aca="false">AJ1047</f>
        <v>0</v>
      </c>
      <c r="AK1046" s="61" t="n">
        <f aca="false">AK1047</f>
        <v>0</v>
      </c>
      <c r="AL1046" s="62" t="n">
        <f aca="false">AL1047</f>
        <v>0</v>
      </c>
      <c r="AM1046" s="63" t="n">
        <f aca="false">AM1047</f>
        <v>140000</v>
      </c>
      <c r="AN1046" s="61" t="n">
        <f aca="false">AN1047</f>
        <v>140000</v>
      </c>
      <c r="AO1046" s="62" t="n">
        <f aca="false">AO1047</f>
        <v>140000</v>
      </c>
      <c r="AQ1046" s="47"/>
      <c r="AR1046" s="47"/>
    </row>
    <row r="1047" customFormat="false" ht="22.5" hidden="false" customHeight="false" outlineLevel="0" collapsed="false">
      <c r="A1047" s="48" t="s">
        <v>31</v>
      </c>
      <c r="B1047" s="49" t="n">
        <v>298</v>
      </c>
      <c r="C1047" s="50" t="n">
        <v>104</v>
      </c>
      <c r="D1047" s="51" t="n">
        <v>11</v>
      </c>
      <c r="E1047" s="52" t="n">
        <v>2</v>
      </c>
      <c r="F1047" s="51" t="s">
        <v>25</v>
      </c>
      <c r="G1047" s="53" t="s">
        <v>411</v>
      </c>
      <c r="H1047" s="54" t="n">
        <v>240</v>
      </c>
      <c r="I1047" s="55" t="n">
        <v>140000</v>
      </c>
      <c r="J1047" s="55" t="n">
        <v>140000</v>
      </c>
      <c r="K1047" s="55" t="n">
        <v>140000</v>
      </c>
      <c r="L1047" s="55"/>
      <c r="M1047" s="55"/>
      <c r="N1047" s="56"/>
      <c r="O1047" s="57" t="n">
        <f aca="false">I1047+L1047</f>
        <v>140000</v>
      </c>
      <c r="P1047" s="55" t="n">
        <f aca="false">J1047+M1047</f>
        <v>140000</v>
      </c>
      <c r="Q1047" s="56" t="n">
        <f aca="false">K1047+N1047</f>
        <v>140000</v>
      </c>
      <c r="R1047" s="57"/>
      <c r="S1047" s="55"/>
      <c r="T1047" s="58"/>
      <c r="U1047" s="59" t="n">
        <f aca="false">O1047+R1047</f>
        <v>140000</v>
      </c>
      <c r="V1047" s="55" t="n">
        <f aca="false">P1047+S1047</f>
        <v>140000</v>
      </c>
      <c r="W1047" s="58" t="n">
        <f aca="false">Q1047+T1047</f>
        <v>140000</v>
      </c>
      <c r="X1047" s="57"/>
      <c r="Y1047" s="55"/>
      <c r="Z1047" s="58"/>
      <c r="AA1047" s="59" t="n">
        <f aca="false">U1047+X1047</f>
        <v>140000</v>
      </c>
      <c r="AB1047" s="55" t="n">
        <f aca="false">V1047+Y1047</f>
        <v>140000</v>
      </c>
      <c r="AC1047" s="58" t="n">
        <f aca="false">W1047+Z1047</f>
        <v>140000</v>
      </c>
      <c r="AD1047" s="57"/>
      <c r="AE1047" s="55"/>
      <c r="AF1047" s="58"/>
      <c r="AG1047" s="59" t="n">
        <f aca="false">AA1047+AD1047</f>
        <v>140000</v>
      </c>
      <c r="AH1047" s="55" t="n">
        <f aca="false">AB1047+AE1047</f>
        <v>140000</v>
      </c>
      <c r="AI1047" s="58" t="n">
        <f aca="false">AC1047+AF1047</f>
        <v>140000</v>
      </c>
      <c r="AJ1047" s="60"/>
      <c r="AK1047" s="61"/>
      <c r="AL1047" s="62"/>
      <c r="AM1047" s="63" t="n">
        <f aca="false">AG1047+AJ1047</f>
        <v>140000</v>
      </c>
      <c r="AN1047" s="61" t="n">
        <f aca="false">AH1047+AK1047</f>
        <v>140000</v>
      </c>
      <c r="AO1047" s="62" t="n">
        <f aca="false">AI1047+AL1047</f>
        <v>140000</v>
      </c>
      <c r="AQ1047" s="47"/>
      <c r="AR1047" s="47"/>
    </row>
    <row r="1048" customFormat="false" ht="45" hidden="false" customHeight="false" outlineLevel="0" collapsed="false">
      <c r="A1048" s="48" t="s">
        <v>412</v>
      </c>
      <c r="B1048" s="49" t="n">
        <v>298</v>
      </c>
      <c r="C1048" s="50" t="n">
        <v>104</v>
      </c>
      <c r="D1048" s="51" t="n">
        <v>11</v>
      </c>
      <c r="E1048" s="52" t="n">
        <v>2</v>
      </c>
      <c r="F1048" s="51" t="s">
        <v>25</v>
      </c>
      <c r="G1048" s="53" t="s">
        <v>413</v>
      </c>
      <c r="H1048" s="54"/>
      <c r="I1048" s="55" t="n">
        <f aca="false">I1049+I1051</f>
        <v>1007412.98</v>
      </c>
      <c r="J1048" s="55" t="n">
        <f aca="false">J1049+J1051</f>
        <v>1015537.11</v>
      </c>
      <c r="K1048" s="55" t="n">
        <f aca="false">K1049+K1051</f>
        <v>1048358.59</v>
      </c>
      <c r="L1048" s="55" t="n">
        <f aca="false">L1049+L1051</f>
        <v>0</v>
      </c>
      <c r="M1048" s="55" t="n">
        <f aca="false">M1049+M1051</f>
        <v>0</v>
      </c>
      <c r="N1048" s="56" t="n">
        <f aca="false">N1049+N1051</f>
        <v>0</v>
      </c>
      <c r="O1048" s="57" t="n">
        <f aca="false">O1049+O1051</f>
        <v>1007412.98</v>
      </c>
      <c r="P1048" s="55" t="n">
        <f aca="false">P1049+P1051</f>
        <v>1015537.11</v>
      </c>
      <c r="Q1048" s="56" t="n">
        <f aca="false">Q1049+Q1051</f>
        <v>1048358.59</v>
      </c>
      <c r="R1048" s="57" t="n">
        <f aca="false">R1049+R1051</f>
        <v>0</v>
      </c>
      <c r="S1048" s="55" t="n">
        <f aca="false">S1049+S1051</f>
        <v>0</v>
      </c>
      <c r="T1048" s="58" t="n">
        <f aca="false">T1049+T1051</f>
        <v>0</v>
      </c>
      <c r="U1048" s="59" t="n">
        <f aca="false">U1049+U1051</f>
        <v>1007412.98</v>
      </c>
      <c r="V1048" s="55" t="n">
        <f aca="false">V1049+V1051</f>
        <v>1015537.11</v>
      </c>
      <c r="W1048" s="58" t="n">
        <f aca="false">W1049+W1051</f>
        <v>1048358.59</v>
      </c>
      <c r="X1048" s="57" t="n">
        <f aca="false">X1049+X1051</f>
        <v>0</v>
      </c>
      <c r="Y1048" s="55" t="n">
        <f aca="false">Y1049+Y1051</f>
        <v>0</v>
      </c>
      <c r="Z1048" s="58" t="n">
        <f aca="false">Z1049+Z1051</f>
        <v>0</v>
      </c>
      <c r="AA1048" s="59" t="n">
        <f aca="false">AA1049+AA1051</f>
        <v>1007412.98</v>
      </c>
      <c r="AB1048" s="55" t="n">
        <f aca="false">AB1049+AB1051</f>
        <v>1015537.11</v>
      </c>
      <c r="AC1048" s="58" t="n">
        <f aca="false">AC1049+AC1051</f>
        <v>1048358.59</v>
      </c>
      <c r="AD1048" s="57" t="n">
        <f aca="false">AD1049+AD1051</f>
        <v>0</v>
      </c>
      <c r="AE1048" s="55" t="n">
        <f aca="false">AE1049+AE1051</f>
        <v>0</v>
      </c>
      <c r="AF1048" s="58" t="n">
        <f aca="false">AF1049+AF1051</f>
        <v>0</v>
      </c>
      <c r="AG1048" s="59" t="n">
        <f aca="false">AG1049+AG1051</f>
        <v>1007412.98</v>
      </c>
      <c r="AH1048" s="55" t="n">
        <f aca="false">AH1049+AH1051</f>
        <v>1015537.11</v>
      </c>
      <c r="AI1048" s="58" t="n">
        <f aca="false">AI1049+AI1051</f>
        <v>1048358.59</v>
      </c>
      <c r="AJ1048" s="60" t="n">
        <f aca="false">AJ1049+AJ1051</f>
        <v>0</v>
      </c>
      <c r="AK1048" s="61" t="n">
        <f aca="false">AK1049+AK1051</f>
        <v>0</v>
      </c>
      <c r="AL1048" s="62" t="n">
        <f aca="false">AL1049+AL1051</f>
        <v>0</v>
      </c>
      <c r="AM1048" s="63" t="n">
        <f aca="false">AM1049+AM1051</f>
        <v>1007412.98</v>
      </c>
      <c r="AN1048" s="61" t="n">
        <f aca="false">AN1049+AN1051</f>
        <v>1015537.11</v>
      </c>
      <c r="AO1048" s="62" t="n">
        <f aca="false">AO1049+AO1051</f>
        <v>1048358.59</v>
      </c>
      <c r="AQ1048" s="47"/>
      <c r="AR1048" s="47"/>
    </row>
    <row r="1049" customFormat="false" ht="45" hidden="false" customHeight="false" outlineLevel="0" collapsed="false">
      <c r="A1049" s="48" t="s">
        <v>98</v>
      </c>
      <c r="B1049" s="49" t="n">
        <v>298</v>
      </c>
      <c r="C1049" s="50" t="n">
        <v>104</v>
      </c>
      <c r="D1049" s="51" t="n">
        <v>11</v>
      </c>
      <c r="E1049" s="52" t="n">
        <v>2</v>
      </c>
      <c r="F1049" s="51" t="s">
        <v>25</v>
      </c>
      <c r="G1049" s="53" t="s">
        <v>413</v>
      </c>
      <c r="H1049" s="54" t="n">
        <v>100</v>
      </c>
      <c r="I1049" s="55" t="n">
        <f aca="false">I1050</f>
        <v>832412.98</v>
      </c>
      <c r="J1049" s="55" t="n">
        <f aca="false">J1050</f>
        <v>840537.11</v>
      </c>
      <c r="K1049" s="55" t="n">
        <f aca="false">K1050</f>
        <v>873358.59</v>
      </c>
      <c r="L1049" s="55" t="n">
        <f aca="false">L1050</f>
        <v>0</v>
      </c>
      <c r="M1049" s="55" t="n">
        <f aca="false">M1050</f>
        <v>0</v>
      </c>
      <c r="N1049" s="56" t="n">
        <f aca="false">N1050</f>
        <v>0</v>
      </c>
      <c r="O1049" s="57" t="n">
        <f aca="false">O1050</f>
        <v>832412.98</v>
      </c>
      <c r="P1049" s="55" t="n">
        <f aca="false">P1050</f>
        <v>840537.11</v>
      </c>
      <c r="Q1049" s="56" t="n">
        <f aca="false">Q1050</f>
        <v>873358.59</v>
      </c>
      <c r="R1049" s="57" t="n">
        <f aca="false">R1050</f>
        <v>0</v>
      </c>
      <c r="S1049" s="55" t="n">
        <f aca="false">S1050</f>
        <v>0</v>
      </c>
      <c r="T1049" s="58" t="n">
        <f aca="false">T1050</f>
        <v>0</v>
      </c>
      <c r="U1049" s="59" t="n">
        <f aca="false">U1050</f>
        <v>832412.98</v>
      </c>
      <c r="V1049" s="55" t="n">
        <f aca="false">V1050</f>
        <v>840537.11</v>
      </c>
      <c r="W1049" s="58" t="n">
        <f aca="false">W1050</f>
        <v>873358.59</v>
      </c>
      <c r="X1049" s="57" t="n">
        <f aca="false">X1050</f>
        <v>0</v>
      </c>
      <c r="Y1049" s="55" t="n">
        <f aca="false">Y1050</f>
        <v>0</v>
      </c>
      <c r="Z1049" s="58" t="n">
        <f aca="false">Z1050</f>
        <v>0</v>
      </c>
      <c r="AA1049" s="59" t="n">
        <f aca="false">AA1050</f>
        <v>832412.98</v>
      </c>
      <c r="AB1049" s="55" t="n">
        <f aca="false">AB1050</f>
        <v>840537.11</v>
      </c>
      <c r="AC1049" s="58" t="n">
        <f aca="false">AC1050</f>
        <v>873358.59</v>
      </c>
      <c r="AD1049" s="57" t="n">
        <f aca="false">AD1050</f>
        <v>0</v>
      </c>
      <c r="AE1049" s="55" t="n">
        <f aca="false">AE1050</f>
        <v>0</v>
      </c>
      <c r="AF1049" s="58" t="n">
        <f aca="false">AF1050</f>
        <v>0</v>
      </c>
      <c r="AG1049" s="59" t="n">
        <f aca="false">AG1050</f>
        <v>832412.98</v>
      </c>
      <c r="AH1049" s="55" t="n">
        <f aca="false">AH1050</f>
        <v>840537.11</v>
      </c>
      <c r="AI1049" s="58" t="n">
        <f aca="false">AI1050</f>
        <v>873358.59</v>
      </c>
      <c r="AJ1049" s="60" t="n">
        <f aca="false">AJ1050</f>
        <v>0</v>
      </c>
      <c r="AK1049" s="61" t="n">
        <f aca="false">AK1050</f>
        <v>0</v>
      </c>
      <c r="AL1049" s="62" t="n">
        <f aca="false">AL1050</f>
        <v>0</v>
      </c>
      <c r="AM1049" s="63" t="n">
        <f aca="false">AM1050</f>
        <v>832412.98</v>
      </c>
      <c r="AN1049" s="61" t="n">
        <f aca="false">AN1050</f>
        <v>840537.11</v>
      </c>
      <c r="AO1049" s="62" t="n">
        <f aca="false">AO1050</f>
        <v>873358.59</v>
      </c>
      <c r="AQ1049" s="47"/>
      <c r="AR1049" s="47"/>
    </row>
    <row r="1050" customFormat="false" ht="22.5" hidden="false" customHeight="false" outlineLevel="0" collapsed="false">
      <c r="A1050" s="48" t="s">
        <v>144</v>
      </c>
      <c r="B1050" s="49" t="n">
        <v>298</v>
      </c>
      <c r="C1050" s="50" t="n">
        <v>104</v>
      </c>
      <c r="D1050" s="51" t="n">
        <v>11</v>
      </c>
      <c r="E1050" s="52" t="n">
        <v>2</v>
      </c>
      <c r="F1050" s="51" t="s">
        <v>25</v>
      </c>
      <c r="G1050" s="53" t="s">
        <v>413</v>
      </c>
      <c r="H1050" s="54" t="n">
        <v>120</v>
      </c>
      <c r="I1050" s="55" t="n">
        <v>832412.98</v>
      </c>
      <c r="J1050" s="55" t="n">
        <v>840537.11</v>
      </c>
      <c r="K1050" s="55" t="n">
        <v>873358.59</v>
      </c>
      <c r="L1050" s="55"/>
      <c r="M1050" s="55"/>
      <c r="N1050" s="56"/>
      <c r="O1050" s="57" t="n">
        <f aca="false">I1050+L1050</f>
        <v>832412.98</v>
      </c>
      <c r="P1050" s="55" t="n">
        <f aca="false">J1050+M1050</f>
        <v>840537.11</v>
      </c>
      <c r="Q1050" s="56" t="n">
        <f aca="false">K1050+N1050</f>
        <v>873358.59</v>
      </c>
      <c r="R1050" s="57"/>
      <c r="S1050" s="55"/>
      <c r="T1050" s="58"/>
      <c r="U1050" s="59" t="n">
        <f aca="false">O1050+R1050</f>
        <v>832412.98</v>
      </c>
      <c r="V1050" s="55" t="n">
        <f aca="false">P1050+S1050</f>
        <v>840537.11</v>
      </c>
      <c r="W1050" s="58" t="n">
        <f aca="false">Q1050+T1050</f>
        <v>873358.59</v>
      </c>
      <c r="X1050" s="57"/>
      <c r="Y1050" s="55"/>
      <c r="Z1050" s="58"/>
      <c r="AA1050" s="59" t="n">
        <f aca="false">U1050+X1050</f>
        <v>832412.98</v>
      </c>
      <c r="AB1050" s="55" t="n">
        <f aca="false">V1050+Y1050</f>
        <v>840537.11</v>
      </c>
      <c r="AC1050" s="58" t="n">
        <f aca="false">W1050+Z1050</f>
        <v>873358.59</v>
      </c>
      <c r="AD1050" s="57"/>
      <c r="AE1050" s="55"/>
      <c r="AF1050" s="58"/>
      <c r="AG1050" s="59" t="n">
        <f aca="false">AA1050+AD1050</f>
        <v>832412.98</v>
      </c>
      <c r="AH1050" s="55" t="n">
        <f aca="false">AB1050+AE1050</f>
        <v>840537.11</v>
      </c>
      <c r="AI1050" s="58" t="n">
        <f aca="false">AC1050+AF1050</f>
        <v>873358.59</v>
      </c>
      <c r="AJ1050" s="60"/>
      <c r="AK1050" s="61"/>
      <c r="AL1050" s="62"/>
      <c r="AM1050" s="63" t="n">
        <f aca="false">AG1050+AJ1050</f>
        <v>832412.98</v>
      </c>
      <c r="AN1050" s="61" t="n">
        <f aca="false">AH1050+AK1050</f>
        <v>840537.11</v>
      </c>
      <c r="AO1050" s="62" t="n">
        <f aca="false">AI1050+AL1050</f>
        <v>873358.59</v>
      </c>
      <c r="AQ1050" s="47"/>
      <c r="AR1050" s="47"/>
    </row>
    <row r="1051" customFormat="false" ht="22.5" hidden="false" customHeight="false" outlineLevel="0" collapsed="false">
      <c r="A1051" s="48" t="s">
        <v>30</v>
      </c>
      <c r="B1051" s="49" t="n">
        <v>298</v>
      </c>
      <c r="C1051" s="50" t="n">
        <v>104</v>
      </c>
      <c r="D1051" s="51" t="n">
        <v>11</v>
      </c>
      <c r="E1051" s="52" t="n">
        <v>2</v>
      </c>
      <c r="F1051" s="51" t="s">
        <v>25</v>
      </c>
      <c r="G1051" s="53" t="s">
        <v>413</v>
      </c>
      <c r="H1051" s="54" t="n">
        <v>200</v>
      </c>
      <c r="I1051" s="55" t="n">
        <f aca="false">I1052</f>
        <v>175000</v>
      </c>
      <c r="J1051" s="55" t="n">
        <f aca="false">J1052</f>
        <v>175000</v>
      </c>
      <c r="K1051" s="55" t="n">
        <f aca="false">K1052</f>
        <v>175000</v>
      </c>
      <c r="L1051" s="55" t="n">
        <f aca="false">L1052</f>
        <v>0</v>
      </c>
      <c r="M1051" s="55" t="n">
        <f aca="false">M1052</f>
        <v>0</v>
      </c>
      <c r="N1051" s="56" t="n">
        <f aca="false">N1052</f>
        <v>0</v>
      </c>
      <c r="O1051" s="57" t="n">
        <f aca="false">O1052</f>
        <v>175000</v>
      </c>
      <c r="P1051" s="55" t="n">
        <f aca="false">P1052</f>
        <v>175000</v>
      </c>
      <c r="Q1051" s="56" t="n">
        <f aca="false">Q1052</f>
        <v>175000</v>
      </c>
      <c r="R1051" s="57" t="n">
        <f aca="false">R1052</f>
        <v>0</v>
      </c>
      <c r="S1051" s="55" t="n">
        <f aca="false">S1052</f>
        <v>0</v>
      </c>
      <c r="T1051" s="58" t="n">
        <f aca="false">T1052</f>
        <v>0</v>
      </c>
      <c r="U1051" s="59" t="n">
        <f aca="false">U1052</f>
        <v>175000</v>
      </c>
      <c r="V1051" s="55" t="n">
        <f aca="false">V1052</f>
        <v>175000</v>
      </c>
      <c r="W1051" s="58" t="n">
        <f aca="false">W1052</f>
        <v>175000</v>
      </c>
      <c r="X1051" s="57" t="n">
        <f aca="false">X1052</f>
        <v>0</v>
      </c>
      <c r="Y1051" s="55" t="n">
        <f aca="false">Y1052</f>
        <v>0</v>
      </c>
      <c r="Z1051" s="58" t="n">
        <f aca="false">Z1052</f>
        <v>0</v>
      </c>
      <c r="AA1051" s="59" t="n">
        <f aca="false">AA1052</f>
        <v>175000</v>
      </c>
      <c r="AB1051" s="55" t="n">
        <f aca="false">AB1052</f>
        <v>175000</v>
      </c>
      <c r="AC1051" s="58" t="n">
        <f aca="false">AC1052</f>
        <v>175000</v>
      </c>
      <c r="AD1051" s="57" t="n">
        <f aca="false">AD1052</f>
        <v>0</v>
      </c>
      <c r="AE1051" s="55" t="n">
        <f aca="false">AE1052</f>
        <v>0</v>
      </c>
      <c r="AF1051" s="58" t="n">
        <f aca="false">AF1052</f>
        <v>0</v>
      </c>
      <c r="AG1051" s="59" t="n">
        <f aca="false">AG1052</f>
        <v>175000</v>
      </c>
      <c r="AH1051" s="55" t="n">
        <f aca="false">AH1052</f>
        <v>175000</v>
      </c>
      <c r="AI1051" s="58" t="n">
        <f aca="false">AI1052</f>
        <v>175000</v>
      </c>
      <c r="AJ1051" s="60" t="n">
        <f aca="false">AJ1052</f>
        <v>0</v>
      </c>
      <c r="AK1051" s="61" t="n">
        <f aca="false">AK1052</f>
        <v>0</v>
      </c>
      <c r="AL1051" s="62" t="n">
        <f aca="false">AL1052</f>
        <v>0</v>
      </c>
      <c r="AM1051" s="63" t="n">
        <f aca="false">AM1052</f>
        <v>175000</v>
      </c>
      <c r="AN1051" s="61" t="n">
        <f aca="false">AN1052</f>
        <v>175000</v>
      </c>
      <c r="AO1051" s="62" t="n">
        <f aca="false">AO1052</f>
        <v>175000</v>
      </c>
      <c r="AQ1051" s="47"/>
      <c r="AR1051" s="47"/>
    </row>
    <row r="1052" customFormat="false" ht="22.5" hidden="false" customHeight="false" outlineLevel="0" collapsed="false">
      <c r="A1052" s="48" t="s">
        <v>31</v>
      </c>
      <c r="B1052" s="49" t="n">
        <v>298</v>
      </c>
      <c r="C1052" s="50" t="n">
        <v>104</v>
      </c>
      <c r="D1052" s="51" t="n">
        <v>11</v>
      </c>
      <c r="E1052" s="52" t="n">
        <v>2</v>
      </c>
      <c r="F1052" s="51" t="s">
        <v>25</v>
      </c>
      <c r="G1052" s="53" t="s">
        <v>413</v>
      </c>
      <c r="H1052" s="54" t="n">
        <v>240</v>
      </c>
      <c r="I1052" s="55" t="n">
        <v>175000</v>
      </c>
      <c r="J1052" s="55" t="n">
        <v>175000</v>
      </c>
      <c r="K1052" s="55" t="n">
        <v>175000</v>
      </c>
      <c r="L1052" s="55"/>
      <c r="M1052" s="55"/>
      <c r="N1052" s="56"/>
      <c r="O1052" s="57" t="n">
        <f aca="false">I1052+L1052</f>
        <v>175000</v>
      </c>
      <c r="P1052" s="55" t="n">
        <f aca="false">J1052+M1052</f>
        <v>175000</v>
      </c>
      <c r="Q1052" s="56" t="n">
        <f aca="false">K1052+N1052</f>
        <v>175000</v>
      </c>
      <c r="R1052" s="57"/>
      <c r="S1052" s="55"/>
      <c r="T1052" s="58"/>
      <c r="U1052" s="59" t="n">
        <f aca="false">O1052+R1052</f>
        <v>175000</v>
      </c>
      <c r="V1052" s="55" t="n">
        <f aca="false">P1052+S1052</f>
        <v>175000</v>
      </c>
      <c r="W1052" s="58" t="n">
        <f aca="false">Q1052+T1052</f>
        <v>175000</v>
      </c>
      <c r="X1052" s="57"/>
      <c r="Y1052" s="55"/>
      <c r="Z1052" s="58"/>
      <c r="AA1052" s="59" t="n">
        <f aca="false">U1052+X1052</f>
        <v>175000</v>
      </c>
      <c r="AB1052" s="55" t="n">
        <f aca="false">V1052+Y1052</f>
        <v>175000</v>
      </c>
      <c r="AC1052" s="58" t="n">
        <f aca="false">W1052+Z1052</f>
        <v>175000</v>
      </c>
      <c r="AD1052" s="57"/>
      <c r="AE1052" s="55"/>
      <c r="AF1052" s="58"/>
      <c r="AG1052" s="59" t="n">
        <f aca="false">AA1052+AD1052</f>
        <v>175000</v>
      </c>
      <c r="AH1052" s="55" t="n">
        <f aca="false">AB1052+AE1052</f>
        <v>175000</v>
      </c>
      <c r="AI1052" s="58" t="n">
        <f aca="false">AC1052+AF1052</f>
        <v>175000</v>
      </c>
      <c r="AJ1052" s="60"/>
      <c r="AK1052" s="61"/>
      <c r="AL1052" s="62"/>
      <c r="AM1052" s="63" t="n">
        <f aca="false">AG1052+AJ1052</f>
        <v>175000</v>
      </c>
      <c r="AN1052" s="61" t="n">
        <f aca="false">AH1052+AK1052</f>
        <v>175000</v>
      </c>
      <c r="AO1052" s="62" t="n">
        <f aca="false">AI1052+AL1052</f>
        <v>175000</v>
      </c>
      <c r="AQ1052" s="47"/>
      <c r="AR1052" s="47"/>
    </row>
    <row r="1053" customFormat="false" ht="22.5" hidden="false" customHeight="false" outlineLevel="0" collapsed="false">
      <c r="A1053" s="48" t="s">
        <v>142</v>
      </c>
      <c r="B1053" s="49" t="n">
        <v>298</v>
      </c>
      <c r="C1053" s="50" t="n">
        <v>104</v>
      </c>
      <c r="D1053" s="51" t="n">
        <v>11</v>
      </c>
      <c r="E1053" s="52" t="n">
        <v>2</v>
      </c>
      <c r="F1053" s="51" t="n">
        <v>0</v>
      </c>
      <c r="G1053" s="53" t="s">
        <v>143</v>
      </c>
      <c r="H1053" s="54"/>
      <c r="I1053" s="55" t="n">
        <f aca="false">I1054+I1056+I1058</f>
        <v>38758253.71</v>
      </c>
      <c r="J1053" s="55" t="n">
        <f aca="false">J1054+J1056+J1058</f>
        <v>39115589.24</v>
      </c>
      <c r="K1053" s="55" t="n">
        <f aca="false">K1054+K1056+K1058</f>
        <v>40559224.81</v>
      </c>
      <c r="L1053" s="55" t="n">
        <f aca="false">L1054+L1056+L1058</f>
        <v>0</v>
      </c>
      <c r="M1053" s="55" t="n">
        <f aca="false">M1054+M1056+M1058</f>
        <v>0</v>
      </c>
      <c r="N1053" s="56" t="n">
        <f aca="false">N1054+N1056+N1058</f>
        <v>0</v>
      </c>
      <c r="O1053" s="57" t="n">
        <f aca="false">O1054+O1056+O1058</f>
        <v>38758253.71</v>
      </c>
      <c r="P1053" s="55" t="n">
        <f aca="false">P1054+P1056+P1058</f>
        <v>39115589.24</v>
      </c>
      <c r="Q1053" s="56" t="n">
        <f aca="false">Q1054+Q1056+Q1058</f>
        <v>40559224.81</v>
      </c>
      <c r="R1053" s="57" t="n">
        <f aca="false">R1054+R1056+R1058</f>
        <v>-347593.49</v>
      </c>
      <c r="S1053" s="55" t="n">
        <f aca="false">S1054+S1056+S1058</f>
        <v>0</v>
      </c>
      <c r="T1053" s="58" t="n">
        <f aca="false">T1054+T1056+T1058</f>
        <v>0</v>
      </c>
      <c r="U1053" s="59" t="n">
        <f aca="false">U1054+U1056+U1058</f>
        <v>38410660.22</v>
      </c>
      <c r="V1053" s="55" t="n">
        <f aca="false">V1054+V1056+V1058</f>
        <v>39115589.24</v>
      </c>
      <c r="W1053" s="58" t="n">
        <f aca="false">W1054+W1056+W1058</f>
        <v>40559224.81</v>
      </c>
      <c r="X1053" s="57" t="n">
        <f aca="false">X1054+X1056+X1058</f>
        <v>0</v>
      </c>
      <c r="Y1053" s="55" t="n">
        <f aca="false">Y1054+Y1056+Y1058</f>
        <v>0</v>
      </c>
      <c r="Z1053" s="58" t="n">
        <f aca="false">Z1054+Z1056+Z1058</f>
        <v>0</v>
      </c>
      <c r="AA1053" s="59" t="n">
        <f aca="false">AA1054+AA1056+AA1058</f>
        <v>38410660.22</v>
      </c>
      <c r="AB1053" s="55" t="n">
        <f aca="false">AB1054+AB1056+AB1058</f>
        <v>39115589.24</v>
      </c>
      <c r="AC1053" s="58" t="n">
        <f aca="false">AC1054+AC1056+AC1058</f>
        <v>40559224.81</v>
      </c>
      <c r="AD1053" s="57" t="n">
        <f aca="false">AD1054+AD1056+AD1058</f>
        <v>0</v>
      </c>
      <c r="AE1053" s="55" t="n">
        <f aca="false">AE1054+AE1056+AE1058</f>
        <v>0</v>
      </c>
      <c r="AF1053" s="58" t="n">
        <f aca="false">AF1054+AF1056+AF1058</f>
        <v>0</v>
      </c>
      <c r="AG1053" s="59" t="n">
        <f aca="false">AG1054+AG1056+AG1058</f>
        <v>38410660.22</v>
      </c>
      <c r="AH1053" s="55" t="n">
        <f aca="false">AH1054+AH1056+AH1058</f>
        <v>39115589.24</v>
      </c>
      <c r="AI1053" s="58" t="n">
        <f aca="false">AI1054+AI1056+AI1058</f>
        <v>40559224.81</v>
      </c>
      <c r="AJ1053" s="60" t="n">
        <f aca="false">AJ1054+AJ1056+AJ1058</f>
        <v>0</v>
      </c>
      <c r="AK1053" s="61" t="n">
        <f aca="false">AK1054+AK1056+AK1058</f>
        <v>0</v>
      </c>
      <c r="AL1053" s="62" t="n">
        <f aca="false">AL1054+AL1056+AL1058</f>
        <v>0</v>
      </c>
      <c r="AM1053" s="63" t="n">
        <f aca="false">AM1054+AM1056+AM1058</f>
        <v>38410660.22</v>
      </c>
      <c r="AN1053" s="61" t="n">
        <f aca="false">AN1054+AN1056+AN1058</f>
        <v>39115589.24</v>
      </c>
      <c r="AO1053" s="62" t="n">
        <f aca="false">AO1054+AO1056+AO1058</f>
        <v>40559224.81</v>
      </c>
      <c r="AQ1053" s="47"/>
      <c r="AR1053" s="47"/>
    </row>
    <row r="1054" customFormat="false" ht="45" hidden="false" customHeight="false" outlineLevel="0" collapsed="false">
      <c r="A1054" s="48" t="s">
        <v>98</v>
      </c>
      <c r="B1054" s="49" t="n">
        <v>298</v>
      </c>
      <c r="C1054" s="50" t="n">
        <v>104</v>
      </c>
      <c r="D1054" s="51" t="n">
        <v>11</v>
      </c>
      <c r="E1054" s="52" t="n">
        <v>2</v>
      </c>
      <c r="F1054" s="51" t="n">
        <v>0</v>
      </c>
      <c r="G1054" s="53" t="s">
        <v>143</v>
      </c>
      <c r="H1054" s="54" t="n">
        <v>100</v>
      </c>
      <c r="I1054" s="55" t="n">
        <f aca="false">I1055</f>
        <v>36881953.71</v>
      </c>
      <c r="J1054" s="55" t="n">
        <f aca="false">J1055</f>
        <v>37239289.24</v>
      </c>
      <c r="K1054" s="55" t="n">
        <f aca="false">K1055</f>
        <v>38682924.81</v>
      </c>
      <c r="L1054" s="55" t="n">
        <f aca="false">L1055</f>
        <v>0</v>
      </c>
      <c r="M1054" s="55" t="n">
        <f aca="false">M1055</f>
        <v>0</v>
      </c>
      <c r="N1054" s="56" t="n">
        <f aca="false">N1055</f>
        <v>0</v>
      </c>
      <c r="O1054" s="57" t="n">
        <f aca="false">O1055</f>
        <v>36881953.71</v>
      </c>
      <c r="P1054" s="55" t="n">
        <f aca="false">P1055</f>
        <v>37239289.24</v>
      </c>
      <c r="Q1054" s="56" t="n">
        <f aca="false">Q1055</f>
        <v>38682924.81</v>
      </c>
      <c r="R1054" s="57" t="n">
        <f aca="false">R1055</f>
        <v>-347593.49</v>
      </c>
      <c r="S1054" s="55" t="n">
        <f aca="false">S1055</f>
        <v>0</v>
      </c>
      <c r="T1054" s="58" t="n">
        <f aca="false">T1055</f>
        <v>0</v>
      </c>
      <c r="U1054" s="59" t="n">
        <f aca="false">U1055</f>
        <v>36534360.22</v>
      </c>
      <c r="V1054" s="55" t="n">
        <f aca="false">V1055</f>
        <v>37239289.24</v>
      </c>
      <c r="W1054" s="58" t="n">
        <f aca="false">W1055</f>
        <v>38682924.81</v>
      </c>
      <c r="X1054" s="57" t="n">
        <f aca="false">X1055</f>
        <v>0</v>
      </c>
      <c r="Y1054" s="55" t="n">
        <f aca="false">Y1055</f>
        <v>0</v>
      </c>
      <c r="Z1054" s="58" t="n">
        <f aca="false">Z1055</f>
        <v>0</v>
      </c>
      <c r="AA1054" s="59" t="n">
        <f aca="false">AA1055</f>
        <v>36534360.22</v>
      </c>
      <c r="AB1054" s="55" t="n">
        <f aca="false">AB1055</f>
        <v>37239289.24</v>
      </c>
      <c r="AC1054" s="58" t="n">
        <f aca="false">AC1055</f>
        <v>38682924.81</v>
      </c>
      <c r="AD1054" s="57" t="n">
        <f aca="false">AD1055</f>
        <v>0</v>
      </c>
      <c r="AE1054" s="55" t="n">
        <f aca="false">AE1055</f>
        <v>0</v>
      </c>
      <c r="AF1054" s="58" t="n">
        <f aca="false">AF1055</f>
        <v>0</v>
      </c>
      <c r="AG1054" s="59" t="n">
        <f aca="false">AG1055</f>
        <v>36534360.22</v>
      </c>
      <c r="AH1054" s="55" t="n">
        <f aca="false">AH1055</f>
        <v>37239289.24</v>
      </c>
      <c r="AI1054" s="58" t="n">
        <f aca="false">AI1055</f>
        <v>38682924.81</v>
      </c>
      <c r="AJ1054" s="60" t="n">
        <f aca="false">AJ1055</f>
        <v>0</v>
      </c>
      <c r="AK1054" s="61" t="n">
        <f aca="false">AK1055</f>
        <v>0</v>
      </c>
      <c r="AL1054" s="62" t="n">
        <f aca="false">AL1055</f>
        <v>0</v>
      </c>
      <c r="AM1054" s="63" t="n">
        <f aca="false">AM1055</f>
        <v>36534360.22</v>
      </c>
      <c r="AN1054" s="61" t="n">
        <f aca="false">AN1055</f>
        <v>37239289.24</v>
      </c>
      <c r="AO1054" s="62" t="n">
        <f aca="false">AO1055</f>
        <v>38682924.81</v>
      </c>
      <c r="AQ1054" s="47"/>
      <c r="AR1054" s="47"/>
    </row>
    <row r="1055" customFormat="false" ht="22.5" hidden="false" customHeight="false" outlineLevel="0" collapsed="false">
      <c r="A1055" s="48" t="s">
        <v>144</v>
      </c>
      <c r="B1055" s="49" t="n">
        <v>298</v>
      </c>
      <c r="C1055" s="50" t="n">
        <v>104</v>
      </c>
      <c r="D1055" s="51" t="n">
        <v>11</v>
      </c>
      <c r="E1055" s="52" t="n">
        <v>2</v>
      </c>
      <c r="F1055" s="51" t="n">
        <v>0</v>
      </c>
      <c r="G1055" s="53" t="s">
        <v>143</v>
      </c>
      <c r="H1055" s="54" t="n">
        <v>120</v>
      </c>
      <c r="I1055" s="55" t="n">
        <f aca="false">35733553.71+1038400+110000</f>
        <v>36881953.71</v>
      </c>
      <c r="J1055" s="55" t="n">
        <f aca="false">36090889.24+1038400+110000</f>
        <v>37239289.24</v>
      </c>
      <c r="K1055" s="55" t="n">
        <f aca="false">37534524.81+1038400+110000</f>
        <v>38682924.81</v>
      </c>
      <c r="L1055" s="55"/>
      <c r="M1055" s="55"/>
      <c r="N1055" s="56"/>
      <c r="O1055" s="57" t="n">
        <f aca="false">I1055+L1055</f>
        <v>36881953.71</v>
      </c>
      <c r="P1055" s="55" t="n">
        <f aca="false">J1055+M1055</f>
        <v>37239289.24</v>
      </c>
      <c r="Q1055" s="56" t="n">
        <f aca="false">K1055+N1055</f>
        <v>38682924.81</v>
      </c>
      <c r="R1055" s="57" t="n">
        <v>-347593.49</v>
      </c>
      <c r="S1055" s="55"/>
      <c r="T1055" s="58"/>
      <c r="U1055" s="59" t="n">
        <f aca="false">O1055+R1055</f>
        <v>36534360.22</v>
      </c>
      <c r="V1055" s="55" t="n">
        <f aca="false">P1055+S1055</f>
        <v>37239289.24</v>
      </c>
      <c r="W1055" s="58" t="n">
        <f aca="false">Q1055+T1055</f>
        <v>38682924.81</v>
      </c>
      <c r="X1055" s="57" t="n">
        <v>0</v>
      </c>
      <c r="Y1055" s="55"/>
      <c r="Z1055" s="58"/>
      <c r="AA1055" s="59" t="n">
        <f aca="false">U1055+X1055</f>
        <v>36534360.22</v>
      </c>
      <c r="AB1055" s="55" t="n">
        <f aca="false">V1055+Y1055</f>
        <v>37239289.24</v>
      </c>
      <c r="AC1055" s="58" t="n">
        <f aca="false">W1055+Z1055</f>
        <v>38682924.81</v>
      </c>
      <c r="AD1055" s="57" t="n">
        <v>0</v>
      </c>
      <c r="AE1055" s="55"/>
      <c r="AF1055" s="58"/>
      <c r="AG1055" s="59" t="n">
        <f aca="false">AA1055+AD1055</f>
        <v>36534360.22</v>
      </c>
      <c r="AH1055" s="55" t="n">
        <f aca="false">AB1055+AE1055</f>
        <v>37239289.24</v>
      </c>
      <c r="AI1055" s="58" t="n">
        <f aca="false">AC1055+AF1055</f>
        <v>38682924.81</v>
      </c>
      <c r="AJ1055" s="60" t="n">
        <v>0</v>
      </c>
      <c r="AK1055" s="61"/>
      <c r="AL1055" s="62"/>
      <c r="AM1055" s="63" t="n">
        <f aca="false">AG1055+AJ1055</f>
        <v>36534360.22</v>
      </c>
      <c r="AN1055" s="61" t="n">
        <f aca="false">AH1055+AK1055</f>
        <v>37239289.24</v>
      </c>
      <c r="AO1055" s="62" t="n">
        <f aca="false">AI1055+AL1055</f>
        <v>38682924.81</v>
      </c>
      <c r="AQ1055" s="47"/>
      <c r="AR1055" s="47"/>
    </row>
    <row r="1056" customFormat="false" ht="22.5" hidden="false" customHeight="false" outlineLevel="0" collapsed="false">
      <c r="A1056" s="48" t="s">
        <v>30</v>
      </c>
      <c r="B1056" s="49" t="n">
        <v>298</v>
      </c>
      <c r="C1056" s="50" t="n">
        <v>104</v>
      </c>
      <c r="D1056" s="51" t="n">
        <v>11</v>
      </c>
      <c r="E1056" s="52" t="n">
        <v>2</v>
      </c>
      <c r="F1056" s="51" t="n">
        <v>0</v>
      </c>
      <c r="G1056" s="53" t="s">
        <v>143</v>
      </c>
      <c r="H1056" s="54" t="n">
        <v>200</v>
      </c>
      <c r="I1056" s="55" t="n">
        <f aca="false">I1057</f>
        <v>1872600</v>
      </c>
      <c r="J1056" s="55" t="n">
        <f aca="false">J1057</f>
        <v>1872600</v>
      </c>
      <c r="K1056" s="55" t="n">
        <f aca="false">K1057</f>
        <v>1872600</v>
      </c>
      <c r="L1056" s="55" t="n">
        <f aca="false">L1057</f>
        <v>0</v>
      </c>
      <c r="M1056" s="55" t="n">
        <f aca="false">M1057</f>
        <v>0</v>
      </c>
      <c r="N1056" s="56" t="n">
        <f aca="false">N1057</f>
        <v>0</v>
      </c>
      <c r="O1056" s="57" t="n">
        <f aca="false">O1057</f>
        <v>1872600</v>
      </c>
      <c r="P1056" s="55" t="n">
        <f aca="false">P1057</f>
        <v>1872600</v>
      </c>
      <c r="Q1056" s="56" t="n">
        <f aca="false">Q1057</f>
        <v>1872600</v>
      </c>
      <c r="R1056" s="57" t="n">
        <f aca="false">R1057</f>
        <v>0</v>
      </c>
      <c r="S1056" s="55" t="n">
        <f aca="false">S1057</f>
        <v>0</v>
      </c>
      <c r="T1056" s="58" t="n">
        <f aca="false">T1057</f>
        <v>0</v>
      </c>
      <c r="U1056" s="59" t="n">
        <f aca="false">U1057</f>
        <v>1872600</v>
      </c>
      <c r="V1056" s="55" t="n">
        <f aca="false">V1057</f>
        <v>1872600</v>
      </c>
      <c r="W1056" s="58" t="n">
        <f aca="false">W1057</f>
        <v>1872600</v>
      </c>
      <c r="X1056" s="57" t="n">
        <f aca="false">X1057</f>
        <v>0</v>
      </c>
      <c r="Y1056" s="55" t="n">
        <f aca="false">Y1057</f>
        <v>0</v>
      </c>
      <c r="Z1056" s="58" t="n">
        <f aca="false">Z1057</f>
        <v>0</v>
      </c>
      <c r="AA1056" s="59" t="n">
        <f aca="false">AA1057</f>
        <v>1872600</v>
      </c>
      <c r="AB1056" s="55" t="n">
        <f aca="false">AB1057</f>
        <v>1872600</v>
      </c>
      <c r="AC1056" s="58" t="n">
        <f aca="false">AC1057</f>
        <v>1872600</v>
      </c>
      <c r="AD1056" s="57" t="n">
        <f aca="false">AD1057</f>
        <v>0</v>
      </c>
      <c r="AE1056" s="55" t="n">
        <f aca="false">AE1057</f>
        <v>0</v>
      </c>
      <c r="AF1056" s="58" t="n">
        <f aca="false">AF1057</f>
        <v>0</v>
      </c>
      <c r="AG1056" s="59" t="n">
        <f aca="false">AG1057</f>
        <v>1872600</v>
      </c>
      <c r="AH1056" s="55" t="n">
        <f aca="false">AH1057</f>
        <v>1872600</v>
      </c>
      <c r="AI1056" s="58" t="n">
        <f aca="false">AI1057</f>
        <v>1872600</v>
      </c>
      <c r="AJ1056" s="60" t="n">
        <f aca="false">AJ1057</f>
        <v>0</v>
      </c>
      <c r="AK1056" s="61" t="n">
        <f aca="false">AK1057</f>
        <v>0</v>
      </c>
      <c r="AL1056" s="62" t="n">
        <f aca="false">AL1057</f>
        <v>0</v>
      </c>
      <c r="AM1056" s="63" t="n">
        <f aca="false">AM1057</f>
        <v>1872600</v>
      </c>
      <c r="AN1056" s="61" t="n">
        <f aca="false">AN1057</f>
        <v>1872600</v>
      </c>
      <c r="AO1056" s="62" t="n">
        <f aca="false">AO1057</f>
        <v>1872600</v>
      </c>
      <c r="AQ1056" s="47"/>
      <c r="AR1056" s="47"/>
    </row>
    <row r="1057" customFormat="false" ht="22.5" hidden="false" customHeight="false" outlineLevel="0" collapsed="false">
      <c r="A1057" s="48" t="s">
        <v>31</v>
      </c>
      <c r="B1057" s="49" t="n">
        <v>298</v>
      </c>
      <c r="C1057" s="50" t="n">
        <v>104</v>
      </c>
      <c r="D1057" s="51" t="n">
        <v>11</v>
      </c>
      <c r="E1057" s="52" t="n">
        <v>2</v>
      </c>
      <c r="F1057" s="51" t="n">
        <v>0</v>
      </c>
      <c r="G1057" s="53" t="s">
        <v>143</v>
      </c>
      <c r="H1057" s="54" t="n">
        <v>240</v>
      </c>
      <c r="I1057" s="55" t="n">
        <f aca="false">1844600+28000</f>
        <v>1872600</v>
      </c>
      <c r="J1057" s="55" t="n">
        <f aca="false">1844600+28000</f>
        <v>1872600</v>
      </c>
      <c r="K1057" s="55" t="n">
        <f aca="false">1844600+28000</f>
        <v>1872600</v>
      </c>
      <c r="L1057" s="55"/>
      <c r="M1057" s="55"/>
      <c r="N1057" s="56"/>
      <c r="O1057" s="57" t="n">
        <f aca="false">I1057+L1057</f>
        <v>1872600</v>
      </c>
      <c r="P1057" s="55" t="n">
        <f aca="false">J1057+M1057</f>
        <v>1872600</v>
      </c>
      <c r="Q1057" s="56" t="n">
        <f aca="false">K1057+N1057</f>
        <v>1872600</v>
      </c>
      <c r="R1057" s="57"/>
      <c r="S1057" s="55"/>
      <c r="T1057" s="58"/>
      <c r="U1057" s="59" t="n">
        <f aca="false">O1057+R1057</f>
        <v>1872600</v>
      </c>
      <c r="V1057" s="55" t="n">
        <f aca="false">P1057+S1057</f>
        <v>1872600</v>
      </c>
      <c r="W1057" s="58" t="n">
        <f aca="false">Q1057+T1057</f>
        <v>1872600</v>
      </c>
      <c r="X1057" s="57"/>
      <c r="Y1057" s="55"/>
      <c r="Z1057" s="58"/>
      <c r="AA1057" s="59" t="n">
        <f aca="false">U1057+X1057</f>
        <v>1872600</v>
      </c>
      <c r="AB1057" s="55" t="n">
        <f aca="false">V1057+Y1057</f>
        <v>1872600</v>
      </c>
      <c r="AC1057" s="58" t="n">
        <f aca="false">W1057+Z1057</f>
        <v>1872600</v>
      </c>
      <c r="AD1057" s="57"/>
      <c r="AE1057" s="55"/>
      <c r="AF1057" s="58"/>
      <c r="AG1057" s="59" t="n">
        <f aca="false">AA1057+AD1057</f>
        <v>1872600</v>
      </c>
      <c r="AH1057" s="55" t="n">
        <f aca="false">AB1057+AE1057</f>
        <v>1872600</v>
      </c>
      <c r="AI1057" s="58" t="n">
        <f aca="false">AC1057+AF1057</f>
        <v>1872600</v>
      </c>
      <c r="AJ1057" s="60"/>
      <c r="AK1057" s="61"/>
      <c r="AL1057" s="62"/>
      <c r="AM1057" s="63" t="n">
        <f aca="false">AG1057+AJ1057</f>
        <v>1872600</v>
      </c>
      <c r="AN1057" s="61" t="n">
        <f aca="false">AH1057+AK1057</f>
        <v>1872600</v>
      </c>
      <c r="AO1057" s="62" t="n">
        <f aca="false">AI1057+AL1057</f>
        <v>1872600</v>
      </c>
      <c r="AQ1057" s="47"/>
      <c r="AR1057" s="47"/>
    </row>
    <row r="1058" customFormat="false" ht="12.75" hidden="false" customHeight="false" outlineLevel="0" collapsed="false">
      <c r="A1058" s="48" t="s">
        <v>57</v>
      </c>
      <c r="B1058" s="49" t="n">
        <v>298</v>
      </c>
      <c r="C1058" s="50" t="n">
        <v>104</v>
      </c>
      <c r="D1058" s="51" t="n">
        <v>11</v>
      </c>
      <c r="E1058" s="52" t="n">
        <v>2</v>
      </c>
      <c r="F1058" s="51" t="n">
        <v>0</v>
      </c>
      <c r="G1058" s="53" t="s">
        <v>143</v>
      </c>
      <c r="H1058" s="54" t="n">
        <v>800</v>
      </c>
      <c r="I1058" s="55" t="n">
        <f aca="false">I1059</f>
        <v>3700</v>
      </c>
      <c r="J1058" s="55" t="n">
        <f aca="false">J1059</f>
        <v>3700</v>
      </c>
      <c r="K1058" s="55" t="n">
        <f aca="false">K1059</f>
        <v>3700</v>
      </c>
      <c r="L1058" s="55" t="n">
        <f aca="false">L1059</f>
        <v>0</v>
      </c>
      <c r="M1058" s="55" t="n">
        <f aca="false">M1059</f>
        <v>0</v>
      </c>
      <c r="N1058" s="56" t="n">
        <f aca="false">N1059</f>
        <v>0</v>
      </c>
      <c r="O1058" s="57" t="n">
        <f aca="false">O1059</f>
        <v>3700</v>
      </c>
      <c r="P1058" s="55" t="n">
        <f aca="false">P1059</f>
        <v>3700</v>
      </c>
      <c r="Q1058" s="56" t="n">
        <f aca="false">Q1059</f>
        <v>3700</v>
      </c>
      <c r="R1058" s="57" t="n">
        <f aca="false">R1059</f>
        <v>0</v>
      </c>
      <c r="S1058" s="55" t="n">
        <f aca="false">S1059</f>
        <v>0</v>
      </c>
      <c r="T1058" s="58" t="n">
        <f aca="false">T1059</f>
        <v>0</v>
      </c>
      <c r="U1058" s="59" t="n">
        <f aca="false">U1059</f>
        <v>3700</v>
      </c>
      <c r="V1058" s="55" t="n">
        <f aca="false">V1059</f>
        <v>3700</v>
      </c>
      <c r="W1058" s="58" t="n">
        <f aca="false">W1059</f>
        <v>3700</v>
      </c>
      <c r="X1058" s="57" t="n">
        <f aca="false">X1059</f>
        <v>0</v>
      </c>
      <c r="Y1058" s="55" t="n">
        <f aca="false">Y1059</f>
        <v>0</v>
      </c>
      <c r="Z1058" s="58" t="n">
        <f aca="false">Z1059</f>
        <v>0</v>
      </c>
      <c r="AA1058" s="59" t="n">
        <f aca="false">AA1059</f>
        <v>3700</v>
      </c>
      <c r="AB1058" s="55" t="n">
        <f aca="false">AB1059</f>
        <v>3700</v>
      </c>
      <c r="AC1058" s="58" t="n">
        <f aca="false">AC1059</f>
        <v>3700</v>
      </c>
      <c r="AD1058" s="57" t="n">
        <f aca="false">AD1059</f>
        <v>0</v>
      </c>
      <c r="AE1058" s="55" t="n">
        <f aca="false">AE1059</f>
        <v>0</v>
      </c>
      <c r="AF1058" s="58" t="n">
        <f aca="false">AF1059</f>
        <v>0</v>
      </c>
      <c r="AG1058" s="59" t="n">
        <f aca="false">AG1059</f>
        <v>3700</v>
      </c>
      <c r="AH1058" s="55" t="n">
        <f aca="false">AH1059</f>
        <v>3700</v>
      </c>
      <c r="AI1058" s="58" t="n">
        <f aca="false">AI1059</f>
        <v>3700</v>
      </c>
      <c r="AJ1058" s="60" t="n">
        <f aca="false">AJ1059</f>
        <v>0</v>
      </c>
      <c r="AK1058" s="61" t="n">
        <f aca="false">AK1059</f>
        <v>0</v>
      </c>
      <c r="AL1058" s="62" t="n">
        <f aca="false">AL1059</f>
        <v>0</v>
      </c>
      <c r="AM1058" s="63" t="n">
        <f aca="false">AM1059</f>
        <v>3700</v>
      </c>
      <c r="AN1058" s="61" t="n">
        <f aca="false">AN1059</f>
        <v>3700</v>
      </c>
      <c r="AO1058" s="62" t="n">
        <f aca="false">AO1059</f>
        <v>3700</v>
      </c>
      <c r="AQ1058" s="47"/>
      <c r="AR1058" s="47"/>
    </row>
    <row r="1059" customFormat="false" ht="12.75" hidden="false" customHeight="false" outlineLevel="0" collapsed="false">
      <c r="A1059" s="48" t="s">
        <v>102</v>
      </c>
      <c r="B1059" s="49" t="n">
        <v>298</v>
      </c>
      <c r="C1059" s="50" t="n">
        <v>104</v>
      </c>
      <c r="D1059" s="51" t="n">
        <v>11</v>
      </c>
      <c r="E1059" s="52" t="n">
        <v>2</v>
      </c>
      <c r="F1059" s="51" t="n">
        <v>0</v>
      </c>
      <c r="G1059" s="53" t="s">
        <v>143</v>
      </c>
      <c r="H1059" s="54" t="n">
        <v>850</v>
      </c>
      <c r="I1059" s="55" t="n">
        <v>3700</v>
      </c>
      <c r="J1059" s="55" t="n">
        <v>3700</v>
      </c>
      <c r="K1059" s="55" t="n">
        <v>3700</v>
      </c>
      <c r="L1059" s="55"/>
      <c r="M1059" s="55"/>
      <c r="N1059" s="56"/>
      <c r="O1059" s="57" t="n">
        <f aca="false">I1059+L1059</f>
        <v>3700</v>
      </c>
      <c r="P1059" s="55" t="n">
        <f aca="false">J1059+M1059</f>
        <v>3700</v>
      </c>
      <c r="Q1059" s="56" t="n">
        <f aca="false">K1059+N1059</f>
        <v>3700</v>
      </c>
      <c r="R1059" s="57"/>
      <c r="S1059" s="55"/>
      <c r="T1059" s="58"/>
      <c r="U1059" s="59" t="n">
        <f aca="false">O1059+R1059</f>
        <v>3700</v>
      </c>
      <c r="V1059" s="55" t="n">
        <f aca="false">P1059+S1059</f>
        <v>3700</v>
      </c>
      <c r="W1059" s="58" t="n">
        <f aca="false">Q1059+T1059</f>
        <v>3700</v>
      </c>
      <c r="X1059" s="57"/>
      <c r="Y1059" s="55"/>
      <c r="Z1059" s="58"/>
      <c r="AA1059" s="59" t="n">
        <f aca="false">U1059+X1059</f>
        <v>3700</v>
      </c>
      <c r="AB1059" s="55" t="n">
        <f aca="false">V1059+Y1059</f>
        <v>3700</v>
      </c>
      <c r="AC1059" s="58" t="n">
        <f aca="false">W1059+Z1059</f>
        <v>3700</v>
      </c>
      <c r="AD1059" s="57"/>
      <c r="AE1059" s="55"/>
      <c r="AF1059" s="58"/>
      <c r="AG1059" s="59" t="n">
        <f aca="false">AA1059+AD1059</f>
        <v>3700</v>
      </c>
      <c r="AH1059" s="55" t="n">
        <f aca="false">AB1059+AE1059</f>
        <v>3700</v>
      </c>
      <c r="AI1059" s="58" t="n">
        <f aca="false">AC1059+AF1059</f>
        <v>3700</v>
      </c>
      <c r="AJ1059" s="60"/>
      <c r="AK1059" s="61"/>
      <c r="AL1059" s="62"/>
      <c r="AM1059" s="63" t="n">
        <f aca="false">AG1059+AJ1059</f>
        <v>3700</v>
      </c>
      <c r="AN1059" s="61" t="n">
        <f aca="false">AH1059+AK1059</f>
        <v>3700</v>
      </c>
      <c r="AO1059" s="62" t="n">
        <f aca="false">AI1059+AL1059</f>
        <v>3700</v>
      </c>
      <c r="AQ1059" s="47"/>
      <c r="AR1059" s="47"/>
    </row>
    <row r="1060" customFormat="false" ht="12.75" hidden="false" customHeight="false" outlineLevel="0" collapsed="false">
      <c r="A1060" s="64" t="s">
        <v>414</v>
      </c>
      <c r="B1060" s="49" t="n">
        <v>298</v>
      </c>
      <c r="C1060" s="50" t="n">
        <v>104</v>
      </c>
      <c r="D1060" s="51" t="n">
        <v>11</v>
      </c>
      <c r="E1060" s="52" t="n">
        <v>5</v>
      </c>
      <c r="F1060" s="51" t="n">
        <v>0</v>
      </c>
      <c r="G1060" s="53" t="n">
        <v>0</v>
      </c>
      <c r="H1060" s="54"/>
      <c r="I1060" s="55" t="n">
        <f aca="false">I1061</f>
        <v>902412.98</v>
      </c>
      <c r="J1060" s="55" t="n">
        <f aca="false">J1061</f>
        <v>910537.11</v>
      </c>
      <c r="K1060" s="55" t="n">
        <f aca="false">K1061</f>
        <v>943358.59</v>
      </c>
      <c r="L1060" s="55" t="n">
        <f aca="false">L1061</f>
        <v>0</v>
      </c>
      <c r="M1060" s="55" t="n">
        <f aca="false">M1061</f>
        <v>0</v>
      </c>
      <c r="N1060" s="56" t="n">
        <f aca="false">N1061</f>
        <v>0</v>
      </c>
      <c r="O1060" s="57" t="n">
        <f aca="false">O1061</f>
        <v>902412.98</v>
      </c>
      <c r="P1060" s="55" t="n">
        <f aca="false">P1061</f>
        <v>910537.11</v>
      </c>
      <c r="Q1060" s="56" t="n">
        <f aca="false">Q1061</f>
        <v>943358.59</v>
      </c>
      <c r="R1060" s="57" t="n">
        <f aca="false">R1061</f>
        <v>0</v>
      </c>
      <c r="S1060" s="55" t="n">
        <f aca="false">S1061</f>
        <v>0</v>
      </c>
      <c r="T1060" s="58" t="n">
        <f aca="false">T1061</f>
        <v>0</v>
      </c>
      <c r="U1060" s="59" t="n">
        <f aca="false">U1061</f>
        <v>902412.98</v>
      </c>
      <c r="V1060" s="55" t="n">
        <f aca="false">V1061</f>
        <v>910537.11</v>
      </c>
      <c r="W1060" s="58" t="n">
        <f aca="false">W1061</f>
        <v>943358.59</v>
      </c>
      <c r="X1060" s="57" t="n">
        <f aca="false">X1061</f>
        <v>0</v>
      </c>
      <c r="Y1060" s="55" t="n">
        <f aca="false">Y1061</f>
        <v>0</v>
      </c>
      <c r="Z1060" s="58" t="n">
        <f aca="false">Z1061</f>
        <v>0</v>
      </c>
      <c r="AA1060" s="59" t="n">
        <f aca="false">AA1061</f>
        <v>902412.98</v>
      </c>
      <c r="AB1060" s="55" t="n">
        <f aca="false">AB1061</f>
        <v>910537.11</v>
      </c>
      <c r="AC1060" s="58" t="n">
        <f aca="false">AC1061</f>
        <v>943358.59</v>
      </c>
      <c r="AD1060" s="57" t="n">
        <f aca="false">AD1061</f>
        <v>0</v>
      </c>
      <c r="AE1060" s="55" t="n">
        <f aca="false">AE1061</f>
        <v>0</v>
      </c>
      <c r="AF1060" s="58" t="n">
        <f aca="false">AF1061</f>
        <v>0</v>
      </c>
      <c r="AG1060" s="59" t="n">
        <f aca="false">AG1061</f>
        <v>902412.98</v>
      </c>
      <c r="AH1060" s="55" t="n">
        <f aca="false">AH1061</f>
        <v>910537.11</v>
      </c>
      <c r="AI1060" s="58" t="n">
        <f aca="false">AI1061</f>
        <v>943358.59</v>
      </c>
      <c r="AJ1060" s="60" t="n">
        <f aca="false">AJ1061</f>
        <v>0</v>
      </c>
      <c r="AK1060" s="61" t="n">
        <f aca="false">AK1061</f>
        <v>0</v>
      </c>
      <c r="AL1060" s="62" t="n">
        <f aca="false">AL1061</f>
        <v>0</v>
      </c>
      <c r="AM1060" s="63" t="n">
        <f aca="false">AM1061</f>
        <v>902412.98</v>
      </c>
      <c r="AN1060" s="61" t="n">
        <f aca="false">AN1061</f>
        <v>910537.11</v>
      </c>
      <c r="AO1060" s="62" t="n">
        <f aca="false">AO1061</f>
        <v>943358.59</v>
      </c>
      <c r="AQ1060" s="47"/>
      <c r="AR1060" s="47"/>
    </row>
    <row r="1061" customFormat="false" ht="22.5" hidden="false" customHeight="false" outlineLevel="0" collapsed="false">
      <c r="A1061" s="48" t="s">
        <v>415</v>
      </c>
      <c r="B1061" s="49" t="n">
        <v>298</v>
      </c>
      <c r="C1061" s="50" t="n">
        <v>104</v>
      </c>
      <c r="D1061" s="51" t="n">
        <v>11</v>
      </c>
      <c r="E1061" s="52" t="n">
        <v>5</v>
      </c>
      <c r="F1061" s="51" t="s">
        <v>25</v>
      </c>
      <c r="G1061" s="53" t="s">
        <v>416</v>
      </c>
      <c r="H1061" s="54"/>
      <c r="I1061" s="55" t="n">
        <f aca="false">I1062+I1064</f>
        <v>902412.98</v>
      </c>
      <c r="J1061" s="55" t="n">
        <f aca="false">J1062+J1064</f>
        <v>910537.11</v>
      </c>
      <c r="K1061" s="55" t="n">
        <f aca="false">K1062+K1064</f>
        <v>943358.59</v>
      </c>
      <c r="L1061" s="55" t="n">
        <f aca="false">L1062+L1064</f>
        <v>0</v>
      </c>
      <c r="M1061" s="55" t="n">
        <f aca="false">M1062+M1064</f>
        <v>0</v>
      </c>
      <c r="N1061" s="56" t="n">
        <f aca="false">N1062+N1064</f>
        <v>0</v>
      </c>
      <c r="O1061" s="57" t="n">
        <f aca="false">O1062+O1064</f>
        <v>902412.98</v>
      </c>
      <c r="P1061" s="55" t="n">
        <f aca="false">P1062+P1064</f>
        <v>910537.11</v>
      </c>
      <c r="Q1061" s="56" t="n">
        <f aca="false">Q1062+Q1064</f>
        <v>943358.59</v>
      </c>
      <c r="R1061" s="57" t="n">
        <f aca="false">R1062+R1064</f>
        <v>0</v>
      </c>
      <c r="S1061" s="55" t="n">
        <f aca="false">S1062+S1064</f>
        <v>0</v>
      </c>
      <c r="T1061" s="58" t="n">
        <f aca="false">T1062+T1064</f>
        <v>0</v>
      </c>
      <c r="U1061" s="59" t="n">
        <f aca="false">U1062+U1064</f>
        <v>902412.98</v>
      </c>
      <c r="V1061" s="55" t="n">
        <f aca="false">V1062+V1064</f>
        <v>910537.11</v>
      </c>
      <c r="W1061" s="58" t="n">
        <f aca="false">W1062+W1064</f>
        <v>943358.59</v>
      </c>
      <c r="X1061" s="57" t="n">
        <f aca="false">X1062+X1064</f>
        <v>0</v>
      </c>
      <c r="Y1061" s="55" t="n">
        <f aca="false">Y1062+Y1064</f>
        <v>0</v>
      </c>
      <c r="Z1061" s="58" t="n">
        <f aca="false">Z1062+Z1064</f>
        <v>0</v>
      </c>
      <c r="AA1061" s="59" t="n">
        <f aca="false">AA1062+AA1064</f>
        <v>902412.98</v>
      </c>
      <c r="AB1061" s="55" t="n">
        <f aca="false">AB1062+AB1064</f>
        <v>910537.11</v>
      </c>
      <c r="AC1061" s="58" t="n">
        <f aca="false">AC1062+AC1064</f>
        <v>943358.59</v>
      </c>
      <c r="AD1061" s="57" t="n">
        <f aca="false">AD1062+AD1064</f>
        <v>0</v>
      </c>
      <c r="AE1061" s="55" t="n">
        <f aca="false">AE1062+AE1064</f>
        <v>0</v>
      </c>
      <c r="AF1061" s="58" t="n">
        <f aca="false">AF1062+AF1064</f>
        <v>0</v>
      </c>
      <c r="AG1061" s="59" t="n">
        <f aca="false">AG1062+AG1064</f>
        <v>902412.98</v>
      </c>
      <c r="AH1061" s="55" t="n">
        <f aca="false">AH1062+AH1064</f>
        <v>910537.11</v>
      </c>
      <c r="AI1061" s="58" t="n">
        <f aca="false">AI1062+AI1064</f>
        <v>943358.59</v>
      </c>
      <c r="AJ1061" s="60" t="n">
        <f aca="false">AJ1062+AJ1064</f>
        <v>0</v>
      </c>
      <c r="AK1061" s="61" t="n">
        <f aca="false">AK1062+AK1064</f>
        <v>0</v>
      </c>
      <c r="AL1061" s="62" t="n">
        <f aca="false">AL1062+AL1064</f>
        <v>0</v>
      </c>
      <c r="AM1061" s="63" t="n">
        <f aca="false">AM1062+AM1064</f>
        <v>902412.98</v>
      </c>
      <c r="AN1061" s="61" t="n">
        <f aca="false">AN1062+AN1064</f>
        <v>910537.11</v>
      </c>
      <c r="AO1061" s="62" t="n">
        <f aca="false">AO1062+AO1064</f>
        <v>943358.59</v>
      </c>
      <c r="AQ1061" s="47"/>
      <c r="AR1061" s="47"/>
    </row>
    <row r="1062" customFormat="false" ht="45" hidden="false" customHeight="false" outlineLevel="0" collapsed="false">
      <c r="A1062" s="48" t="s">
        <v>98</v>
      </c>
      <c r="B1062" s="49" t="n">
        <v>298</v>
      </c>
      <c r="C1062" s="50" t="n">
        <v>104</v>
      </c>
      <c r="D1062" s="51" t="n">
        <v>11</v>
      </c>
      <c r="E1062" s="52" t="n">
        <v>5</v>
      </c>
      <c r="F1062" s="51" t="s">
        <v>25</v>
      </c>
      <c r="G1062" s="53" t="s">
        <v>416</v>
      </c>
      <c r="H1062" s="54" t="n">
        <v>100</v>
      </c>
      <c r="I1062" s="55" t="n">
        <f aca="false">I1063</f>
        <v>883984</v>
      </c>
      <c r="J1062" s="55" t="n">
        <f aca="false">J1063</f>
        <v>892523.84</v>
      </c>
      <c r="K1062" s="55" t="n">
        <f aca="false">K1063</f>
        <v>927024.79</v>
      </c>
      <c r="L1062" s="55" t="n">
        <f aca="false">L1063</f>
        <v>0</v>
      </c>
      <c r="M1062" s="55" t="n">
        <f aca="false">M1063</f>
        <v>0</v>
      </c>
      <c r="N1062" s="56" t="n">
        <f aca="false">N1063</f>
        <v>0</v>
      </c>
      <c r="O1062" s="57" t="n">
        <f aca="false">O1063</f>
        <v>883984</v>
      </c>
      <c r="P1062" s="55" t="n">
        <f aca="false">P1063</f>
        <v>892523.84</v>
      </c>
      <c r="Q1062" s="56" t="n">
        <f aca="false">Q1063</f>
        <v>927024.79</v>
      </c>
      <c r="R1062" s="57" t="n">
        <f aca="false">R1063</f>
        <v>0</v>
      </c>
      <c r="S1062" s="55" t="n">
        <f aca="false">S1063</f>
        <v>0</v>
      </c>
      <c r="T1062" s="58" t="n">
        <f aca="false">T1063</f>
        <v>0</v>
      </c>
      <c r="U1062" s="59" t="n">
        <f aca="false">U1063</f>
        <v>883984</v>
      </c>
      <c r="V1062" s="55" t="n">
        <f aca="false">V1063</f>
        <v>892523.84</v>
      </c>
      <c r="W1062" s="58" t="n">
        <f aca="false">W1063</f>
        <v>927024.79</v>
      </c>
      <c r="X1062" s="57" t="n">
        <f aca="false">X1063</f>
        <v>0</v>
      </c>
      <c r="Y1062" s="55" t="n">
        <f aca="false">Y1063</f>
        <v>0</v>
      </c>
      <c r="Z1062" s="58" t="n">
        <f aca="false">Z1063</f>
        <v>0</v>
      </c>
      <c r="AA1062" s="59" t="n">
        <f aca="false">AA1063</f>
        <v>883984</v>
      </c>
      <c r="AB1062" s="55" t="n">
        <f aca="false">AB1063</f>
        <v>892523.84</v>
      </c>
      <c r="AC1062" s="58" t="n">
        <f aca="false">AC1063</f>
        <v>927024.79</v>
      </c>
      <c r="AD1062" s="57" t="n">
        <f aca="false">AD1063</f>
        <v>0</v>
      </c>
      <c r="AE1062" s="55" t="n">
        <f aca="false">AE1063</f>
        <v>0</v>
      </c>
      <c r="AF1062" s="58" t="n">
        <f aca="false">AF1063</f>
        <v>0</v>
      </c>
      <c r="AG1062" s="59" t="n">
        <f aca="false">AG1063</f>
        <v>883984</v>
      </c>
      <c r="AH1062" s="55" t="n">
        <f aca="false">AH1063</f>
        <v>892523.84</v>
      </c>
      <c r="AI1062" s="58" t="n">
        <f aca="false">AI1063</f>
        <v>927024.79</v>
      </c>
      <c r="AJ1062" s="60" t="n">
        <f aca="false">AJ1063</f>
        <v>18428.98</v>
      </c>
      <c r="AK1062" s="61" t="n">
        <f aca="false">AK1063</f>
        <v>0</v>
      </c>
      <c r="AL1062" s="62" t="n">
        <f aca="false">AL1063</f>
        <v>0</v>
      </c>
      <c r="AM1062" s="63" t="n">
        <f aca="false">AM1063</f>
        <v>902412.98</v>
      </c>
      <c r="AN1062" s="61" t="n">
        <f aca="false">AN1063</f>
        <v>892523.84</v>
      </c>
      <c r="AO1062" s="62" t="n">
        <f aca="false">AO1063</f>
        <v>927024.79</v>
      </c>
      <c r="AQ1062" s="47"/>
      <c r="AR1062" s="47"/>
    </row>
    <row r="1063" customFormat="false" ht="22.5" hidden="false" customHeight="false" outlineLevel="0" collapsed="false">
      <c r="A1063" s="48" t="s">
        <v>144</v>
      </c>
      <c r="B1063" s="49" t="n">
        <v>298</v>
      </c>
      <c r="C1063" s="50" t="n">
        <v>104</v>
      </c>
      <c r="D1063" s="51" t="n">
        <v>11</v>
      </c>
      <c r="E1063" s="52" t="n">
        <v>5</v>
      </c>
      <c r="F1063" s="51" t="s">
        <v>25</v>
      </c>
      <c r="G1063" s="53" t="s">
        <v>416</v>
      </c>
      <c r="H1063" s="54" t="n">
        <v>120</v>
      </c>
      <c r="I1063" s="55" t="n">
        <v>883984</v>
      </c>
      <c r="J1063" s="55" t="n">
        <v>892523.84</v>
      </c>
      <c r="K1063" s="55" t="n">
        <v>927024.79</v>
      </c>
      <c r="L1063" s="55"/>
      <c r="M1063" s="55"/>
      <c r="N1063" s="56"/>
      <c r="O1063" s="57" t="n">
        <f aca="false">I1063+L1063</f>
        <v>883984</v>
      </c>
      <c r="P1063" s="55" t="n">
        <f aca="false">J1063+M1063</f>
        <v>892523.84</v>
      </c>
      <c r="Q1063" s="56" t="n">
        <f aca="false">K1063+N1063</f>
        <v>927024.79</v>
      </c>
      <c r="R1063" s="57"/>
      <c r="S1063" s="55"/>
      <c r="T1063" s="58"/>
      <c r="U1063" s="59" t="n">
        <f aca="false">O1063+R1063</f>
        <v>883984</v>
      </c>
      <c r="V1063" s="55" t="n">
        <f aca="false">P1063+S1063</f>
        <v>892523.84</v>
      </c>
      <c r="W1063" s="58" t="n">
        <f aca="false">Q1063+T1063</f>
        <v>927024.79</v>
      </c>
      <c r="X1063" s="57"/>
      <c r="Y1063" s="55"/>
      <c r="Z1063" s="58"/>
      <c r="AA1063" s="59" t="n">
        <f aca="false">U1063+X1063</f>
        <v>883984</v>
      </c>
      <c r="AB1063" s="55" t="n">
        <f aca="false">V1063+Y1063</f>
        <v>892523.84</v>
      </c>
      <c r="AC1063" s="58" t="n">
        <f aca="false">W1063+Z1063</f>
        <v>927024.79</v>
      </c>
      <c r="AD1063" s="57"/>
      <c r="AE1063" s="55"/>
      <c r="AF1063" s="58"/>
      <c r="AG1063" s="59" t="n">
        <f aca="false">AA1063+AD1063</f>
        <v>883984</v>
      </c>
      <c r="AH1063" s="55" t="n">
        <f aca="false">AB1063+AE1063</f>
        <v>892523.84</v>
      </c>
      <c r="AI1063" s="58" t="n">
        <f aca="false">AC1063+AF1063</f>
        <v>927024.79</v>
      </c>
      <c r="AJ1063" s="60" t="n">
        <v>18428.98</v>
      </c>
      <c r="AK1063" s="61"/>
      <c r="AL1063" s="62"/>
      <c r="AM1063" s="63" t="n">
        <f aca="false">AG1063+AJ1063</f>
        <v>902412.98</v>
      </c>
      <c r="AN1063" s="61" t="n">
        <f aca="false">AH1063+AK1063</f>
        <v>892523.84</v>
      </c>
      <c r="AO1063" s="62" t="n">
        <f aca="false">AI1063+AL1063</f>
        <v>927024.79</v>
      </c>
      <c r="AQ1063" s="47"/>
      <c r="AR1063" s="47"/>
    </row>
    <row r="1064" customFormat="false" ht="22.5" hidden="false" customHeight="false" outlineLevel="0" collapsed="false">
      <c r="A1064" s="48" t="s">
        <v>30</v>
      </c>
      <c r="B1064" s="49" t="n">
        <v>298</v>
      </c>
      <c r="C1064" s="50" t="n">
        <v>104</v>
      </c>
      <c r="D1064" s="51" t="n">
        <v>11</v>
      </c>
      <c r="E1064" s="52" t="n">
        <v>5</v>
      </c>
      <c r="F1064" s="51" t="s">
        <v>25</v>
      </c>
      <c r="G1064" s="53" t="s">
        <v>416</v>
      </c>
      <c r="H1064" s="54" t="n">
        <v>200</v>
      </c>
      <c r="I1064" s="55" t="n">
        <f aca="false">I1065</f>
        <v>18428.98</v>
      </c>
      <c r="J1064" s="55" t="n">
        <f aca="false">J1065</f>
        <v>18013.27</v>
      </c>
      <c r="K1064" s="55" t="n">
        <f aca="false">K1065</f>
        <v>16333.8</v>
      </c>
      <c r="L1064" s="55" t="n">
        <f aca="false">L1065</f>
        <v>0</v>
      </c>
      <c r="M1064" s="55" t="n">
        <f aca="false">M1065</f>
        <v>0</v>
      </c>
      <c r="N1064" s="56" t="n">
        <f aca="false">N1065</f>
        <v>0</v>
      </c>
      <c r="O1064" s="57" t="n">
        <f aca="false">O1065</f>
        <v>18428.98</v>
      </c>
      <c r="P1064" s="55" t="n">
        <f aca="false">P1065</f>
        <v>18013.27</v>
      </c>
      <c r="Q1064" s="56" t="n">
        <f aca="false">Q1065</f>
        <v>16333.8</v>
      </c>
      <c r="R1064" s="57" t="n">
        <f aca="false">R1065</f>
        <v>0</v>
      </c>
      <c r="S1064" s="55" t="n">
        <f aca="false">S1065</f>
        <v>0</v>
      </c>
      <c r="T1064" s="58" t="n">
        <f aca="false">T1065</f>
        <v>0</v>
      </c>
      <c r="U1064" s="59" t="n">
        <f aca="false">U1065</f>
        <v>18428.98</v>
      </c>
      <c r="V1064" s="55" t="n">
        <f aca="false">V1065</f>
        <v>18013.27</v>
      </c>
      <c r="W1064" s="58" t="n">
        <f aca="false">W1065</f>
        <v>16333.8</v>
      </c>
      <c r="X1064" s="57" t="n">
        <f aca="false">X1065</f>
        <v>0</v>
      </c>
      <c r="Y1064" s="55" t="n">
        <f aca="false">Y1065</f>
        <v>0</v>
      </c>
      <c r="Z1064" s="58" t="n">
        <f aca="false">Z1065</f>
        <v>0</v>
      </c>
      <c r="AA1064" s="59" t="n">
        <f aca="false">AA1065</f>
        <v>18428.98</v>
      </c>
      <c r="AB1064" s="55" t="n">
        <f aca="false">AB1065</f>
        <v>18013.27</v>
      </c>
      <c r="AC1064" s="58" t="n">
        <f aca="false">AC1065</f>
        <v>16333.8</v>
      </c>
      <c r="AD1064" s="57" t="n">
        <f aca="false">AD1065</f>
        <v>0</v>
      </c>
      <c r="AE1064" s="55" t="n">
        <f aca="false">AE1065</f>
        <v>0</v>
      </c>
      <c r="AF1064" s="58" t="n">
        <f aca="false">AF1065</f>
        <v>0</v>
      </c>
      <c r="AG1064" s="59" t="n">
        <f aca="false">AG1065</f>
        <v>18428.98</v>
      </c>
      <c r="AH1064" s="55" t="n">
        <f aca="false">AH1065</f>
        <v>18013.27</v>
      </c>
      <c r="AI1064" s="58" t="n">
        <f aca="false">AI1065</f>
        <v>16333.8</v>
      </c>
      <c r="AJ1064" s="60" t="n">
        <f aca="false">AJ1065</f>
        <v>-18428.98</v>
      </c>
      <c r="AK1064" s="61" t="n">
        <f aca="false">AK1065</f>
        <v>0</v>
      </c>
      <c r="AL1064" s="62" t="n">
        <f aca="false">AL1065</f>
        <v>0</v>
      </c>
      <c r="AM1064" s="63" t="n">
        <f aca="false">AM1065</f>
        <v>0</v>
      </c>
      <c r="AN1064" s="61" t="n">
        <f aca="false">AN1065</f>
        <v>18013.27</v>
      </c>
      <c r="AO1064" s="62" t="n">
        <f aca="false">AO1065</f>
        <v>16333.8</v>
      </c>
      <c r="AQ1064" s="47"/>
      <c r="AR1064" s="47"/>
    </row>
    <row r="1065" customFormat="false" ht="22.5" hidden="false" customHeight="false" outlineLevel="0" collapsed="false">
      <c r="A1065" s="48" t="s">
        <v>31</v>
      </c>
      <c r="B1065" s="49" t="n">
        <v>298</v>
      </c>
      <c r="C1065" s="50" t="n">
        <v>104</v>
      </c>
      <c r="D1065" s="51" t="n">
        <v>11</v>
      </c>
      <c r="E1065" s="52" t="n">
        <v>5</v>
      </c>
      <c r="F1065" s="51" t="s">
        <v>25</v>
      </c>
      <c r="G1065" s="53" t="s">
        <v>416</v>
      </c>
      <c r="H1065" s="54" t="n">
        <v>240</v>
      </c>
      <c r="I1065" s="55" t="n">
        <v>18428.98</v>
      </c>
      <c r="J1065" s="55" t="n">
        <v>18013.27</v>
      </c>
      <c r="K1065" s="55" t="n">
        <v>16333.8</v>
      </c>
      <c r="L1065" s="55"/>
      <c r="M1065" s="55"/>
      <c r="N1065" s="56"/>
      <c r="O1065" s="57" t="n">
        <f aca="false">I1065+L1065</f>
        <v>18428.98</v>
      </c>
      <c r="P1065" s="55" t="n">
        <f aca="false">J1065+M1065</f>
        <v>18013.27</v>
      </c>
      <c r="Q1065" s="56" t="n">
        <f aca="false">K1065+N1065</f>
        <v>16333.8</v>
      </c>
      <c r="R1065" s="57"/>
      <c r="S1065" s="55"/>
      <c r="T1065" s="58"/>
      <c r="U1065" s="59" t="n">
        <f aca="false">O1065+R1065</f>
        <v>18428.98</v>
      </c>
      <c r="V1065" s="55" t="n">
        <f aca="false">P1065+S1065</f>
        <v>18013.27</v>
      </c>
      <c r="W1065" s="58" t="n">
        <f aca="false">Q1065+T1065</f>
        <v>16333.8</v>
      </c>
      <c r="X1065" s="57"/>
      <c r="Y1065" s="55"/>
      <c r="Z1065" s="58"/>
      <c r="AA1065" s="59" t="n">
        <f aca="false">U1065+X1065</f>
        <v>18428.98</v>
      </c>
      <c r="AB1065" s="55" t="n">
        <f aca="false">V1065+Y1065</f>
        <v>18013.27</v>
      </c>
      <c r="AC1065" s="58" t="n">
        <f aca="false">W1065+Z1065</f>
        <v>16333.8</v>
      </c>
      <c r="AD1065" s="57"/>
      <c r="AE1065" s="55"/>
      <c r="AF1065" s="58"/>
      <c r="AG1065" s="59" t="n">
        <f aca="false">AA1065+AD1065</f>
        <v>18428.98</v>
      </c>
      <c r="AH1065" s="55" t="n">
        <f aca="false">AB1065+AE1065</f>
        <v>18013.27</v>
      </c>
      <c r="AI1065" s="58" t="n">
        <f aca="false">AC1065+AF1065</f>
        <v>16333.8</v>
      </c>
      <c r="AJ1065" s="60" t="n">
        <v>-18428.98</v>
      </c>
      <c r="AK1065" s="61"/>
      <c r="AL1065" s="62"/>
      <c r="AM1065" s="63" t="n">
        <f aca="false">AG1065+AJ1065</f>
        <v>0</v>
      </c>
      <c r="AN1065" s="61" t="n">
        <f aca="false">AH1065+AK1065</f>
        <v>18013.27</v>
      </c>
      <c r="AO1065" s="62" t="n">
        <f aca="false">AI1065+AL1065</f>
        <v>16333.8</v>
      </c>
      <c r="AQ1065" s="47"/>
      <c r="AR1065" s="47"/>
    </row>
    <row r="1066" customFormat="false" ht="12.75" hidden="false" customHeight="false" outlineLevel="0" collapsed="false">
      <c r="A1066" s="48" t="s">
        <v>417</v>
      </c>
      <c r="B1066" s="49" t="n">
        <v>298</v>
      </c>
      <c r="C1066" s="50" t="n">
        <v>105</v>
      </c>
      <c r="D1066" s="51"/>
      <c r="E1066" s="52"/>
      <c r="F1066" s="51"/>
      <c r="G1066" s="53"/>
      <c r="H1066" s="54"/>
      <c r="I1066" s="55" t="n">
        <f aca="false">I1067</f>
        <v>1481.71</v>
      </c>
      <c r="J1066" s="55" t="n">
        <f aca="false">J1067</f>
        <v>1321.79</v>
      </c>
      <c r="K1066" s="55" t="n">
        <f aca="false">K1067</f>
        <v>1321.95</v>
      </c>
      <c r="L1066" s="55" t="n">
        <f aca="false">L1067</f>
        <v>3704.34</v>
      </c>
      <c r="M1066" s="55" t="n">
        <f aca="false">M1067</f>
        <v>4064.11</v>
      </c>
      <c r="N1066" s="56" t="n">
        <f aca="false">N1067</f>
        <v>126072.54</v>
      </c>
      <c r="O1066" s="57" t="n">
        <f aca="false">O1067</f>
        <v>5186.05</v>
      </c>
      <c r="P1066" s="55" t="n">
        <f aca="false">P1067</f>
        <v>5385.9</v>
      </c>
      <c r="Q1066" s="56" t="n">
        <f aca="false">Q1067</f>
        <v>127394.49</v>
      </c>
      <c r="R1066" s="57" t="n">
        <f aca="false">R1067</f>
        <v>0</v>
      </c>
      <c r="S1066" s="55" t="n">
        <f aca="false">S1067</f>
        <v>0</v>
      </c>
      <c r="T1066" s="58" t="n">
        <f aca="false">T1067</f>
        <v>0</v>
      </c>
      <c r="U1066" s="59" t="n">
        <f aca="false">U1067</f>
        <v>5186.05</v>
      </c>
      <c r="V1066" s="55" t="n">
        <f aca="false">V1067</f>
        <v>5385.9</v>
      </c>
      <c r="W1066" s="58" t="n">
        <f aca="false">W1067</f>
        <v>127394.49</v>
      </c>
      <c r="X1066" s="57" t="n">
        <f aca="false">X1067</f>
        <v>0</v>
      </c>
      <c r="Y1066" s="55" t="n">
        <f aca="false">Y1067</f>
        <v>0</v>
      </c>
      <c r="Z1066" s="58" t="n">
        <f aca="false">Z1067</f>
        <v>0</v>
      </c>
      <c r="AA1066" s="59" t="n">
        <f aca="false">AA1067</f>
        <v>5186.05</v>
      </c>
      <c r="AB1066" s="55" t="n">
        <f aca="false">AB1067</f>
        <v>5385.9</v>
      </c>
      <c r="AC1066" s="58" t="n">
        <f aca="false">AC1067</f>
        <v>127394.49</v>
      </c>
      <c r="AD1066" s="57" t="n">
        <f aca="false">AD1067</f>
        <v>0</v>
      </c>
      <c r="AE1066" s="55" t="n">
        <f aca="false">AE1067</f>
        <v>0</v>
      </c>
      <c r="AF1066" s="58" t="n">
        <f aca="false">AF1067</f>
        <v>0</v>
      </c>
      <c r="AG1066" s="59" t="n">
        <f aca="false">AG1067</f>
        <v>5186.05</v>
      </c>
      <c r="AH1066" s="55" t="n">
        <f aca="false">AH1067</f>
        <v>5385.9</v>
      </c>
      <c r="AI1066" s="58" t="n">
        <f aca="false">AI1067</f>
        <v>127394.49</v>
      </c>
      <c r="AJ1066" s="60" t="n">
        <f aca="false">AJ1067</f>
        <v>0</v>
      </c>
      <c r="AK1066" s="61" t="n">
        <f aca="false">AK1067</f>
        <v>0</v>
      </c>
      <c r="AL1066" s="62" t="n">
        <f aca="false">AL1067</f>
        <v>0</v>
      </c>
      <c r="AM1066" s="63" t="n">
        <f aca="false">AM1067</f>
        <v>5186.05</v>
      </c>
      <c r="AN1066" s="61" t="n">
        <f aca="false">AN1067</f>
        <v>5385.9</v>
      </c>
      <c r="AO1066" s="62" t="n">
        <f aca="false">AO1067</f>
        <v>127394.49</v>
      </c>
      <c r="AQ1066" s="47"/>
      <c r="AR1066" s="47"/>
    </row>
    <row r="1067" customFormat="false" ht="31.5" hidden="false" customHeight="false" outlineLevel="0" collapsed="false">
      <c r="A1067" s="64" t="s">
        <v>37</v>
      </c>
      <c r="B1067" s="49" t="n">
        <v>298</v>
      </c>
      <c r="C1067" s="50" t="n">
        <v>105</v>
      </c>
      <c r="D1067" s="51" t="n">
        <v>11</v>
      </c>
      <c r="E1067" s="52" t="n">
        <v>0</v>
      </c>
      <c r="F1067" s="51" t="s">
        <v>25</v>
      </c>
      <c r="G1067" s="53" t="s">
        <v>26</v>
      </c>
      <c r="H1067" s="54"/>
      <c r="I1067" s="55" t="n">
        <f aca="false">I1068</f>
        <v>1481.71</v>
      </c>
      <c r="J1067" s="55" t="n">
        <f aca="false">J1068</f>
        <v>1321.79</v>
      </c>
      <c r="K1067" s="55" t="n">
        <f aca="false">K1068</f>
        <v>1321.95</v>
      </c>
      <c r="L1067" s="55" t="n">
        <f aca="false">L1068</f>
        <v>3704.34</v>
      </c>
      <c r="M1067" s="55" t="n">
        <f aca="false">M1068</f>
        <v>4064.11</v>
      </c>
      <c r="N1067" s="56" t="n">
        <f aca="false">N1068</f>
        <v>126072.54</v>
      </c>
      <c r="O1067" s="57" t="n">
        <f aca="false">O1068</f>
        <v>5186.05</v>
      </c>
      <c r="P1067" s="55" t="n">
        <f aca="false">P1068</f>
        <v>5385.9</v>
      </c>
      <c r="Q1067" s="56" t="n">
        <f aca="false">Q1068</f>
        <v>127394.49</v>
      </c>
      <c r="R1067" s="57" t="n">
        <f aca="false">R1068</f>
        <v>0</v>
      </c>
      <c r="S1067" s="55" t="n">
        <f aca="false">S1068</f>
        <v>0</v>
      </c>
      <c r="T1067" s="58" t="n">
        <f aca="false">T1068</f>
        <v>0</v>
      </c>
      <c r="U1067" s="59" t="n">
        <f aca="false">U1068</f>
        <v>5186.05</v>
      </c>
      <c r="V1067" s="55" t="n">
        <f aca="false">V1068</f>
        <v>5385.9</v>
      </c>
      <c r="W1067" s="58" t="n">
        <f aca="false">W1068</f>
        <v>127394.49</v>
      </c>
      <c r="X1067" s="57" t="n">
        <f aca="false">X1068</f>
        <v>0</v>
      </c>
      <c r="Y1067" s="55" t="n">
        <f aca="false">Y1068</f>
        <v>0</v>
      </c>
      <c r="Z1067" s="58" t="n">
        <f aca="false">Z1068</f>
        <v>0</v>
      </c>
      <c r="AA1067" s="59" t="n">
        <f aca="false">AA1068</f>
        <v>5186.05</v>
      </c>
      <c r="AB1067" s="55" t="n">
        <f aca="false">AB1068</f>
        <v>5385.9</v>
      </c>
      <c r="AC1067" s="58" t="n">
        <f aca="false">AC1068</f>
        <v>127394.49</v>
      </c>
      <c r="AD1067" s="57" t="n">
        <f aca="false">AD1068</f>
        <v>0</v>
      </c>
      <c r="AE1067" s="55" t="n">
        <f aca="false">AE1068</f>
        <v>0</v>
      </c>
      <c r="AF1067" s="58" t="n">
        <f aca="false">AF1068</f>
        <v>0</v>
      </c>
      <c r="AG1067" s="59" t="n">
        <f aca="false">AG1068</f>
        <v>5186.05</v>
      </c>
      <c r="AH1067" s="55" t="n">
        <f aca="false">AH1068</f>
        <v>5385.9</v>
      </c>
      <c r="AI1067" s="58" t="n">
        <f aca="false">AI1068</f>
        <v>127394.49</v>
      </c>
      <c r="AJ1067" s="60" t="n">
        <f aca="false">AJ1068</f>
        <v>0</v>
      </c>
      <c r="AK1067" s="61" t="n">
        <f aca="false">AK1068</f>
        <v>0</v>
      </c>
      <c r="AL1067" s="62" t="n">
        <f aca="false">AL1068</f>
        <v>0</v>
      </c>
      <c r="AM1067" s="63" t="n">
        <f aca="false">AM1068</f>
        <v>5186.05</v>
      </c>
      <c r="AN1067" s="61" t="n">
        <f aca="false">AN1068</f>
        <v>5385.9</v>
      </c>
      <c r="AO1067" s="62" t="n">
        <f aca="false">AO1068</f>
        <v>127394.49</v>
      </c>
      <c r="AQ1067" s="47"/>
      <c r="AR1067" s="47"/>
    </row>
    <row r="1068" customFormat="false" ht="21" hidden="false" customHeight="false" outlineLevel="0" collapsed="false">
      <c r="A1068" s="64" t="s">
        <v>153</v>
      </c>
      <c r="B1068" s="49" t="n">
        <v>298</v>
      </c>
      <c r="C1068" s="50" t="n">
        <v>105</v>
      </c>
      <c r="D1068" s="51" t="n">
        <v>11</v>
      </c>
      <c r="E1068" s="52" t="n">
        <v>2</v>
      </c>
      <c r="F1068" s="51" t="s">
        <v>25</v>
      </c>
      <c r="G1068" s="53" t="s">
        <v>26</v>
      </c>
      <c r="H1068" s="54"/>
      <c r="I1068" s="55" t="n">
        <f aca="false">I1069</f>
        <v>1481.71</v>
      </c>
      <c r="J1068" s="55" t="n">
        <f aca="false">J1069</f>
        <v>1321.79</v>
      </c>
      <c r="K1068" s="55" t="n">
        <f aca="false">K1069</f>
        <v>1321.95</v>
      </c>
      <c r="L1068" s="55" t="n">
        <f aca="false">L1069+L1072</f>
        <v>3704.34</v>
      </c>
      <c r="M1068" s="55" t="n">
        <f aca="false">M1069+M1072</f>
        <v>4064.11</v>
      </c>
      <c r="N1068" s="56" t="n">
        <f aca="false">N1069+N1072</f>
        <v>126072.54</v>
      </c>
      <c r="O1068" s="57" t="n">
        <f aca="false">O1069+O1072</f>
        <v>5186.05</v>
      </c>
      <c r="P1068" s="55" t="n">
        <f aca="false">P1069+P1072</f>
        <v>5385.9</v>
      </c>
      <c r="Q1068" s="56" t="n">
        <f aca="false">Q1069+Q1072</f>
        <v>127394.49</v>
      </c>
      <c r="R1068" s="57" t="n">
        <f aca="false">R1069+R1072</f>
        <v>0</v>
      </c>
      <c r="S1068" s="55" t="n">
        <f aca="false">S1069+S1072</f>
        <v>0</v>
      </c>
      <c r="T1068" s="58" t="n">
        <f aca="false">T1069+T1072</f>
        <v>0</v>
      </c>
      <c r="U1068" s="59" t="n">
        <f aca="false">U1069+U1072</f>
        <v>5186.05</v>
      </c>
      <c r="V1068" s="55" t="n">
        <f aca="false">V1069+V1072</f>
        <v>5385.9</v>
      </c>
      <c r="W1068" s="58" t="n">
        <f aca="false">W1069+W1072</f>
        <v>127394.49</v>
      </c>
      <c r="X1068" s="57" t="n">
        <f aca="false">X1069+X1072</f>
        <v>0</v>
      </c>
      <c r="Y1068" s="55" t="n">
        <f aca="false">Y1069+Y1072</f>
        <v>0</v>
      </c>
      <c r="Z1068" s="58" t="n">
        <f aca="false">Z1069+Z1072</f>
        <v>0</v>
      </c>
      <c r="AA1068" s="59" t="n">
        <f aca="false">AA1069+AA1072</f>
        <v>5186.05</v>
      </c>
      <c r="AB1068" s="55" t="n">
        <f aca="false">AB1069+AB1072</f>
        <v>5385.9</v>
      </c>
      <c r="AC1068" s="58" t="n">
        <f aca="false">AC1069+AC1072</f>
        <v>127394.49</v>
      </c>
      <c r="AD1068" s="57" t="n">
        <f aca="false">AD1069+AD1072</f>
        <v>0</v>
      </c>
      <c r="AE1068" s="55" t="n">
        <f aca="false">AE1069+AE1072</f>
        <v>0</v>
      </c>
      <c r="AF1068" s="58" t="n">
        <f aca="false">AF1069+AF1072</f>
        <v>0</v>
      </c>
      <c r="AG1068" s="59" t="n">
        <f aca="false">AG1069+AG1072</f>
        <v>5186.05</v>
      </c>
      <c r="AH1068" s="55" t="n">
        <f aca="false">AH1069+AH1072</f>
        <v>5385.9</v>
      </c>
      <c r="AI1068" s="58" t="n">
        <f aca="false">AI1069+AI1072</f>
        <v>127394.49</v>
      </c>
      <c r="AJ1068" s="60" t="n">
        <f aca="false">AJ1069+AJ1072</f>
        <v>0</v>
      </c>
      <c r="AK1068" s="61" t="n">
        <f aca="false">AK1069+AK1072</f>
        <v>0</v>
      </c>
      <c r="AL1068" s="62" t="n">
        <f aca="false">AL1069+AL1072</f>
        <v>0</v>
      </c>
      <c r="AM1068" s="63" t="n">
        <f aca="false">AM1069+AM1072</f>
        <v>5186.05</v>
      </c>
      <c r="AN1068" s="61" t="n">
        <f aca="false">AN1069+AN1072</f>
        <v>5385.9</v>
      </c>
      <c r="AO1068" s="62" t="n">
        <f aca="false">AO1069+AO1072</f>
        <v>127394.49</v>
      </c>
      <c r="AQ1068" s="47"/>
      <c r="AR1068" s="47"/>
    </row>
    <row r="1069" customFormat="false" ht="45" hidden="false" customHeight="false" outlineLevel="0" collapsed="false">
      <c r="A1069" s="48" t="s">
        <v>418</v>
      </c>
      <c r="B1069" s="49" t="n">
        <v>298</v>
      </c>
      <c r="C1069" s="50" t="n">
        <v>105</v>
      </c>
      <c r="D1069" s="51" t="n">
        <v>11</v>
      </c>
      <c r="E1069" s="52" t="n">
        <v>2</v>
      </c>
      <c r="F1069" s="51" t="s">
        <v>25</v>
      </c>
      <c r="G1069" s="53" t="s">
        <v>419</v>
      </c>
      <c r="H1069" s="54"/>
      <c r="I1069" s="55" t="n">
        <f aca="false">I1070</f>
        <v>1481.71</v>
      </c>
      <c r="J1069" s="55" t="n">
        <f aca="false">J1070</f>
        <v>1321.79</v>
      </c>
      <c r="K1069" s="55" t="n">
        <f aca="false">K1070</f>
        <v>1321.95</v>
      </c>
      <c r="L1069" s="55" t="n">
        <f aca="false">L1070</f>
        <v>-1481.71</v>
      </c>
      <c r="M1069" s="55" t="n">
        <f aca="false">M1070</f>
        <v>-1321.79</v>
      </c>
      <c r="N1069" s="56" t="n">
        <f aca="false">N1070</f>
        <v>-1321.95</v>
      </c>
      <c r="O1069" s="57" t="n">
        <f aca="false">O1070</f>
        <v>0</v>
      </c>
      <c r="P1069" s="55" t="n">
        <f aca="false">P1070</f>
        <v>0</v>
      </c>
      <c r="Q1069" s="56" t="n">
        <f aca="false">Q1070</f>
        <v>0</v>
      </c>
      <c r="R1069" s="57" t="n">
        <f aca="false">R1070</f>
        <v>0</v>
      </c>
      <c r="S1069" s="55" t="n">
        <f aca="false">S1070</f>
        <v>0</v>
      </c>
      <c r="T1069" s="58" t="n">
        <f aca="false">T1070</f>
        <v>0</v>
      </c>
      <c r="U1069" s="59" t="n">
        <f aca="false">U1070</f>
        <v>0</v>
      </c>
      <c r="V1069" s="55" t="n">
        <f aca="false">V1070</f>
        <v>0</v>
      </c>
      <c r="W1069" s="58" t="n">
        <f aca="false">W1070</f>
        <v>0</v>
      </c>
      <c r="X1069" s="57" t="n">
        <f aca="false">X1070</f>
        <v>0</v>
      </c>
      <c r="Y1069" s="55" t="n">
        <f aca="false">Y1070</f>
        <v>0</v>
      </c>
      <c r="Z1069" s="58" t="n">
        <f aca="false">Z1070</f>
        <v>0</v>
      </c>
      <c r="AA1069" s="59" t="n">
        <f aca="false">AA1070</f>
        <v>0</v>
      </c>
      <c r="AB1069" s="55" t="n">
        <f aca="false">AB1070</f>
        <v>0</v>
      </c>
      <c r="AC1069" s="58" t="n">
        <f aca="false">AC1070</f>
        <v>0</v>
      </c>
      <c r="AD1069" s="57" t="n">
        <f aca="false">AD1070</f>
        <v>0</v>
      </c>
      <c r="AE1069" s="55" t="n">
        <f aca="false">AE1070</f>
        <v>0</v>
      </c>
      <c r="AF1069" s="58" t="n">
        <f aca="false">AF1070</f>
        <v>0</v>
      </c>
      <c r="AG1069" s="59" t="n">
        <f aca="false">AG1070</f>
        <v>0</v>
      </c>
      <c r="AH1069" s="55" t="n">
        <f aca="false">AH1070</f>
        <v>0</v>
      </c>
      <c r="AI1069" s="58" t="n">
        <f aca="false">AI1070</f>
        <v>0</v>
      </c>
      <c r="AJ1069" s="60" t="n">
        <f aca="false">AJ1070</f>
        <v>0</v>
      </c>
      <c r="AK1069" s="61" t="n">
        <f aca="false">AK1070</f>
        <v>0</v>
      </c>
      <c r="AL1069" s="62" t="n">
        <f aca="false">AL1070</f>
        <v>0</v>
      </c>
      <c r="AM1069" s="63" t="n">
        <f aca="false">AM1070</f>
        <v>0</v>
      </c>
      <c r="AN1069" s="61" t="n">
        <f aca="false">AN1070</f>
        <v>0</v>
      </c>
      <c r="AO1069" s="62" t="n">
        <f aca="false">AO1070</f>
        <v>0</v>
      </c>
      <c r="AQ1069" s="47"/>
      <c r="AR1069" s="47"/>
    </row>
    <row r="1070" customFormat="false" ht="22.5" hidden="false" customHeight="false" outlineLevel="0" collapsed="false">
      <c r="A1070" s="48" t="s">
        <v>30</v>
      </c>
      <c r="B1070" s="49" t="n">
        <v>298</v>
      </c>
      <c r="C1070" s="50" t="n">
        <v>105</v>
      </c>
      <c r="D1070" s="51" t="n">
        <v>11</v>
      </c>
      <c r="E1070" s="52" t="n">
        <v>2</v>
      </c>
      <c r="F1070" s="51" t="s">
        <v>25</v>
      </c>
      <c r="G1070" s="53" t="s">
        <v>419</v>
      </c>
      <c r="H1070" s="54" t="n">
        <v>200</v>
      </c>
      <c r="I1070" s="55" t="n">
        <f aca="false">I1071</f>
        <v>1481.71</v>
      </c>
      <c r="J1070" s="55" t="n">
        <f aca="false">J1071</f>
        <v>1321.79</v>
      </c>
      <c r="K1070" s="55" t="n">
        <f aca="false">K1071</f>
        <v>1321.95</v>
      </c>
      <c r="L1070" s="55" t="n">
        <f aca="false">L1071</f>
        <v>-1481.71</v>
      </c>
      <c r="M1070" s="55" t="n">
        <f aca="false">M1071</f>
        <v>-1321.79</v>
      </c>
      <c r="N1070" s="56" t="n">
        <f aca="false">N1071</f>
        <v>-1321.95</v>
      </c>
      <c r="O1070" s="57" t="n">
        <f aca="false">O1071</f>
        <v>0</v>
      </c>
      <c r="P1070" s="55" t="n">
        <f aca="false">P1071</f>
        <v>0</v>
      </c>
      <c r="Q1070" s="56" t="n">
        <f aca="false">Q1071</f>
        <v>0</v>
      </c>
      <c r="R1070" s="57" t="n">
        <f aca="false">R1071</f>
        <v>0</v>
      </c>
      <c r="S1070" s="55" t="n">
        <f aca="false">S1071</f>
        <v>0</v>
      </c>
      <c r="T1070" s="58" t="n">
        <f aca="false">T1071</f>
        <v>0</v>
      </c>
      <c r="U1070" s="59" t="n">
        <f aca="false">U1071</f>
        <v>0</v>
      </c>
      <c r="V1070" s="55" t="n">
        <f aca="false">V1071</f>
        <v>0</v>
      </c>
      <c r="W1070" s="58" t="n">
        <f aca="false">W1071</f>
        <v>0</v>
      </c>
      <c r="X1070" s="57" t="n">
        <f aca="false">X1071</f>
        <v>0</v>
      </c>
      <c r="Y1070" s="55" t="n">
        <f aca="false">Y1071</f>
        <v>0</v>
      </c>
      <c r="Z1070" s="58" t="n">
        <f aca="false">Z1071</f>
        <v>0</v>
      </c>
      <c r="AA1070" s="59" t="n">
        <f aca="false">AA1071</f>
        <v>0</v>
      </c>
      <c r="AB1070" s="55" t="n">
        <f aca="false">AB1071</f>
        <v>0</v>
      </c>
      <c r="AC1070" s="58" t="n">
        <f aca="false">AC1071</f>
        <v>0</v>
      </c>
      <c r="AD1070" s="57" t="n">
        <f aca="false">AD1071</f>
        <v>0</v>
      </c>
      <c r="AE1070" s="55" t="n">
        <f aca="false">AE1071</f>
        <v>0</v>
      </c>
      <c r="AF1070" s="58" t="n">
        <f aca="false">AF1071</f>
        <v>0</v>
      </c>
      <c r="AG1070" s="59" t="n">
        <f aca="false">AG1071</f>
        <v>0</v>
      </c>
      <c r="AH1070" s="55" t="n">
        <f aca="false">AH1071</f>
        <v>0</v>
      </c>
      <c r="AI1070" s="58" t="n">
        <f aca="false">AI1071</f>
        <v>0</v>
      </c>
      <c r="AJ1070" s="60" t="n">
        <f aca="false">AJ1071</f>
        <v>0</v>
      </c>
      <c r="AK1070" s="61" t="n">
        <f aca="false">AK1071</f>
        <v>0</v>
      </c>
      <c r="AL1070" s="62" t="n">
        <f aca="false">AL1071</f>
        <v>0</v>
      </c>
      <c r="AM1070" s="63" t="n">
        <f aca="false">AM1071</f>
        <v>0</v>
      </c>
      <c r="AN1070" s="61" t="n">
        <f aca="false">AN1071</f>
        <v>0</v>
      </c>
      <c r="AO1070" s="62" t="n">
        <f aca="false">AO1071</f>
        <v>0</v>
      </c>
      <c r="AQ1070" s="47"/>
      <c r="AR1070" s="47"/>
    </row>
    <row r="1071" customFormat="false" ht="22.5" hidden="false" customHeight="false" outlineLevel="0" collapsed="false">
      <c r="A1071" s="48" t="s">
        <v>31</v>
      </c>
      <c r="B1071" s="49" t="n">
        <v>298</v>
      </c>
      <c r="C1071" s="50" t="n">
        <v>105</v>
      </c>
      <c r="D1071" s="51" t="n">
        <v>11</v>
      </c>
      <c r="E1071" s="52" t="n">
        <v>2</v>
      </c>
      <c r="F1071" s="51" t="s">
        <v>25</v>
      </c>
      <c r="G1071" s="53" t="s">
        <v>419</v>
      </c>
      <c r="H1071" s="54" t="n">
        <v>240</v>
      </c>
      <c r="I1071" s="55" t="n">
        <v>1481.71</v>
      </c>
      <c r="J1071" s="55" t="n">
        <v>1321.79</v>
      </c>
      <c r="K1071" s="55" t="n">
        <v>1321.95</v>
      </c>
      <c r="L1071" s="55" t="n">
        <v>-1481.71</v>
      </c>
      <c r="M1071" s="55" t="n">
        <v>-1321.79</v>
      </c>
      <c r="N1071" s="56" t="n">
        <v>-1321.95</v>
      </c>
      <c r="O1071" s="57" t="n">
        <f aca="false">I1071+L1071</f>
        <v>0</v>
      </c>
      <c r="P1071" s="55" t="n">
        <f aca="false">J1071+M1071</f>
        <v>0</v>
      </c>
      <c r="Q1071" s="56" t="n">
        <f aca="false">K1071+N1071</f>
        <v>0</v>
      </c>
      <c r="R1071" s="57"/>
      <c r="S1071" s="55"/>
      <c r="T1071" s="58"/>
      <c r="U1071" s="59" t="n">
        <f aca="false">O1071+R1071</f>
        <v>0</v>
      </c>
      <c r="V1071" s="55" t="n">
        <f aca="false">P1071+S1071</f>
        <v>0</v>
      </c>
      <c r="W1071" s="58" t="n">
        <f aca="false">Q1071+T1071</f>
        <v>0</v>
      </c>
      <c r="X1071" s="57"/>
      <c r="Y1071" s="55"/>
      <c r="Z1071" s="58"/>
      <c r="AA1071" s="59" t="n">
        <f aca="false">U1071+X1071</f>
        <v>0</v>
      </c>
      <c r="AB1071" s="55" t="n">
        <f aca="false">V1071+Y1071</f>
        <v>0</v>
      </c>
      <c r="AC1071" s="58" t="n">
        <f aca="false">W1071+Z1071</f>
        <v>0</v>
      </c>
      <c r="AD1071" s="57"/>
      <c r="AE1071" s="55"/>
      <c r="AF1071" s="58"/>
      <c r="AG1071" s="59" t="n">
        <f aca="false">AA1071+AD1071</f>
        <v>0</v>
      </c>
      <c r="AH1071" s="55" t="n">
        <f aca="false">AB1071+AE1071</f>
        <v>0</v>
      </c>
      <c r="AI1071" s="58" t="n">
        <f aca="false">AC1071+AF1071</f>
        <v>0</v>
      </c>
      <c r="AJ1071" s="60"/>
      <c r="AK1071" s="61"/>
      <c r="AL1071" s="62"/>
      <c r="AM1071" s="63" t="n">
        <f aca="false">AG1071+AJ1071</f>
        <v>0</v>
      </c>
      <c r="AN1071" s="61" t="n">
        <f aca="false">AH1071+AK1071</f>
        <v>0</v>
      </c>
      <c r="AO1071" s="62" t="n">
        <f aca="false">AI1071+AL1071</f>
        <v>0</v>
      </c>
      <c r="AQ1071" s="47"/>
      <c r="AR1071" s="47"/>
    </row>
    <row r="1072" customFormat="false" ht="56.25" hidden="false" customHeight="false" outlineLevel="0" collapsed="false">
      <c r="A1072" s="48" t="s">
        <v>420</v>
      </c>
      <c r="B1072" s="49" t="n">
        <v>298</v>
      </c>
      <c r="C1072" s="50" t="n">
        <v>105</v>
      </c>
      <c r="D1072" s="51" t="n">
        <v>11</v>
      </c>
      <c r="E1072" s="52" t="n">
        <v>2</v>
      </c>
      <c r="F1072" s="51" t="s">
        <v>25</v>
      </c>
      <c r="G1072" s="53" t="n">
        <v>51201</v>
      </c>
      <c r="H1072" s="54"/>
      <c r="I1072" s="55" t="n">
        <f aca="false">I1073</f>
        <v>0</v>
      </c>
      <c r="J1072" s="55" t="n">
        <f aca="false">J1073</f>
        <v>0</v>
      </c>
      <c r="K1072" s="55" t="n">
        <f aca="false">K1073</f>
        <v>0</v>
      </c>
      <c r="L1072" s="55" t="n">
        <f aca="false">L1073</f>
        <v>5186.05</v>
      </c>
      <c r="M1072" s="55" t="n">
        <f aca="false">M1073</f>
        <v>5385.9</v>
      </c>
      <c r="N1072" s="56" t="n">
        <f aca="false">N1073</f>
        <v>127394.49</v>
      </c>
      <c r="O1072" s="57" t="n">
        <f aca="false">O1073</f>
        <v>5186.05</v>
      </c>
      <c r="P1072" s="55" t="n">
        <f aca="false">P1073</f>
        <v>5385.9</v>
      </c>
      <c r="Q1072" s="56" t="n">
        <f aca="false">Q1073</f>
        <v>127394.49</v>
      </c>
      <c r="R1072" s="57" t="n">
        <f aca="false">R1073</f>
        <v>0</v>
      </c>
      <c r="S1072" s="55" t="n">
        <f aca="false">S1073</f>
        <v>0</v>
      </c>
      <c r="T1072" s="58" t="n">
        <f aca="false">T1073</f>
        <v>0</v>
      </c>
      <c r="U1072" s="59" t="n">
        <f aca="false">U1073</f>
        <v>5186.05</v>
      </c>
      <c r="V1072" s="55" t="n">
        <f aca="false">V1073</f>
        <v>5385.9</v>
      </c>
      <c r="W1072" s="58" t="n">
        <f aca="false">W1073</f>
        <v>127394.49</v>
      </c>
      <c r="X1072" s="57" t="n">
        <f aca="false">X1073</f>
        <v>0</v>
      </c>
      <c r="Y1072" s="55" t="n">
        <f aca="false">Y1073</f>
        <v>0</v>
      </c>
      <c r="Z1072" s="58" t="n">
        <f aca="false">Z1073</f>
        <v>0</v>
      </c>
      <c r="AA1072" s="59" t="n">
        <f aca="false">AA1073</f>
        <v>5186.05</v>
      </c>
      <c r="AB1072" s="55" t="n">
        <f aca="false">AB1073</f>
        <v>5385.9</v>
      </c>
      <c r="AC1072" s="58" t="n">
        <f aca="false">AC1073</f>
        <v>127394.49</v>
      </c>
      <c r="AD1072" s="57" t="n">
        <f aca="false">AD1073</f>
        <v>0</v>
      </c>
      <c r="AE1072" s="55" t="n">
        <f aca="false">AE1073</f>
        <v>0</v>
      </c>
      <c r="AF1072" s="58" t="n">
        <f aca="false">AF1073</f>
        <v>0</v>
      </c>
      <c r="AG1072" s="59" t="n">
        <f aca="false">AG1073</f>
        <v>5186.05</v>
      </c>
      <c r="AH1072" s="55" t="n">
        <f aca="false">AH1073</f>
        <v>5385.9</v>
      </c>
      <c r="AI1072" s="58" t="n">
        <f aca="false">AI1073</f>
        <v>127394.49</v>
      </c>
      <c r="AJ1072" s="60" t="n">
        <f aca="false">AJ1073</f>
        <v>0</v>
      </c>
      <c r="AK1072" s="61" t="n">
        <f aca="false">AK1073</f>
        <v>0</v>
      </c>
      <c r="AL1072" s="62" t="n">
        <f aca="false">AL1073</f>
        <v>0</v>
      </c>
      <c r="AM1072" s="63" t="n">
        <f aca="false">AM1073</f>
        <v>5186.05</v>
      </c>
      <c r="AN1072" s="61" t="n">
        <f aca="false">AN1073</f>
        <v>5385.9</v>
      </c>
      <c r="AO1072" s="62" t="n">
        <f aca="false">AO1073</f>
        <v>127394.49</v>
      </c>
      <c r="AQ1072" s="47"/>
      <c r="AR1072" s="47"/>
    </row>
    <row r="1073" customFormat="false" ht="22.5" hidden="false" customHeight="false" outlineLevel="0" collapsed="false">
      <c r="A1073" s="48" t="s">
        <v>30</v>
      </c>
      <c r="B1073" s="49" t="n">
        <v>298</v>
      </c>
      <c r="C1073" s="50" t="n">
        <v>105</v>
      </c>
      <c r="D1073" s="51" t="n">
        <v>11</v>
      </c>
      <c r="E1073" s="52" t="n">
        <v>2</v>
      </c>
      <c r="F1073" s="51" t="s">
        <v>25</v>
      </c>
      <c r="G1073" s="53" t="n">
        <v>51201</v>
      </c>
      <c r="H1073" s="54" t="n">
        <v>200</v>
      </c>
      <c r="I1073" s="55" t="n">
        <f aca="false">I1074</f>
        <v>0</v>
      </c>
      <c r="J1073" s="55" t="n">
        <f aca="false">J1074</f>
        <v>0</v>
      </c>
      <c r="K1073" s="55" t="n">
        <f aca="false">K1074</f>
        <v>0</v>
      </c>
      <c r="L1073" s="55" t="n">
        <f aca="false">L1074</f>
        <v>5186.05</v>
      </c>
      <c r="M1073" s="55" t="n">
        <f aca="false">M1074</f>
        <v>5385.9</v>
      </c>
      <c r="N1073" s="56" t="n">
        <f aca="false">N1074</f>
        <v>127394.49</v>
      </c>
      <c r="O1073" s="57" t="n">
        <f aca="false">O1074</f>
        <v>5186.05</v>
      </c>
      <c r="P1073" s="55" t="n">
        <f aca="false">P1074</f>
        <v>5385.9</v>
      </c>
      <c r="Q1073" s="56" t="n">
        <f aca="false">Q1074</f>
        <v>127394.49</v>
      </c>
      <c r="R1073" s="57" t="n">
        <f aca="false">R1074</f>
        <v>0</v>
      </c>
      <c r="S1073" s="55" t="n">
        <f aca="false">S1074</f>
        <v>0</v>
      </c>
      <c r="T1073" s="58" t="n">
        <f aca="false">T1074</f>
        <v>0</v>
      </c>
      <c r="U1073" s="59" t="n">
        <f aca="false">U1074</f>
        <v>5186.05</v>
      </c>
      <c r="V1073" s="55" t="n">
        <f aca="false">V1074</f>
        <v>5385.9</v>
      </c>
      <c r="W1073" s="58" t="n">
        <f aca="false">W1074</f>
        <v>127394.49</v>
      </c>
      <c r="X1073" s="57" t="n">
        <f aca="false">X1074</f>
        <v>0</v>
      </c>
      <c r="Y1073" s="55" t="n">
        <f aca="false">Y1074</f>
        <v>0</v>
      </c>
      <c r="Z1073" s="58" t="n">
        <f aca="false">Z1074</f>
        <v>0</v>
      </c>
      <c r="AA1073" s="59" t="n">
        <f aca="false">AA1074</f>
        <v>5186.05</v>
      </c>
      <c r="AB1073" s="55" t="n">
        <f aca="false">AB1074</f>
        <v>5385.9</v>
      </c>
      <c r="AC1073" s="58" t="n">
        <f aca="false">AC1074</f>
        <v>127394.49</v>
      </c>
      <c r="AD1073" s="57" t="n">
        <f aca="false">AD1074</f>
        <v>0</v>
      </c>
      <c r="AE1073" s="55" t="n">
        <f aca="false">AE1074</f>
        <v>0</v>
      </c>
      <c r="AF1073" s="58" t="n">
        <f aca="false">AF1074</f>
        <v>0</v>
      </c>
      <c r="AG1073" s="59" t="n">
        <f aca="false">AG1074</f>
        <v>5186.05</v>
      </c>
      <c r="AH1073" s="55" t="n">
        <f aca="false">AH1074</f>
        <v>5385.9</v>
      </c>
      <c r="AI1073" s="58" t="n">
        <f aca="false">AI1074</f>
        <v>127394.49</v>
      </c>
      <c r="AJ1073" s="60" t="n">
        <f aca="false">AJ1074</f>
        <v>0</v>
      </c>
      <c r="AK1073" s="61" t="n">
        <f aca="false">AK1074</f>
        <v>0</v>
      </c>
      <c r="AL1073" s="62" t="n">
        <f aca="false">AL1074</f>
        <v>0</v>
      </c>
      <c r="AM1073" s="63" t="n">
        <f aca="false">AM1074</f>
        <v>5186.05</v>
      </c>
      <c r="AN1073" s="61" t="n">
        <f aca="false">AN1074</f>
        <v>5385.9</v>
      </c>
      <c r="AO1073" s="62" t="n">
        <f aca="false">AO1074</f>
        <v>127394.49</v>
      </c>
      <c r="AQ1073" s="47"/>
      <c r="AR1073" s="47"/>
    </row>
    <row r="1074" customFormat="false" ht="22.5" hidden="false" customHeight="false" outlineLevel="0" collapsed="false">
      <c r="A1074" s="48" t="s">
        <v>31</v>
      </c>
      <c r="B1074" s="49" t="n">
        <v>298</v>
      </c>
      <c r="C1074" s="50" t="n">
        <v>105</v>
      </c>
      <c r="D1074" s="51" t="n">
        <v>11</v>
      </c>
      <c r="E1074" s="52" t="n">
        <v>2</v>
      </c>
      <c r="F1074" s="51" t="s">
        <v>25</v>
      </c>
      <c r="G1074" s="53" t="n">
        <v>51201</v>
      </c>
      <c r="H1074" s="54" t="n">
        <v>240</v>
      </c>
      <c r="I1074" s="55" t="n">
        <v>0</v>
      </c>
      <c r="J1074" s="55" t="n">
        <v>0</v>
      </c>
      <c r="K1074" s="55" t="n">
        <v>0</v>
      </c>
      <c r="L1074" s="55" t="n">
        <v>5186.05</v>
      </c>
      <c r="M1074" s="55" t="n">
        <v>5385.9</v>
      </c>
      <c r="N1074" s="56" t="n">
        <v>127394.49</v>
      </c>
      <c r="O1074" s="57" t="n">
        <f aca="false">I1074+L1074</f>
        <v>5186.05</v>
      </c>
      <c r="P1074" s="55" t="n">
        <f aca="false">J1074+M1074</f>
        <v>5385.9</v>
      </c>
      <c r="Q1074" s="56" t="n">
        <f aca="false">K1074+N1074</f>
        <v>127394.49</v>
      </c>
      <c r="R1074" s="57"/>
      <c r="S1074" s="55"/>
      <c r="T1074" s="58"/>
      <c r="U1074" s="59" t="n">
        <f aca="false">O1074+R1074</f>
        <v>5186.05</v>
      </c>
      <c r="V1074" s="55" t="n">
        <f aca="false">P1074+S1074</f>
        <v>5385.9</v>
      </c>
      <c r="W1074" s="58" t="n">
        <f aca="false">Q1074+T1074</f>
        <v>127394.49</v>
      </c>
      <c r="X1074" s="57"/>
      <c r="Y1074" s="55"/>
      <c r="Z1074" s="58"/>
      <c r="AA1074" s="59" t="n">
        <f aca="false">U1074+X1074</f>
        <v>5186.05</v>
      </c>
      <c r="AB1074" s="55" t="n">
        <f aca="false">V1074+Y1074</f>
        <v>5385.9</v>
      </c>
      <c r="AC1074" s="58" t="n">
        <f aca="false">W1074+Z1074</f>
        <v>127394.49</v>
      </c>
      <c r="AD1074" s="57"/>
      <c r="AE1074" s="55"/>
      <c r="AF1074" s="58"/>
      <c r="AG1074" s="59" t="n">
        <f aca="false">AA1074+AD1074</f>
        <v>5186.05</v>
      </c>
      <c r="AH1074" s="55" t="n">
        <f aca="false">AB1074+AE1074</f>
        <v>5385.9</v>
      </c>
      <c r="AI1074" s="58" t="n">
        <f aca="false">AC1074+AF1074</f>
        <v>127394.49</v>
      </c>
      <c r="AJ1074" s="60"/>
      <c r="AK1074" s="61"/>
      <c r="AL1074" s="62"/>
      <c r="AM1074" s="63" t="n">
        <f aca="false">AG1074+AJ1074</f>
        <v>5186.05</v>
      </c>
      <c r="AN1074" s="61" t="n">
        <f aca="false">AH1074+AK1074</f>
        <v>5385.9</v>
      </c>
      <c r="AO1074" s="62" t="n">
        <f aca="false">AI1074+AL1074</f>
        <v>127394.49</v>
      </c>
      <c r="AQ1074" s="47"/>
      <c r="AR1074" s="47"/>
    </row>
    <row r="1075" customFormat="false" ht="12.75" hidden="false" customHeight="false" outlineLevel="0" collapsed="false">
      <c r="A1075" s="48" t="s">
        <v>32</v>
      </c>
      <c r="B1075" s="49" t="n">
        <v>298</v>
      </c>
      <c r="C1075" s="50" t="n">
        <v>113</v>
      </c>
      <c r="D1075" s="51"/>
      <c r="E1075" s="52"/>
      <c r="F1075" s="51"/>
      <c r="G1075" s="53"/>
      <c r="H1075" s="54"/>
      <c r="I1075" s="55" t="n">
        <f aca="false">I1080</f>
        <v>6705700</v>
      </c>
      <c r="J1075" s="55" t="n">
        <f aca="false">J1080</f>
        <v>1925700</v>
      </c>
      <c r="K1075" s="55" t="n">
        <f aca="false">K1080</f>
        <v>1925700</v>
      </c>
      <c r="L1075" s="55" t="n">
        <f aca="false">L1080</f>
        <v>0</v>
      </c>
      <c r="M1075" s="55" t="n">
        <f aca="false">M1080</f>
        <v>0</v>
      </c>
      <c r="N1075" s="56" t="n">
        <f aca="false">N1080</f>
        <v>0</v>
      </c>
      <c r="O1075" s="57" t="n">
        <f aca="false">O1080</f>
        <v>6705700</v>
      </c>
      <c r="P1075" s="55" t="n">
        <f aca="false">P1080</f>
        <v>1925700</v>
      </c>
      <c r="Q1075" s="56" t="n">
        <f aca="false">Q1080</f>
        <v>1925700</v>
      </c>
      <c r="R1075" s="57" t="n">
        <f aca="false">R1076+R1080</f>
        <v>11200</v>
      </c>
      <c r="S1075" s="55" t="n">
        <f aca="false">S1076+S1080</f>
        <v>10000</v>
      </c>
      <c r="T1075" s="58" t="n">
        <f aca="false">T1076+T1080</f>
        <v>10000</v>
      </c>
      <c r="U1075" s="59" t="n">
        <f aca="false">U1076+U1080</f>
        <v>6716900</v>
      </c>
      <c r="V1075" s="55" t="n">
        <f aca="false">V1076+V1080</f>
        <v>1935700</v>
      </c>
      <c r="W1075" s="58" t="n">
        <f aca="false">W1076+W1080</f>
        <v>1935700</v>
      </c>
      <c r="X1075" s="57" t="n">
        <f aca="false">X1076+X1080</f>
        <v>416470.59</v>
      </c>
      <c r="Y1075" s="55" t="n">
        <f aca="false">Y1076+Y1080</f>
        <v>0</v>
      </c>
      <c r="Z1075" s="58" t="n">
        <f aca="false">Z1076+Z1080</f>
        <v>0</v>
      </c>
      <c r="AA1075" s="59" t="n">
        <f aca="false">AA1076+AA1080</f>
        <v>7133370.59</v>
      </c>
      <c r="AB1075" s="55" t="n">
        <f aca="false">AB1076+AB1080</f>
        <v>1935700</v>
      </c>
      <c r="AC1075" s="58" t="n">
        <f aca="false">AC1076+AC1080</f>
        <v>1935700</v>
      </c>
      <c r="AD1075" s="57" t="n">
        <f aca="false">AD1076+AD1080+AD1102+AD1106</f>
        <v>149857.17</v>
      </c>
      <c r="AE1075" s="55" t="n">
        <f aca="false">AE1076+AE1080+AE1102+AE1106</f>
        <v>0</v>
      </c>
      <c r="AF1075" s="58" t="n">
        <f aca="false">AF1076+AF1080+AF1102+AF1106</f>
        <v>0</v>
      </c>
      <c r="AG1075" s="59" t="n">
        <f aca="false">AG1076+AG1080+AG1102+AG1106</f>
        <v>7283227.76</v>
      </c>
      <c r="AH1075" s="55" t="n">
        <f aca="false">AH1076+AH1080+AH1102+AH1106</f>
        <v>1935700</v>
      </c>
      <c r="AI1075" s="58" t="n">
        <f aca="false">AI1076+AI1080+AI1102+AI1106</f>
        <v>1935700</v>
      </c>
      <c r="AJ1075" s="60" t="n">
        <f aca="false">AJ1076+AJ1080+AJ1102+AJ1106</f>
        <v>182789.5</v>
      </c>
      <c r="AK1075" s="61" t="n">
        <f aca="false">AK1076+AK1080+AK1102+AK1106</f>
        <v>0</v>
      </c>
      <c r="AL1075" s="62" t="n">
        <f aca="false">AL1076+AL1080+AL1102+AL1106</f>
        <v>0</v>
      </c>
      <c r="AM1075" s="63" t="n">
        <f aca="false">AM1076+AM1080+AM1102+AM1106</f>
        <v>7466017.26</v>
      </c>
      <c r="AN1075" s="61" t="n">
        <f aca="false">AN1076+AN1080+AN1102+AN1106</f>
        <v>1935700</v>
      </c>
      <c r="AO1075" s="62" t="n">
        <f aca="false">AO1076+AO1080+AO1102+AO1106</f>
        <v>1935700</v>
      </c>
      <c r="AQ1075" s="47"/>
      <c r="AR1075" s="47"/>
    </row>
    <row r="1076" customFormat="false" ht="31.5" hidden="false" customHeight="false" outlineLevel="0" collapsed="false">
      <c r="A1076" s="64" t="s">
        <v>192</v>
      </c>
      <c r="B1076" s="49" t="n">
        <v>298</v>
      </c>
      <c r="C1076" s="50" t="n">
        <v>113</v>
      </c>
      <c r="D1076" s="51" t="n">
        <v>8</v>
      </c>
      <c r="E1076" s="52" t="n">
        <v>0</v>
      </c>
      <c r="F1076" s="51" t="n">
        <v>0</v>
      </c>
      <c r="G1076" s="53" t="n">
        <v>0</v>
      </c>
      <c r="H1076" s="54"/>
      <c r="I1076" s="55"/>
      <c r="J1076" s="55"/>
      <c r="K1076" s="55"/>
      <c r="L1076" s="55"/>
      <c r="M1076" s="55"/>
      <c r="N1076" s="56"/>
      <c r="O1076" s="57"/>
      <c r="P1076" s="55"/>
      <c r="Q1076" s="56"/>
      <c r="R1076" s="57" t="n">
        <f aca="false">R1077</f>
        <v>11200</v>
      </c>
      <c r="S1076" s="55" t="n">
        <f aca="false">S1077</f>
        <v>10000</v>
      </c>
      <c r="T1076" s="58" t="n">
        <f aca="false">T1077</f>
        <v>10000</v>
      </c>
      <c r="U1076" s="59" t="n">
        <f aca="false">U1077</f>
        <v>11200</v>
      </c>
      <c r="V1076" s="55" t="n">
        <f aca="false">V1077</f>
        <v>10000</v>
      </c>
      <c r="W1076" s="58" t="n">
        <f aca="false">W1077</f>
        <v>10000</v>
      </c>
      <c r="X1076" s="57" t="n">
        <f aca="false">X1077</f>
        <v>0</v>
      </c>
      <c r="Y1076" s="55" t="n">
        <f aca="false">Y1077</f>
        <v>0</v>
      </c>
      <c r="Z1076" s="58" t="n">
        <f aca="false">Z1077</f>
        <v>0</v>
      </c>
      <c r="AA1076" s="59" t="n">
        <f aca="false">AA1077</f>
        <v>11200</v>
      </c>
      <c r="AB1076" s="55" t="n">
        <f aca="false">AB1077</f>
        <v>10000</v>
      </c>
      <c r="AC1076" s="58" t="n">
        <f aca="false">AC1077</f>
        <v>10000</v>
      </c>
      <c r="AD1076" s="57" t="n">
        <f aca="false">AD1077</f>
        <v>0</v>
      </c>
      <c r="AE1076" s="55" t="n">
        <f aca="false">AE1077</f>
        <v>0</v>
      </c>
      <c r="AF1076" s="58" t="n">
        <f aca="false">AF1077</f>
        <v>0</v>
      </c>
      <c r="AG1076" s="59" t="n">
        <f aca="false">AG1077</f>
        <v>11200</v>
      </c>
      <c r="AH1076" s="55" t="n">
        <f aca="false">AH1077</f>
        <v>10000</v>
      </c>
      <c r="AI1076" s="58" t="n">
        <f aca="false">AI1077</f>
        <v>10000</v>
      </c>
      <c r="AJ1076" s="60" t="n">
        <f aca="false">AJ1077</f>
        <v>0</v>
      </c>
      <c r="AK1076" s="61" t="n">
        <f aca="false">AK1077</f>
        <v>0</v>
      </c>
      <c r="AL1076" s="62" t="n">
        <f aca="false">AL1077</f>
        <v>0</v>
      </c>
      <c r="AM1076" s="63" t="n">
        <f aca="false">AM1077</f>
        <v>11200</v>
      </c>
      <c r="AN1076" s="61" t="n">
        <f aca="false">AN1077</f>
        <v>10000</v>
      </c>
      <c r="AO1076" s="62" t="n">
        <f aca="false">AO1077</f>
        <v>10000</v>
      </c>
      <c r="AQ1076" s="47"/>
      <c r="AR1076" s="47"/>
    </row>
    <row r="1077" customFormat="false" ht="22.5" hidden="false" customHeight="false" outlineLevel="0" collapsed="false">
      <c r="A1077" s="48" t="s">
        <v>193</v>
      </c>
      <c r="B1077" s="49" t="n">
        <v>298</v>
      </c>
      <c r="C1077" s="50" t="n">
        <v>113</v>
      </c>
      <c r="D1077" s="51" t="n">
        <v>8</v>
      </c>
      <c r="E1077" s="52" t="s">
        <v>24</v>
      </c>
      <c r="F1077" s="51" t="s">
        <v>25</v>
      </c>
      <c r="G1077" s="53" t="n">
        <v>80410</v>
      </c>
      <c r="H1077" s="70"/>
      <c r="I1077" s="55"/>
      <c r="J1077" s="55"/>
      <c r="K1077" s="55"/>
      <c r="L1077" s="55"/>
      <c r="M1077" s="55"/>
      <c r="N1077" s="56"/>
      <c r="O1077" s="57"/>
      <c r="P1077" s="55"/>
      <c r="Q1077" s="56"/>
      <c r="R1077" s="57" t="n">
        <f aca="false">R1078</f>
        <v>11200</v>
      </c>
      <c r="S1077" s="55" t="n">
        <f aca="false">S1078</f>
        <v>10000</v>
      </c>
      <c r="T1077" s="58" t="n">
        <f aca="false">T1078</f>
        <v>10000</v>
      </c>
      <c r="U1077" s="59" t="n">
        <f aca="false">U1078</f>
        <v>11200</v>
      </c>
      <c r="V1077" s="55" t="n">
        <f aca="false">V1078</f>
        <v>10000</v>
      </c>
      <c r="W1077" s="58" t="n">
        <f aca="false">W1078</f>
        <v>10000</v>
      </c>
      <c r="X1077" s="57" t="n">
        <f aca="false">X1078</f>
        <v>0</v>
      </c>
      <c r="Y1077" s="55" t="n">
        <f aca="false">Y1078</f>
        <v>0</v>
      </c>
      <c r="Z1077" s="58" t="n">
        <f aca="false">Z1078</f>
        <v>0</v>
      </c>
      <c r="AA1077" s="59" t="n">
        <f aca="false">AA1078</f>
        <v>11200</v>
      </c>
      <c r="AB1077" s="55" t="n">
        <f aca="false">AB1078</f>
        <v>10000</v>
      </c>
      <c r="AC1077" s="58" t="n">
        <f aca="false">AC1078</f>
        <v>10000</v>
      </c>
      <c r="AD1077" s="57" t="n">
        <f aca="false">AD1078</f>
        <v>0</v>
      </c>
      <c r="AE1077" s="55" t="n">
        <f aca="false">AE1078</f>
        <v>0</v>
      </c>
      <c r="AF1077" s="58" t="n">
        <f aca="false">AF1078</f>
        <v>0</v>
      </c>
      <c r="AG1077" s="59" t="n">
        <f aca="false">AG1078</f>
        <v>11200</v>
      </c>
      <c r="AH1077" s="55" t="n">
        <f aca="false">AH1078</f>
        <v>10000</v>
      </c>
      <c r="AI1077" s="58" t="n">
        <f aca="false">AI1078</f>
        <v>10000</v>
      </c>
      <c r="AJ1077" s="60" t="n">
        <f aca="false">AJ1078</f>
        <v>0</v>
      </c>
      <c r="AK1077" s="61" t="n">
        <f aca="false">AK1078</f>
        <v>0</v>
      </c>
      <c r="AL1077" s="62" t="n">
        <f aca="false">AL1078</f>
        <v>0</v>
      </c>
      <c r="AM1077" s="63" t="n">
        <f aca="false">AM1078</f>
        <v>11200</v>
      </c>
      <c r="AN1077" s="61" t="n">
        <f aca="false">AN1078</f>
        <v>10000</v>
      </c>
      <c r="AO1077" s="62" t="n">
        <f aca="false">AO1078</f>
        <v>10000</v>
      </c>
      <c r="AQ1077" s="47"/>
      <c r="AR1077" s="47"/>
    </row>
    <row r="1078" customFormat="false" ht="22.5" hidden="false" customHeight="false" outlineLevel="0" collapsed="false">
      <c r="A1078" s="48" t="s">
        <v>30</v>
      </c>
      <c r="B1078" s="49" t="n">
        <v>298</v>
      </c>
      <c r="C1078" s="50" t="n">
        <v>113</v>
      </c>
      <c r="D1078" s="51" t="n">
        <v>8</v>
      </c>
      <c r="E1078" s="52" t="s">
        <v>24</v>
      </c>
      <c r="F1078" s="51" t="s">
        <v>25</v>
      </c>
      <c r="G1078" s="53" t="n">
        <v>80410</v>
      </c>
      <c r="H1078" s="54" t="n">
        <v>200</v>
      </c>
      <c r="I1078" s="55"/>
      <c r="J1078" s="55"/>
      <c r="K1078" s="55"/>
      <c r="L1078" s="55"/>
      <c r="M1078" s="55"/>
      <c r="N1078" s="56"/>
      <c r="O1078" s="57"/>
      <c r="P1078" s="55"/>
      <c r="Q1078" s="56"/>
      <c r="R1078" s="57" t="n">
        <f aca="false">R1079</f>
        <v>11200</v>
      </c>
      <c r="S1078" s="55" t="n">
        <f aca="false">S1079</f>
        <v>10000</v>
      </c>
      <c r="T1078" s="58" t="n">
        <f aca="false">T1079</f>
        <v>10000</v>
      </c>
      <c r="U1078" s="59" t="n">
        <f aca="false">U1079</f>
        <v>11200</v>
      </c>
      <c r="V1078" s="55" t="n">
        <f aca="false">V1079</f>
        <v>10000</v>
      </c>
      <c r="W1078" s="58" t="n">
        <f aca="false">W1079</f>
        <v>10000</v>
      </c>
      <c r="X1078" s="57" t="n">
        <f aca="false">X1079</f>
        <v>0</v>
      </c>
      <c r="Y1078" s="55" t="n">
        <f aca="false">Y1079</f>
        <v>0</v>
      </c>
      <c r="Z1078" s="58" t="n">
        <f aca="false">Z1079</f>
        <v>0</v>
      </c>
      <c r="AA1078" s="59" t="n">
        <f aca="false">AA1079</f>
        <v>11200</v>
      </c>
      <c r="AB1078" s="55" t="n">
        <f aca="false">AB1079</f>
        <v>10000</v>
      </c>
      <c r="AC1078" s="58" t="n">
        <f aca="false">AC1079</f>
        <v>10000</v>
      </c>
      <c r="AD1078" s="57" t="n">
        <f aca="false">AD1079</f>
        <v>0</v>
      </c>
      <c r="AE1078" s="55" t="n">
        <f aca="false">AE1079</f>
        <v>0</v>
      </c>
      <c r="AF1078" s="58" t="n">
        <f aca="false">AF1079</f>
        <v>0</v>
      </c>
      <c r="AG1078" s="59" t="n">
        <f aca="false">AG1079</f>
        <v>11200</v>
      </c>
      <c r="AH1078" s="55" t="n">
        <f aca="false">AH1079</f>
        <v>10000</v>
      </c>
      <c r="AI1078" s="58" t="n">
        <f aca="false">AI1079</f>
        <v>10000</v>
      </c>
      <c r="AJ1078" s="60" t="n">
        <f aca="false">AJ1079</f>
        <v>0</v>
      </c>
      <c r="AK1078" s="61" t="n">
        <f aca="false">AK1079</f>
        <v>0</v>
      </c>
      <c r="AL1078" s="62" t="n">
        <f aca="false">AL1079</f>
        <v>0</v>
      </c>
      <c r="AM1078" s="63" t="n">
        <f aca="false">AM1079</f>
        <v>11200</v>
      </c>
      <c r="AN1078" s="61" t="n">
        <f aca="false">AN1079</f>
        <v>10000</v>
      </c>
      <c r="AO1078" s="62" t="n">
        <f aca="false">AO1079</f>
        <v>10000</v>
      </c>
      <c r="AQ1078" s="47"/>
      <c r="AR1078" s="47"/>
    </row>
    <row r="1079" customFormat="false" ht="22.5" hidden="false" customHeight="false" outlineLevel="0" collapsed="false">
      <c r="A1079" s="48" t="s">
        <v>31</v>
      </c>
      <c r="B1079" s="49" t="n">
        <v>298</v>
      </c>
      <c r="C1079" s="50" t="n">
        <v>113</v>
      </c>
      <c r="D1079" s="51" t="n">
        <v>8</v>
      </c>
      <c r="E1079" s="52" t="s">
        <v>24</v>
      </c>
      <c r="F1079" s="51" t="s">
        <v>25</v>
      </c>
      <c r="G1079" s="53" t="n">
        <v>80410</v>
      </c>
      <c r="H1079" s="54" t="n">
        <v>240</v>
      </c>
      <c r="I1079" s="55"/>
      <c r="J1079" s="55"/>
      <c r="K1079" s="55"/>
      <c r="L1079" s="55"/>
      <c r="M1079" s="55"/>
      <c r="N1079" s="56"/>
      <c r="O1079" s="57"/>
      <c r="P1079" s="55"/>
      <c r="Q1079" s="56"/>
      <c r="R1079" s="57" t="n">
        <v>11200</v>
      </c>
      <c r="S1079" s="55" t="n">
        <v>10000</v>
      </c>
      <c r="T1079" s="58" t="n">
        <v>10000</v>
      </c>
      <c r="U1079" s="59" t="n">
        <f aca="false">O1079+R1079</f>
        <v>11200</v>
      </c>
      <c r="V1079" s="55" t="n">
        <f aca="false">P1079+S1079</f>
        <v>10000</v>
      </c>
      <c r="W1079" s="58" t="n">
        <f aca="false">Q1079+T1079</f>
        <v>10000</v>
      </c>
      <c r="X1079" s="57" t="n">
        <v>0</v>
      </c>
      <c r="Y1079" s="55" t="n">
        <v>0</v>
      </c>
      <c r="Z1079" s="58" t="n">
        <v>0</v>
      </c>
      <c r="AA1079" s="59" t="n">
        <f aca="false">U1079+X1079</f>
        <v>11200</v>
      </c>
      <c r="AB1079" s="55" t="n">
        <f aca="false">V1079+Y1079</f>
        <v>10000</v>
      </c>
      <c r="AC1079" s="58" t="n">
        <f aca="false">W1079+Z1079</f>
        <v>10000</v>
      </c>
      <c r="AD1079" s="57" t="n">
        <v>0</v>
      </c>
      <c r="AE1079" s="55" t="n">
        <v>0</v>
      </c>
      <c r="AF1079" s="58" t="n">
        <v>0</v>
      </c>
      <c r="AG1079" s="59" t="n">
        <f aca="false">AA1079+AD1079</f>
        <v>11200</v>
      </c>
      <c r="AH1079" s="55" t="n">
        <f aca="false">AB1079+AE1079</f>
        <v>10000</v>
      </c>
      <c r="AI1079" s="58" t="n">
        <f aca="false">AC1079+AF1079</f>
        <v>10000</v>
      </c>
      <c r="AJ1079" s="60" t="n">
        <v>0</v>
      </c>
      <c r="AK1079" s="61" t="n">
        <v>0</v>
      </c>
      <c r="AL1079" s="62" t="n">
        <v>0</v>
      </c>
      <c r="AM1079" s="63" t="n">
        <f aca="false">AG1079+AJ1079</f>
        <v>11200</v>
      </c>
      <c r="AN1079" s="61" t="n">
        <f aca="false">AH1079+AK1079</f>
        <v>10000</v>
      </c>
      <c r="AO1079" s="62" t="n">
        <f aca="false">AI1079+AL1079</f>
        <v>10000</v>
      </c>
      <c r="AQ1079" s="47"/>
      <c r="AR1079" s="47"/>
    </row>
    <row r="1080" customFormat="false" ht="31.5" hidden="false" customHeight="false" outlineLevel="0" collapsed="false">
      <c r="A1080" s="64" t="s">
        <v>37</v>
      </c>
      <c r="B1080" s="49" t="n">
        <v>298</v>
      </c>
      <c r="C1080" s="50" t="n">
        <v>113</v>
      </c>
      <c r="D1080" s="51" t="n">
        <v>11</v>
      </c>
      <c r="E1080" s="52" t="s">
        <v>24</v>
      </c>
      <c r="F1080" s="51" t="s">
        <v>25</v>
      </c>
      <c r="G1080" s="53" t="s">
        <v>26</v>
      </c>
      <c r="H1080" s="54"/>
      <c r="I1080" s="55" t="n">
        <f aca="false">I1081+I1085+I1098</f>
        <v>6705700</v>
      </c>
      <c r="J1080" s="55" t="n">
        <f aca="false">J1081+J1085+J1098</f>
        <v>1925700</v>
      </c>
      <c r="K1080" s="55" t="n">
        <f aca="false">K1081+K1085+K1098</f>
        <v>1925700</v>
      </c>
      <c r="L1080" s="55" t="n">
        <f aca="false">L1081+L1085+L1098</f>
        <v>0</v>
      </c>
      <c r="M1080" s="55" t="n">
        <f aca="false">M1081+M1085+M1098</f>
        <v>0</v>
      </c>
      <c r="N1080" s="56" t="n">
        <f aca="false">N1081+N1085+N1098</f>
        <v>0</v>
      </c>
      <c r="O1080" s="57" t="n">
        <f aca="false">O1081+O1085+O1098</f>
        <v>6705700</v>
      </c>
      <c r="P1080" s="55" t="n">
        <f aca="false">P1081+P1085+P1098</f>
        <v>1925700</v>
      </c>
      <c r="Q1080" s="56" t="n">
        <f aca="false">Q1081+Q1085+Q1098</f>
        <v>1925700</v>
      </c>
      <c r="R1080" s="57" t="n">
        <f aca="false">R1081+R1085+R1098</f>
        <v>0</v>
      </c>
      <c r="S1080" s="55" t="n">
        <f aca="false">S1081+S1085+S1098</f>
        <v>0</v>
      </c>
      <c r="T1080" s="58" t="n">
        <f aca="false">T1081+T1085+T1098</f>
        <v>0</v>
      </c>
      <c r="U1080" s="59" t="n">
        <f aca="false">U1081+U1085+U1098</f>
        <v>6705700</v>
      </c>
      <c r="V1080" s="55" t="n">
        <f aca="false">V1081+V1085+V1098</f>
        <v>1925700</v>
      </c>
      <c r="W1080" s="58" t="n">
        <f aca="false">W1081+W1085+W1098</f>
        <v>1925700</v>
      </c>
      <c r="X1080" s="57" t="n">
        <f aca="false">X1081+X1085+X1098</f>
        <v>416470.59</v>
      </c>
      <c r="Y1080" s="55" t="n">
        <f aca="false">Y1081+Y1085+Y1098</f>
        <v>0</v>
      </c>
      <c r="Z1080" s="58" t="n">
        <f aca="false">Z1081+Z1085+Z1098</f>
        <v>0</v>
      </c>
      <c r="AA1080" s="59" t="n">
        <f aca="false">AA1081+AA1085+AA1098</f>
        <v>7122170.59</v>
      </c>
      <c r="AB1080" s="55" t="n">
        <f aca="false">AB1081+AB1085+AB1098</f>
        <v>1925700</v>
      </c>
      <c r="AC1080" s="58" t="n">
        <f aca="false">AC1081+AC1085+AC1098</f>
        <v>1925700</v>
      </c>
      <c r="AD1080" s="57" t="n">
        <f aca="false">AD1081+AD1085+AD1098</f>
        <v>0</v>
      </c>
      <c r="AE1080" s="55" t="n">
        <f aca="false">AE1081+AE1085+AE1098</f>
        <v>0</v>
      </c>
      <c r="AF1080" s="58" t="n">
        <f aca="false">AF1081+AF1085+AF1098</f>
        <v>0</v>
      </c>
      <c r="AG1080" s="59" t="n">
        <f aca="false">AG1081+AG1085+AG1098</f>
        <v>7122170.59</v>
      </c>
      <c r="AH1080" s="55" t="n">
        <f aca="false">AH1081+AH1085+AH1098</f>
        <v>1925700</v>
      </c>
      <c r="AI1080" s="58" t="n">
        <f aca="false">AI1081+AI1085+AI1098</f>
        <v>1925700</v>
      </c>
      <c r="AJ1080" s="60" t="n">
        <f aca="false">AJ1081+AJ1085+AJ1098</f>
        <v>0</v>
      </c>
      <c r="AK1080" s="61" t="n">
        <f aca="false">AK1081+AK1085+AK1098</f>
        <v>0</v>
      </c>
      <c r="AL1080" s="62" t="n">
        <f aca="false">AL1081+AL1085+AL1098</f>
        <v>0</v>
      </c>
      <c r="AM1080" s="63" t="n">
        <f aca="false">AM1081+AM1085+AM1098</f>
        <v>7122170.59</v>
      </c>
      <c r="AN1080" s="61" t="n">
        <f aca="false">AN1081+AN1085+AN1098</f>
        <v>1925700</v>
      </c>
      <c r="AO1080" s="62" t="n">
        <f aca="false">AO1081+AO1085+AO1098</f>
        <v>1925700</v>
      </c>
      <c r="AQ1080" s="47"/>
      <c r="AR1080" s="47"/>
    </row>
    <row r="1081" customFormat="false" ht="21" hidden="false" customHeight="false" outlineLevel="0" collapsed="false">
      <c r="A1081" s="64" t="s">
        <v>38</v>
      </c>
      <c r="B1081" s="49" t="n">
        <v>298</v>
      </c>
      <c r="C1081" s="50" t="n">
        <v>113</v>
      </c>
      <c r="D1081" s="51" t="n">
        <v>11</v>
      </c>
      <c r="E1081" s="52" t="n">
        <v>1</v>
      </c>
      <c r="F1081" s="51" t="n">
        <v>0</v>
      </c>
      <c r="G1081" s="53" t="n">
        <v>0</v>
      </c>
      <c r="H1081" s="54"/>
      <c r="I1081" s="55" t="n">
        <f aca="false">I1082</f>
        <v>2272500</v>
      </c>
      <c r="J1081" s="55" t="n">
        <f aca="false">J1082</f>
        <v>1692500</v>
      </c>
      <c r="K1081" s="55" t="n">
        <f aca="false">K1082</f>
        <v>1692500</v>
      </c>
      <c r="L1081" s="55" t="n">
        <f aca="false">L1082</f>
        <v>0</v>
      </c>
      <c r="M1081" s="55" t="n">
        <f aca="false">M1082</f>
        <v>0</v>
      </c>
      <c r="N1081" s="56" t="n">
        <f aca="false">N1082</f>
        <v>0</v>
      </c>
      <c r="O1081" s="57" t="n">
        <f aca="false">O1082</f>
        <v>2272500</v>
      </c>
      <c r="P1081" s="55" t="n">
        <f aca="false">P1082</f>
        <v>1692500</v>
      </c>
      <c r="Q1081" s="56" t="n">
        <f aca="false">Q1082</f>
        <v>1692500</v>
      </c>
      <c r="R1081" s="57" t="n">
        <f aca="false">R1082</f>
        <v>0</v>
      </c>
      <c r="S1081" s="55" t="n">
        <f aca="false">S1082</f>
        <v>0</v>
      </c>
      <c r="T1081" s="58" t="n">
        <f aca="false">T1082</f>
        <v>0</v>
      </c>
      <c r="U1081" s="59" t="n">
        <f aca="false">U1082</f>
        <v>2272500</v>
      </c>
      <c r="V1081" s="55" t="n">
        <f aca="false">V1082</f>
        <v>1692500</v>
      </c>
      <c r="W1081" s="58" t="n">
        <f aca="false">W1082</f>
        <v>1692500</v>
      </c>
      <c r="X1081" s="57" t="n">
        <f aca="false">X1082</f>
        <v>0</v>
      </c>
      <c r="Y1081" s="55" t="n">
        <f aca="false">Y1082</f>
        <v>0</v>
      </c>
      <c r="Z1081" s="58" t="n">
        <f aca="false">Z1082</f>
        <v>0</v>
      </c>
      <c r="AA1081" s="59" t="n">
        <f aca="false">AA1082</f>
        <v>2272500</v>
      </c>
      <c r="AB1081" s="55" t="n">
        <f aca="false">AB1082</f>
        <v>1692500</v>
      </c>
      <c r="AC1081" s="58" t="n">
        <f aca="false">AC1082</f>
        <v>1692500</v>
      </c>
      <c r="AD1081" s="57" t="n">
        <f aca="false">AD1082</f>
        <v>0</v>
      </c>
      <c r="AE1081" s="55" t="n">
        <f aca="false">AE1082</f>
        <v>0</v>
      </c>
      <c r="AF1081" s="58" t="n">
        <f aca="false">AF1082</f>
        <v>0</v>
      </c>
      <c r="AG1081" s="59" t="n">
        <f aca="false">AG1082</f>
        <v>2272500</v>
      </c>
      <c r="AH1081" s="55" t="n">
        <f aca="false">AH1082</f>
        <v>1692500</v>
      </c>
      <c r="AI1081" s="58" t="n">
        <f aca="false">AI1082</f>
        <v>1692500</v>
      </c>
      <c r="AJ1081" s="60" t="n">
        <f aca="false">AJ1082</f>
        <v>0</v>
      </c>
      <c r="AK1081" s="61" t="n">
        <f aca="false">AK1082</f>
        <v>0</v>
      </c>
      <c r="AL1081" s="62" t="n">
        <f aca="false">AL1082</f>
        <v>0</v>
      </c>
      <c r="AM1081" s="63" t="n">
        <f aca="false">AM1082</f>
        <v>2272500</v>
      </c>
      <c r="AN1081" s="61" t="n">
        <f aca="false">AN1082</f>
        <v>1692500</v>
      </c>
      <c r="AO1081" s="62" t="n">
        <f aca="false">AO1082</f>
        <v>1692500</v>
      </c>
      <c r="AQ1081" s="47"/>
      <c r="AR1081" s="47"/>
    </row>
    <row r="1082" customFormat="false" ht="22.5" hidden="false" customHeight="false" outlineLevel="0" collapsed="false">
      <c r="A1082" s="48" t="s">
        <v>39</v>
      </c>
      <c r="B1082" s="49" t="n">
        <v>298</v>
      </c>
      <c r="C1082" s="50" t="n">
        <v>113</v>
      </c>
      <c r="D1082" s="51" t="n">
        <v>11</v>
      </c>
      <c r="E1082" s="52" t="n">
        <v>1</v>
      </c>
      <c r="F1082" s="51" t="s">
        <v>25</v>
      </c>
      <c r="G1082" s="53" t="s">
        <v>40</v>
      </c>
      <c r="H1082" s="54"/>
      <c r="I1082" s="55" t="n">
        <f aca="false">I1083</f>
        <v>2272500</v>
      </c>
      <c r="J1082" s="55" t="n">
        <f aca="false">J1083</f>
        <v>1692500</v>
      </c>
      <c r="K1082" s="55" t="n">
        <f aca="false">K1083</f>
        <v>1692500</v>
      </c>
      <c r="L1082" s="55" t="n">
        <f aca="false">L1083</f>
        <v>0</v>
      </c>
      <c r="M1082" s="55" t="n">
        <f aca="false">M1083</f>
        <v>0</v>
      </c>
      <c r="N1082" s="56" t="n">
        <f aca="false">N1083</f>
        <v>0</v>
      </c>
      <c r="O1082" s="57" t="n">
        <f aca="false">O1083</f>
        <v>2272500</v>
      </c>
      <c r="P1082" s="55" t="n">
        <f aca="false">P1083</f>
        <v>1692500</v>
      </c>
      <c r="Q1082" s="56" t="n">
        <f aca="false">Q1083</f>
        <v>1692500</v>
      </c>
      <c r="R1082" s="57" t="n">
        <f aca="false">R1083</f>
        <v>0</v>
      </c>
      <c r="S1082" s="55" t="n">
        <f aca="false">S1083</f>
        <v>0</v>
      </c>
      <c r="T1082" s="58" t="n">
        <f aca="false">T1083</f>
        <v>0</v>
      </c>
      <c r="U1082" s="59" t="n">
        <f aca="false">U1083</f>
        <v>2272500</v>
      </c>
      <c r="V1082" s="55" t="n">
        <f aca="false">V1083</f>
        <v>1692500</v>
      </c>
      <c r="W1082" s="58" t="n">
        <f aca="false">W1083</f>
        <v>1692500</v>
      </c>
      <c r="X1082" s="57" t="n">
        <f aca="false">X1083</f>
        <v>0</v>
      </c>
      <c r="Y1082" s="55" t="n">
        <f aca="false">Y1083</f>
        <v>0</v>
      </c>
      <c r="Z1082" s="58" t="n">
        <f aca="false">Z1083</f>
        <v>0</v>
      </c>
      <c r="AA1082" s="59" t="n">
        <f aca="false">AA1083</f>
        <v>2272500</v>
      </c>
      <c r="AB1082" s="55" t="n">
        <f aca="false">AB1083</f>
        <v>1692500</v>
      </c>
      <c r="AC1082" s="58" t="n">
        <f aca="false">AC1083</f>
        <v>1692500</v>
      </c>
      <c r="AD1082" s="57" t="n">
        <f aca="false">AD1083</f>
        <v>0</v>
      </c>
      <c r="AE1082" s="55" t="n">
        <f aca="false">AE1083</f>
        <v>0</v>
      </c>
      <c r="AF1082" s="58" t="n">
        <f aca="false">AF1083</f>
        <v>0</v>
      </c>
      <c r="AG1082" s="59" t="n">
        <f aca="false">AG1083</f>
        <v>2272500</v>
      </c>
      <c r="AH1082" s="55" t="n">
        <f aca="false">AH1083</f>
        <v>1692500</v>
      </c>
      <c r="AI1082" s="58" t="n">
        <f aca="false">AI1083</f>
        <v>1692500</v>
      </c>
      <c r="AJ1082" s="60" t="n">
        <f aca="false">AJ1083</f>
        <v>0</v>
      </c>
      <c r="AK1082" s="61" t="n">
        <f aca="false">AK1083</f>
        <v>0</v>
      </c>
      <c r="AL1082" s="62" t="n">
        <f aca="false">AL1083</f>
        <v>0</v>
      </c>
      <c r="AM1082" s="63" t="n">
        <f aca="false">AM1083</f>
        <v>2272500</v>
      </c>
      <c r="AN1082" s="61" t="n">
        <f aca="false">AN1083</f>
        <v>1692500</v>
      </c>
      <c r="AO1082" s="62" t="n">
        <f aca="false">AO1083</f>
        <v>1692500</v>
      </c>
      <c r="AQ1082" s="47"/>
      <c r="AR1082" s="47"/>
    </row>
    <row r="1083" customFormat="false" ht="22.5" hidden="false" customHeight="false" outlineLevel="0" collapsed="false">
      <c r="A1083" s="48" t="s">
        <v>30</v>
      </c>
      <c r="B1083" s="49" t="n">
        <v>298</v>
      </c>
      <c r="C1083" s="50" t="n">
        <v>113</v>
      </c>
      <c r="D1083" s="51" t="n">
        <v>11</v>
      </c>
      <c r="E1083" s="52" t="n">
        <v>1</v>
      </c>
      <c r="F1083" s="51" t="s">
        <v>25</v>
      </c>
      <c r="G1083" s="53" t="s">
        <v>40</v>
      </c>
      <c r="H1083" s="54" t="n">
        <v>200</v>
      </c>
      <c r="I1083" s="55" t="n">
        <f aca="false">I1084</f>
        <v>2272500</v>
      </c>
      <c r="J1083" s="55" t="n">
        <f aca="false">J1084</f>
        <v>1692500</v>
      </c>
      <c r="K1083" s="55" t="n">
        <f aca="false">K1084</f>
        <v>1692500</v>
      </c>
      <c r="L1083" s="55" t="n">
        <f aca="false">L1084</f>
        <v>0</v>
      </c>
      <c r="M1083" s="55" t="n">
        <f aca="false">M1084</f>
        <v>0</v>
      </c>
      <c r="N1083" s="56" t="n">
        <f aca="false">N1084</f>
        <v>0</v>
      </c>
      <c r="O1083" s="57" t="n">
        <f aca="false">O1084</f>
        <v>2272500</v>
      </c>
      <c r="P1083" s="55" t="n">
        <f aca="false">P1084</f>
        <v>1692500</v>
      </c>
      <c r="Q1083" s="56" t="n">
        <f aca="false">Q1084</f>
        <v>1692500</v>
      </c>
      <c r="R1083" s="57" t="n">
        <f aca="false">R1084</f>
        <v>0</v>
      </c>
      <c r="S1083" s="55" t="n">
        <f aca="false">S1084</f>
        <v>0</v>
      </c>
      <c r="T1083" s="58" t="n">
        <f aca="false">T1084</f>
        <v>0</v>
      </c>
      <c r="U1083" s="59" t="n">
        <f aca="false">U1084</f>
        <v>2272500</v>
      </c>
      <c r="V1083" s="55" t="n">
        <f aca="false">V1084</f>
        <v>1692500</v>
      </c>
      <c r="W1083" s="58" t="n">
        <f aca="false">W1084</f>
        <v>1692500</v>
      </c>
      <c r="X1083" s="57" t="n">
        <f aca="false">X1084</f>
        <v>0</v>
      </c>
      <c r="Y1083" s="55" t="n">
        <f aca="false">Y1084</f>
        <v>0</v>
      </c>
      <c r="Z1083" s="58" t="n">
        <f aca="false">Z1084</f>
        <v>0</v>
      </c>
      <c r="AA1083" s="59" t="n">
        <f aca="false">AA1084</f>
        <v>2272500</v>
      </c>
      <c r="AB1083" s="55" t="n">
        <f aca="false">AB1084</f>
        <v>1692500</v>
      </c>
      <c r="AC1083" s="58" t="n">
        <f aca="false">AC1084</f>
        <v>1692500</v>
      </c>
      <c r="AD1083" s="57" t="n">
        <f aca="false">AD1084</f>
        <v>0</v>
      </c>
      <c r="AE1083" s="55" t="n">
        <f aca="false">AE1084</f>
        <v>0</v>
      </c>
      <c r="AF1083" s="58" t="n">
        <f aca="false">AF1084</f>
        <v>0</v>
      </c>
      <c r="AG1083" s="59" t="n">
        <f aca="false">AG1084</f>
        <v>2272500</v>
      </c>
      <c r="AH1083" s="55" t="n">
        <f aca="false">AH1084</f>
        <v>1692500</v>
      </c>
      <c r="AI1083" s="58" t="n">
        <f aca="false">AI1084</f>
        <v>1692500</v>
      </c>
      <c r="AJ1083" s="60" t="n">
        <f aca="false">AJ1084</f>
        <v>0</v>
      </c>
      <c r="AK1083" s="61" t="n">
        <f aca="false">AK1084</f>
        <v>0</v>
      </c>
      <c r="AL1083" s="62" t="n">
        <f aca="false">AL1084</f>
        <v>0</v>
      </c>
      <c r="AM1083" s="63" t="n">
        <f aca="false">AM1084</f>
        <v>2272500</v>
      </c>
      <c r="AN1083" s="61" t="n">
        <f aca="false">AN1084</f>
        <v>1692500</v>
      </c>
      <c r="AO1083" s="62" t="n">
        <f aca="false">AO1084</f>
        <v>1692500</v>
      </c>
      <c r="AQ1083" s="47"/>
      <c r="AR1083" s="47"/>
    </row>
    <row r="1084" customFormat="false" ht="22.5" hidden="false" customHeight="false" outlineLevel="0" collapsed="false">
      <c r="A1084" s="48" t="s">
        <v>31</v>
      </c>
      <c r="B1084" s="49" t="n">
        <v>298</v>
      </c>
      <c r="C1084" s="50" t="n">
        <v>113</v>
      </c>
      <c r="D1084" s="51" t="n">
        <v>11</v>
      </c>
      <c r="E1084" s="52" t="n">
        <v>1</v>
      </c>
      <c r="F1084" s="51" t="s">
        <v>25</v>
      </c>
      <c r="G1084" s="53" t="s">
        <v>40</v>
      </c>
      <c r="H1084" s="54" t="n">
        <v>240</v>
      </c>
      <c r="I1084" s="55" t="n">
        <f aca="false">2272500</f>
        <v>2272500</v>
      </c>
      <c r="J1084" s="55" t="n">
        <f aca="false">1692500</f>
        <v>1692500</v>
      </c>
      <c r="K1084" s="55" t="n">
        <f aca="false">1692500</f>
        <v>1692500</v>
      </c>
      <c r="L1084" s="55"/>
      <c r="M1084" s="55"/>
      <c r="N1084" s="56"/>
      <c r="O1084" s="57" t="n">
        <f aca="false">I1084+L1084</f>
        <v>2272500</v>
      </c>
      <c r="P1084" s="55" t="n">
        <f aca="false">J1084+M1084</f>
        <v>1692500</v>
      </c>
      <c r="Q1084" s="56" t="n">
        <f aca="false">K1084+N1084</f>
        <v>1692500</v>
      </c>
      <c r="R1084" s="57"/>
      <c r="S1084" s="55"/>
      <c r="T1084" s="58"/>
      <c r="U1084" s="59" t="n">
        <f aca="false">O1084+R1084</f>
        <v>2272500</v>
      </c>
      <c r="V1084" s="55" t="n">
        <f aca="false">P1084+S1084</f>
        <v>1692500</v>
      </c>
      <c r="W1084" s="58" t="n">
        <f aca="false">Q1084+T1084</f>
        <v>1692500</v>
      </c>
      <c r="X1084" s="57"/>
      <c r="Y1084" s="55"/>
      <c r="Z1084" s="58"/>
      <c r="AA1084" s="59" t="n">
        <f aca="false">U1084+X1084</f>
        <v>2272500</v>
      </c>
      <c r="AB1084" s="55" t="n">
        <f aca="false">V1084+Y1084</f>
        <v>1692500</v>
      </c>
      <c r="AC1084" s="58" t="n">
        <f aca="false">W1084+Z1084</f>
        <v>1692500</v>
      </c>
      <c r="AD1084" s="57"/>
      <c r="AE1084" s="55"/>
      <c r="AF1084" s="58"/>
      <c r="AG1084" s="59" t="n">
        <f aca="false">AA1084+AD1084</f>
        <v>2272500</v>
      </c>
      <c r="AH1084" s="55" t="n">
        <f aca="false">AB1084+AE1084</f>
        <v>1692500</v>
      </c>
      <c r="AI1084" s="58" t="n">
        <f aca="false">AC1084+AF1084</f>
        <v>1692500</v>
      </c>
      <c r="AJ1084" s="60"/>
      <c r="AK1084" s="61"/>
      <c r="AL1084" s="62"/>
      <c r="AM1084" s="63" t="n">
        <f aca="false">AG1084+AJ1084</f>
        <v>2272500</v>
      </c>
      <c r="AN1084" s="61" t="n">
        <f aca="false">AH1084+AK1084</f>
        <v>1692500</v>
      </c>
      <c r="AO1084" s="62" t="n">
        <f aca="false">AI1084+AL1084</f>
        <v>1692500</v>
      </c>
      <c r="AQ1084" s="47"/>
      <c r="AR1084" s="47"/>
    </row>
    <row r="1085" customFormat="false" ht="21" hidden="false" customHeight="false" outlineLevel="0" collapsed="false">
      <c r="A1085" s="64" t="s">
        <v>153</v>
      </c>
      <c r="B1085" s="49" t="n">
        <v>298</v>
      </c>
      <c r="C1085" s="50" t="n">
        <v>113</v>
      </c>
      <c r="D1085" s="51" t="n">
        <v>11</v>
      </c>
      <c r="E1085" s="52" t="n">
        <v>2</v>
      </c>
      <c r="F1085" s="51" t="s">
        <v>25</v>
      </c>
      <c r="G1085" s="53" t="n">
        <v>0</v>
      </c>
      <c r="H1085" s="54"/>
      <c r="I1085" s="55" t="n">
        <f aca="false">I1086+I1092+I1095</f>
        <v>4310000</v>
      </c>
      <c r="J1085" s="55" t="n">
        <f aca="false">J1095</f>
        <v>110000</v>
      </c>
      <c r="K1085" s="55" t="n">
        <f aca="false">K1095</f>
        <v>110000</v>
      </c>
      <c r="L1085" s="55" t="n">
        <f aca="false">L1086+L1092+L1095</f>
        <v>0</v>
      </c>
      <c r="M1085" s="55" t="n">
        <f aca="false">M1095</f>
        <v>0</v>
      </c>
      <c r="N1085" s="56" t="n">
        <f aca="false">N1095</f>
        <v>0</v>
      </c>
      <c r="O1085" s="57" t="n">
        <f aca="false">O1086+O1092+O1095</f>
        <v>4310000</v>
      </c>
      <c r="P1085" s="55" t="n">
        <f aca="false">P1095</f>
        <v>110000</v>
      </c>
      <c r="Q1085" s="56" t="n">
        <f aca="false">Q1095</f>
        <v>110000</v>
      </c>
      <c r="R1085" s="57" t="n">
        <f aca="false">R1086+R1092+R1095</f>
        <v>0</v>
      </c>
      <c r="S1085" s="55" t="n">
        <f aca="false">S1095</f>
        <v>0</v>
      </c>
      <c r="T1085" s="58" t="n">
        <f aca="false">T1095</f>
        <v>0</v>
      </c>
      <c r="U1085" s="59" t="n">
        <f aca="false">U1086+U1092+U1095</f>
        <v>4310000</v>
      </c>
      <c r="V1085" s="55" t="n">
        <f aca="false">V1095</f>
        <v>110000</v>
      </c>
      <c r="W1085" s="58" t="n">
        <f aca="false">W1095</f>
        <v>110000</v>
      </c>
      <c r="X1085" s="57" t="n">
        <f aca="false">X1086+X1092+X1095</f>
        <v>416470.59</v>
      </c>
      <c r="Y1085" s="55" t="n">
        <f aca="false">Y1095</f>
        <v>0</v>
      </c>
      <c r="Z1085" s="58" t="n">
        <f aca="false">Z1095</f>
        <v>0</v>
      </c>
      <c r="AA1085" s="59" t="n">
        <f aca="false">AA1086+AA1092+AA1095</f>
        <v>4726470.59</v>
      </c>
      <c r="AB1085" s="55" t="n">
        <f aca="false">AB1095</f>
        <v>110000</v>
      </c>
      <c r="AC1085" s="58" t="n">
        <f aca="false">AC1095</f>
        <v>110000</v>
      </c>
      <c r="AD1085" s="57" t="n">
        <f aca="false">AD1086+AD1089+AD1092+AD1095</f>
        <v>0</v>
      </c>
      <c r="AE1085" s="55" t="n">
        <f aca="false">AE1086+AE1089+AE1092+AE1095</f>
        <v>0</v>
      </c>
      <c r="AF1085" s="58" t="n">
        <f aca="false">AF1086+AF1089+AF1092+AF1095</f>
        <v>0</v>
      </c>
      <c r="AG1085" s="59" t="n">
        <f aca="false">AG1086+AG1089+AG1092+AG1095</f>
        <v>4726470.59</v>
      </c>
      <c r="AH1085" s="55" t="n">
        <f aca="false">AH1086+AH1089+AH1092+AH1095</f>
        <v>110000</v>
      </c>
      <c r="AI1085" s="58" t="n">
        <f aca="false">AI1086+AI1089+AI1092+AI1095</f>
        <v>110000</v>
      </c>
      <c r="AJ1085" s="60" t="n">
        <f aca="false">AJ1086+AJ1089+AJ1092+AJ1095</f>
        <v>0</v>
      </c>
      <c r="AK1085" s="61" t="n">
        <f aca="false">AK1086+AK1089+AK1092+AK1095</f>
        <v>0</v>
      </c>
      <c r="AL1085" s="62" t="n">
        <f aca="false">AL1086+AL1089+AL1092+AL1095</f>
        <v>0</v>
      </c>
      <c r="AM1085" s="63" t="n">
        <f aca="false">AM1086+AM1089+AM1092+AM1095</f>
        <v>4726470.59</v>
      </c>
      <c r="AN1085" s="61" t="n">
        <f aca="false">AN1086+AN1089+AN1092+AN1095</f>
        <v>110000</v>
      </c>
      <c r="AO1085" s="62" t="n">
        <f aca="false">AO1086+AO1089+AO1092+AO1095</f>
        <v>110000</v>
      </c>
      <c r="AQ1085" s="47"/>
      <c r="AR1085" s="47"/>
    </row>
    <row r="1086" customFormat="false" ht="67.5" hidden="false" customHeight="false" outlineLevel="0" collapsed="false">
      <c r="A1086" s="48" t="s">
        <v>421</v>
      </c>
      <c r="B1086" s="49" t="n">
        <v>298</v>
      </c>
      <c r="C1086" s="50" t="n">
        <v>113</v>
      </c>
      <c r="D1086" s="51" t="n">
        <v>11</v>
      </c>
      <c r="E1086" s="52" t="n">
        <v>2</v>
      </c>
      <c r="F1086" s="51" t="n">
        <v>0</v>
      </c>
      <c r="G1086" s="53" t="s">
        <v>422</v>
      </c>
      <c r="H1086" s="54"/>
      <c r="I1086" s="55" t="n">
        <f aca="false">I1087</f>
        <v>2360000</v>
      </c>
      <c r="J1086" s="55" t="n">
        <f aca="false">J1087</f>
        <v>0</v>
      </c>
      <c r="K1086" s="55" t="n">
        <f aca="false">K1087</f>
        <v>0</v>
      </c>
      <c r="L1086" s="55" t="n">
        <f aca="false">L1087</f>
        <v>0</v>
      </c>
      <c r="M1086" s="55" t="n">
        <f aca="false">M1087</f>
        <v>0</v>
      </c>
      <c r="N1086" s="56" t="n">
        <f aca="false">N1087</f>
        <v>0</v>
      </c>
      <c r="O1086" s="57" t="n">
        <f aca="false">O1087</f>
        <v>2360000</v>
      </c>
      <c r="P1086" s="55" t="n">
        <f aca="false">P1087</f>
        <v>0</v>
      </c>
      <c r="Q1086" s="56" t="n">
        <f aca="false">Q1087</f>
        <v>0</v>
      </c>
      <c r="R1086" s="57" t="n">
        <f aca="false">R1087</f>
        <v>0</v>
      </c>
      <c r="S1086" s="55" t="n">
        <f aca="false">S1087</f>
        <v>0</v>
      </c>
      <c r="T1086" s="58" t="n">
        <f aca="false">T1087</f>
        <v>0</v>
      </c>
      <c r="U1086" s="59" t="n">
        <f aca="false">U1087</f>
        <v>2360000</v>
      </c>
      <c r="V1086" s="55" t="n">
        <f aca="false">V1087</f>
        <v>0</v>
      </c>
      <c r="W1086" s="58" t="n">
        <f aca="false">W1087</f>
        <v>0</v>
      </c>
      <c r="X1086" s="57" t="n">
        <f aca="false">X1087</f>
        <v>416470.59</v>
      </c>
      <c r="Y1086" s="55" t="n">
        <f aca="false">Y1087</f>
        <v>0</v>
      </c>
      <c r="Z1086" s="58" t="n">
        <f aca="false">Z1087</f>
        <v>0</v>
      </c>
      <c r="AA1086" s="59" t="n">
        <f aca="false">AA1087</f>
        <v>2776470.59</v>
      </c>
      <c r="AB1086" s="55" t="n">
        <f aca="false">AB1087</f>
        <v>0</v>
      </c>
      <c r="AC1086" s="58" t="n">
        <f aca="false">AC1087</f>
        <v>0</v>
      </c>
      <c r="AD1086" s="57" t="n">
        <f aca="false">AD1087</f>
        <v>-2776470.59</v>
      </c>
      <c r="AE1086" s="55" t="n">
        <f aca="false">AE1087</f>
        <v>0</v>
      </c>
      <c r="AF1086" s="58" t="n">
        <f aca="false">AF1087</f>
        <v>0</v>
      </c>
      <c r="AG1086" s="59" t="n">
        <f aca="false">AG1087</f>
        <v>0</v>
      </c>
      <c r="AH1086" s="55" t="n">
        <f aca="false">AH1087</f>
        <v>0</v>
      </c>
      <c r="AI1086" s="58" t="n">
        <f aca="false">AI1087</f>
        <v>0</v>
      </c>
      <c r="AJ1086" s="60" t="n">
        <f aca="false">AJ1087</f>
        <v>0</v>
      </c>
      <c r="AK1086" s="61" t="n">
        <f aca="false">AK1087</f>
        <v>0</v>
      </c>
      <c r="AL1086" s="62" t="n">
        <f aca="false">AL1087</f>
        <v>0</v>
      </c>
      <c r="AM1086" s="63" t="n">
        <f aca="false">AM1087</f>
        <v>0</v>
      </c>
      <c r="AN1086" s="61" t="n">
        <f aca="false">AN1087</f>
        <v>0</v>
      </c>
      <c r="AO1086" s="62" t="n">
        <f aca="false">AO1087</f>
        <v>0</v>
      </c>
      <c r="AQ1086" s="47"/>
      <c r="AR1086" s="47"/>
    </row>
    <row r="1087" customFormat="false" ht="12.75" hidden="false" customHeight="false" outlineLevel="0" collapsed="false">
      <c r="A1087" s="48" t="s">
        <v>100</v>
      </c>
      <c r="B1087" s="49" t="n">
        <v>298</v>
      </c>
      <c r="C1087" s="50" t="n">
        <v>113</v>
      </c>
      <c r="D1087" s="51" t="n">
        <v>11</v>
      </c>
      <c r="E1087" s="52" t="n">
        <v>2</v>
      </c>
      <c r="F1087" s="51" t="n">
        <v>0</v>
      </c>
      <c r="G1087" s="53" t="s">
        <v>422</v>
      </c>
      <c r="H1087" s="54" t="n">
        <v>300</v>
      </c>
      <c r="I1087" s="55" t="n">
        <f aca="false">I1088</f>
        <v>2360000</v>
      </c>
      <c r="J1087" s="55" t="n">
        <f aca="false">J1088</f>
        <v>0</v>
      </c>
      <c r="K1087" s="55" t="n">
        <f aca="false">K1088</f>
        <v>0</v>
      </c>
      <c r="L1087" s="55" t="n">
        <f aca="false">L1088</f>
        <v>0</v>
      </c>
      <c r="M1087" s="55" t="n">
        <f aca="false">M1088</f>
        <v>0</v>
      </c>
      <c r="N1087" s="56" t="n">
        <f aca="false">N1088</f>
        <v>0</v>
      </c>
      <c r="O1087" s="57" t="n">
        <f aca="false">O1088</f>
        <v>2360000</v>
      </c>
      <c r="P1087" s="55" t="n">
        <f aca="false">P1088</f>
        <v>0</v>
      </c>
      <c r="Q1087" s="56" t="n">
        <f aca="false">Q1088</f>
        <v>0</v>
      </c>
      <c r="R1087" s="57" t="n">
        <f aca="false">R1088</f>
        <v>0</v>
      </c>
      <c r="S1087" s="55" t="n">
        <f aca="false">S1088</f>
        <v>0</v>
      </c>
      <c r="T1087" s="58" t="n">
        <f aca="false">T1088</f>
        <v>0</v>
      </c>
      <c r="U1087" s="59" t="n">
        <f aca="false">U1088</f>
        <v>2360000</v>
      </c>
      <c r="V1087" s="55" t="n">
        <f aca="false">V1088</f>
        <v>0</v>
      </c>
      <c r="W1087" s="58" t="n">
        <f aca="false">W1088</f>
        <v>0</v>
      </c>
      <c r="X1087" s="57" t="n">
        <f aca="false">X1088</f>
        <v>416470.59</v>
      </c>
      <c r="Y1087" s="55" t="n">
        <f aca="false">Y1088</f>
        <v>0</v>
      </c>
      <c r="Z1087" s="58" t="n">
        <f aca="false">Z1088</f>
        <v>0</v>
      </c>
      <c r="AA1087" s="59" t="n">
        <f aca="false">AA1088</f>
        <v>2776470.59</v>
      </c>
      <c r="AB1087" s="55" t="n">
        <f aca="false">AB1088</f>
        <v>0</v>
      </c>
      <c r="AC1087" s="58" t="n">
        <f aca="false">AC1088</f>
        <v>0</v>
      </c>
      <c r="AD1087" s="57" t="n">
        <f aca="false">AD1088</f>
        <v>-2776470.59</v>
      </c>
      <c r="AE1087" s="55" t="n">
        <f aca="false">AE1088</f>
        <v>0</v>
      </c>
      <c r="AF1087" s="58" t="n">
        <f aca="false">AF1088</f>
        <v>0</v>
      </c>
      <c r="AG1087" s="59" t="n">
        <f aca="false">AG1088</f>
        <v>0</v>
      </c>
      <c r="AH1087" s="55" t="n">
        <f aca="false">AH1088</f>
        <v>0</v>
      </c>
      <c r="AI1087" s="58" t="n">
        <f aca="false">AI1088</f>
        <v>0</v>
      </c>
      <c r="AJ1087" s="60" t="n">
        <f aca="false">AJ1088</f>
        <v>0</v>
      </c>
      <c r="AK1087" s="61" t="n">
        <f aca="false">AK1088</f>
        <v>0</v>
      </c>
      <c r="AL1087" s="62" t="n">
        <f aca="false">AL1088</f>
        <v>0</v>
      </c>
      <c r="AM1087" s="63" t="n">
        <f aca="false">AM1088</f>
        <v>0</v>
      </c>
      <c r="AN1087" s="61" t="n">
        <f aca="false">AN1088</f>
        <v>0</v>
      </c>
      <c r="AO1087" s="62" t="n">
        <f aca="false">AO1088</f>
        <v>0</v>
      </c>
      <c r="AQ1087" s="47"/>
      <c r="AR1087" s="47"/>
    </row>
    <row r="1088" customFormat="false" ht="22.5" hidden="false" customHeight="false" outlineLevel="0" collapsed="false">
      <c r="A1088" s="48" t="s">
        <v>101</v>
      </c>
      <c r="B1088" s="49" t="n">
        <v>298</v>
      </c>
      <c r="C1088" s="50" t="n">
        <v>113</v>
      </c>
      <c r="D1088" s="51" t="n">
        <v>11</v>
      </c>
      <c r="E1088" s="52" t="n">
        <v>2</v>
      </c>
      <c r="F1088" s="51" t="n">
        <v>0</v>
      </c>
      <c r="G1088" s="53" t="s">
        <v>422</v>
      </c>
      <c r="H1088" s="54" t="n">
        <v>320</v>
      </c>
      <c r="I1088" s="55" t="n">
        <v>2360000</v>
      </c>
      <c r="J1088" s="55" t="n">
        <v>0</v>
      </c>
      <c r="K1088" s="55" t="n">
        <v>0</v>
      </c>
      <c r="L1088" s="55"/>
      <c r="M1088" s="55"/>
      <c r="N1088" s="56"/>
      <c r="O1088" s="57" t="n">
        <f aca="false">I1088+L1088</f>
        <v>2360000</v>
      </c>
      <c r="P1088" s="55" t="n">
        <f aca="false">J1088+M1088</f>
        <v>0</v>
      </c>
      <c r="Q1088" s="56" t="n">
        <f aca="false">K1088+N1088</f>
        <v>0</v>
      </c>
      <c r="R1088" s="57"/>
      <c r="S1088" s="55"/>
      <c r="T1088" s="58"/>
      <c r="U1088" s="59" t="n">
        <f aca="false">O1088+R1088</f>
        <v>2360000</v>
      </c>
      <c r="V1088" s="55" t="n">
        <f aca="false">P1088+S1088</f>
        <v>0</v>
      </c>
      <c r="W1088" s="58" t="n">
        <f aca="false">Q1088+T1088</f>
        <v>0</v>
      </c>
      <c r="X1088" s="57" t="n">
        <v>416470.59</v>
      </c>
      <c r="Y1088" s="55"/>
      <c r="Z1088" s="58"/>
      <c r="AA1088" s="59" t="n">
        <f aca="false">U1088+X1088</f>
        <v>2776470.59</v>
      </c>
      <c r="AB1088" s="55" t="n">
        <f aca="false">V1088+Y1088</f>
        <v>0</v>
      </c>
      <c r="AC1088" s="58" t="n">
        <f aca="false">W1088+Z1088</f>
        <v>0</v>
      </c>
      <c r="AD1088" s="57" t="n">
        <v>-2776470.59</v>
      </c>
      <c r="AE1088" s="55"/>
      <c r="AF1088" s="58"/>
      <c r="AG1088" s="59" t="n">
        <f aca="false">AA1088+AD1088</f>
        <v>0</v>
      </c>
      <c r="AH1088" s="55" t="n">
        <f aca="false">AB1088+AE1088</f>
        <v>0</v>
      </c>
      <c r="AI1088" s="58" t="n">
        <f aca="false">AC1088+AF1088</f>
        <v>0</v>
      </c>
      <c r="AJ1088" s="60"/>
      <c r="AK1088" s="61"/>
      <c r="AL1088" s="62"/>
      <c r="AM1088" s="63" t="n">
        <f aca="false">AG1088+AJ1088</f>
        <v>0</v>
      </c>
      <c r="AN1088" s="61" t="n">
        <f aca="false">AH1088+AK1088</f>
        <v>0</v>
      </c>
      <c r="AO1088" s="62" t="n">
        <f aca="false">AI1088+AL1088</f>
        <v>0</v>
      </c>
      <c r="AQ1088" s="47"/>
      <c r="AR1088" s="47"/>
    </row>
    <row r="1089" customFormat="false" ht="67.5" hidden="false" customHeight="false" outlineLevel="0" collapsed="false">
      <c r="A1089" s="48" t="s">
        <v>421</v>
      </c>
      <c r="B1089" s="49" t="n">
        <v>298</v>
      </c>
      <c r="C1089" s="50" t="n">
        <v>113</v>
      </c>
      <c r="D1089" s="51" t="n">
        <v>11</v>
      </c>
      <c r="E1089" s="52" t="n">
        <v>2</v>
      </c>
      <c r="F1089" s="51" t="n">
        <v>0</v>
      </c>
      <c r="G1089" s="53" t="s">
        <v>423</v>
      </c>
      <c r="H1089" s="54"/>
      <c r="I1089" s="55"/>
      <c r="J1089" s="55"/>
      <c r="K1089" s="55"/>
      <c r="L1089" s="55"/>
      <c r="M1089" s="55"/>
      <c r="N1089" s="56"/>
      <c r="O1089" s="57"/>
      <c r="P1089" s="55"/>
      <c r="Q1089" s="56"/>
      <c r="R1089" s="57"/>
      <c r="S1089" s="55"/>
      <c r="T1089" s="58"/>
      <c r="U1089" s="59"/>
      <c r="V1089" s="55"/>
      <c r="W1089" s="58"/>
      <c r="X1089" s="57"/>
      <c r="Y1089" s="55"/>
      <c r="Z1089" s="58"/>
      <c r="AA1089" s="59"/>
      <c r="AB1089" s="55"/>
      <c r="AC1089" s="58"/>
      <c r="AD1089" s="57" t="n">
        <f aca="false">AD1090</f>
        <v>2776470.59</v>
      </c>
      <c r="AE1089" s="55" t="n">
        <f aca="false">AE1090</f>
        <v>0</v>
      </c>
      <c r="AF1089" s="58" t="n">
        <f aca="false">AF1090</f>
        <v>0</v>
      </c>
      <c r="AG1089" s="59" t="n">
        <f aca="false">AG1090</f>
        <v>2776470.59</v>
      </c>
      <c r="AH1089" s="55" t="n">
        <f aca="false">AH1090</f>
        <v>0</v>
      </c>
      <c r="AI1089" s="58" t="n">
        <f aca="false">AI1090</f>
        <v>0</v>
      </c>
      <c r="AJ1089" s="60" t="n">
        <f aca="false">AJ1090</f>
        <v>0</v>
      </c>
      <c r="AK1089" s="61" t="n">
        <f aca="false">AK1090</f>
        <v>0</v>
      </c>
      <c r="AL1089" s="62" t="n">
        <f aca="false">AL1090</f>
        <v>0</v>
      </c>
      <c r="AM1089" s="63" t="n">
        <f aca="false">AM1090</f>
        <v>2776470.59</v>
      </c>
      <c r="AN1089" s="61" t="n">
        <f aca="false">AN1090</f>
        <v>0</v>
      </c>
      <c r="AO1089" s="62" t="n">
        <f aca="false">AO1090</f>
        <v>0</v>
      </c>
      <c r="AQ1089" s="47"/>
      <c r="AR1089" s="47"/>
    </row>
    <row r="1090" customFormat="false" ht="12.75" hidden="false" customHeight="false" outlineLevel="0" collapsed="false">
      <c r="A1090" s="48" t="s">
        <v>100</v>
      </c>
      <c r="B1090" s="49" t="n">
        <v>298</v>
      </c>
      <c r="C1090" s="50" t="n">
        <v>113</v>
      </c>
      <c r="D1090" s="51" t="n">
        <v>11</v>
      </c>
      <c r="E1090" s="52" t="n">
        <v>2</v>
      </c>
      <c r="F1090" s="51" t="n">
        <v>0</v>
      </c>
      <c r="G1090" s="53" t="s">
        <v>423</v>
      </c>
      <c r="H1090" s="54" t="n">
        <v>300</v>
      </c>
      <c r="I1090" s="55"/>
      <c r="J1090" s="55"/>
      <c r="K1090" s="55"/>
      <c r="L1090" s="55"/>
      <c r="M1090" s="55"/>
      <c r="N1090" s="56"/>
      <c r="O1090" s="57"/>
      <c r="P1090" s="55"/>
      <c r="Q1090" s="56"/>
      <c r="R1090" s="57"/>
      <c r="S1090" s="55"/>
      <c r="T1090" s="58"/>
      <c r="U1090" s="59"/>
      <c r="V1090" s="55"/>
      <c r="W1090" s="58"/>
      <c r="X1090" s="57"/>
      <c r="Y1090" s="55"/>
      <c r="Z1090" s="58"/>
      <c r="AA1090" s="59"/>
      <c r="AB1090" s="55"/>
      <c r="AC1090" s="58"/>
      <c r="AD1090" s="57" t="n">
        <f aca="false">AD1091</f>
        <v>2776470.59</v>
      </c>
      <c r="AE1090" s="55" t="n">
        <f aca="false">AE1091</f>
        <v>0</v>
      </c>
      <c r="AF1090" s="58" t="n">
        <f aca="false">AF1091</f>
        <v>0</v>
      </c>
      <c r="AG1090" s="59" t="n">
        <f aca="false">AG1091</f>
        <v>2776470.59</v>
      </c>
      <c r="AH1090" s="55" t="n">
        <f aca="false">AH1091</f>
        <v>0</v>
      </c>
      <c r="AI1090" s="58" t="n">
        <f aca="false">AI1091</f>
        <v>0</v>
      </c>
      <c r="AJ1090" s="60" t="n">
        <f aca="false">AJ1091</f>
        <v>0</v>
      </c>
      <c r="AK1090" s="61" t="n">
        <f aca="false">AK1091</f>
        <v>0</v>
      </c>
      <c r="AL1090" s="62" t="n">
        <f aca="false">AL1091</f>
        <v>0</v>
      </c>
      <c r="AM1090" s="63" t="n">
        <f aca="false">AM1091</f>
        <v>2776470.59</v>
      </c>
      <c r="AN1090" s="61" t="n">
        <f aca="false">AN1091</f>
        <v>0</v>
      </c>
      <c r="AO1090" s="62" t="n">
        <f aca="false">AO1091</f>
        <v>0</v>
      </c>
      <c r="AQ1090" s="47"/>
      <c r="AR1090" s="47"/>
    </row>
    <row r="1091" customFormat="false" ht="22.5" hidden="false" customHeight="false" outlineLevel="0" collapsed="false">
      <c r="A1091" s="48" t="s">
        <v>101</v>
      </c>
      <c r="B1091" s="49" t="n">
        <v>298</v>
      </c>
      <c r="C1091" s="50" t="n">
        <v>113</v>
      </c>
      <c r="D1091" s="51" t="n">
        <v>11</v>
      </c>
      <c r="E1091" s="52" t="n">
        <v>2</v>
      </c>
      <c r="F1091" s="51" t="n">
        <v>0</v>
      </c>
      <c r="G1091" s="53" t="s">
        <v>423</v>
      </c>
      <c r="H1091" s="54" t="n">
        <v>320</v>
      </c>
      <c r="I1091" s="55"/>
      <c r="J1091" s="55"/>
      <c r="K1091" s="55"/>
      <c r="L1091" s="55"/>
      <c r="M1091" s="55"/>
      <c r="N1091" s="56"/>
      <c r="O1091" s="57"/>
      <c r="P1091" s="55"/>
      <c r="Q1091" s="56"/>
      <c r="R1091" s="57"/>
      <c r="S1091" s="55"/>
      <c r="T1091" s="58"/>
      <c r="U1091" s="59"/>
      <c r="V1091" s="55"/>
      <c r="W1091" s="58"/>
      <c r="X1091" s="57"/>
      <c r="Y1091" s="55"/>
      <c r="Z1091" s="58"/>
      <c r="AA1091" s="59"/>
      <c r="AB1091" s="55"/>
      <c r="AC1091" s="58"/>
      <c r="AD1091" s="57" t="n">
        <v>2776470.59</v>
      </c>
      <c r="AE1091" s="55" t="n">
        <v>0</v>
      </c>
      <c r="AF1091" s="58" t="n">
        <v>0</v>
      </c>
      <c r="AG1091" s="59" t="n">
        <f aca="false">AA1091+AD1091</f>
        <v>2776470.59</v>
      </c>
      <c r="AH1091" s="55" t="n">
        <f aca="false">AB1091+AE1091</f>
        <v>0</v>
      </c>
      <c r="AI1091" s="58" t="n">
        <f aca="false">AC1091+AF1091</f>
        <v>0</v>
      </c>
      <c r="AJ1091" s="60"/>
      <c r="AK1091" s="61" t="n">
        <v>0</v>
      </c>
      <c r="AL1091" s="62" t="n">
        <v>0</v>
      </c>
      <c r="AM1091" s="63" t="n">
        <f aca="false">AG1091+AJ1091</f>
        <v>2776470.59</v>
      </c>
      <c r="AN1091" s="61" t="n">
        <f aca="false">AH1091+AK1091</f>
        <v>0</v>
      </c>
      <c r="AO1091" s="62" t="n">
        <f aca="false">AI1091+AL1091</f>
        <v>0</v>
      </c>
      <c r="AQ1091" s="47"/>
      <c r="AR1091" s="47"/>
    </row>
    <row r="1092" customFormat="false" ht="56.25" hidden="false" customHeight="false" outlineLevel="0" collapsed="false">
      <c r="A1092" s="48" t="s">
        <v>424</v>
      </c>
      <c r="B1092" s="49" t="n">
        <v>298</v>
      </c>
      <c r="C1092" s="50" t="n">
        <v>113</v>
      </c>
      <c r="D1092" s="51" t="n">
        <v>11</v>
      </c>
      <c r="E1092" s="52" t="n">
        <v>2</v>
      </c>
      <c r="F1092" s="51" t="n">
        <v>0</v>
      </c>
      <c r="G1092" s="53" t="s">
        <v>425</v>
      </c>
      <c r="H1092" s="54"/>
      <c r="I1092" s="55" t="n">
        <f aca="false">I1093</f>
        <v>1840000</v>
      </c>
      <c r="J1092" s="55" t="n">
        <f aca="false">J1093</f>
        <v>0</v>
      </c>
      <c r="K1092" s="55" t="n">
        <f aca="false">K1093</f>
        <v>0</v>
      </c>
      <c r="L1092" s="55" t="n">
        <f aca="false">L1093</f>
        <v>0</v>
      </c>
      <c r="M1092" s="55" t="n">
        <f aca="false">M1093</f>
        <v>0</v>
      </c>
      <c r="N1092" s="56" t="n">
        <f aca="false">N1093</f>
        <v>0</v>
      </c>
      <c r="O1092" s="57" t="n">
        <f aca="false">O1093</f>
        <v>1840000</v>
      </c>
      <c r="P1092" s="55" t="n">
        <f aca="false">P1093</f>
        <v>0</v>
      </c>
      <c r="Q1092" s="56" t="n">
        <f aca="false">Q1093</f>
        <v>0</v>
      </c>
      <c r="R1092" s="57" t="n">
        <f aca="false">R1093</f>
        <v>0</v>
      </c>
      <c r="S1092" s="55" t="n">
        <f aca="false">S1093</f>
        <v>0</v>
      </c>
      <c r="T1092" s="58" t="n">
        <f aca="false">T1093</f>
        <v>0</v>
      </c>
      <c r="U1092" s="59" t="n">
        <f aca="false">U1093</f>
        <v>1840000</v>
      </c>
      <c r="V1092" s="55" t="n">
        <f aca="false">V1093</f>
        <v>0</v>
      </c>
      <c r="W1092" s="58" t="n">
        <f aca="false">W1093</f>
        <v>0</v>
      </c>
      <c r="X1092" s="57" t="n">
        <f aca="false">X1093</f>
        <v>0</v>
      </c>
      <c r="Y1092" s="55" t="n">
        <f aca="false">Y1093</f>
        <v>0</v>
      </c>
      <c r="Z1092" s="58" t="n">
        <f aca="false">Z1093</f>
        <v>0</v>
      </c>
      <c r="AA1092" s="59" t="n">
        <f aca="false">AA1093</f>
        <v>1840000</v>
      </c>
      <c r="AB1092" s="55" t="n">
        <f aca="false">AB1093</f>
        <v>0</v>
      </c>
      <c r="AC1092" s="58" t="n">
        <f aca="false">AC1093</f>
        <v>0</v>
      </c>
      <c r="AD1092" s="57" t="n">
        <f aca="false">AD1093</f>
        <v>0</v>
      </c>
      <c r="AE1092" s="55" t="n">
        <f aca="false">AE1093</f>
        <v>0</v>
      </c>
      <c r="AF1092" s="58" t="n">
        <f aca="false">AF1093</f>
        <v>0</v>
      </c>
      <c r="AG1092" s="59" t="n">
        <f aca="false">AG1093</f>
        <v>1840000</v>
      </c>
      <c r="AH1092" s="55" t="n">
        <f aca="false">AH1093</f>
        <v>0</v>
      </c>
      <c r="AI1092" s="58" t="n">
        <f aca="false">AI1093</f>
        <v>0</v>
      </c>
      <c r="AJ1092" s="60" t="n">
        <f aca="false">AJ1093</f>
        <v>0</v>
      </c>
      <c r="AK1092" s="61" t="n">
        <f aca="false">AK1093</f>
        <v>0</v>
      </c>
      <c r="AL1092" s="62" t="n">
        <f aca="false">AL1093</f>
        <v>0</v>
      </c>
      <c r="AM1092" s="63" t="n">
        <f aca="false">AM1093</f>
        <v>1840000</v>
      </c>
      <c r="AN1092" s="61" t="n">
        <f aca="false">AN1093</f>
        <v>0</v>
      </c>
      <c r="AO1092" s="62" t="n">
        <f aca="false">AO1093</f>
        <v>0</v>
      </c>
      <c r="AQ1092" s="47"/>
      <c r="AR1092" s="47"/>
    </row>
    <row r="1093" customFormat="false" ht="12.75" hidden="false" customHeight="false" outlineLevel="0" collapsed="false">
      <c r="A1093" s="48" t="s">
        <v>100</v>
      </c>
      <c r="B1093" s="49" t="n">
        <v>298</v>
      </c>
      <c r="C1093" s="50" t="n">
        <v>113</v>
      </c>
      <c r="D1093" s="51" t="n">
        <v>11</v>
      </c>
      <c r="E1093" s="52" t="n">
        <v>2</v>
      </c>
      <c r="F1093" s="51" t="n">
        <v>0</v>
      </c>
      <c r="G1093" s="53" t="s">
        <v>425</v>
      </c>
      <c r="H1093" s="54" t="n">
        <v>300</v>
      </c>
      <c r="I1093" s="55" t="n">
        <f aca="false">I1094</f>
        <v>1840000</v>
      </c>
      <c r="J1093" s="55" t="n">
        <f aca="false">J1094</f>
        <v>0</v>
      </c>
      <c r="K1093" s="55" t="n">
        <f aca="false">K1094</f>
        <v>0</v>
      </c>
      <c r="L1093" s="55" t="n">
        <f aca="false">L1094</f>
        <v>0</v>
      </c>
      <c r="M1093" s="55" t="n">
        <f aca="false">M1094</f>
        <v>0</v>
      </c>
      <c r="N1093" s="56" t="n">
        <f aca="false">N1094</f>
        <v>0</v>
      </c>
      <c r="O1093" s="57" t="n">
        <f aca="false">O1094</f>
        <v>1840000</v>
      </c>
      <c r="P1093" s="55" t="n">
        <f aca="false">P1094</f>
        <v>0</v>
      </c>
      <c r="Q1093" s="56" t="n">
        <f aca="false">Q1094</f>
        <v>0</v>
      </c>
      <c r="R1093" s="57" t="n">
        <f aca="false">R1094</f>
        <v>0</v>
      </c>
      <c r="S1093" s="55" t="n">
        <f aca="false">S1094</f>
        <v>0</v>
      </c>
      <c r="T1093" s="58" t="n">
        <f aca="false">T1094</f>
        <v>0</v>
      </c>
      <c r="U1093" s="59" t="n">
        <f aca="false">U1094</f>
        <v>1840000</v>
      </c>
      <c r="V1093" s="55" t="n">
        <f aca="false">V1094</f>
        <v>0</v>
      </c>
      <c r="W1093" s="58" t="n">
        <f aca="false">W1094</f>
        <v>0</v>
      </c>
      <c r="X1093" s="57" t="n">
        <f aca="false">X1094</f>
        <v>0</v>
      </c>
      <c r="Y1093" s="55" t="n">
        <f aca="false">Y1094</f>
        <v>0</v>
      </c>
      <c r="Z1093" s="58" t="n">
        <f aca="false">Z1094</f>
        <v>0</v>
      </c>
      <c r="AA1093" s="59" t="n">
        <f aca="false">AA1094</f>
        <v>1840000</v>
      </c>
      <c r="AB1093" s="55" t="n">
        <f aca="false">AB1094</f>
        <v>0</v>
      </c>
      <c r="AC1093" s="58" t="n">
        <f aca="false">AC1094</f>
        <v>0</v>
      </c>
      <c r="AD1093" s="57" t="n">
        <f aca="false">AD1094</f>
        <v>0</v>
      </c>
      <c r="AE1093" s="55" t="n">
        <f aca="false">AE1094</f>
        <v>0</v>
      </c>
      <c r="AF1093" s="58" t="n">
        <f aca="false">AF1094</f>
        <v>0</v>
      </c>
      <c r="AG1093" s="59" t="n">
        <f aca="false">AG1094</f>
        <v>1840000</v>
      </c>
      <c r="AH1093" s="55" t="n">
        <f aca="false">AH1094</f>
        <v>0</v>
      </c>
      <c r="AI1093" s="58" t="n">
        <f aca="false">AI1094</f>
        <v>0</v>
      </c>
      <c r="AJ1093" s="60" t="n">
        <f aca="false">AJ1094</f>
        <v>0</v>
      </c>
      <c r="AK1093" s="61" t="n">
        <f aca="false">AK1094</f>
        <v>0</v>
      </c>
      <c r="AL1093" s="62" t="n">
        <f aca="false">AL1094</f>
        <v>0</v>
      </c>
      <c r="AM1093" s="63" t="n">
        <f aca="false">AM1094</f>
        <v>1840000</v>
      </c>
      <c r="AN1093" s="61" t="n">
        <f aca="false">AN1094</f>
        <v>0</v>
      </c>
      <c r="AO1093" s="62" t="n">
        <f aca="false">AO1094</f>
        <v>0</v>
      </c>
      <c r="AQ1093" s="47"/>
      <c r="AR1093" s="47"/>
    </row>
    <row r="1094" customFormat="false" ht="22.5" hidden="false" customHeight="false" outlineLevel="0" collapsed="false">
      <c r="A1094" s="48" t="s">
        <v>101</v>
      </c>
      <c r="B1094" s="49" t="n">
        <v>298</v>
      </c>
      <c r="C1094" s="50" t="n">
        <v>113</v>
      </c>
      <c r="D1094" s="51" t="n">
        <v>11</v>
      </c>
      <c r="E1094" s="52" t="n">
        <v>2</v>
      </c>
      <c r="F1094" s="51" t="n">
        <v>0</v>
      </c>
      <c r="G1094" s="53" t="s">
        <v>425</v>
      </c>
      <c r="H1094" s="54" t="n">
        <v>320</v>
      </c>
      <c r="I1094" s="55" t="n">
        <v>1840000</v>
      </c>
      <c r="J1094" s="55" t="n">
        <v>0</v>
      </c>
      <c r="K1094" s="55" t="n">
        <v>0</v>
      </c>
      <c r="L1094" s="55"/>
      <c r="M1094" s="55"/>
      <c r="N1094" s="56"/>
      <c r="O1094" s="57" t="n">
        <f aca="false">I1094+L1094</f>
        <v>1840000</v>
      </c>
      <c r="P1094" s="55" t="n">
        <f aca="false">J1094+M1094</f>
        <v>0</v>
      </c>
      <c r="Q1094" s="56" t="n">
        <f aca="false">K1094+N1094</f>
        <v>0</v>
      </c>
      <c r="R1094" s="57"/>
      <c r="S1094" s="55"/>
      <c r="T1094" s="58"/>
      <c r="U1094" s="59" t="n">
        <f aca="false">O1094+R1094</f>
        <v>1840000</v>
      </c>
      <c r="V1094" s="55" t="n">
        <f aca="false">P1094+S1094</f>
        <v>0</v>
      </c>
      <c r="W1094" s="58" t="n">
        <f aca="false">Q1094+T1094</f>
        <v>0</v>
      </c>
      <c r="X1094" s="57"/>
      <c r="Y1094" s="55"/>
      <c r="Z1094" s="58"/>
      <c r="AA1094" s="59" t="n">
        <f aca="false">U1094+X1094</f>
        <v>1840000</v>
      </c>
      <c r="AB1094" s="55" t="n">
        <f aca="false">V1094+Y1094</f>
        <v>0</v>
      </c>
      <c r="AC1094" s="58" t="n">
        <f aca="false">W1094+Z1094</f>
        <v>0</v>
      </c>
      <c r="AD1094" s="57"/>
      <c r="AE1094" s="55"/>
      <c r="AF1094" s="58"/>
      <c r="AG1094" s="59" t="n">
        <f aca="false">AA1094+AD1094</f>
        <v>1840000</v>
      </c>
      <c r="AH1094" s="55" t="n">
        <f aca="false">AB1094+AE1094</f>
        <v>0</v>
      </c>
      <c r="AI1094" s="58" t="n">
        <f aca="false">AC1094+AF1094</f>
        <v>0</v>
      </c>
      <c r="AJ1094" s="60"/>
      <c r="AK1094" s="61"/>
      <c r="AL1094" s="62"/>
      <c r="AM1094" s="63" t="n">
        <f aca="false">AG1094+AJ1094</f>
        <v>1840000</v>
      </c>
      <c r="AN1094" s="61" t="n">
        <f aca="false">AH1094+AK1094</f>
        <v>0</v>
      </c>
      <c r="AO1094" s="62" t="n">
        <f aca="false">AI1094+AL1094</f>
        <v>0</v>
      </c>
      <c r="AQ1094" s="47"/>
      <c r="AR1094" s="47"/>
    </row>
    <row r="1095" customFormat="false" ht="22.5" hidden="false" customHeight="false" outlineLevel="0" collapsed="false">
      <c r="A1095" s="48" t="s">
        <v>426</v>
      </c>
      <c r="B1095" s="49" t="n">
        <v>298</v>
      </c>
      <c r="C1095" s="50" t="n">
        <v>113</v>
      </c>
      <c r="D1095" s="51" t="n">
        <v>11</v>
      </c>
      <c r="E1095" s="52" t="n">
        <v>2</v>
      </c>
      <c r="F1095" s="51" t="s">
        <v>25</v>
      </c>
      <c r="G1095" s="53" t="s">
        <v>427</v>
      </c>
      <c r="H1095" s="54"/>
      <c r="I1095" s="55" t="n">
        <f aca="false">I1096</f>
        <v>110000</v>
      </c>
      <c r="J1095" s="55" t="n">
        <f aca="false">J1096</f>
        <v>110000</v>
      </c>
      <c r="K1095" s="55" t="n">
        <f aca="false">K1096</f>
        <v>110000</v>
      </c>
      <c r="L1095" s="55" t="n">
        <f aca="false">L1096</f>
        <v>0</v>
      </c>
      <c r="M1095" s="55" t="n">
        <f aca="false">M1096</f>
        <v>0</v>
      </c>
      <c r="N1095" s="56" t="n">
        <f aca="false">N1096</f>
        <v>0</v>
      </c>
      <c r="O1095" s="57" t="n">
        <f aca="false">O1096</f>
        <v>110000</v>
      </c>
      <c r="P1095" s="55" t="n">
        <f aca="false">P1096</f>
        <v>110000</v>
      </c>
      <c r="Q1095" s="56" t="n">
        <f aca="false">Q1096</f>
        <v>110000</v>
      </c>
      <c r="R1095" s="57" t="n">
        <f aca="false">R1096</f>
        <v>0</v>
      </c>
      <c r="S1095" s="55" t="n">
        <f aca="false">S1096</f>
        <v>0</v>
      </c>
      <c r="T1095" s="58" t="n">
        <f aca="false">T1096</f>
        <v>0</v>
      </c>
      <c r="U1095" s="59" t="n">
        <f aca="false">U1096</f>
        <v>110000</v>
      </c>
      <c r="V1095" s="55" t="n">
        <f aca="false">V1096</f>
        <v>110000</v>
      </c>
      <c r="W1095" s="58" t="n">
        <f aca="false">W1096</f>
        <v>110000</v>
      </c>
      <c r="X1095" s="57" t="n">
        <f aca="false">X1096</f>
        <v>0</v>
      </c>
      <c r="Y1095" s="55" t="n">
        <f aca="false">Y1096</f>
        <v>0</v>
      </c>
      <c r="Z1095" s="58" t="n">
        <f aca="false">Z1096</f>
        <v>0</v>
      </c>
      <c r="AA1095" s="59" t="n">
        <f aca="false">AA1096</f>
        <v>110000</v>
      </c>
      <c r="AB1095" s="55" t="n">
        <f aca="false">AB1096</f>
        <v>110000</v>
      </c>
      <c r="AC1095" s="58" t="n">
        <f aca="false">AC1096</f>
        <v>110000</v>
      </c>
      <c r="AD1095" s="57" t="n">
        <f aca="false">AD1096</f>
        <v>0</v>
      </c>
      <c r="AE1095" s="55" t="n">
        <f aca="false">AE1096</f>
        <v>0</v>
      </c>
      <c r="AF1095" s="58" t="n">
        <f aca="false">AF1096</f>
        <v>0</v>
      </c>
      <c r="AG1095" s="59" t="n">
        <f aca="false">AG1096</f>
        <v>110000</v>
      </c>
      <c r="AH1095" s="55" t="n">
        <f aca="false">AH1096</f>
        <v>110000</v>
      </c>
      <c r="AI1095" s="58" t="n">
        <f aca="false">AI1096</f>
        <v>110000</v>
      </c>
      <c r="AJ1095" s="60" t="n">
        <f aca="false">AJ1096</f>
        <v>0</v>
      </c>
      <c r="AK1095" s="61" t="n">
        <f aca="false">AK1096</f>
        <v>0</v>
      </c>
      <c r="AL1095" s="62" t="n">
        <f aca="false">AL1096</f>
        <v>0</v>
      </c>
      <c r="AM1095" s="63" t="n">
        <f aca="false">AM1096</f>
        <v>110000</v>
      </c>
      <c r="AN1095" s="61" t="n">
        <f aca="false">AN1096</f>
        <v>110000</v>
      </c>
      <c r="AO1095" s="62" t="n">
        <f aca="false">AO1096</f>
        <v>110000</v>
      </c>
      <c r="AQ1095" s="47"/>
      <c r="AR1095" s="47"/>
    </row>
    <row r="1096" customFormat="false" ht="12.75" hidden="false" customHeight="false" outlineLevel="0" collapsed="false">
      <c r="A1096" s="48" t="s">
        <v>57</v>
      </c>
      <c r="B1096" s="49" t="n">
        <v>298</v>
      </c>
      <c r="C1096" s="50" t="n">
        <v>113</v>
      </c>
      <c r="D1096" s="51" t="n">
        <v>11</v>
      </c>
      <c r="E1096" s="52" t="n">
        <v>2</v>
      </c>
      <c r="F1096" s="51" t="s">
        <v>25</v>
      </c>
      <c r="G1096" s="53" t="s">
        <v>427</v>
      </c>
      <c r="H1096" s="54" t="n">
        <v>800</v>
      </c>
      <c r="I1096" s="55" t="n">
        <f aca="false">I1097</f>
        <v>110000</v>
      </c>
      <c r="J1096" s="55" t="n">
        <f aca="false">J1097</f>
        <v>110000</v>
      </c>
      <c r="K1096" s="55" t="n">
        <f aca="false">K1097</f>
        <v>110000</v>
      </c>
      <c r="L1096" s="55" t="n">
        <f aca="false">L1097</f>
        <v>0</v>
      </c>
      <c r="M1096" s="55" t="n">
        <f aca="false">M1097</f>
        <v>0</v>
      </c>
      <c r="N1096" s="56" t="n">
        <f aca="false">N1097</f>
        <v>0</v>
      </c>
      <c r="O1096" s="57" t="n">
        <f aca="false">O1097</f>
        <v>110000</v>
      </c>
      <c r="P1096" s="55" t="n">
        <f aca="false">P1097</f>
        <v>110000</v>
      </c>
      <c r="Q1096" s="56" t="n">
        <f aca="false">Q1097</f>
        <v>110000</v>
      </c>
      <c r="R1096" s="57" t="n">
        <f aca="false">R1097</f>
        <v>0</v>
      </c>
      <c r="S1096" s="55" t="n">
        <f aca="false">S1097</f>
        <v>0</v>
      </c>
      <c r="T1096" s="58" t="n">
        <f aca="false">T1097</f>
        <v>0</v>
      </c>
      <c r="U1096" s="59" t="n">
        <f aca="false">U1097</f>
        <v>110000</v>
      </c>
      <c r="V1096" s="55" t="n">
        <f aca="false">V1097</f>
        <v>110000</v>
      </c>
      <c r="W1096" s="58" t="n">
        <f aca="false">W1097</f>
        <v>110000</v>
      </c>
      <c r="X1096" s="57" t="n">
        <f aca="false">X1097</f>
        <v>0</v>
      </c>
      <c r="Y1096" s="55" t="n">
        <f aca="false">Y1097</f>
        <v>0</v>
      </c>
      <c r="Z1096" s="58" t="n">
        <f aca="false">Z1097</f>
        <v>0</v>
      </c>
      <c r="AA1096" s="59" t="n">
        <f aca="false">AA1097</f>
        <v>110000</v>
      </c>
      <c r="AB1096" s="55" t="n">
        <f aca="false">AB1097</f>
        <v>110000</v>
      </c>
      <c r="AC1096" s="58" t="n">
        <f aca="false">AC1097</f>
        <v>110000</v>
      </c>
      <c r="AD1096" s="57" t="n">
        <f aca="false">AD1097</f>
        <v>0</v>
      </c>
      <c r="AE1096" s="55" t="n">
        <f aca="false">AE1097</f>
        <v>0</v>
      </c>
      <c r="AF1096" s="58" t="n">
        <f aca="false">AF1097</f>
        <v>0</v>
      </c>
      <c r="AG1096" s="59" t="n">
        <f aca="false">AG1097</f>
        <v>110000</v>
      </c>
      <c r="AH1096" s="55" t="n">
        <f aca="false">AH1097</f>
        <v>110000</v>
      </c>
      <c r="AI1096" s="58" t="n">
        <f aca="false">AI1097</f>
        <v>110000</v>
      </c>
      <c r="AJ1096" s="60" t="n">
        <f aca="false">AJ1097</f>
        <v>0</v>
      </c>
      <c r="AK1096" s="61" t="n">
        <f aca="false">AK1097</f>
        <v>0</v>
      </c>
      <c r="AL1096" s="62" t="n">
        <f aca="false">AL1097</f>
        <v>0</v>
      </c>
      <c r="AM1096" s="63" t="n">
        <f aca="false">AM1097</f>
        <v>110000</v>
      </c>
      <c r="AN1096" s="61" t="n">
        <f aca="false">AN1097</f>
        <v>110000</v>
      </c>
      <c r="AO1096" s="62" t="n">
        <f aca="false">AO1097</f>
        <v>110000</v>
      </c>
      <c r="AQ1096" s="47"/>
      <c r="AR1096" s="47"/>
    </row>
    <row r="1097" customFormat="false" ht="12.75" hidden="false" customHeight="false" outlineLevel="0" collapsed="false">
      <c r="A1097" s="48" t="s">
        <v>102</v>
      </c>
      <c r="B1097" s="49" t="n">
        <v>298</v>
      </c>
      <c r="C1097" s="50" t="n">
        <v>113</v>
      </c>
      <c r="D1097" s="51" t="n">
        <v>11</v>
      </c>
      <c r="E1097" s="52" t="n">
        <v>2</v>
      </c>
      <c r="F1097" s="51" t="s">
        <v>25</v>
      </c>
      <c r="G1097" s="53" t="s">
        <v>427</v>
      </c>
      <c r="H1097" s="54" t="n">
        <v>850</v>
      </c>
      <c r="I1097" s="55" t="n">
        <v>110000</v>
      </c>
      <c r="J1097" s="55" t="n">
        <v>110000</v>
      </c>
      <c r="K1097" s="55" t="n">
        <v>110000</v>
      </c>
      <c r="L1097" s="55"/>
      <c r="M1097" s="55"/>
      <c r="N1097" s="56"/>
      <c r="O1097" s="57" t="n">
        <f aca="false">I1097+L1097</f>
        <v>110000</v>
      </c>
      <c r="P1097" s="55" t="n">
        <f aca="false">J1097+M1097</f>
        <v>110000</v>
      </c>
      <c r="Q1097" s="56" t="n">
        <f aca="false">K1097+N1097</f>
        <v>110000</v>
      </c>
      <c r="R1097" s="57"/>
      <c r="S1097" s="55"/>
      <c r="T1097" s="58"/>
      <c r="U1097" s="59" t="n">
        <f aca="false">O1097+R1097</f>
        <v>110000</v>
      </c>
      <c r="V1097" s="55" t="n">
        <f aca="false">P1097+S1097</f>
        <v>110000</v>
      </c>
      <c r="W1097" s="58" t="n">
        <f aca="false">Q1097+T1097</f>
        <v>110000</v>
      </c>
      <c r="X1097" s="57"/>
      <c r="Y1097" s="55"/>
      <c r="Z1097" s="58"/>
      <c r="AA1097" s="59" t="n">
        <f aca="false">U1097+X1097</f>
        <v>110000</v>
      </c>
      <c r="AB1097" s="55" t="n">
        <f aca="false">V1097+Y1097</f>
        <v>110000</v>
      </c>
      <c r="AC1097" s="58" t="n">
        <f aca="false">W1097+Z1097</f>
        <v>110000</v>
      </c>
      <c r="AD1097" s="57"/>
      <c r="AE1097" s="55"/>
      <c r="AF1097" s="58"/>
      <c r="AG1097" s="59" t="n">
        <f aca="false">AA1097+AD1097</f>
        <v>110000</v>
      </c>
      <c r="AH1097" s="55" t="n">
        <f aca="false">AB1097+AE1097</f>
        <v>110000</v>
      </c>
      <c r="AI1097" s="58" t="n">
        <f aca="false">AC1097+AF1097</f>
        <v>110000</v>
      </c>
      <c r="AJ1097" s="60"/>
      <c r="AK1097" s="61"/>
      <c r="AL1097" s="62"/>
      <c r="AM1097" s="63" t="n">
        <f aca="false">AG1097+AJ1097</f>
        <v>110000</v>
      </c>
      <c r="AN1097" s="61" t="n">
        <f aca="false">AH1097+AK1097</f>
        <v>110000</v>
      </c>
      <c r="AO1097" s="62" t="n">
        <f aca="false">AI1097+AL1097</f>
        <v>110000</v>
      </c>
      <c r="AQ1097" s="47"/>
      <c r="AR1097" s="47"/>
    </row>
    <row r="1098" customFormat="false" ht="12.75" hidden="false" customHeight="false" outlineLevel="0" collapsed="false">
      <c r="A1098" s="64" t="s">
        <v>414</v>
      </c>
      <c r="B1098" s="49" t="n">
        <v>298</v>
      </c>
      <c r="C1098" s="50" t="n">
        <v>113</v>
      </c>
      <c r="D1098" s="51" t="n">
        <v>11</v>
      </c>
      <c r="E1098" s="52" t="n">
        <v>5</v>
      </c>
      <c r="F1098" s="51" t="s">
        <v>25</v>
      </c>
      <c r="G1098" s="53" t="s">
        <v>26</v>
      </c>
      <c r="H1098" s="54"/>
      <c r="I1098" s="55" t="n">
        <f aca="false">I1099</f>
        <v>123200</v>
      </c>
      <c r="J1098" s="55" t="n">
        <f aca="false">J1099</f>
        <v>123200</v>
      </c>
      <c r="K1098" s="55" t="n">
        <f aca="false">K1099</f>
        <v>123200</v>
      </c>
      <c r="L1098" s="55" t="n">
        <f aca="false">L1099</f>
        <v>0</v>
      </c>
      <c r="M1098" s="55" t="n">
        <f aca="false">M1099</f>
        <v>0</v>
      </c>
      <c r="N1098" s="56" t="n">
        <f aca="false">N1099</f>
        <v>0</v>
      </c>
      <c r="O1098" s="57" t="n">
        <f aca="false">O1099</f>
        <v>123200</v>
      </c>
      <c r="P1098" s="55" t="n">
        <f aca="false">P1099</f>
        <v>123200</v>
      </c>
      <c r="Q1098" s="56" t="n">
        <f aca="false">Q1099</f>
        <v>123200</v>
      </c>
      <c r="R1098" s="57" t="n">
        <f aca="false">R1099</f>
        <v>0</v>
      </c>
      <c r="S1098" s="55" t="n">
        <f aca="false">S1099</f>
        <v>0</v>
      </c>
      <c r="T1098" s="58" t="n">
        <f aca="false">T1099</f>
        <v>0</v>
      </c>
      <c r="U1098" s="59" t="n">
        <f aca="false">U1099</f>
        <v>123200</v>
      </c>
      <c r="V1098" s="55" t="n">
        <f aca="false">V1099</f>
        <v>123200</v>
      </c>
      <c r="W1098" s="58" t="n">
        <f aca="false">W1099</f>
        <v>123200</v>
      </c>
      <c r="X1098" s="57" t="n">
        <f aca="false">X1099</f>
        <v>0</v>
      </c>
      <c r="Y1098" s="55" t="n">
        <f aca="false">Y1099</f>
        <v>0</v>
      </c>
      <c r="Z1098" s="58" t="n">
        <f aca="false">Z1099</f>
        <v>0</v>
      </c>
      <c r="AA1098" s="59" t="n">
        <f aca="false">AA1099</f>
        <v>123200</v>
      </c>
      <c r="AB1098" s="55" t="n">
        <f aca="false">AB1099</f>
        <v>123200</v>
      </c>
      <c r="AC1098" s="58" t="n">
        <f aca="false">AC1099</f>
        <v>123200</v>
      </c>
      <c r="AD1098" s="57" t="n">
        <f aca="false">AD1099</f>
        <v>0</v>
      </c>
      <c r="AE1098" s="55" t="n">
        <f aca="false">AE1099</f>
        <v>0</v>
      </c>
      <c r="AF1098" s="58" t="n">
        <f aca="false">AF1099</f>
        <v>0</v>
      </c>
      <c r="AG1098" s="59" t="n">
        <f aca="false">AG1099</f>
        <v>123200</v>
      </c>
      <c r="AH1098" s="55" t="n">
        <f aca="false">AH1099</f>
        <v>123200</v>
      </c>
      <c r="AI1098" s="58" t="n">
        <f aca="false">AI1099</f>
        <v>123200</v>
      </c>
      <c r="AJ1098" s="60" t="n">
        <f aca="false">AJ1099</f>
        <v>0</v>
      </c>
      <c r="AK1098" s="61" t="n">
        <f aca="false">AK1099</f>
        <v>0</v>
      </c>
      <c r="AL1098" s="62" t="n">
        <f aca="false">AL1099</f>
        <v>0</v>
      </c>
      <c r="AM1098" s="63" t="n">
        <f aca="false">AM1099</f>
        <v>123200</v>
      </c>
      <c r="AN1098" s="61" t="n">
        <f aca="false">AN1099</f>
        <v>123200</v>
      </c>
      <c r="AO1098" s="62" t="n">
        <f aca="false">AO1099</f>
        <v>123200</v>
      </c>
      <c r="AQ1098" s="47"/>
      <c r="AR1098" s="47"/>
    </row>
    <row r="1099" customFormat="false" ht="12.75" hidden="false" customHeight="false" outlineLevel="0" collapsed="false">
      <c r="A1099" s="48" t="s">
        <v>428</v>
      </c>
      <c r="B1099" s="49" t="n">
        <v>298</v>
      </c>
      <c r="C1099" s="50" t="n">
        <v>113</v>
      </c>
      <c r="D1099" s="51" t="n">
        <v>11</v>
      </c>
      <c r="E1099" s="52" t="n">
        <v>5</v>
      </c>
      <c r="F1099" s="51" t="s">
        <v>25</v>
      </c>
      <c r="G1099" s="53" t="s">
        <v>429</v>
      </c>
      <c r="H1099" s="54"/>
      <c r="I1099" s="55" t="n">
        <f aca="false">I1100</f>
        <v>123200</v>
      </c>
      <c r="J1099" s="55" t="n">
        <f aca="false">J1100</f>
        <v>123200</v>
      </c>
      <c r="K1099" s="55" t="n">
        <f aca="false">K1100</f>
        <v>123200</v>
      </c>
      <c r="L1099" s="55" t="n">
        <f aca="false">L1100</f>
        <v>0</v>
      </c>
      <c r="M1099" s="55" t="n">
        <f aca="false">M1100</f>
        <v>0</v>
      </c>
      <c r="N1099" s="56" t="n">
        <f aca="false">N1100</f>
        <v>0</v>
      </c>
      <c r="O1099" s="57" t="n">
        <f aca="false">O1100</f>
        <v>123200</v>
      </c>
      <c r="P1099" s="55" t="n">
        <f aca="false">P1100</f>
        <v>123200</v>
      </c>
      <c r="Q1099" s="56" t="n">
        <f aca="false">Q1100</f>
        <v>123200</v>
      </c>
      <c r="R1099" s="57" t="n">
        <f aca="false">R1100</f>
        <v>0</v>
      </c>
      <c r="S1099" s="55" t="n">
        <f aca="false">S1100</f>
        <v>0</v>
      </c>
      <c r="T1099" s="58" t="n">
        <f aca="false">T1100</f>
        <v>0</v>
      </c>
      <c r="U1099" s="59" t="n">
        <f aca="false">U1100</f>
        <v>123200</v>
      </c>
      <c r="V1099" s="55" t="n">
        <f aca="false">V1100</f>
        <v>123200</v>
      </c>
      <c r="W1099" s="58" t="n">
        <f aca="false">W1100</f>
        <v>123200</v>
      </c>
      <c r="X1099" s="57" t="n">
        <f aca="false">X1100</f>
        <v>0</v>
      </c>
      <c r="Y1099" s="55" t="n">
        <f aca="false">Y1100</f>
        <v>0</v>
      </c>
      <c r="Z1099" s="58" t="n">
        <f aca="false">Z1100</f>
        <v>0</v>
      </c>
      <c r="AA1099" s="59" t="n">
        <f aca="false">AA1100</f>
        <v>123200</v>
      </c>
      <c r="AB1099" s="55" t="n">
        <f aca="false">AB1100</f>
        <v>123200</v>
      </c>
      <c r="AC1099" s="58" t="n">
        <f aca="false">AC1100</f>
        <v>123200</v>
      </c>
      <c r="AD1099" s="57" t="n">
        <f aca="false">AD1100</f>
        <v>0</v>
      </c>
      <c r="AE1099" s="55" t="n">
        <f aca="false">AE1100</f>
        <v>0</v>
      </c>
      <c r="AF1099" s="58" t="n">
        <f aca="false">AF1100</f>
        <v>0</v>
      </c>
      <c r="AG1099" s="59" t="n">
        <f aca="false">AG1100</f>
        <v>123200</v>
      </c>
      <c r="AH1099" s="55" t="n">
        <f aca="false">AH1100</f>
        <v>123200</v>
      </c>
      <c r="AI1099" s="58" t="n">
        <f aca="false">AI1100</f>
        <v>123200</v>
      </c>
      <c r="AJ1099" s="60" t="n">
        <f aca="false">AJ1100</f>
        <v>0</v>
      </c>
      <c r="AK1099" s="61" t="n">
        <f aca="false">AK1100</f>
        <v>0</v>
      </c>
      <c r="AL1099" s="62" t="n">
        <f aca="false">AL1100</f>
        <v>0</v>
      </c>
      <c r="AM1099" s="63" t="n">
        <f aca="false">AM1100</f>
        <v>123200</v>
      </c>
      <c r="AN1099" s="61" t="n">
        <f aca="false">AN1100</f>
        <v>123200</v>
      </c>
      <c r="AO1099" s="62" t="n">
        <f aca="false">AO1100</f>
        <v>123200</v>
      </c>
      <c r="AQ1099" s="47"/>
      <c r="AR1099" s="47"/>
    </row>
    <row r="1100" customFormat="false" ht="22.5" hidden="false" customHeight="false" outlineLevel="0" collapsed="false">
      <c r="A1100" s="48" t="s">
        <v>30</v>
      </c>
      <c r="B1100" s="49" t="n">
        <v>298</v>
      </c>
      <c r="C1100" s="50" t="n">
        <v>113</v>
      </c>
      <c r="D1100" s="51" t="n">
        <v>11</v>
      </c>
      <c r="E1100" s="52" t="n">
        <v>5</v>
      </c>
      <c r="F1100" s="51" t="s">
        <v>25</v>
      </c>
      <c r="G1100" s="53" t="s">
        <v>429</v>
      </c>
      <c r="H1100" s="54" t="n">
        <v>200</v>
      </c>
      <c r="I1100" s="55" t="n">
        <f aca="false">I1101</f>
        <v>123200</v>
      </c>
      <c r="J1100" s="55" t="n">
        <f aca="false">J1101</f>
        <v>123200</v>
      </c>
      <c r="K1100" s="55" t="n">
        <f aca="false">K1101</f>
        <v>123200</v>
      </c>
      <c r="L1100" s="55" t="n">
        <f aca="false">L1101</f>
        <v>0</v>
      </c>
      <c r="M1100" s="55" t="n">
        <f aca="false">M1101</f>
        <v>0</v>
      </c>
      <c r="N1100" s="56" t="n">
        <f aca="false">N1101</f>
        <v>0</v>
      </c>
      <c r="O1100" s="57" t="n">
        <f aca="false">O1101</f>
        <v>123200</v>
      </c>
      <c r="P1100" s="55" t="n">
        <f aca="false">P1101</f>
        <v>123200</v>
      </c>
      <c r="Q1100" s="56" t="n">
        <f aca="false">Q1101</f>
        <v>123200</v>
      </c>
      <c r="R1100" s="57" t="n">
        <f aca="false">R1101</f>
        <v>0</v>
      </c>
      <c r="S1100" s="55" t="n">
        <f aca="false">S1101</f>
        <v>0</v>
      </c>
      <c r="T1100" s="58" t="n">
        <f aca="false">T1101</f>
        <v>0</v>
      </c>
      <c r="U1100" s="59" t="n">
        <f aca="false">U1101</f>
        <v>123200</v>
      </c>
      <c r="V1100" s="55" t="n">
        <f aca="false">V1101</f>
        <v>123200</v>
      </c>
      <c r="W1100" s="58" t="n">
        <f aca="false">W1101</f>
        <v>123200</v>
      </c>
      <c r="X1100" s="57" t="n">
        <f aca="false">X1101</f>
        <v>0</v>
      </c>
      <c r="Y1100" s="55" t="n">
        <f aca="false">Y1101</f>
        <v>0</v>
      </c>
      <c r="Z1100" s="58" t="n">
        <f aca="false">Z1101</f>
        <v>0</v>
      </c>
      <c r="AA1100" s="59" t="n">
        <f aca="false">AA1101</f>
        <v>123200</v>
      </c>
      <c r="AB1100" s="55" t="n">
        <f aca="false">AB1101</f>
        <v>123200</v>
      </c>
      <c r="AC1100" s="58" t="n">
        <f aca="false">AC1101</f>
        <v>123200</v>
      </c>
      <c r="AD1100" s="57" t="n">
        <f aca="false">AD1101</f>
        <v>0</v>
      </c>
      <c r="AE1100" s="55" t="n">
        <f aca="false">AE1101</f>
        <v>0</v>
      </c>
      <c r="AF1100" s="58" t="n">
        <f aca="false">AF1101</f>
        <v>0</v>
      </c>
      <c r="AG1100" s="59" t="n">
        <f aca="false">AG1101</f>
        <v>123200</v>
      </c>
      <c r="AH1100" s="55" t="n">
        <f aca="false">AH1101</f>
        <v>123200</v>
      </c>
      <c r="AI1100" s="58" t="n">
        <f aca="false">AI1101</f>
        <v>123200</v>
      </c>
      <c r="AJ1100" s="60" t="n">
        <f aca="false">AJ1101</f>
        <v>0</v>
      </c>
      <c r="AK1100" s="61" t="n">
        <f aca="false">AK1101</f>
        <v>0</v>
      </c>
      <c r="AL1100" s="62" t="n">
        <f aca="false">AL1101</f>
        <v>0</v>
      </c>
      <c r="AM1100" s="63" t="n">
        <f aca="false">AM1101</f>
        <v>123200</v>
      </c>
      <c r="AN1100" s="61" t="n">
        <f aca="false">AN1101</f>
        <v>123200</v>
      </c>
      <c r="AO1100" s="62" t="n">
        <f aca="false">AO1101</f>
        <v>123200</v>
      </c>
      <c r="AQ1100" s="47"/>
      <c r="AR1100" s="47"/>
    </row>
    <row r="1101" customFormat="false" ht="22.5" hidden="false" customHeight="false" outlineLevel="0" collapsed="false">
      <c r="A1101" s="48" t="s">
        <v>31</v>
      </c>
      <c r="B1101" s="49" t="n">
        <v>298</v>
      </c>
      <c r="C1101" s="50" t="n">
        <v>113</v>
      </c>
      <c r="D1101" s="51" t="n">
        <v>11</v>
      </c>
      <c r="E1101" s="52" t="n">
        <v>5</v>
      </c>
      <c r="F1101" s="51" t="s">
        <v>25</v>
      </c>
      <c r="G1101" s="53" t="s">
        <v>429</v>
      </c>
      <c r="H1101" s="54" t="n">
        <v>240</v>
      </c>
      <c r="I1101" s="55" t="n">
        <f aca="false">123200</f>
        <v>123200</v>
      </c>
      <c r="J1101" s="55" t="n">
        <f aca="false">123200</f>
        <v>123200</v>
      </c>
      <c r="K1101" s="55" t="n">
        <f aca="false">123200</f>
        <v>123200</v>
      </c>
      <c r="L1101" s="55"/>
      <c r="M1101" s="55"/>
      <c r="N1101" s="56"/>
      <c r="O1101" s="57" t="n">
        <f aca="false">I1101+L1101</f>
        <v>123200</v>
      </c>
      <c r="P1101" s="55" t="n">
        <f aca="false">J1101+M1101</f>
        <v>123200</v>
      </c>
      <c r="Q1101" s="56" t="n">
        <f aca="false">K1101+N1101</f>
        <v>123200</v>
      </c>
      <c r="R1101" s="57"/>
      <c r="S1101" s="55"/>
      <c r="T1101" s="58"/>
      <c r="U1101" s="59" t="n">
        <f aca="false">O1101+R1101</f>
        <v>123200</v>
      </c>
      <c r="V1101" s="55" t="n">
        <f aca="false">P1101+S1101</f>
        <v>123200</v>
      </c>
      <c r="W1101" s="58" t="n">
        <f aca="false">Q1101+T1101</f>
        <v>123200</v>
      </c>
      <c r="X1101" s="57"/>
      <c r="Y1101" s="55"/>
      <c r="Z1101" s="58"/>
      <c r="AA1101" s="59" t="n">
        <f aca="false">U1101+X1101</f>
        <v>123200</v>
      </c>
      <c r="AB1101" s="55" t="n">
        <f aca="false">V1101+Y1101</f>
        <v>123200</v>
      </c>
      <c r="AC1101" s="58" t="n">
        <f aca="false">W1101+Z1101</f>
        <v>123200</v>
      </c>
      <c r="AD1101" s="57"/>
      <c r="AE1101" s="55"/>
      <c r="AF1101" s="58"/>
      <c r="AG1101" s="59" t="n">
        <f aca="false">AA1101+AD1101</f>
        <v>123200</v>
      </c>
      <c r="AH1101" s="55" t="n">
        <f aca="false">AB1101+AE1101</f>
        <v>123200</v>
      </c>
      <c r="AI1101" s="58" t="n">
        <f aca="false">AC1101+AF1101</f>
        <v>123200</v>
      </c>
      <c r="AJ1101" s="60"/>
      <c r="AK1101" s="61"/>
      <c r="AL1101" s="62"/>
      <c r="AM1101" s="63" t="n">
        <f aca="false">AG1101+AJ1101</f>
        <v>123200</v>
      </c>
      <c r="AN1101" s="61" t="n">
        <f aca="false">AH1101+AK1101</f>
        <v>123200</v>
      </c>
      <c r="AO1101" s="62" t="n">
        <f aca="false">AI1101+AL1101</f>
        <v>123200</v>
      </c>
      <c r="AQ1101" s="47"/>
      <c r="AR1101" s="47"/>
    </row>
    <row r="1102" customFormat="false" ht="22.5" hidden="false" customHeight="false" outlineLevel="0" collapsed="false">
      <c r="A1102" s="48" t="s">
        <v>131</v>
      </c>
      <c r="B1102" s="49" t="n">
        <v>298</v>
      </c>
      <c r="C1102" s="50" t="n">
        <v>113</v>
      </c>
      <c r="D1102" s="51" t="n">
        <v>55</v>
      </c>
      <c r="E1102" s="52" t="n">
        <v>0</v>
      </c>
      <c r="F1102" s="51" t="n">
        <v>0</v>
      </c>
      <c r="G1102" s="53" t="n">
        <v>0</v>
      </c>
      <c r="H1102" s="54"/>
      <c r="I1102" s="55"/>
      <c r="J1102" s="55"/>
      <c r="K1102" s="55"/>
      <c r="L1102" s="55"/>
      <c r="M1102" s="55"/>
      <c r="N1102" s="56"/>
      <c r="O1102" s="57"/>
      <c r="P1102" s="55"/>
      <c r="Q1102" s="56"/>
      <c r="R1102" s="57"/>
      <c r="S1102" s="55"/>
      <c r="T1102" s="58"/>
      <c r="U1102" s="59"/>
      <c r="V1102" s="55"/>
      <c r="W1102" s="58"/>
      <c r="X1102" s="57"/>
      <c r="Y1102" s="55"/>
      <c r="Z1102" s="58"/>
      <c r="AA1102" s="59"/>
      <c r="AB1102" s="55"/>
      <c r="AC1102" s="58"/>
      <c r="AD1102" s="57" t="n">
        <f aca="false">AD1103</f>
        <v>12000</v>
      </c>
      <c r="AE1102" s="55" t="n">
        <f aca="false">AE1103</f>
        <v>0</v>
      </c>
      <c r="AF1102" s="58" t="n">
        <f aca="false">AF1103</f>
        <v>0</v>
      </c>
      <c r="AG1102" s="59" t="n">
        <f aca="false">AA1102+AD1102</f>
        <v>12000</v>
      </c>
      <c r="AH1102" s="55" t="n">
        <f aca="false">AB1102+AE1102</f>
        <v>0</v>
      </c>
      <c r="AI1102" s="58" t="n">
        <f aca="false">AC1102+AF1102</f>
        <v>0</v>
      </c>
      <c r="AJ1102" s="60" t="n">
        <f aca="false">AJ1103</f>
        <v>0</v>
      </c>
      <c r="AK1102" s="61" t="n">
        <f aca="false">AK1103</f>
        <v>0</v>
      </c>
      <c r="AL1102" s="62" t="n">
        <f aca="false">AL1103</f>
        <v>0</v>
      </c>
      <c r="AM1102" s="63" t="n">
        <f aca="false">AG1102+AJ1102</f>
        <v>12000</v>
      </c>
      <c r="AN1102" s="61" t="n">
        <f aca="false">AH1102+AK1102</f>
        <v>0</v>
      </c>
      <c r="AO1102" s="62" t="n">
        <f aca="false">AI1102+AL1102</f>
        <v>0</v>
      </c>
      <c r="AQ1102" s="47"/>
      <c r="AR1102" s="47"/>
    </row>
    <row r="1103" customFormat="false" ht="22.5" hidden="false" customHeight="false" outlineLevel="0" collapsed="false">
      <c r="A1103" s="48" t="s">
        <v>131</v>
      </c>
      <c r="B1103" s="49" t="n">
        <v>298</v>
      </c>
      <c r="C1103" s="50" t="n">
        <v>113</v>
      </c>
      <c r="D1103" s="51" t="n">
        <v>55</v>
      </c>
      <c r="E1103" s="52" t="n">
        <v>0</v>
      </c>
      <c r="F1103" s="51" t="n">
        <v>0</v>
      </c>
      <c r="G1103" s="53" t="n">
        <v>81400</v>
      </c>
      <c r="H1103" s="54"/>
      <c r="I1103" s="55"/>
      <c r="J1103" s="55"/>
      <c r="K1103" s="55"/>
      <c r="L1103" s="55"/>
      <c r="M1103" s="55"/>
      <c r="N1103" s="56"/>
      <c r="O1103" s="57"/>
      <c r="P1103" s="55"/>
      <c r="Q1103" s="56"/>
      <c r="R1103" s="57"/>
      <c r="S1103" s="55"/>
      <c r="T1103" s="58"/>
      <c r="U1103" s="59"/>
      <c r="V1103" s="55"/>
      <c r="W1103" s="58"/>
      <c r="X1103" s="57"/>
      <c r="Y1103" s="55"/>
      <c r="Z1103" s="58"/>
      <c r="AA1103" s="59"/>
      <c r="AB1103" s="55"/>
      <c r="AC1103" s="58"/>
      <c r="AD1103" s="57" t="n">
        <f aca="false">AD1104</f>
        <v>12000</v>
      </c>
      <c r="AE1103" s="55" t="n">
        <f aca="false">AE1104</f>
        <v>0</v>
      </c>
      <c r="AF1103" s="58" t="n">
        <f aca="false">AF1104</f>
        <v>0</v>
      </c>
      <c r="AG1103" s="59" t="n">
        <f aca="false">AA1103+AD1103</f>
        <v>12000</v>
      </c>
      <c r="AH1103" s="55" t="n">
        <f aca="false">AB1103+AE1103</f>
        <v>0</v>
      </c>
      <c r="AI1103" s="58" t="n">
        <f aca="false">AC1103+AF1103</f>
        <v>0</v>
      </c>
      <c r="AJ1103" s="60" t="n">
        <f aca="false">AJ1104</f>
        <v>0</v>
      </c>
      <c r="AK1103" s="61" t="n">
        <f aca="false">AK1104</f>
        <v>0</v>
      </c>
      <c r="AL1103" s="62" t="n">
        <f aca="false">AL1104</f>
        <v>0</v>
      </c>
      <c r="AM1103" s="63" t="n">
        <f aca="false">AG1103+AJ1103</f>
        <v>12000</v>
      </c>
      <c r="AN1103" s="61" t="n">
        <f aca="false">AH1103+AK1103</f>
        <v>0</v>
      </c>
      <c r="AO1103" s="62" t="n">
        <f aca="false">AI1103+AL1103</f>
        <v>0</v>
      </c>
      <c r="AQ1103" s="47"/>
      <c r="AR1103" s="47"/>
    </row>
    <row r="1104" customFormat="false" ht="22.5" hidden="false" customHeight="false" outlineLevel="0" collapsed="false">
      <c r="A1104" s="48" t="s">
        <v>30</v>
      </c>
      <c r="B1104" s="49" t="n">
        <v>298</v>
      </c>
      <c r="C1104" s="50" t="n">
        <v>113</v>
      </c>
      <c r="D1104" s="51" t="n">
        <v>55</v>
      </c>
      <c r="E1104" s="52" t="n">
        <v>0</v>
      </c>
      <c r="F1104" s="51" t="n">
        <v>0</v>
      </c>
      <c r="G1104" s="53" t="n">
        <v>81400</v>
      </c>
      <c r="H1104" s="54" t="n">
        <v>200</v>
      </c>
      <c r="I1104" s="55"/>
      <c r="J1104" s="55"/>
      <c r="K1104" s="55"/>
      <c r="L1104" s="55"/>
      <c r="M1104" s="55"/>
      <c r="N1104" s="56"/>
      <c r="O1104" s="57"/>
      <c r="P1104" s="55"/>
      <c r="Q1104" s="56"/>
      <c r="R1104" s="57"/>
      <c r="S1104" s="55"/>
      <c r="T1104" s="58"/>
      <c r="U1104" s="59"/>
      <c r="V1104" s="55"/>
      <c r="W1104" s="58"/>
      <c r="X1104" s="57"/>
      <c r="Y1104" s="55"/>
      <c r="Z1104" s="58"/>
      <c r="AA1104" s="59"/>
      <c r="AB1104" s="55"/>
      <c r="AC1104" s="58"/>
      <c r="AD1104" s="57" t="n">
        <f aca="false">AD1105</f>
        <v>12000</v>
      </c>
      <c r="AE1104" s="55" t="n">
        <f aca="false">AE1105</f>
        <v>0</v>
      </c>
      <c r="AF1104" s="58" t="n">
        <f aca="false">AF1105</f>
        <v>0</v>
      </c>
      <c r="AG1104" s="59" t="n">
        <f aca="false">AA1104+AD1104</f>
        <v>12000</v>
      </c>
      <c r="AH1104" s="55" t="n">
        <f aca="false">AB1104+AE1104</f>
        <v>0</v>
      </c>
      <c r="AI1104" s="58" t="n">
        <f aca="false">AC1104+AF1104</f>
        <v>0</v>
      </c>
      <c r="AJ1104" s="60" t="n">
        <f aca="false">AJ1105</f>
        <v>0</v>
      </c>
      <c r="AK1104" s="61" t="n">
        <f aca="false">AK1105</f>
        <v>0</v>
      </c>
      <c r="AL1104" s="62" t="n">
        <f aca="false">AL1105</f>
        <v>0</v>
      </c>
      <c r="AM1104" s="63" t="n">
        <f aca="false">AG1104+AJ1104</f>
        <v>12000</v>
      </c>
      <c r="AN1104" s="61" t="n">
        <f aca="false">AH1104+AK1104</f>
        <v>0</v>
      </c>
      <c r="AO1104" s="62" t="n">
        <f aca="false">AI1104+AL1104</f>
        <v>0</v>
      </c>
      <c r="AQ1104" s="47"/>
      <c r="AR1104" s="47"/>
    </row>
    <row r="1105" customFormat="false" ht="22.5" hidden="false" customHeight="false" outlineLevel="0" collapsed="false">
      <c r="A1105" s="48" t="s">
        <v>31</v>
      </c>
      <c r="B1105" s="49" t="n">
        <v>298</v>
      </c>
      <c r="C1105" s="50" t="n">
        <v>113</v>
      </c>
      <c r="D1105" s="51" t="n">
        <v>55</v>
      </c>
      <c r="E1105" s="52" t="n">
        <v>0</v>
      </c>
      <c r="F1105" s="51" t="n">
        <v>0</v>
      </c>
      <c r="G1105" s="53" t="n">
        <v>81400</v>
      </c>
      <c r="H1105" s="54" t="n">
        <v>240</v>
      </c>
      <c r="I1105" s="55"/>
      <c r="J1105" s="55"/>
      <c r="K1105" s="55"/>
      <c r="L1105" s="55"/>
      <c r="M1105" s="55"/>
      <c r="N1105" s="56"/>
      <c r="O1105" s="57"/>
      <c r="P1105" s="55"/>
      <c r="Q1105" s="56"/>
      <c r="R1105" s="57"/>
      <c r="S1105" s="55"/>
      <c r="T1105" s="58"/>
      <c r="U1105" s="59"/>
      <c r="V1105" s="55"/>
      <c r="W1105" s="58"/>
      <c r="X1105" s="57"/>
      <c r="Y1105" s="55"/>
      <c r="Z1105" s="58"/>
      <c r="AA1105" s="59"/>
      <c r="AB1105" s="55"/>
      <c r="AC1105" s="58"/>
      <c r="AD1105" s="57" t="n">
        <v>12000</v>
      </c>
      <c r="AE1105" s="55" t="n">
        <v>0</v>
      </c>
      <c r="AF1105" s="58" t="n">
        <v>0</v>
      </c>
      <c r="AG1105" s="59" t="n">
        <f aca="false">AA1105+AD1105</f>
        <v>12000</v>
      </c>
      <c r="AH1105" s="55" t="n">
        <f aca="false">AB1105+AE1105</f>
        <v>0</v>
      </c>
      <c r="AI1105" s="58" t="n">
        <f aca="false">AC1105+AF1105</f>
        <v>0</v>
      </c>
      <c r="AJ1105" s="60"/>
      <c r="AK1105" s="61" t="n">
        <v>0</v>
      </c>
      <c r="AL1105" s="62" t="n">
        <v>0</v>
      </c>
      <c r="AM1105" s="63" t="n">
        <f aca="false">AG1105+AJ1105</f>
        <v>12000</v>
      </c>
      <c r="AN1105" s="61" t="n">
        <f aca="false">AH1105+AK1105</f>
        <v>0</v>
      </c>
      <c r="AO1105" s="62" t="n">
        <f aca="false">AI1105+AL1105</f>
        <v>0</v>
      </c>
      <c r="AQ1105" s="47"/>
      <c r="AR1105" s="47"/>
    </row>
    <row r="1106" customFormat="false" ht="22.5" hidden="false" customHeight="false" outlineLevel="0" collapsed="false">
      <c r="A1106" s="48" t="s">
        <v>345</v>
      </c>
      <c r="B1106" s="49" t="n">
        <v>298</v>
      </c>
      <c r="C1106" s="50" t="n">
        <v>113</v>
      </c>
      <c r="D1106" s="51" t="s">
        <v>346</v>
      </c>
      <c r="E1106" s="52" t="n">
        <v>0</v>
      </c>
      <c r="F1106" s="51" t="s">
        <v>25</v>
      </c>
      <c r="G1106" s="53" t="s">
        <v>26</v>
      </c>
      <c r="H1106" s="54"/>
      <c r="I1106" s="55"/>
      <c r="J1106" s="55"/>
      <c r="K1106" s="55"/>
      <c r="L1106" s="55"/>
      <c r="M1106" s="55"/>
      <c r="N1106" s="56"/>
      <c r="O1106" s="57"/>
      <c r="P1106" s="55"/>
      <c r="Q1106" s="56"/>
      <c r="R1106" s="57"/>
      <c r="S1106" s="55"/>
      <c r="T1106" s="58"/>
      <c r="U1106" s="59"/>
      <c r="V1106" s="55"/>
      <c r="W1106" s="58"/>
      <c r="X1106" s="57"/>
      <c r="Y1106" s="55"/>
      <c r="Z1106" s="58"/>
      <c r="AA1106" s="59"/>
      <c r="AB1106" s="55"/>
      <c r="AC1106" s="58"/>
      <c r="AD1106" s="57" t="n">
        <f aca="false">AD1107</f>
        <v>137857.17</v>
      </c>
      <c r="AE1106" s="55" t="n">
        <f aca="false">AE1107</f>
        <v>0</v>
      </c>
      <c r="AF1106" s="58" t="n">
        <f aca="false">AF1107</f>
        <v>0</v>
      </c>
      <c r="AG1106" s="59" t="n">
        <f aca="false">AG1107</f>
        <v>137857.17</v>
      </c>
      <c r="AH1106" s="55" t="n">
        <f aca="false">AH1107</f>
        <v>0</v>
      </c>
      <c r="AI1106" s="58" t="n">
        <f aca="false">AI1107</f>
        <v>0</v>
      </c>
      <c r="AJ1106" s="60" t="n">
        <f aca="false">AJ1107</f>
        <v>182789.5</v>
      </c>
      <c r="AK1106" s="61" t="n">
        <f aca="false">AK1107</f>
        <v>0</v>
      </c>
      <c r="AL1106" s="62" t="n">
        <f aca="false">AL1107</f>
        <v>0</v>
      </c>
      <c r="AM1106" s="63" t="n">
        <f aca="false">AM1107</f>
        <v>320646.67</v>
      </c>
      <c r="AN1106" s="61" t="n">
        <f aca="false">AN1107</f>
        <v>0</v>
      </c>
      <c r="AO1106" s="62" t="n">
        <f aca="false">AO1107</f>
        <v>0</v>
      </c>
      <c r="AQ1106" s="47"/>
      <c r="AR1106" s="47"/>
    </row>
    <row r="1107" customFormat="false" ht="33.75" hidden="false" customHeight="false" outlineLevel="0" collapsed="false">
      <c r="A1107" s="48" t="s">
        <v>347</v>
      </c>
      <c r="B1107" s="49" t="n">
        <v>298</v>
      </c>
      <c r="C1107" s="50" t="n">
        <v>113</v>
      </c>
      <c r="D1107" s="51" t="s">
        <v>346</v>
      </c>
      <c r="E1107" s="52" t="s">
        <v>24</v>
      </c>
      <c r="F1107" s="51" t="s">
        <v>25</v>
      </c>
      <c r="G1107" s="53" t="s">
        <v>348</v>
      </c>
      <c r="H1107" s="54"/>
      <c r="I1107" s="55"/>
      <c r="J1107" s="55"/>
      <c r="K1107" s="55"/>
      <c r="L1107" s="55"/>
      <c r="M1107" s="55"/>
      <c r="N1107" s="56"/>
      <c r="O1107" s="57"/>
      <c r="P1107" s="55"/>
      <c r="Q1107" s="56"/>
      <c r="R1107" s="57"/>
      <c r="S1107" s="55"/>
      <c r="T1107" s="58"/>
      <c r="U1107" s="59"/>
      <c r="V1107" s="55"/>
      <c r="W1107" s="58"/>
      <c r="X1107" s="57"/>
      <c r="Y1107" s="55"/>
      <c r="Z1107" s="58"/>
      <c r="AA1107" s="59"/>
      <c r="AB1107" s="55"/>
      <c r="AC1107" s="58"/>
      <c r="AD1107" s="57" t="n">
        <f aca="false">AD1110</f>
        <v>137857.17</v>
      </c>
      <c r="AE1107" s="55" t="n">
        <f aca="false">AE1110</f>
        <v>0</v>
      </c>
      <c r="AF1107" s="58" t="n">
        <f aca="false">AF1110</f>
        <v>0</v>
      </c>
      <c r="AG1107" s="59" t="n">
        <f aca="false">AG1110</f>
        <v>137857.17</v>
      </c>
      <c r="AH1107" s="55" t="n">
        <f aca="false">AH1110</f>
        <v>0</v>
      </c>
      <c r="AI1107" s="58" t="n">
        <f aca="false">AI1110</f>
        <v>0</v>
      </c>
      <c r="AJ1107" s="60" t="n">
        <f aca="false">AJ1108+AJ1110</f>
        <v>182789.5</v>
      </c>
      <c r="AK1107" s="61" t="n">
        <f aca="false">AK1108+AK1110</f>
        <v>0</v>
      </c>
      <c r="AL1107" s="62" t="n">
        <f aca="false">AL1108+AL1110</f>
        <v>0</v>
      </c>
      <c r="AM1107" s="63" t="n">
        <f aca="false">AM1108+AM1110</f>
        <v>320646.67</v>
      </c>
      <c r="AN1107" s="61" t="n">
        <f aca="false">AN1108+AN1110</f>
        <v>0</v>
      </c>
      <c r="AO1107" s="62" t="n">
        <f aca="false">AO1108+AO1110</f>
        <v>0</v>
      </c>
      <c r="AQ1107" s="47"/>
      <c r="AR1107" s="47"/>
    </row>
    <row r="1108" customFormat="false" ht="22.5" hidden="false" customHeight="false" outlineLevel="0" collapsed="false">
      <c r="A1108" s="48" t="s">
        <v>30</v>
      </c>
      <c r="B1108" s="49" t="n">
        <v>298</v>
      </c>
      <c r="C1108" s="50" t="n">
        <v>113</v>
      </c>
      <c r="D1108" s="51" t="s">
        <v>346</v>
      </c>
      <c r="E1108" s="52" t="s">
        <v>24</v>
      </c>
      <c r="F1108" s="51" t="s">
        <v>25</v>
      </c>
      <c r="G1108" s="53" t="s">
        <v>348</v>
      </c>
      <c r="H1108" s="54" t="n">
        <v>200</v>
      </c>
      <c r="I1108" s="55"/>
      <c r="J1108" s="55"/>
      <c r="K1108" s="55"/>
      <c r="L1108" s="55"/>
      <c r="M1108" s="55"/>
      <c r="N1108" s="56"/>
      <c r="O1108" s="57"/>
      <c r="P1108" s="55"/>
      <c r="Q1108" s="56"/>
      <c r="R1108" s="57"/>
      <c r="S1108" s="55"/>
      <c r="T1108" s="58"/>
      <c r="U1108" s="59"/>
      <c r="V1108" s="55"/>
      <c r="W1108" s="58"/>
      <c r="X1108" s="57"/>
      <c r="Y1108" s="55"/>
      <c r="Z1108" s="58"/>
      <c r="AA1108" s="59"/>
      <c r="AB1108" s="55"/>
      <c r="AC1108" s="58"/>
      <c r="AD1108" s="57"/>
      <c r="AE1108" s="55"/>
      <c r="AF1108" s="58"/>
      <c r="AG1108" s="59"/>
      <c r="AH1108" s="55"/>
      <c r="AI1108" s="58"/>
      <c r="AJ1108" s="60" t="n">
        <f aca="false">AJ1109</f>
        <v>79832</v>
      </c>
      <c r="AK1108" s="61" t="n">
        <f aca="false">AK1109</f>
        <v>0</v>
      </c>
      <c r="AL1108" s="62" t="n">
        <f aca="false">AL1109</f>
        <v>0</v>
      </c>
      <c r="AM1108" s="63" t="n">
        <f aca="false">AM1109</f>
        <v>79832</v>
      </c>
      <c r="AN1108" s="61" t="n">
        <f aca="false">AN1109</f>
        <v>0</v>
      </c>
      <c r="AO1108" s="62" t="n">
        <f aca="false">AO1109</f>
        <v>0</v>
      </c>
      <c r="AQ1108" s="47"/>
      <c r="AR1108" s="47"/>
    </row>
    <row r="1109" customFormat="false" ht="22.5" hidden="false" customHeight="false" outlineLevel="0" collapsed="false">
      <c r="A1109" s="48" t="s">
        <v>31</v>
      </c>
      <c r="B1109" s="49" t="n">
        <v>298</v>
      </c>
      <c r="C1109" s="50" t="n">
        <v>113</v>
      </c>
      <c r="D1109" s="51" t="s">
        <v>346</v>
      </c>
      <c r="E1109" s="52" t="s">
        <v>24</v>
      </c>
      <c r="F1109" s="51" t="s">
        <v>25</v>
      </c>
      <c r="G1109" s="53" t="s">
        <v>348</v>
      </c>
      <c r="H1109" s="54" t="n">
        <v>240</v>
      </c>
      <c r="I1109" s="55"/>
      <c r="J1109" s="55"/>
      <c r="K1109" s="55"/>
      <c r="L1109" s="55"/>
      <c r="M1109" s="55"/>
      <c r="N1109" s="56"/>
      <c r="O1109" s="57"/>
      <c r="P1109" s="55"/>
      <c r="Q1109" s="56"/>
      <c r="R1109" s="57"/>
      <c r="S1109" s="55"/>
      <c r="T1109" s="58"/>
      <c r="U1109" s="59"/>
      <c r="V1109" s="55"/>
      <c r="W1109" s="58"/>
      <c r="X1109" s="57"/>
      <c r="Y1109" s="55"/>
      <c r="Z1109" s="58"/>
      <c r="AA1109" s="59"/>
      <c r="AB1109" s="55"/>
      <c r="AC1109" s="58"/>
      <c r="AD1109" s="57"/>
      <c r="AE1109" s="55"/>
      <c r="AF1109" s="58"/>
      <c r="AG1109" s="59"/>
      <c r="AH1109" s="55"/>
      <c r="AI1109" s="58"/>
      <c r="AJ1109" s="60" t="n">
        <f aca="false">1473.35+1362.87+76995.78</f>
        <v>79832</v>
      </c>
      <c r="AK1109" s="61" t="n">
        <v>0</v>
      </c>
      <c r="AL1109" s="62" t="n">
        <v>0</v>
      </c>
      <c r="AM1109" s="63" t="n">
        <f aca="false">AG1109+AJ1109</f>
        <v>79832</v>
      </c>
      <c r="AN1109" s="61" t="n">
        <f aca="false">AH1109+AK1109</f>
        <v>0</v>
      </c>
      <c r="AO1109" s="62" t="n">
        <f aca="false">AI1109+AL1109</f>
        <v>0</v>
      </c>
      <c r="AQ1109" s="47"/>
      <c r="AR1109" s="47"/>
    </row>
    <row r="1110" customFormat="false" ht="12.75" hidden="false" customHeight="false" outlineLevel="0" collapsed="false">
      <c r="A1110" s="48" t="s">
        <v>57</v>
      </c>
      <c r="B1110" s="49" t="n">
        <v>298</v>
      </c>
      <c r="C1110" s="50" t="n">
        <v>113</v>
      </c>
      <c r="D1110" s="51" t="s">
        <v>346</v>
      </c>
      <c r="E1110" s="52" t="s">
        <v>24</v>
      </c>
      <c r="F1110" s="51" t="s">
        <v>25</v>
      </c>
      <c r="G1110" s="53" t="s">
        <v>348</v>
      </c>
      <c r="H1110" s="54" t="n">
        <v>800</v>
      </c>
      <c r="I1110" s="55"/>
      <c r="J1110" s="55"/>
      <c r="K1110" s="55"/>
      <c r="L1110" s="55"/>
      <c r="M1110" s="55"/>
      <c r="N1110" s="56"/>
      <c r="O1110" s="57"/>
      <c r="P1110" s="55"/>
      <c r="Q1110" s="56"/>
      <c r="R1110" s="57"/>
      <c r="S1110" s="55"/>
      <c r="T1110" s="58"/>
      <c r="U1110" s="59"/>
      <c r="V1110" s="55"/>
      <c r="W1110" s="58"/>
      <c r="X1110" s="57"/>
      <c r="Y1110" s="55"/>
      <c r="Z1110" s="58"/>
      <c r="AA1110" s="59"/>
      <c r="AB1110" s="55"/>
      <c r="AC1110" s="58"/>
      <c r="AD1110" s="57" t="n">
        <f aca="false">AD1111</f>
        <v>137857.17</v>
      </c>
      <c r="AE1110" s="55" t="n">
        <f aca="false">AE1111</f>
        <v>0</v>
      </c>
      <c r="AF1110" s="58" t="n">
        <f aca="false">AF1111</f>
        <v>0</v>
      </c>
      <c r="AG1110" s="59" t="n">
        <f aca="false">AG1111</f>
        <v>137857.17</v>
      </c>
      <c r="AH1110" s="55" t="n">
        <f aca="false">AH1111</f>
        <v>0</v>
      </c>
      <c r="AI1110" s="58" t="n">
        <f aca="false">AI1111</f>
        <v>0</v>
      </c>
      <c r="AJ1110" s="60" t="n">
        <f aca="false">AJ1111</f>
        <v>102957.5</v>
      </c>
      <c r="AK1110" s="61" t="n">
        <f aca="false">AK1111</f>
        <v>0</v>
      </c>
      <c r="AL1110" s="62" t="n">
        <f aca="false">AL1111</f>
        <v>0</v>
      </c>
      <c r="AM1110" s="63" t="n">
        <f aca="false">AM1111</f>
        <v>240814.67</v>
      </c>
      <c r="AN1110" s="61" t="n">
        <f aca="false">AN1111</f>
        <v>0</v>
      </c>
      <c r="AO1110" s="62" t="n">
        <f aca="false">AO1111</f>
        <v>0</v>
      </c>
      <c r="AQ1110" s="47"/>
      <c r="AR1110" s="47"/>
    </row>
    <row r="1111" customFormat="false" ht="12.75" hidden="false" customHeight="false" outlineLevel="0" collapsed="false">
      <c r="A1111" s="48" t="s">
        <v>349</v>
      </c>
      <c r="B1111" s="49" t="n">
        <v>298</v>
      </c>
      <c r="C1111" s="50" t="n">
        <v>113</v>
      </c>
      <c r="D1111" s="51" t="s">
        <v>346</v>
      </c>
      <c r="E1111" s="52" t="s">
        <v>24</v>
      </c>
      <c r="F1111" s="51" t="s">
        <v>25</v>
      </c>
      <c r="G1111" s="53" t="s">
        <v>348</v>
      </c>
      <c r="H1111" s="54" t="n">
        <v>830</v>
      </c>
      <c r="I1111" s="55"/>
      <c r="J1111" s="55"/>
      <c r="K1111" s="55"/>
      <c r="L1111" s="55"/>
      <c r="M1111" s="55"/>
      <c r="N1111" s="56"/>
      <c r="O1111" s="57"/>
      <c r="P1111" s="55"/>
      <c r="Q1111" s="56"/>
      <c r="R1111" s="57"/>
      <c r="S1111" s="55"/>
      <c r="T1111" s="58"/>
      <c r="U1111" s="59"/>
      <c r="V1111" s="55"/>
      <c r="W1111" s="58"/>
      <c r="X1111" s="57"/>
      <c r="Y1111" s="55"/>
      <c r="Z1111" s="58"/>
      <c r="AA1111" s="59"/>
      <c r="AB1111" s="55"/>
      <c r="AC1111" s="58"/>
      <c r="AD1111" s="57" t="n">
        <f aca="false">60000+77857.17</f>
        <v>137857.17</v>
      </c>
      <c r="AE1111" s="55" t="n">
        <v>0</v>
      </c>
      <c r="AF1111" s="58" t="n">
        <v>0</v>
      </c>
      <c r="AG1111" s="59" t="n">
        <f aca="false">AA1111+AD1111</f>
        <v>137857.17</v>
      </c>
      <c r="AH1111" s="55" t="n">
        <f aca="false">AB1111+AE1111</f>
        <v>0</v>
      </c>
      <c r="AI1111" s="58" t="n">
        <f aca="false">AC1111+AF1111</f>
        <v>0</v>
      </c>
      <c r="AJ1111" s="60" t="n">
        <f aca="false">60000+2207+2207+15300+3080+20163.5</f>
        <v>102957.5</v>
      </c>
      <c r="AK1111" s="61" t="n">
        <v>0</v>
      </c>
      <c r="AL1111" s="62" t="n">
        <v>0</v>
      </c>
      <c r="AM1111" s="63" t="n">
        <f aca="false">AG1111+AJ1111</f>
        <v>240814.67</v>
      </c>
      <c r="AN1111" s="61" t="n">
        <f aca="false">AH1111+AK1111</f>
        <v>0</v>
      </c>
      <c r="AO1111" s="62" t="n">
        <f aca="false">AI1111+AL1111</f>
        <v>0</v>
      </c>
      <c r="AQ1111" s="47"/>
      <c r="AR1111" s="47"/>
    </row>
    <row r="1112" customFormat="false" ht="12.75" hidden="false" customHeight="false" outlineLevel="0" collapsed="false">
      <c r="A1112" s="48" t="s">
        <v>430</v>
      </c>
      <c r="B1112" s="49" t="n">
        <v>298</v>
      </c>
      <c r="C1112" s="50" t="n">
        <v>200</v>
      </c>
      <c r="D1112" s="51"/>
      <c r="E1112" s="52"/>
      <c r="F1112" s="51"/>
      <c r="G1112" s="53"/>
      <c r="H1112" s="54"/>
      <c r="I1112" s="55" t="n">
        <f aca="false">I1113</f>
        <v>3322087.02</v>
      </c>
      <c r="J1112" s="55" t="n">
        <f aca="false">J1113</f>
        <v>3448742.34</v>
      </c>
      <c r="K1112" s="55" t="n">
        <f aca="false">K1113</f>
        <v>3597415.08</v>
      </c>
      <c r="L1112" s="55" t="n">
        <f aca="false">L1113</f>
        <v>151117.56</v>
      </c>
      <c r="M1112" s="55" t="n">
        <f aca="false">M1113</f>
        <v>388057.44</v>
      </c>
      <c r="N1112" s="56" t="n">
        <f aca="false">N1113</f>
        <v>606267.66</v>
      </c>
      <c r="O1112" s="57" t="n">
        <f aca="false">O1113</f>
        <v>3473204.58</v>
      </c>
      <c r="P1112" s="55" t="n">
        <f aca="false">P1113</f>
        <v>3836799.78</v>
      </c>
      <c r="Q1112" s="56" t="n">
        <f aca="false">Q1113</f>
        <v>4203682.74</v>
      </c>
      <c r="R1112" s="57" t="n">
        <f aca="false">R1113</f>
        <v>0</v>
      </c>
      <c r="S1112" s="55" t="n">
        <f aca="false">S1113</f>
        <v>0</v>
      </c>
      <c r="T1112" s="58" t="n">
        <f aca="false">T1113</f>
        <v>0</v>
      </c>
      <c r="U1112" s="59" t="n">
        <f aca="false">U1113</f>
        <v>3473204.58</v>
      </c>
      <c r="V1112" s="55" t="n">
        <f aca="false">V1113</f>
        <v>3836799.78</v>
      </c>
      <c r="W1112" s="58" t="n">
        <f aca="false">W1113</f>
        <v>4203682.74</v>
      </c>
      <c r="X1112" s="57" t="n">
        <f aca="false">X1113</f>
        <v>0</v>
      </c>
      <c r="Y1112" s="55" t="n">
        <f aca="false">Y1113</f>
        <v>0</v>
      </c>
      <c r="Z1112" s="58" t="n">
        <f aca="false">Z1113</f>
        <v>0</v>
      </c>
      <c r="AA1112" s="59" t="n">
        <f aca="false">AA1113</f>
        <v>3473204.58</v>
      </c>
      <c r="AB1112" s="55" t="n">
        <f aca="false">AB1113</f>
        <v>3836799.78</v>
      </c>
      <c r="AC1112" s="58" t="n">
        <f aca="false">AC1113</f>
        <v>4203682.74</v>
      </c>
      <c r="AD1112" s="57" t="n">
        <f aca="false">AD1113</f>
        <v>0</v>
      </c>
      <c r="AE1112" s="55" t="n">
        <f aca="false">AE1113</f>
        <v>0</v>
      </c>
      <c r="AF1112" s="58" t="n">
        <f aca="false">AF1113</f>
        <v>0</v>
      </c>
      <c r="AG1112" s="59" t="n">
        <f aca="false">AG1113</f>
        <v>3473204.58</v>
      </c>
      <c r="AH1112" s="55" t="n">
        <f aca="false">AH1113</f>
        <v>3836799.78</v>
      </c>
      <c r="AI1112" s="58" t="n">
        <f aca="false">AI1113</f>
        <v>4203682.74</v>
      </c>
      <c r="AJ1112" s="60" t="n">
        <f aca="false">AJ1113</f>
        <v>0</v>
      </c>
      <c r="AK1112" s="61" t="n">
        <f aca="false">AK1113</f>
        <v>0</v>
      </c>
      <c r="AL1112" s="62" t="n">
        <f aca="false">AL1113</f>
        <v>0</v>
      </c>
      <c r="AM1112" s="63" t="n">
        <f aca="false">AM1113</f>
        <v>3473204.58</v>
      </c>
      <c r="AN1112" s="61" t="n">
        <f aca="false">AN1113</f>
        <v>3836799.78</v>
      </c>
      <c r="AO1112" s="62" t="n">
        <f aca="false">AO1113</f>
        <v>4203682.74</v>
      </c>
      <c r="AQ1112" s="47"/>
      <c r="AR1112" s="47"/>
    </row>
    <row r="1113" customFormat="false" ht="12.75" hidden="false" customHeight="false" outlineLevel="0" collapsed="false">
      <c r="A1113" s="48" t="s">
        <v>431</v>
      </c>
      <c r="B1113" s="49" t="n">
        <v>298</v>
      </c>
      <c r="C1113" s="50" t="n">
        <v>203</v>
      </c>
      <c r="D1113" s="51"/>
      <c r="E1113" s="52"/>
      <c r="F1113" s="51"/>
      <c r="G1113" s="53"/>
      <c r="H1113" s="54"/>
      <c r="I1113" s="55" t="n">
        <f aca="false">I1114</f>
        <v>3322087.02</v>
      </c>
      <c r="J1113" s="55" t="n">
        <f aca="false">J1114</f>
        <v>3448742.34</v>
      </c>
      <c r="K1113" s="55" t="n">
        <f aca="false">K1114</f>
        <v>3597415.08</v>
      </c>
      <c r="L1113" s="55" t="n">
        <f aca="false">L1114</f>
        <v>151117.56</v>
      </c>
      <c r="M1113" s="55" t="n">
        <f aca="false">M1114</f>
        <v>388057.44</v>
      </c>
      <c r="N1113" s="56" t="n">
        <f aca="false">N1114</f>
        <v>606267.66</v>
      </c>
      <c r="O1113" s="57" t="n">
        <f aca="false">O1114</f>
        <v>3473204.58</v>
      </c>
      <c r="P1113" s="55" t="n">
        <f aca="false">P1114</f>
        <v>3836799.78</v>
      </c>
      <c r="Q1113" s="56" t="n">
        <f aca="false">Q1114</f>
        <v>4203682.74</v>
      </c>
      <c r="R1113" s="57" t="n">
        <f aca="false">R1114</f>
        <v>0</v>
      </c>
      <c r="S1113" s="55" t="n">
        <f aca="false">S1114</f>
        <v>0</v>
      </c>
      <c r="T1113" s="58" t="n">
        <f aca="false">T1114</f>
        <v>0</v>
      </c>
      <c r="U1113" s="59" t="n">
        <f aca="false">U1114</f>
        <v>3473204.58</v>
      </c>
      <c r="V1113" s="55" t="n">
        <f aca="false">V1114</f>
        <v>3836799.78</v>
      </c>
      <c r="W1113" s="58" t="n">
        <f aca="false">W1114</f>
        <v>4203682.74</v>
      </c>
      <c r="X1113" s="57" t="n">
        <f aca="false">X1114</f>
        <v>0</v>
      </c>
      <c r="Y1113" s="55" t="n">
        <f aca="false">Y1114</f>
        <v>0</v>
      </c>
      <c r="Z1113" s="58" t="n">
        <f aca="false">Z1114</f>
        <v>0</v>
      </c>
      <c r="AA1113" s="59" t="n">
        <f aca="false">AA1114</f>
        <v>3473204.58</v>
      </c>
      <c r="AB1113" s="55" t="n">
        <f aca="false">AB1114</f>
        <v>3836799.78</v>
      </c>
      <c r="AC1113" s="58" t="n">
        <f aca="false">AC1114</f>
        <v>4203682.74</v>
      </c>
      <c r="AD1113" s="57" t="n">
        <f aca="false">AD1114</f>
        <v>0</v>
      </c>
      <c r="AE1113" s="55" t="n">
        <f aca="false">AE1114</f>
        <v>0</v>
      </c>
      <c r="AF1113" s="58" t="n">
        <f aca="false">AF1114</f>
        <v>0</v>
      </c>
      <c r="AG1113" s="59" t="n">
        <f aca="false">AG1114</f>
        <v>3473204.58</v>
      </c>
      <c r="AH1113" s="55" t="n">
        <f aca="false">AH1114</f>
        <v>3836799.78</v>
      </c>
      <c r="AI1113" s="58" t="n">
        <f aca="false">AI1114</f>
        <v>4203682.74</v>
      </c>
      <c r="AJ1113" s="60" t="n">
        <f aca="false">AJ1114</f>
        <v>0</v>
      </c>
      <c r="AK1113" s="61" t="n">
        <f aca="false">AK1114</f>
        <v>0</v>
      </c>
      <c r="AL1113" s="62" t="n">
        <f aca="false">AL1114</f>
        <v>0</v>
      </c>
      <c r="AM1113" s="63" t="n">
        <f aca="false">AM1114</f>
        <v>3473204.58</v>
      </c>
      <c r="AN1113" s="61" t="n">
        <f aca="false">AN1114</f>
        <v>3836799.78</v>
      </c>
      <c r="AO1113" s="62" t="n">
        <f aca="false">AO1114</f>
        <v>4203682.74</v>
      </c>
      <c r="AQ1113" s="47"/>
      <c r="AR1113" s="47"/>
    </row>
    <row r="1114" customFormat="false" ht="31.5" hidden="false" customHeight="false" outlineLevel="0" collapsed="false">
      <c r="A1114" s="64" t="s">
        <v>37</v>
      </c>
      <c r="B1114" s="49" t="n">
        <v>298</v>
      </c>
      <c r="C1114" s="50" t="n">
        <v>203</v>
      </c>
      <c r="D1114" s="51" t="n">
        <v>11</v>
      </c>
      <c r="E1114" s="52" t="s">
        <v>24</v>
      </c>
      <c r="F1114" s="51" t="s">
        <v>25</v>
      </c>
      <c r="G1114" s="53" t="s">
        <v>26</v>
      </c>
      <c r="H1114" s="54"/>
      <c r="I1114" s="55" t="n">
        <f aca="false">I1115</f>
        <v>3322087.02</v>
      </c>
      <c r="J1114" s="55" t="n">
        <f aca="false">J1115</f>
        <v>3448742.34</v>
      </c>
      <c r="K1114" s="55" t="n">
        <f aca="false">K1115</f>
        <v>3597415.08</v>
      </c>
      <c r="L1114" s="55" t="n">
        <f aca="false">L1115</f>
        <v>151117.56</v>
      </c>
      <c r="M1114" s="55" t="n">
        <f aca="false">M1115</f>
        <v>388057.44</v>
      </c>
      <c r="N1114" s="56" t="n">
        <f aca="false">N1115</f>
        <v>606267.66</v>
      </c>
      <c r="O1114" s="57" t="n">
        <f aca="false">O1115</f>
        <v>3473204.58</v>
      </c>
      <c r="P1114" s="55" t="n">
        <f aca="false">P1115</f>
        <v>3836799.78</v>
      </c>
      <c r="Q1114" s="56" t="n">
        <f aca="false">Q1115</f>
        <v>4203682.74</v>
      </c>
      <c r="R1114" s="57" t="n">
        <f aca="false">R1115</f>
        <v>0</v>
      </c>
      <c r="S1114" s="55" t="n">
        <f aca="false">S1115</f>
        <v>0</v>
      </c>
      <c r="T1114" s="58" t="n">
        <f aca="false">T1115</f>
        <v>0</v>
      </c>
      <c r="U1114" s="59" t="n">
        <f aca="false">U1115</f>
        <v>3473204.58</v>
      </c>
      <c r="V1114" s="55" t="n">
        <f aca="false">V1115</f>
        <v>3836799.78</v>
      </c>
      <c r="W1114" s="58" t="n">
        <f aca="false">W1115</f>
        <v>4203682.74</v>
      </c>
      <c r="X1114" s="57" t="n">
        <f aca="false">X1115</f>
        <v>0</v>
      </c>
      <c r="Y1114" s="55" t="n">
        <f aca="false">Y1115</f>
        <v>0</v>
      </c>
      <c r="Z1114" s="58" t="n">
        <f aca="false">Z1115</f>
        <v>0</v>
      </c>
      <c r="AA1114" s="59" t="n">
        <f aca="false">AA1115</f>
        <v>3473204.58</v>
      </c>
      <c r="AB1114" s="55" t="n">
        <f aca="false">AB1115</f>
        <v>3836799.78</v>
      </c>
      <c r="AC1114" s="58" t="n">
        <f aca="false">AC1115</f>
        <v>4203682.74</v>
      </c>
      <c r="AD1114" s="57" t="n">
        <f aca="false">AD1115</f>
        <v>0</v>
      </c>
      <c r="AE1114" s="55" t="n">
        <f aca="false">AE1115</f>
        <v>0</v>
      </c>
      <c r="AF1114" s="58" t="n">
        <f aca="false">AF1115</f>
        <v>0</v>
      </c>
      <c r="AG1114" s="59" t="n">
        <f aca="false">AG1115</f>
        <v>3473204.58</v>
      </c>
      <c r="AH1114" s="55" t="n">
        <f aca="false">AH1115</f>
        <v>3836799.78</v>
      </c>
      <c r="AI1114" s="58" t="n">
        <f aca="false">AI1115</f>
        <v>4203682.74</v>
      </c>
      <c r="AJ1114" s="60" t="n">
        <f aca="false">AJ1115</f>
        <v>0</v>
      </c>
      <c r="AK1114" s="61" t="n">
        <f aca="false">AK1115</f>
        <v>0</v>
      </c>
      <c r="AL1114" s="62" t="n">
        <f aca="false">AL1115</f>
        <v>0</v>
      </c>
      <c r="AM1114" s="63" t="n">
        <f aca="false">AM1115</f>
        <v>3473204.58</v>
      </c>
      <c r="AN1114" s="61" t="n">
        <f aca="false">AN1115</f>
        <v>3836799.78</v>
      </c>
      <c r="AO1114" s="62" t="n">
        <f aca="false">AO1115</f>
        <v>4203682.74</v>
      </c>
      <c r="AQ1114" s="47"/>
      <c r="AR1114" s="47"/>
    </row>
    <row r="1115" customFormat="false" ht="21" hidden="false" customHeight="false" outlineLevel="0" collapsed="false">
      <c r="A1115" s="64" t="s">
        <v>153</v>
      </c>
      <c r="B1115" s="49" t="n">
        <v>298</v>
      </c>
      <c r="C1115" s="50" t="n">
        <v>203</v>
      </c>
      <c r="D1115" s="51" t="n">
        <v>11</v>
      </c>
      <c r="E1115" s="52" t="n">
        <v>2</v>
      </c>
      <c r="F1115" s="51" t="s">
        <v>25</v>
      </c>
      <c r="G1115" s="53" t="s">
        <v>26</v>
      </c>
      <c r="H1115" s="54"/>
      <c r="I1115" s="55" t="n">
        <f aca="false">I1116</f>
        <v>3322087.02</v>
      </c>
      <c r="J1115" s="55" t="n">
        <f aca="false">J1116</f>
        <v>3448742.34</v>
      </c>
      <c r="K1115" s="55" t="n">
        <f aca="false">K1116</f>
        <v>3597415.08</v>
      </c>
      <c r="L1115" s="55" t="n">
        <f aca="false">L1116+L1121</f>
        <v>151117.56</v>
      </c>
      <c r="M1115" s="55" t="n">
        <f aca="false">M1116+M1121</f>
        <v>388057.44</v>
      </c>
      <c r="N1115" s="56" t="n">
        <f aca="false">N1116+N1121</f>
        <v>606267.66</v>
      </c>
      <c r="O1115" s="57" t="n">
        <f aca="false">O1116+O1121</f>
        <v>3473204.58</v>
      </c>
      <c r="P1115" s="55" t="n">
        <f aca="false">P1116+P1121</f>
        <v>3836799.78</v>
      </c>
      <c r="Q1115" s="56" t="n">
        <f aca="false">Q1116+Q1121</f>
        <v>4203682.74</v>
      </c>
      <c r="R1115" s="57" t="n">
        <f aca="false">R1116+R1121</f>
        <v>0</v>
      </c>
      <c r="S1115" s="55" t="n">
        <f aca="false">S1116+S1121</f>
        <v>0</v>
      </c>
      <c r="T1115" s="58" t="n">
        <f aca="false">T1116+T1121</f>
        <v>0</v>
      </c>
      <c r="U1115" s="59" t="n">
        <f aca="false">U1116+U1121</f>
        <v>3473204.58</v>
      </c>
      <c r="V1115" s="55" t="n">
        <f aca="false">V1116+V1121</f>
        <v>3836799.78</v>
      </c>
      <c r="W1115" s="58" t="n">
        <f aca="false">W1116+W1121</f>
        <v>4203682.74</v>
      </c>
      <c r="X1115" s="57" t="n">
        <f aca="false">X1116+X1121</f>
        <v>0</v>
      </c>
      <c r="Y1115" s="55" t="n">
        <f aca="false">Y1116+Y1121</f>
        <v>0</v>
      </c>
      <c r="Z1115" s="58" t="n">
        <f aca="false">Z1116+Z1121</f>
        <v>0</v>
      </c>
      <c r="AA1115" s="59" t="n">
        <f aca="false">AA1116+AA1121</f>
        <v>3473204.58</v>
      </c>
      <c r="AB1115" s="55" t="n">
        <f aca="false">AB1116+AB1121</f>
        <v>3836799.78</v>
      </c>
      <c r="AC1115" s="58" t="n">
        <f aca="false">AC1116+AC1121</f>
        <v>4203682.74</v>
      </c>
      <c r="AD1115" s="57" t="n">
        <f aca="false">AD1116+AD1121</f>
        <v>0</v>
      </c>
      <c r="AE1115" s="55" t="n">
        <f aca="false">AE1116+AE1121</f>
        <v>0</v>
      </c>
      <c r="AF1115" s="58" t="n">
        <f aca="false">AF1116+AF1121</f>
        <v>0</v>
      </c>
      <c r="AG1115" s="59" t="n">
        <f aca="false">AG1116+AG1121</f>
        <v>3473204.58</v>
      </c>
      <c r="AH1115" s="55" t="n">
        <f aca="false">AH1116+AH1121</f>
        <v>3836799.78</v>
      </c>
      <c r="AI1115" s="58" t="n">
        <f aca="false">AI1116+AI1121</f>
        <v>4203682.74</v>
      </c>
      <c r="AJ1115" s="60" t="n">
        <f aca="false">AJ1116+AJ1121</f>
        <v>0</v>
      </c>
      <c r="AK1115" s="61" t="n">
        <f aca="false">AK1116+AK1121</f>
        <v>0</v>
      </c>
      <c r="AL1115" s="62" t="n">
        <f aca="false">AL1116+AL1121</f>
        <v>0</v>
      </c>
      <c r="AM1115" s="63" t="n">
        <f aca="false">AM1116+AM1121</f>
        <v>3473204.58</v>
      </c>
      <c r="AN1115" s="61" t="n">
        <f aca="false">AN1116+AN1121</f>
        <v>3836799.78</v>
      </c>
      <c r="AO1115" s="62" t="n">
        <f aca="false">AO1116+AO1121</f>
        <v>4203682.74</v>
      </c>
      <c r="AQ1115" s="47"/>
      <c r="AR1115" s="47"/>
    </row>
    <row r="1116" customFormat="false" ht="33.75" hidden="false" customHeight="false" outlineLevel="0" collapsed="false">
      <c r="A1116" s="48" t="s">
        <v>432</v>
      </c>
      <c r="B1116" s="49" t="n">
        <v>298</v>
      </c>
      <c r="C1116" s="50" t="n">
        <v>203</v>
      </c>
      <c r="D1116" s="51" t="n">
        <v>11</v>
      </c>
      <c r="E1116" s="52" t="n">
        <v>2</v>
      </c>
      <c r="F1116" s="51" t="s">
        <v>25</v>
      </c>
      <c r="G1116" s="53" t="s">
        <v>433</v>
      </c>
      <c r="H1116" s="54"/>
      <c r="I1116" s="55" t="n">
        <f aca="false">I1117+I1119</f>
        <v>3322087.02</v>
      </c>
      <c r="J1116" s="55" t="n">
        <f aca="false">J1117+J1119</f>
        <v>3448742.34</v>
      </c>
      <c r="K1116" s="55" t="n">
        <f aca="false">K1117+K1119</f>
        <v>3597415.08</v>
      </c>
      <c r="L1116" s="55" t="n">
        <f aca="false">L1117+L1119</f>
        <v>-3322087.02</v>
      </c>
      <c r="M1116" s="55" t="n">
        <f aca="false">M1117+M1119</f>
        <v>-3448742.34</v>
      </c>
      <c r="N1116" s="56" t="n">
        <f aca="false">N1117+N1119</f>
        <v>-3597415.08</v>
      </c>
      <c r="O1116" s="57" t="n">
        <f aca="false">O1117+O1119</f>
        <v>0</v>
      </c>
      <c r="P1116" s="55" t="n">
        <f aca="false">P1117+P1119</f>
        <v>0</v>
      </c>
      <c r="Q1116" s="56" t="n">
        <f aca="false">Q1117+Q1119</f>
        <v>0</v>
      </c>
      <c r="R1116" s="57" t="n">
        <f aca="false">R1117+R1119</f>
        <v>0</v>
      </c>
      <c r="S1116" s="55" t="n">
        <f aca="false">S1117+S1119</f>
        <v>0</v>
      </c>
      <c r="T1116" s="58" t="n">
        <f aca="false">T1117+T1119</f>
        <v>0</v>
      </c>
      <c r="U1116" s="59" t="n">
        <f aca="false">U1117+U1119</f>
        <v>0</v>
      </c>
      <c r="V1116" s="55" t="n">
        <f aca="false">V1117+V1119</f>
        <v>0</v>
      </c>
      <c r="W1116" s="58" t="n">
        <f aca="false">W1117+W1119</f>
        <v>0</v>
      </c>
      <c r="X1116" s="57" t="n">
        <f aca="false">X1117+X1119</f>
        <v>0</v>
      </c>
      <c r="Y1116" s="55" t="n">
        <f aca="false">Y1117+Y1119</f>
        <v>0</v>
      </c>
      <c r="Z1116" s="58" t="n">
        <f aca="false">Z1117+Z1119</f>
        <v>0</v>
      </c>
      <c r="AA1116" s="59" t="n">
        <f aca="false">AA1117+AA1119</f>
        <v>0</v>
      </c>
      <c r="AB1116" s="55" t="n">
        <f aca="false">AB1117+AB1119</f>
        <v>0</v>
      </c>
      <c r="AC1116" s="58" t="n">
        <f aca="false">AC1117+AC1119</f>
        <v>0</v>
      </c>
      <c r="AD1116" s="57" t="n">
        <f aca="false">AD1117+AD1119</f>
        <v>0</v>
      </c>
      <c r="AE1116" s="55" t="n">
        <f aca="false">AE1117+AE1119</f>
        <v>0</v>
      </c>
      <c r="AF1116" s="58" t="n">
        <f aca="false">AF1117+AF1119</f>
        <v>0</v>
      </c>
      <c r="AG1116" s="59" t="n">
        <f aca="false">AG1117+AG1119</f>
        <v>0</v>
      </c>
      <c r="AH1116" s="55" t="n">
        <f aca="false">AH1117+AH1119</f>
        <v>0</v>
      </c>
      <c r="AI1116" s="58" t="n">
        <f aca="false">AI1117+AI1119</f>
        <v>0</v>
      </c>
      <c r="AJ1116" s="60" t="n">
        <f aca="false">AJ1117+AJ1119</f>
        <v>0</v>
      </c>
      <c r="AK1116" s="61" t="n">
        <f aca="false">AK1117+AK1119</f>
        <v>0</v>
      </c>
      <c r="AL1116" s="62" t="n">
        <f aca="false">AL1117+AL1119</f>
        <v>0</v>
      </c>
      <c r="AM1116" s="63" t="n">
        <f aca="false">AM1117+AM1119</f>
        <v>0</v>
      </c>
      <c r="AN1116" s="61" t="n">
        <f aca="false">AN1117+AN1119</f>
        <v>0</v>
      </c>
      <c r="AO1116" s="62" t="n">
        <f aca="false">AO1117+AO1119</f>
        <v>0</v>
      </c>
      <c r="AQ1116" s="47"/>
      <c r="AR1116" s="47"/>
    </row>
    <row r="1117" customFormat="false" ht="45" hidden="false" customHeight="false" outlineLevel="0" collapsed="false">
      <c r="A1117" s="48" t="s">
        <v>98</v>
      </c>
      <c r="B1117" s="49" t="n">
        <v>298</v>
      </c>
      <c r="C1117" s="50" t="n">
        <v>203</v>
      </c>
      <c r="D1117" s="51" t="n">
        <v>11</v>
      </c>
      <c r="E1117" s="52" t="n">
        <v>2</v>
      </c>
      <c r="F1117" s="51" t="s">
        <v>25</v>
      </c>
      <c r="G1117" s="53" t="s">
        <v>433</v>
      </c>
      <c r="H1117" s="54" t="n">
        <v>100</v>
      </c>
      <c r="I1117" s="55" t="n">
        <f aca="false">I1118</f>
        <v>3193162.26</v>
      </c>
      <c r="J1117" s="55" t="n">
        <f aca="false">J1118</f>
        <v>3317100.48</v>
      </c>
      <c r="K1117" s="55" t="n">
        <f aca="false">K1118</f>
        <v>3446028.18</v>
      </c>
      <c r="L1117" s="55" t="n">
        <f aca="false">L1118</f>
        <v>-3193162.26</v>
      </c>
      <c r="M1117" s="55" t="n">
        <f aca="false">M1118</f>
        <v>-3317100.48</v>
      </c>
      <c r="N1117" s="56" t="n">
        <f aca="false">N1118</f>
        <v>-3446028.18</v>
      </c>
      <c r="O1117" s="57" t="n">
        <f aca="false">O1118</f>
        <v>0</v>
      </c>
      <c r="P1117" s="55" t="n">
        <f aca="false">P1118</f>
        <v>0</v>
      </c>
      <c r="Q1117" s="56" t="n">
        <f aca="false">Q1118</f>
        <v>0</v>
      </c>
      <c r="R1117" s="57" t="n">
        <f aca="false">R1118</f>
        <v>0</v>
      </c>
      <c r="S1117" s="55" t="n">
        <f aca="false">S1118</f>
        <v>0</v>
      </c>
      <c r="T1117" s="58" t="n">
        <f aca="false">T1118</f>
        <v>0</v>
      </c>
      <c r="U1117" s="59" t="n">
        <f aca="false">U1118</f>
        <v>0</v>
      </c>
      <c r="V1117" s="55" t="n">
        <f aca="false">V1118</f>
        <v>0</v>
      </c>
      <c r="W1117" s="58" t="n">
        <f aca="false">W1118</f>
        <v>0</v>
      </c>
      <c r="X1117" s="57" t="n">
        <f aca="false">X1118</f>
        <v>0</v>
      </c>
      <c r="Y1117" s="55" t="n">
        <f aca="false">Y1118</f>
        <v>0</v>
      </c>
      <c r="Z1117" s="58" t="n">
        <f aca="false">Z1118</f>
        <v>0</v>
      </c>
      <c r="AA1117" s="59" t="n">
        <f aca="false">AA1118</f>
        <v>0</v>
      </c>
      <c r="AB1117" s="55" t="n">
        <f aca="false">AB1118</f>
        <v>0</v>
      </c>
      <c r="AC1117" s="58" t="n">
        <f aca="false">AC1118</f>
        <v>0</v>
      </c>
      <c r="AD1117" s="57" t="n">
        <f aca="false">AD1118</f>
        <v>0</v>
      </c>
      <c r="AE1117" s="55" t="n">
        <f aca="false">AE1118</f>
        <v>0</v>
      </c>
      <c r="AF1117" s="58" t="n">
        <f aca="false">AF1118</f>
        <v>0</v>
      </c>
      <c r="AG1117" s="59" t="n">
        <f aca="false">AG1118</f>
        <v>0</v>
      </c>
      <c r="AH1117" s="55" t="n">
        <f aca="false">AH1118</f>
        <v>0</v>
      </c>
      <c r="AI1117" s="58" t="n">
        <f aca="false">AI1118</f>
        <v>0</v>
      </c>
      <c r="AJ1117" s="60" t="n">
        <f aca="false">AJ1118</f>
        <v>0</v>
      </c>
      <c r="AK1117" s="61" t="n">
        <f aca="false">AK1118</f>
        <v>0</v>
      </c>
      <c r="AL1117" s="62" t="n">
        <f aca="false">AL1118</f>
        <v>0</v>
      </c>
      <c r="AM1117" s="63" t="n">
        <f aca="false">AM1118</f>
        <v>0</v>
      </c>
      <c r="AN1117" s="61" t="n">
        <f aca="false">AN1118</f>
        <v>0</v>
      </c>
      <c r="AO1117" s="62" t="n">
        <f aca="false">AO1118</f>
        <v>0</v>
      </c>
      <c r="AQ1117" s="47"/>
      <c r="AR1117" s="47"/>
    </row>
    <row r="1118" customFormat="false" ht="22.5" hidden="false" customHeight="false" outlineLevel="0" collapsed="false">
      <c r="A1118" s="48" t="s">
        <v>144</v>
      </c>
      <c r="B1118" s="49" t="n">
        <v>298</v>
      </c>
      <c r="C1118" s="50" t="n">
        <v>203</v>
      </c>
      <c r="D1118" s="51" t="n">
        <v>11</v>
      </c>
      <c r="E1118" s="52" t="n">
        <v>2</v>
      </c>
      <c r="F1118" s="51" t="s">
        <v>25</v>
      </c>
      <c r="G1118" s="53" t="s">
        <v>433</v>
      </c>
      <c r="H1118" s="54" t="n">
        <v>120</v>
      </c>
      <c r="I1118" s="55" t="n">
        <v>3193162.26</v>
      </c>
      <c r="J1118" s="55" t="n">
        <v>3317100.48</v>
      </c>
      <c r="K1118" s="55" t="n">
        <v>3446028.18</v>
      </c>
      <c r="L1118" s="55" t="n">
        <v>-3193162.26</v>
      </c>
      <c r="M1118" s="55" t="n">
        <v>-3317100.48</v>
      </c>
      <c r="N1118" s="56" t="n">
        <v>-3446028.18</v>
      </c>
      <c r="O1118" s="57" t="n">
        <f aca="false">I1118+L1118</f>
        <v>0</v>
      </c>
      <c r="P1118" s="55" t="n">
        <f aca="false">J1118+M1118</f>
        <v>0</v>
      </c>
      <c r="Q1118" s="56" t="n">
        <f aca="false">K1118+N1118</f>
        <v>0</v>
      </c>
      <c r="R1118" s="57"/>
      <c r="S1118" s="55"/>
      <c r="T1118" s="58"/>
      <c r="U1118" s="59" t="n">
        <f aca="false">O1118+R1118</f>
        <v>0</v>
      </c>
      <c r="V1118" s="55" t="n">
        <f aca="false">P1118+S1118</f>
        <v>0</v>
      </c>
      <c r="W1118" s="58" t="n">
        <f aca="false">Q1118+T1118</f>
        <v>0</v>
      </c>
      <c r="X1118" s="57"/>
      <c r="Y1118" s="55"/>
      <c r="Z1118" s="58"/>
      <c r="AA1118" s="59" t="n">
        <f aca="false">U1118+X1118</f>
        <v>0</v>
      </c>
      <c r="AB1118" s="55" t="n">
        <f aca="false">V1118+Y1118</f>
        <v>0</v>
      </c>
      <c r="AC1118" s="58" t="n">
        <f aca="false">W1118+Z1118</f>
        <v>0</v>
      </c>
      <c r="AD1118" s="57"/>
      <c r="AE1118" s="55"/>
      <c r="AF1118" s="58"/>
      <c r="AG1118" s="59" t="n">
        <f aca="false">AA1118+AD1118</f>
        <v>0</v>
      </c>
      <c r="AH1118" s="55" t="n">
        <f aca="false">AB1118+AE1118</f>
        <v>0</v>
      </c>
      <c r="AI1118" s="58" t="n">
        <f aca="false">AC1118+AF1118</f>
        <v>0</v>
      </c>
      <c r="AJ1118" s="60"/>
      <c r="AK1118" s="61"/>
      <c r="AL1118" s="62"/>
      <c r="AM1118" s="63" t="n">
        <f aca="false">AG1118+AJ1118</f>
        <v>0</v>
      </c>
      <c r="AN1118" s="61" t="n">
        <f aca="false">AH1118+AK1118</f>
        <v>0</v>
      </c>
      <c r="AO1118" s="62" t="n">
        <f aca="false">AI1118+AL1118</f>
        <v>0</v>
      </c>
      <c r="AQ1118" s="47"/>
      <c r="AR1118" s="47"/>
    </row>
    <row r="1119" customFormat="false" ht="22.5" hidden="false" customHeight="false" outlineLevel="0" collapsed="false">
      <c r="A1119" s="48" t="s">
        <v>30</v>
      </c>
      <c r="B1119" s="49" t="n">
        <v>298</v>
      </c>
      <c r="C1119" s="50" t="n">
        <v>203</v>
      </c>
      <c r="D1119" s="51" t="n">
        <v>11</v>
      </c>
      <c r="E1119" s="52" t="n">
        <v>2</v>
      </c>
      <c r="F1119" s="51" t="s">
        <v>25</v>
      </c>
      <c r="G1119" s="53" t="s">
        <v>433</v>
      </c>
      <c r="H1119" s="54" t="n">
        <v>200</v>
      </c>
      <c r="I1119" s="55" t="n">
        <f aca="false">I1120</f>
        <v>128924.76</v>
      </c>
      <c r="J1119" s="55" t="n">
        <f aca="false">J1120</f>
        <v>131641.86</v>
      </c>
      <c r="K1119" s="55" t="n">
        <f aca="false">K1120</f>
        <v>151386.9</v>
      </c>
      <c r="L1119" s="55" t="n">
        <f aca="false">L1120</f>
        <v>-128924.76</v>
      </c>
      <c r="M1119" s="55" t="n">
        <f aca="false">M1120</f>
        <v>-131641.86</v>
      </c>
      <c r="N1119" s="56" t="n">
        <f aca="false">N1120</f>
        <v>-151386.9</v>
      </c>
      <c r="O1119" s="57" t="n">
        <f aca="false">O1120</f>
        <v>0</v>
      </c>
      <c r="P1119" s="55" t="n">
        <f aca="false">P1120</f>
        <v>0</v>
      </c>
      <c r="Q1119" s="56" t="n">
        <f aca="false">Q1120</f>
        <v>0</v>
      </c>
      <c r="R1119" s="57" t="n">
        <f aca="false">R1120</f>
        <v>0</v>
      </c>
      <c r="S1119" s="55" t="n">
        <f aca="false">S1120</f>
        <v>0</v>
      </c>
      <c r="T1119" s="58" t="n">
        <f aca="false">T1120</f>
        <v>0</v>
      </c>
      <c r="U1119" s="59" t="n">
        <f aca="false">U1120</f>
        <v>0</v>
      </c>
      <c r="V1119" s="55" t="n">
        <f aca="false">V1120</f>
        <v>0</v>
      </c>
      <c r="W1119" s="58" t="n">
        <f aca="false">W1120</f>
        <v>0</v>
      </c>
      <c r="X1119" s="57" t="n">
        <f aca="false">X1120</f>
        <v>0</v>
      </c>
      <c r="Y1119" s="55" t="n">
        <f aca="false">Y1120</f>
        <v>0</v>
      </c>
      <c r="Z1119" s="58" t="n">
        <f aca="false">Z1120</f>
        <v>0</v>
      </c>
      <c r="AA1119" s="59" t="n">
        <f aca="false">AA1120</f>
        <v>0</v>
      </c>
      <c r="AB1119" s="55" t="n">
        <f aca="false">AB1120</f>
        <v>0</v>
      </c>
      <c r="AC1119" s="58" t="n">
        <f aca="false">AC1120</f>
        <v>0</v>
      </c>
      <c r="AD1119" s="57" t="n">
        <f aca="false">AD1120</f>
        <v>0</v>
      </c>
      <c r="AE1119" s="55" t="n">
        <f aca="false">AE1120</f>
        <v>0</v>
      </c>
      <c r="AF1119" s="58" t="n">
        <f aca="false">AF1120</f>
        <v>0</v>
      </c>
      <c r="AG1119" s="59" t="n">
        <f aca="false">AG1120</f>
        <v>0</v>
      </c>
      <c r="AH1119" s="55" t="n">
        <f aca="false">AH1120</f>
        <v>0</v>
      </c>
      <c r="AI1119" s="58" t="n">
        <f aca="false">AI1120</f>
        <v>0</v>
      </c>
      <c r="AJ1119" s="60" t="n">
        <f aca="false">AJ1120</f>
        <v>0</v>
      </c>
      <c r="AK1119" s="61" t="n">
        <f aca="false">AK1120</f>
        <v>0</v>
      </c>
      <c r="AL1119" s="62" t="n">
        <f aca="false">AL1120</f>
        <v>0</v>
      </c>
      <c r="AM1119" s="63" t="n">
        <f aca="false">AM1120</f>
        <v>0</v>
      </c>
      <c r="AN1119" s="61" t="n">
        <f aca="false">AN1120</f>
        <v>0</v>
      </c>
      <c r="AO1119" s="62" t="n">
        <f aca="false">AO1120</f>
        <v>0</v>
      </c>
      <c r="AQ1119" s="47"/>
      <c r="AR1119" s="47"/>
    </row>
    <row r="1120" customFormat="false" ht="22.5" hidden="false" customHeight="false" outlineLevel="0" collapsed="false">
      <c r="A1120" s="48" t="s">
        <v>31</v>
      </c>
      <c r="B1120" s="49" t="n">
        <v>298</v>
      </c>
      <c r="C1120" s="50" t="n">
        <v>203</v>
      </c>
      <c r="D1120" s="51" t="n">
        <v>11</v>
      </c>
      <c r="E1120" s="52" t="n">
        <v>2</v>
      </c>
      <c r="F1120" s="51" t="s">
        <v>25</v>
      </c>
      <c r="G1120" s="53" t="s">
        <v>433</v>
      </c>
      <c r="H1120" s="54" t="n">
        <v>240</v>
      </c>
      <c r="I1120" s="55" t="n">
        <v>128924.76</v>
      </c>
      <c r="J1120" s="55" t="n">
        <v>131641.86</v>
      </c>
      <c r="K1120" s="55" t="n">
        <v>151386.9</v>
      </c>
      <c r="L1120" s="55" t="n">
        <v>-128924.76</v>
      </c>
      <c r="M1120" s="55" t="n">
        <v>-131641.86</v>
      </c>
      <c r="N1120" s="56" t="n">
        <v>-151386.9</v>
      </c>
      <c r="O1120" s="57" t="n">
        <f aca="false">I1120+L1120</f>
        <v>0</v>
      </c>
      <c r="P1120" s="55" t="n">
        <f aca="false">J1120+M1120</f>
        <v>0</v>
      </c>
      <c r="Q1120" s="56" t="n">
        <f aca="false">K1120+N1120</f>
        <v>0</v>
      </c>
      <c r="R1120" s="57"/>
      <c r="S1120" s="55"/>
      <c r="T1120" s="58"/>
      <c r="U1120" s="59" t="n">
        <f aca="false">O1120+R1120</f>
        <v>0</v>
      </c>
      <c r="V1120" s="55" t="n">
        <f aca="false">P1120+S1120</f>
        <v>0</v>
      </c>
      <c r="W1120" s="58" t="n">
        <f aca="false">Q1120+T1120</f>
        <v>0</v>
      </c>
      <c r="X1120" s="57"/>
      <c r="Y1120" s="55"/>
      <c r="Z1120" s="58"/>
      <c r="AA1120" s="59" t="n">
        <f aca="false">U1120+X1120</f>
        <v>0</v>
      </c>
      <c r="AB1120" s="55" t="n">
        <f aca="false">V1120+Y1120</f>
        <v>0</v>
      </c>
      <c r="AC1120" s="58" t="n">
        <f aca="false">W1120+Z1120</f>
        <v>0</v>
      </c>
      <c r="AD1120" s="57"/>
      <c r="AE1120" s="55"/>
      <c r="AF1120" s="58"/>
      <c r="AG1120" s="59" t="n">
        <f aca="false">AA1120+AD1120</f>
        <v>0</v>
      </c>
      <c r="AH1120" s="55" t="n">
        <f aca="false">AB1120+AE1120</f>
        <v>0</v>
      </c>
      <c r="AI1120" s="58" t="n">
        <f aca="false">AC1120+AF1120</f>
        <v>0</v>
      </c>
      <c r="AJ1120" s="60"/>
      <c r="AK1120" s="61"/>
      <c r="AL1120" s="62"/>
      <c r="AM1120" s="63" t="n">
        <f aca="false">AG1120+AJ1120</f>
        <v>0</v>
      </c>
      <c r="AN1120" s="61" t="n">
        <f aca="false">AH1120+AK1120</f>
        <v>0</v>
      </c>
      <c r="AO1120" s="62" t="n">
        <f aca="false">AI1120+AL1120</f>
        <v>0</v>
      </c>
      <c r="AQ1120" s="47"/>
      <c r="AR1120" s="47"/>
    </row>
    <row r="1121" customFormat="false" ht="56.25" hidden="false" customHeight="false" outlineLevel="0" collapsed="false">
      <c r="A1121" s="48" t="s">
        <v>434</v>
      </c>
      <c r="B1121" s="49" t="n">
        <v>298</v>
      </c>
      <c r="C1121" s="50" t="n">
        <v>203</v>
      </c>
      <c r="D1121" s="51" t="n">
        <v>11</v>
      </c>
      <c r="E1121" s="52" t="n">
        <v>2</v>
      </c>
      <c r="F1121" s="51" t="s">
        <v>25</v>
      </c>
      <c r="G1121" s="53" t="n">
        <v>51181</v>
      </c>
      <c r="H1121" s="54"/>
      <c r="I1121" s="55" t="n">
        <f aca="false">I1122+I1124</f>
        <v>0</v>
      </c>
      <c r="J1121" s="55" t="n">
        <f aca="false">J1122+J1124</f>
        <v>0</v>
      </c>
      <c r="K1121" s="55" t="n">
        <f aca="false">K1122+K1124</f>
        <v>0</v>
      </c>
      <c r="L1121" s="55" t="n">
        <f aca="false">L1122+L1124</f>
        <v>3473204.58</v>
      </c>
      <c r="M1121" s="55" t="n">
        <f aca="false">M1122+M1124</f>
        <v>3836799.78</v>
      </c>
      <c r="N1121" s="56" t="n">
        <f aca="false">N1122+N1124</f>
        <v>4203682.74</v>
      </c>
      <c r="O1121" s="57" t="n">
        <f aca="false">O1122+O1124</f>
        <v>3473204.58</v>
      </c>
      <c r="P1121" s="55" t="n">
        <f aca="false">P1122+P1124</f>
        <v>3836799.78</v>
      </c>
      <c r="Q1121" s="56" t="n">
        <f aca="false">Q1122+Q1124</f>
        <v>4203682.74</v>
      </c>
      <c r="R1121" s="57" t="n">
        <f aca="false">R1122+R1124</f>
        <v>0</v>
      </c>
      <c r="S1121" s="55" t="n">
        <f aca="false">S1122+S1124</f>
        <v>0</v>
      </c>
      <c r="T1121" s="58" t="n">
        <f aca="false">T1122+T1124</f>
        <v>0</v>
      </c>
      <c r="U1121" s="59" t="n">
        <f aca="false">U1122+U1124</f>
        <v>3473204.58</v>
      </c>
      <c r="V1121" s="55" t="n">
        <f aca="false">V1122+V1124</f>
        <v>3836799.78</v>
      </c>
      <c r="W1121" s="58" t="n">
        <f aca="false">W1122+W1124</f>
        <v>4203682.74</v>
      </c>
      <c r="X1121" s="57" t="n">
        <f aca="false">X1122+X1124</f>
        <v>0</v>
      </c>
      <c r="Y1121" s="55" t="n">
        <f aca="false">Y1122+Y1124</f>
        <v>0</v>
      </c>
      <c r="Z1121" s="58" t="n">
        <f aca="false">Z1122+Z1124</f>
        <v>0</v>
      </c>
      <c r="AA1121" s="59" t="n">
        <f aca="false">AA1122+AA1124</f>
        <v>3473204.58</v>
      </c>
      <c r="AB1121" s="55" t="n">
        <f aca="false">AB1122+AB1124</f>
        <v>3836799.78</v>
      </c>
      <c r="AC1121" s="58" t="n">
        <f aca="false">AC1122+AC1124</f>
        <v>4203682.74</v>
      </c>
      <c r="AD1121" s="57" t="n">
        <f aca="false">AD1122+AD1124</f>
        <v>0</v>
      </c>
      <c r="AE1121" s="55" t="n">
        <f aca="false">AE1122+AE1124</f>
        <v>0</v>
      </c>
      <c r="AF1121" s="58" t="n">
        <f aca="false">AF1122+AF1124</f>
        <v>0</v>
      </c>
      <c r="AG1121" s="59" t="n">
        <f aca="false">AG1122+AG1124</f>
        <v>3473204.58</v>
      </c>
      <c r="AH1121" s="55" t="n">
        <f aca="false">AH1122+AH1124</f>
        <v>3836799.78</v>
      </c>
      <c r="AI1121" s="58" t="n">
        <f aca="false">AI1122+AI1124</f>
        <v>4203682.74</v>
      </c>
      <c r="AJ1121" s="60" t="n">
        <f aca="false">AJ1122+AJ1124</f>
        <v>0</v>
      </c>
      <c r="AK1121" s="61" t="n">
        <f aca="false">AK1122+AK1124</f>
        <v>0</v>
      </c>
      <c r="AL1121" s="62" t="n">
        <f aca="false">AL1122+AL1124</f>
        <v>0</v>
      </c>
      <c r="AM1121" s="63" t="n">
        <f aca="false">AM1122+AM1124</f>
        <v>3473204.58</v>
      </c>
      <c r="AN1121" s="61" t="n">
        <f aca="false">AN1122+AN1124</f>
        <v>3836799.78</v>
      </c>
      <c r="AO1121" s="62" t="n">
        <f aca="false">AO1122+AO1124</f>
        <v>4203682.74</v>
      </c>
      <c r="AQ1121" s="47"/>
      <c r="AR1121" s="47"/>
    </row>
    <row r="1122" customFormat="false" ht="45" hidden="false" customHeight="false" outlineLevel="0" collapsed="false">
      <c r="A1122" s="48" t="s">
        <v>98</v>
      </c>
      <c r="B1122" s="49" t="n">
        <v>298</v>
      </c>
      <c r="C1122" s="50" t="n">
        <v>203</v>
      </c>
      <c r="D1122" s="51" t="n">
        <v>11</v>
      </c>
      <c r="E1122" s="52" t="n">
        <v>2</v>
      </c>
      <c r="F1122" s="51" t="s">
        <v>25</v>
      </c>
      <c r="G1122" s="53" t="n">
        <v>51181</v>
      </c>
      <c r="H1122" s="54" t="n">
        <v>100</v>
      </c>
      <c r="I1122" s="55" t="n">
        <f aca="false">I1123</f>
        <v>0</v>
      </c>
      <c r="J1122" s="55" t="n">
        <f aca="false">J1123</f>
        <v>0</v>
      </c>
      <c r="K1122" s="55" t="n">
        <f aca="false">K1123</f>
        <v>0</v>
      </c>
      <c r="L1122" s="55" t="n">
        <f aca="false">L1123</f>
        <v>3344279.82</v>
      </c>
      <c r="M1122" s="55" t="n">
        <f aca="false">M1123</f>
        <v>3705157.92</v>
      </c>
      <c r="N1122" s="56" t="n">
        <f aca="false">N1123</f>
        <v>4052295.84</v>
      </c>
      <c r="O1122" s="57" t="n">
        <f aca="false">O1123</f>
        <v>3344279.82</v>
      </c>
      <c r="P1122" s="55" t="n">
        <f aca="false">P1123</f>
        <v>3705157.92</v>
      </c>
      <c r="Q1122" s="56" t="n">
        <f aca="false">Q1123</f>
        <v>4052295.84</v>
      </c>
      <c r="R1122" s="57" t="n">
        <f aca="false">R1123</f>
        <v>0</v>
      </c>
      <c r="S1122" s="55" t="n">
        <f aca="false">S1123</f>
        <v>0</v>
      </c>
      <c r="T1122" s="58" t="n">
        <f aca="false">T1123</f>
        <v>0</v>
      </c>
      <c r="U1122" s="59" t="n">
        <f aca="false">U1123</f>
        <v>3344279.82</v>
      </c>
      <c r="V1122" s="55" t="n">
        <f aca="false">V1123</f>
        <v>3705157.92</v>
      </c>
      <c r="W1122" s="58" t="n">
        <f aca="false">W1123</f>
        <v>4052295.84</v>
      </c>
      <c r="X1122" s="57" t="n">
        <f aca="false">X1123</f>
        <v>0</v>
      </c>
      <c r="Y1122" s="55" t="n">
        <f aca="false">Y1123</f>
        <v>0</v>
      </c>
      <c r="Z1122" s="58" t="n">
        <f aca="false">Z1123</f>
        <v>0</v>
      </c>
      <c r="AA1122" s="59" t="n">
        <f aca="false">AA1123</f>
        <v>3344279.82</v>
      </c>
      <c r="AB1122" s="55" t="n">
        <f aca="false">AB1123</f>
        <v>3705157.92</v>
      </c>
      <c r="AC1122" s="58" t="n">
        <f aca="false">AC1123</f>
        <v>4052295.84</v>
      </c>
      <c r="AD1122" s="57" t="n">
        <f aca="false">AD1123</f>
        <v>0</v>
      </c>
      <c r="AE1122" s="55" t="n">
        <f aca="false">AE1123</f>
        <v>0</v>
      </c>
      <c r="AF1122" s="58" t="n">
        <f aca="false">AF1123</f>
        <v>0</v>
      </c>
      <c r="AG1122" s="59" t="n">
        <f aca="false">AG1123</f>
        <v>3344279.82</v>
      </c>
      <c r="AH1122" s="55" t="n">
        <f aca="false">AH1123</f>
        <v>3705157.92</v>
      </c>
      <c r="AI1122" s="58" t="n">
        <f aca="false">AI1123</f>
        <v>4052295.84</v>
      </c>
      <c r="AJ1122" s="60" t="n">
        <f aca="false">AJ1123</f>
        <v>0</v>
      </c>
      <c r="AK1122" s="61" t="n">
        <f aca="false">AK1123</f>
        <v>0</v>
      </c>
      <c r="AL1122" s="62" t="n">
        <f aca="false">AL1123</f>
        <v>0</v>
      </c>
      <c r="AM1122" s="63" t="n">
        <f aca="false">AM1123</f>
        <v>3344279.82</v>
      </c>
      <c r="AN1122" s="61" t="n">
        <f aca="false">AN1123</f>
        <v>3705157.92</v>
      </c>
      <c r="AO1122" s="62" t="n">
        <f aca="false">AO1123</f>
        <v>4052295.84</v>
      </c>
      <c r="AQ1122" s="47"/>
      <c r="AR1122" s="47"/>
    </row>
    <row r="1123" customFormat="false" ht="22.5" hidden="false" customHeight="false" outlineLevel="0" collapsed="false">
      <c r="A1123" s="48" t="s">
        <v>144</v>
      </c>
      <c r="B1123" s="49" t="n">
        <v>298</v>
      </c>
      <c r="C1123" s="50" t="n">
        <v>203</v>
      </c>
      <c r="D1123" s="51" t="n">
        <v>11</v>
      </c>
      <c r="E1123" s="52" t="n">
        <v>2</v>
      </c>
      <c r="F1123" s="51" t="s">
        <v>25</v>
      </c>
      <c r="G1123" s="53" t="n">
        <v>51181</v>
      </c>
      <c r="H1123" s="54" t="n">
        <v>120</v>
      </c>
      <c r="I1123" s="55" t="n">
        <v>0</v>
      </c>
      <c r="J1123" s="55" t="n">
        <v>0</v>
      </c>
      <c r="K1123" s="55" t="n">
        <v>0</v>
      </c>
      <c r="L1123" s="55" t="n">
        <v>3344279.82</v>
      </c>
      <c r="M1123" s="55" t="n">
        <v>3705157.92</v>
      </c>
      <c r="N1123" s="56" t="n">
        <v>4052295.84</v>
      </c>
      <c r="O1123" s="57" t="n">
        <f aca="false">I1123+L1123</f>
        <v>3344279.82</v>
      </c>
      <c r="P1123" s="55" t="n">
        <f aca="false">J1123+M1123</f>
        <v>3705157.92</v>
      </c>
      <c r="Q1123" s="56" t="n">
        <f aca="false">K1123+N1123</f>
        <v>4052295.84</v>
      </c>
      <c r="R1123" s="57"/>
      <c r="S1123" s="55"/>
      <c r="T1123" s="58"/>
      <c r="U1123" s="59" t="n">
        <f aca="false">O1123+R1123</f>
        <v>3344279.82</v>
      </c>
      <c r="V1123" s="55" t="n">
        <f aca="false">P1123+S1123</f>
        <v>3705157.92</v>
      </c>
      <c r="W1123" s="58" t="n">
        <f aca="false">Q1123+T1123</f>
        <v>4052295.84</v>
      </c>
      <c r="X1123" s="57"/>
      <c r="Y1123" s="55"/>
      <c r="Z1123" s="58"/>
      <c r="AA1123" s="59" t="n">
        <f aca="false">U1123+X1123</f>
        <v>3344279.82</v>
      </c>
      <c r="AB1123" s="55" t="n">
        <f aca="false">V1123+Y1123</f>
        <v>3705157.92</v>
      </c>
      <c r="AC1123" s="58" t="n">
        <f aca="false">W1123+Z1123</f>
        <v>4052295.84</v>
      </c>
      <c r="AD1123" s="57"/>
      <c r="AE1123" s="55"/>
      <c r="AF1123" s="58"/>
      <c r="AG1123" s="59" t="n">
        <f aca="false">AA1123+AD1123</f>
        <v>3344279.82</v>
      </c>
      <c r="AH1123" s="55" t="n">
        <f aca="false">AB1123+AE1123</f>
        <v>3705157.92</v>
      </c>
      <c r="AI1123" s="58" t="n">
        <f aca="false">AC1123+AF1123</f>
        <v>4052295.84</v>
      </c>
      <c r="AJ1123" s="60"/>
      <c r="AK1123" s="61"/>
      <c r="AL1123" s="62"/>
      <c r="AM1123" s="63" t="n">
        <f aca="false">AG1123+AJ1123</f>
        <v>3344279.82</v>
      </c>
      <c r="AN1123" s="61" t="n">
        <f aca="false">AH1123+AK1123</f>
        <v>3705157.92</v>
      </c>
      <c r="AO1123" s="62" t="n">
        <f aca="false">AI1123+AL1123</f>
        <v>4052295.84</v>
      </c>
      <c r="AQ1123" s="47"/>
      <c r="AR1123" s="47"/>
    </row>
    <row r="1124" customFormat="false" ht="22.5" hidden="false" customHeight="false" outlineLevel="0" collapsed="false">
      <c r="A1124" s="48" t="s">
        <v>30</v>
      </c>
      <c r="B1124" s="49" t="n">
        <v>298</v>
      </c>
      <c r="C1124" s="50" t="n">
        <v>203</v>
      </c>
      <c r="D1124" s="51" t="n">
        <v>11</v>
      </c>
      <c r="E1124" s="52" t="n">
        <v>2</v>
      </c>
      <c r="F1124" s="51" t="s">
        <v>25</v>
      </c>
      <c r="G1124" s="53" t="n">
        <v>51181</v>
      </c>
      <c r="H1124" s="54" t="n">
        <v>200</v>
      </c>
      <c r="I1124" s="55" t="n">
        <f aca="false">I1125</f>
        <v>0</v>
      </c>
      <c r="J1124" s="55" t="n">
        <f aca="false">J1125</f>
        <v>0</v>
      </c>
      <c r="K1124" s="55" t="n">
        <f aca="false">K1125</f>
        <v>0</v>
      </c>
      <c r="L1124" s="55" t="n">
        <f aca="false">L1125</f>
        <v>128924.76</v>
      </c>
      <c r="M1124" s="55" t="n">
        <f aca="false">M1125</f>
        <v>131641.86</v>
      </c>
      <c r="N1124" s="56" t="n">
        <f aca="false">N1125</f>
        <v>151386.9</v>
      </c>
      <c r="O1124" s="57" t="n">
        <f aca="false">O1125</f>
        <v>128924.76</v>
      </c>
      <c r="P1124" s="55" t="n">
        <f aca="false">P1125</f>
        <v>131641.86</v>
      </c>
      <c r="Q1124" s="56" t="n">
        <f aca="false">Q1125</f>
        <v>151386.9</v>
      </c>
      <c r="R1124" s="57" t="n">
        <f aca="false">R1125</f>
        <v>0</v>
      </c>
      <c r="S1124" s="55" t="n">
        <f aca="false">S1125</f>
        <v>0</v>
      </c>
      <c r="T1124" s="58" t="n">
        <f aca="false">T1125</f>
        <v>0</v>
      </c>
      <c r="U1124" s="59" t="n">
        <f aca="false">U1125</f>
        <v>128924.76</v>
      </c>
      <c r="V1124" s="55" t="n">
        <f aca="false">V1125</f>
        <v>131641.86</v>
      </c>
      <c r="W1124" s="58" t="n">
        <f aca="false">W1125</f>
        <v>151386.9</v>
      </c>
      <c r="X1124" s="57" t="n">
        <f aca="false">X1125</f>
        <v>0</v>
      </c>
      <c r="Y1124" s="55" t="n">
        <f aca="false">Y1125</f>
        <v>0</v>
      </c>
      <c r="Z1124" s="58" t="n">
        <f aca="false">Z1125</f>
        <v>0</v>
      </c>
      <c r="AA1124" s="59" t="n">
        <f aca="false">AA1125</f>
        <v>128924.76</v>
      </c>
      <c r="AB1124" s="55" t="n">
        <f aca="false">AB1125</f>
        <v>131641.86</v>
      </c>
      <c r="AC1124" s="58" t="n">
        <f aca="false">AC1125</f>
        <v>151386.9</v>
      </c>
      <c r="AD1124" s="57" t="n">
        <f aca="false">AD1125</f>
        <v>0</v>
      </c>
      <c r="AE1124" s="55" t="n">
        <f aca="false">AE1125</f>
        <v>0</v>
      </c>
      <c r="AF1124" s="58" t="n">
        <f aca="false">AF1125</f>
        <v>0</v>
      </c>
      <c r="AG1124" s="59" t="n">
        <f aca="false">AG1125</f>
        <v>128924.76</v>
      </c>
      <c r="AH1124" s="55" t="n">
        <f aca="false">AH1125</f>
        <v>131641.86</v>
      </c>
      <c r="AI1124" s="58" t="n">
        <f aca="false">AI1125</f>
        <v>151386.9</v>
      </c>
      <c r="AJ1124" s="60" t="n">
        <f aca="false">AJ1125</f>
        <v>0</v>
      </c>
      <c r="AK1124" s="61" t="n">
        <f aca="false">AK1125</f>
        <v>0</v>
      </c>
      <c r="AL1124" s="62" t="n">
        <f aca="false">AL1125</f>
        <v>0</v>
      </c>
      <c r="AM1124" s="63" t="n">
        <f aca="false">AM1125</f>
        <v>128924.76</v>
      </c>
      <c r="AN1124" s="61" t="n">
        <f aca="false">AN1125</f>
        <v>131641.86</v>
      </c>
      <c r="AO1124" s="62" t="n">
        <f aca="false">AO1125</f>
        <v>151386.9</v>
      </c>
      <c r="AQ1124" s="47"/>
      <c r="AR1124" s="47"/>
    </row>
    <row r="1125" customFormat="false" ht="22.5" hidden="false" customHeight="false" outlineLevel="0" collapsed="false">
      <c r="A1125" s="48" t="s">
        <v>31</v>
      </c>
      <c r="B1125" s="49" t="n">
        <v>298</v>
      </c>
      <c r="C1125" s="50" t="n">
        <v>203</v>
      </c>
      <c r="D1125" s="51" t="n">
        <v>11</v>
      </c>
      <c r="E1125" s="52" t="n">
        <v>2</v>
      </c>
      <c r="F1125" s="51" t="s">
        <v>25</v>
      </c>
      <c r="G1125" s="53" t="n">
        <v>51181</v>
      </c>
      <c r="H1125" s="54" t="n">
        <v>240</v>
      </c>
      <c r="I1125" s="55" t="n">
        <v>0</v>
      </c>
      <c r="J1125" s="55" t="n">
        <v>0</v>
      </c>
      <c r="K1125" s="55" t="n">
        <v>0</v>
      </c>
      <c r="L1125" s="55" t="n">
        <v>128924.76</v>
      </c>
      <c r="M1125" s="55" t="n">
        <v>131641.86</v>
      </c>
      <c r="N1125" s="56" t="n">
        <v>151386.9</v>
      </c>
      <c r="O1125" s="57" t="n">
        <f aca="false">I1125+L1125</f>
        <v>128924.76</v>
      </c>
      <c r="P1125" s="55" t="n">
        <f aca="false">J1125+M1125</f>
        <v>131641.86</v>
      </c>
      <c r="Q1125" s="56" t="n">
        <f aca="false">K1125+N1125</f>
        <v>151386.9</v>
      </c>
      <c r="R1125" s="57"/>
      <c r="S1125" s="55"/>
      <c r="T1125" s="58"/>
      <c r="U1125" s="59" t="n">
        <f aca="false">O1125+R1125</f>
        <v>128924.76</v>
      </c>
      <c r="V1125" s="55" t="n">
        <f aca="false">P1125+S1125</f>
        <v>131641.86</v>
      </c>
      <c r="W1125" s="58" t="n">
        <f aca="false">Q1125+T1125</f>
        <v>151386.9</v>
      </c>
      <c r="X1125" s="57"/>
      <c r="Y1125" s="55"/>
      <c r="Z1125" s="58"/>
      <c r="AA1125" s="59" t="n">
        <f aca="false">U1125+X1125</f>
        <v>128924.76</v>
      </c>
      <c r="AB1125" s="55" t="n">
        <f aca="false">V1125+Y1125</f>
        <v>131641.86</v>
      </c>
      <c r="AC1125" s="58" t="n">
        <f aca="false">W1125+Z1125</f>
        <v>151386.9</v>
      </c>
      <c r="AD1125" s="57"/>
      <c r="AE1125" s="55"/>
      <c r="AF1125" s="58"/>
      <c r="AG1125" s="59" t="n">
        <f aca="false">AA1125+AD1125</f>
        <v>128924.76</v>
      </c>
      <c r="AH1125" s="55" t="n">
        <f aca="false">AB1125+AE1125</f>
        <v>131641.86</v>
      </c>
      <c r="AI1125" s="58" t="n">
        <f aca="false">AC1125+AF1125</f>
        <v>151386.9</v>
      </c>
      <c r="AJ1125" s="60"/>
      <c r="AK1125" s="61"/>
      <c r="AL1125" s="62"/>
      <c r="AM1125" s="63" t="n">
        <f aca="false">AG1125+AJ1125</f>
        <v>128924.76</v>
      </c>
      <c r="AN1125" s="61" t="n">
        <f aca="false">AH1125+AK1125</f>
        <v>131641.86</v>
      </c>
      <c r="AO1125" s="62" t="n">
        <f aca="false">AI1125+AL1125</f>
        <v>151386.9</v>
      </c>
      <c r="AQ1125" s="47"/>
      <c r="AR1125" s="47"/>
    </row>
    <row r="1126" customFormat="false" ht="22.5" hidden="false" customHeight="false" outlineLevel="0" collapsed="false">
      <c r="A1126" s="48" t="s">
        <v>41</v>
      </c>
      <c r="B1126" s="49" t="n">
        <v>298</v>
      </c>
      <c r="C1126" s="50" t="n">
        <v>300</v>
      </c>
      <c r="D1126" s="51"/>
      <c r="E1126" s="52"/>
      <c r="F1126" s="51"/>
      <c r="G1126" s="53"/>
      <c r="H1126" s="54"/>
      <c r="I1126" s="55" t="n">
        <f aca="false">I1127+I1161</f>
        <v>30732584.31</v>
      </c>
      <c r="J1126" s="55" t="n">
        <f aca="false">J1127+J1161</f>
        <v>27386040.38</v>
      </c>
      <c r="K1126" s="55" t="n">
        <f aca="false">K1127+K1161</f>
        <v>28317572.88</v>
      </c>
      <c r="L1126" s="55" t="n">
        <f aca="false">L1127+L1161</f>
        <v>-517155</v>
      </c>
      <c r="M1126" s="55" t="n">
        <f aca="false">M1127+M1161</f>
        <v>-890605</v>
      </c>
      <c r="N1126" s="56" t="n">
        <f aca="false">N1127+N1161</f>
        <v>-914993</v>
      </c>
      <c r="O1126" s="57" t="n">
        <f aca="false">O1127+O1161</f>
        <v>30215429.31</v>
      </c>
      <c r="P1126" s="55" t="n">
        <f aca="false">P1127+P1161</f>
        <v>26495435.38</v>
      </c>
      <c r="Q1126" s="56" t="n">
        <f aca="false">Q1127+Q1161</f>
        <v>27402579.88</v>
      </c>
      <c r="R1126" s="57" t="n">
        <f aca="false">R1127+R1161</f>
        <v>409772.5</v>
      </c>
      <c r="S1126" s="55" t="n">
        <f aca="false">S1127+S1161</f>
        <v>0</v>
      </c>
      <c r="T1126" s="58" t="n">
        <f aca="false">T1127+T1161</f>
        <v>0</v>
      </c>
      <c r="U1126" s="59" t="n">
        <f aca="false">U1127+U1161</f>
        <v>30625201.81</v>
      </c>
      <c r="V1126" s="55" t="n">
        <f aca="false">V1127+V1161</f>
        <v>26495435.38</v>
      </c>
      <c r="W1126" s="58" t="n">
        <f aca="false">W1127+W1161</f>
        <v>27402579.88</v>
      </c>
      <c r="X1126" s="57" t="n">
        <f aca="false">X1127+X1161</f>
        <v>79632.38</v>
      </c>
      <c r="Y1126" s="55" t="n">
        <f aca="false">Y1127+Y1161</f>
        <v>0</v>
      </c>
      <c r="Z1126" s="58" t="n">
        <f aca="false">Z1127+Z1161</f>
        <v>0</v>
      </c>
      <c r="AA1126" s="59" t="n">
        <f aca="false">AA1127+AA1161</f>
        <v>30704834.19</v>
      </c>
      <c r="AB1126" s="55" t="n">
        <f aca="false">AB1127+AB1161</f>
        <v>26495435.38</v>
      </c>
      <c r="AC1126" s="58" t="n">
        <f aca="false">AC1127+AC1161</f>
        <v>27402579.88</v>
      </c>
      <c r="AD1126" s="57" t="n">
        <f aca="false">AD1127+AD1161</f>
        <v>283328.2</v>
      </c>
      <c r="AE1126" s="55" t="n">
        <f aca="false">AE1127+AE1161</f>
        <v>0</v>
      </c>
      <c r="AF1126" s="58" t="n">
        <f aca="false">AF1127+AF1161</f>
        <v>0</v>
      </c>
      <c r="AG1126" s="59" t="n">
        <f aca="false">AG1127+AG1161</f>
        <v>30988162.39</v>
      </c>
      <c r="AH1126" s="55" t="n">
        <f aca="false">AH1127+AH1161</f>
        <v>26495435.38</v>
      </c>
      <c r="AI1126" s="58" t="n">
        <f aca="false">AI1127+AI1161</f>
        <v>27402579.88</v>
      </c>
      <c r="AJ1126" s="60" t="n">
        <f aca="false">AJ1127+AJ1161</f>
        <v>1320207.82</v>
      </c>
      <c r="AK1126" s="61" t="n">
        <f aca="false">AK1127+AK1161</f>
        <v>0</v>
      </c>
      <c r="AL1126" s="62" t="n">
        <f aca="false">AL1127+AL1161</f>
        <v>0</v>
      </c>
      <c r="AM1126" s="63" t="n">
        <f aca="false">AM1127+AM1161</f>
        <v>32308370.21</v>
      </c>
      <c r="AN1126" s="61" t="n">
        <f aca="false">AN1127+AN1161</f>
        <v>26495435.38</v>
      </c>
      <c r="AO1126" s="62" t="n">
        <f aca="false">AO1127+AO1161</f>
        <v>27402579.88</v>
      </c>
      <c r="AQ1126" s="47"/>
      <c r="AR1126" s="47"/>
    </row>
    <row r="1127" customFormat="false" ht="33.75" hidden="false" customHeight="false" outlineLevel="0" collapsed="false">
      <c r="A1127" s="48" t="s">
        <v>42</v>
      </c>
      <c r="B1127" s="49" t="n">
        <v>298</v>
      </c>
      <c r="C1127" s="50" t="n">
        <v>310</v>
      </c>
      <c r="D1127" s="51"/>
      <c r="E1127" s="52"/>
      <c r="F1127" s="51"/>
      <c r="G1127" s="53"/>
      <c r="H1127" s="54"/>
      <c r="I1127" s="55" t="n">
        <f aca="false">I1128</f>
        <v>30722584.31</v>
      </c>
      <c r="J1127" s="55" t="n">
        <f aca="false">J1128</f>
        <v>27376040.38</v>
      </c>
      <c r="K1127" s="55" t="n">
        <f aca="false">K1128</f>
        <v>28307572.88</v>
      </c>
      <c r="L1127" s="55" t="n">
        <f aca="false">L1128</f>
        <v>-517155</v>
      </c>
      <c r="M1127" s="55" t="n">
        <f aca="false">M1128</f>
        <v>-890605</v>
      </c>
      <c r="N1127" s="56" t="n">
        <f aca="false">N1128</f>
        <v>-914993</v>
      </c>
      <c r="O1127" s="57" t="n">
        <f aca="false">O1128</f>
        <v>30205429.31</v>
      </c>
      <c r="P1127" s="55" t="n">
        <f aca="false">P1128</f>
        <v>26485435.38</v>
      </c>
      <c r="Q1127" s="56" t="n">
        <f aca="false">Q1128</f>
        <v>27392579.88</v>
      </c>
      <c r="R1127" s="57" t="n">
        <f aca="false">R1128</f>
        <v>409772.5</v>
      </c>
      <c r="S1127" s="55" t="n">
        <f aca="false">S1128</f>
        <v>0</v>
      </c>
      <c r="T1127" s="58" t="n">
        <f aca="false">T1128</f>
        <v>0</v>
      </c>
      <c r="U1127" s="59" t="n">
        <f aca="false">U1128</f>
        <v>30615201.81</v>
      </c>
      <c r="V1127" s="55" t="n">
        <f aca="false">V1128</f>
        <v>26485435.38</v>
      </c>
      <c r="W1127" s="58" t="n">
        <f aca="false">W1128</f>
        <v>27392579.88</v>
      </c>
      <c r="X1127" s="57" t="n">
        <f aca="false">X1128</f>
        <v>79632.38</v>
      </c>
      <c r="Y1127" s="55" t="n">
        <f aca="false">Y1128</f>
        <v>0</v>
      </c>
      <c r="Z1127" s="58" t="n">
        <f aca="false">Z1128</f>
        <v>0</v>
      </c>
      <c r="AA1127" s="59" t="n">
        <f aca="false">AA1128</f>
        <v>30694834.19</v>
      </c>
      <c r="AB1127" s="55" t="n">
        <f aca="false">AB1128</f>
        <v>26485435.38</v>
      </c>
      <c r="AC1127" s="58" t="n">
        <f aca="false">AC1128</f>
        <v>27392579.88</v>
      </c>
      <c r="AD1127" s="57" t="n">
        <f aca="false">AD1128</f>
        <v>283328.2</v>
      </c>
      <c r="AE1127" s="55" t="n">
        <f aca="false">AE1128</f>
        <v>0</v>
      </c>
      <c r="AF1127" s="58" t="n">
        <f aca="false">AF1128</f>
        <v>0</v>
      </c>
      <c r="AG1127" s="59" t="n">
        <f aca="false">AG1128</f>
        <v>30978162.39</v>
      </c>
      <c r="AH1127" s="55" t="n">
        <f aca="false">AH1128</f>
        <v>26485435.38</v>
      </c>
      <c r="AI1127" s="58" t="n">
        <f aca="false">AI1128</f>
        <v>27392579.88</v>
      </c>
      <c r="AJ1127" s="60" t="n">
        <f aca="false">AJ1128+AJ1153+AJ1157</f>
        <v>1320207.82</v>
      </c>
      <c r="AK1127" s="61" t="n">
        <f aca="false">AK1128+AK1153+AK1157</f>
        <v>0</v>
      </c>
      <c r="AL1127" s="62" t="n">
        <f aca="false">AL1128+AL1153+AL1157</f>
        <v>0</v>
      </c>
      <c r="AM1127" s="63" t="n">
        <f aca="false">AM1128+AM1153+AM1157</f>
        <v>32298370.21</v>
      </c>
      <c r="AN1127" s="61" t="n">
        <f aca="false">AN1128+AN1153+AN1157</f>
        <v>26485435.38</v>
      </c>
      <c r="AO1127" s="62" t="n">
        <f aca="false">AO1128+AO1153+AO1157</f>
        <v>27392579.88</v>
      </c>
      <c r="AQ1127" s="47"/>
      <c r="AR1127" s="47"/>
    </row>
    <row r="1128" customFormat="false" ht="42" hidden="false" customHeight="false" outlineLevel="0" collapsed="false">
      <c r="A1128" s="64" t="s">
        <v>47</v>
      </c>
      <c r="B1128" s="49" t="n">
        <v>298</v>
      </c>
      <c r="C1128" s="50" t="n">
        <v>310</v>
      </c>
      <c r="D1128" s="51" t="s">
        <v>48</v>
      </c>
      <c r="E1128" s="52" t="s">
        <v>24</v>
      </c>
      <c r="F1128" s="51" t="s">
        <v>25</v>
      </c>
      <c r="G1128" s="53" t="s">
        <v>26</v>
      </c>
      <c r="H1128" s="54"/>
      <c r="I1128" s="55" t="n">
        <f aca="false">I1129+I1134+I1142+I1145</f>
        <v>30722584.31</v>
      </c>
      <c r="J1128" s="55" t="n">
        <f aca="false">J1129+J1134+J1142+J1145</f>
        <v>27376040.38</v>
      </c>
      <c r="K1128" s="55" t="n">
        <f aca="false">K1129+K1134+K1142+K1145</f>
        <v>28307572.88</v>
      </c>
      <c r="L1128" s="55" t="n">
        <f aca="false">L1129+L1134+L1142+L1145</f>
        <v>-517155</v>
      </c>
      <c r="M1128" s="55" t="n">
        <f aca="false">M1129+M1134+M1142+M1145</f>
        <v>-890605</v>
      </c>
      <c r="N1128" s="56" t="n">
        <f aca="false">N1129+N1134+N1142+N1145</f>
        <v>-914993</v>
      </c>
      <c r="O1128" s="57" t="n">
        <f aca="false">O1129+O1134+O1142+O1145</f>
        <v>30205429.31</v>
      </c>
      <c r="P1128" s="55" t="n">
        <f aca="false">P1129+P1134+P1142+P1145</f>
        <v>26485435.38</v>
      </c>
      <c r="Q1128" s="56" t="n">
        <f aca="false">Q1129+Q1134+Q1142+Q1145</f>
        <v>27392579.88</v>
      </c>
      <c r="R1128" s="57" t="n">
        <f aca="false">R1129+R1134+R1142+R1145</f>
        <v>409772.5</v>
      </c>
      <c r="S1128" s="55" t="n">
        <f aca="false">S1129+S1134+S1142+S1145</f>
        <v>0</v>
      </c>
      <c r="T1128" s="58" t="n">
        <f aca="false">T1129+T1134+T1142+T1145</f>
        <v>0</v>
      </c>
      <c r="U1128" s="59" t="n">
        <f aca="false">U1129+U1134+U1142+U1145</f>
        <v>30615201.81</v>
      </c>
      <c r="V1128" s="55" t="n">
        <f aca="false">V1129+V1134+V1142+V1145</f>
        <v>26485435.38</v>
      </c>
      <c r="W1128" s="58" t="n">
        <f aca="false">W1129+W1134+W1142+W1145</f>
        <v>27392579.88</v>
      </c>
      <c r="X1128" s="57" t="n">
        <f aca="false">X1129+X1134+X1142+X1145</f>
        <v>79632.38</v>
      </c>
      <c r="Y1128" s="55" t="n">
        <f aca="false">Y1129+Y1134+Y1142+Y1145</f>
        <v>0</v>
      </c>
      <c r="Z1128" s="58" t="n">
        <f aca="false">Z1129+Z1134+Z1142+Z1145</f>
        <v>0</v>
      </c>
      <c r="AA1128" s="59" t="n">
        <f aca="false">AA1129+AA1134+AA1142+AA1145</f>
        <v>30694834.19</v>
      </c>
      <c r="AB1128" s="55" t="n">
        <f aca="false">AB1129+AB1134+AB1142+AB1145</f>
        <v>26485435.38</v>
      </c>
      <c r="AC1128" s="58" t="n">
        <f aca="false">AC1129+AC1134+AC1142+AC1145</f>
        <v>27392579.88</v>
      </c>
      <c r="AD1128" s="57" t="n">
        <f aca="false">AD1129+AD1134+AD1142+AD1145</f>
        <v>283328.2</v>
      </c>
      <c r="AE1128" s="55" t="n">
        <f aca="false">AE1129+AE1134+AE1142+AE1145</f>
        <v>0</v>
      </c>
      <c r="AF1128" s="58" t="n">
        <f aca="false">AF1129+AF1134+AF1142+AF1145</f>
        <v>0</v>
      </c>
      <c r="AG1128" s="59" t="n">
        <f aca="false">AG1129+AG1134+AG1142+AG1145</f>
        <v>30978162.39</v>
      </c>
      <c r="AH1128" s="55" t="n">
        <f aca="false">AH1129+AH1134+AH1142+AH1145</f>
        <v>26485435.38</v>
      </c>
      <c r="AI1128" s="58" t="n">
        <f aca="false">AI1129+AI1134+AI1142+AI1145</f>
        <v>27392579.88</v>
      </c>
      <c r="AJ1128" s="60" t="n">
        <f aca="false">AJ1129+AJ1134+AJ1142+AJ1145+AJ1150</f>
        <v>1310525</v>
      </c>
      <c r="AK1128" s="61" t="n">
        <f aca="false">AK1129+AK1134+AK1142+AK1145+AK1150</f>
        <v>0</v>
      </c>
      <c r="AL1128" s="62" t="n">
        <f aca="false">AL1129+AL1134+AL1142+AL1145+AL1150</f>
        <v>0</v>
      </c>
      <c r="AM1128" s="63" t="n">
        <f aca="false">AM1129+AM1134+AM1142+AM1145+AM1150</f>
        <v>32288687.39</v>
      </c>
      <c r="AN1128" s="61" t="n">
        <f aca="false">AN1129+AN1134+AN1142+AN1145+AN1150</f>
        <v>26485435.38</v>
      </c>
      <c r="AO1128" s="62" t="n">
        <f aca="false">AO1129+AO1134+AO1142+AO1145+AO1150</f>
        <v>27392579.88</v>
      </c>
      <c r="AQ1128" s="47"/>
      <c r="AR1128" s="47"/>
    </row>
    <row r="1129" customFormat="false" ht="22.5" hidden="false" customHeight="false" outlineLevel="0" collapsed="false">
      <c r="A1129" s="48" t="s">
        <v>142</v>
      </c>
      <c r="B1129" s="49" t="n">
        <v>298</v>
      </c>
      <c r="C1129" s="50" t="n">
        <v>310</v>
      </c>
      <c r="D1129" s="51" t="s">
        <v>48</v>
      </c>
      <c r="E1129" s="52" t="s">
        <v>24</v>
      </c>
      <c r="F1129" s="51" t="s">
        <v>25</v>
      </c>
      <c r="G1129" s="53" t="s">
        <v>143</v>
      </c>
      <c r="H1129" s="54"/>
      <c r="I1129" s="55" t="n">
        <f aca="false">I1130+I1132</f>
        <v>5986656.81</v>
      </c>
      <c r="J1129" s="55" t="n">
        <f aca="false">J1130+J1132</f>
        <v>6044137.38</v>
      </c>
      <c r="K1129" s="55" t="n">
        <f aca="false">K1130+K1132</f>
        <v>6276358.88</v>
      </c>
      <c r="L1129" s="55" t="n">
        <f aca="false">L1130+L1132</f>
        <v>0</v>
      </c>
      <c r="M1129" s="55" t="n">
        <f aca="false">M1130+M1132</f>
        <v>0</v>
      </c>
      <c r="N1129" s="56" t="n">
        <f aca="false">N1130+N1132</f>
        <v>0</v>
      </c>
      <c r="O1129" s="57" t="n">
        <f aca="false">O1130+O1132</f>
        <v>5986656.81</v>
      </c>
      <c r="P1129" s="55" t="n">
        <f aca="false">P1130+P1132</f>
        <v>6044137.38</v>
      </c>
      <c r="Q1129" s="56" t="n">
        <f aca="false">Q1130+Q1132</f>
        <v>6276358.88</v>
      </c>
      <c r="R1129" s="57" t="n">
        <f aca="false">R1130+R1132</f>
        <v>409772.5</v>
      </c>
      <c r="S1129" s="55" t="n">
        <f aca="false">S1130+S1132</f>
        <v>0</v>
      </c>
      <c r="T1129" s="58" t="n">
        <f aca="false">T1130+T1132</f>
        <v>0</v>
      </c>
      <c r="U1129" s="59" t="n">
        <f aca="false">U1130+U1132</f>
        <v>6396429.31</v>
      </c>
      <c r="V1129" s="55" t="n">
        <f aca="false">V1130+V1132</f>
        <v>6044137.38</v>
      </c>
      <c r="W1129" s="58" t="n">
        <f aca="false">W1130+W1132</f>
        <v>6276358.88</v>
      </c>
      <c r="X1129" s="57" t="n">
        <f aca="false">X1130+X1132</f>
        <v>0</v>
      </c>
      <c r="Y1129" s="55" t="n">
        <f aca="false">Y1130+Y1132</f>
        <v>0</v>
      </c>
      <c r="Z1129" s="58" t="n">
        <f aca="false">Z1130+Z1132</f>
        <v>0</v>
      </c>
      <c r="AA1129" s="59" t="n">
        <f aca="false">AA1130+AA1132</f>
        <v>6396429.31</v>
      </c>
      <c r="AB1129" s="55" t="n">
        <f aca="false">AB1130+AB1132</f>
        <v>6044137.38</v>
      </c>
      <c r="AC1129" s="58" t="n">
        <f aca="false">AC1130+AC1132</f>
        <v>6276358.88</v>
      </c>
      <c r="AD1129" s="57" t="n">
        <f aca="false">AD1130+AD1132</f>
        <v>0</v>
      </c>
      <c r="AE1129" s="55" t="n">
        <f aca="false">AE1130+AE1132</f>
        <v>0</v>
      </c>
      <c r="AF1129" s="58" t="n">
        <f aca="false">AF1130+AF1132</f>
        <v>0</v>
      </c>
      <c r="AG1129" s="59" t="n">
        <f aca="false">AG1130+AG1132</f>
        <v>6396429.31</v>
      </c>
      <c r="AH1129" s="55" t="n">
        <f aca="false">AH1130+AH1132</f>
        <v>6044137.38</v>
      </c>
      <c r="AI1129" s="58" t="n">
        <f aca="false">AI1130+AI1132</f>
        <v>6276358.88</v>
      </c>
      <c r="AJ1129" s="60" t="n">
        <f aca="false">AJ1130+AJ1132</f>
        <v>0</v>
      </c>
      <c r="AK1129" s="61" t="n">
        <f aca="false">AK1130+AK1132</f>
        <v>0</v>
      </c>
      <c r="AL1129" s="62" t="n">
        <f aca="false">AL1130+AL1132</f>
        <v>0</v>
      </c>
      <c r="AM1129" s="63" t="n">
        <f aca="false">AM1130+AM1132</f>
        <v>6396429.31</v>
      </c>
      <c r="AN1129" s="61" t="n">
        <f aca="false">AN1130+AN1132</f>
        <v>6044137.38</v>
      </c>
      <c r="AO1129" s="62" t="n">
        <f aca="false">AO1130+AO1132</f>
        <v>6276358.88</v>
      </c>
      <c r="AQ1129" s="47"/>
      <c r="AR1129" s="47"/>
    </row>
    <row r="1130" customFormat="false" ht="45" hidden="false" customHeight="false" outlineLevel="0" collapsed="false">
      <c r="A1130" s="48" t="s">
        <v>98</v>
      </c>
      <c r="B1130" s="49" t="n">
        <v>298</v>
      </c>
      <c r="C1130" s="50" t="n">
        <v>310</v>
      </c>
      <c r="D1130" s="51" t="s">
        <v>48</v>
      </c>
      <c r="E1130" s="52" t="s">
        <v>24</v>
      </c>
      <c r="F1130" s="51" t="s">
        <v>25</v>
      </c>
      <c r="G1130" s="53" t="s">
        <v>143</v>
      </c>
      <c r="H1130" s="54" t="n">
        <v>100</v>
      </c>
      <c r="I1130" s="55" t="n">
        <f aca="false">I1131</f>
        <v>5900656.81</v>
      </c>
      <c r="J1130" s="55" t="n">
        <f aca="false">J1131</f>
        <v>5958137.38</v>
      </c>
      <c r="K1130" s="55" t="n">
        <f aca="false">K1131</f>
        <v>6190358.88</v>
      </c>
      <c r="L1130" s="55" t="n">
        <f aca="false">L1131</f>
        <v>0</v>
      </c>
      <c r="M1130" s="55" t="n">
        <f aca="false">M1131</f>
        <v>0</v>
      </c>
      <c r="N1130" s="56" t="n">
        <f aca="false">N1131</f>
        <v>0</v>
      </c>
      <c r="O1130" s="57" t="n">
        <f aca="false">O1131</f>
        <v>5900656.81</v>
      </c>
      <c r="P1130" s="55" t="n">
        <f aca="false">P1131</f>
        <v>5958137.38</v>
      </c>
      <c r="Q1130" s="56" t="n">
        <f aca="false">Q1131</f>
        <v>6190358.88</v>
      </c>
      <c r="R1130" s="57" t="n">
        <f aca="false">R1131</f>
        <v>409772.5</v>
      </c>
      <c r="S1130" s="55" t="n">
        <f aca="false">S1131</f>
        <v>0</v>
      </c>
      <c r="T1130" s="58" t="n">
        <f aca="false">T1131</f>
        <v>0</v>
      </c>
      <c r="U1130" s="59" t="n">
        <f aca="false">U1131</f>
        <v>6310429.31</v>
      </c>
      <c r="V1130" s="55" t="n">
        <f aca="false">V1131</f>
        <v>5958137.38</v>
      </c>
      <c r="W1130" s="58" t="n">
        <f aca="false">W1131</f>
        <v>6190358.88</v>
      </c>
      <c r="X1130" s="57" t="n">
        <f aca="false">X1131</f>
        <v>0</v>
      </c>
      <c r="Y1130" s="55" t="n">
        <f aca="false">Y1131</f>
        <v>0</v>
      </c>
      <c r="Z1130" s="58" t="n">
        <f aca="false">Z1131</f>
        <v>0</v>
      </c>
      <c r="AA1130" s="59" t="n">
        <f aca="false">AA1131</f>
        <v>6310429.31</v>
      </c>
      <c r="AB1130" s="55" t="n">
        <f aca="false">AB1131</f>
        <v>5958137.38</v>
      </c>
      <c r="AC1130" s="58" t="n">
        <f aca="false">AC1131</f>
        <v>6190358.88</v>
      </c>
      <c r="AD1130" s="57" t="n">
        <f aca="false">AD1131</f>
        <v>0</v>
      </c>
      <c r="AE1130" s="55" t="n">
        <f aca="false">AE1131</f>
        <v>0</v>
      </c>
      <c r="AF1130" s="58" t="n">
        <f aca="false">AF1131</f>
        <v>0</v>
      </c>
      <c r="AG1130" s="59" t="n">
        <f aca="false">AG1131</f>
        <v>6310429.31</v>
      </c>
      <c r="AH1130" s="55" t="n">
        <f aca="false">AH1131</f>
        <v>5958137.38</v>
      </c>
      <c r="AI1130" s="58" t="n">
        <f aca="false">AI1131</f>
        <v>6190358.88</v>
      </c>
      <c r="AJ1130" s="60" t="n">
        <f aca="false">AJ1131</f>
        <v>0</v>
      </c>
      <c r="AK1130" s="61" t="n">
        <f aca="false">AK1131</f>
        <v>0</v>
      </c>
      <c r="AL1130" s="62" t="n">
        <f aca="false">AL1131</f>
        <v>0</v>
      </c>
      <c r="AM1130" s="63" t="n">
        <f aca="false">AM1131</f>
        <v>6310429.31</v>
      </c>
      <c r="AN1130" s="61" t="n">
        <f aca="false">AN1131</f>
        <v>5958137.38</v>
      </c>
      <c r="AO1130" s="62" t="n">
        <f aca="false">AO1131</f>
        <v>6190358.88</v>
      </c>
      <c r="AQ1130" s="47"/>
      <c r="AR1130" s="47"/>
    </row>
    <row r="1131" customFormat="false" ht="22.5" hidden="false" customHeight="false" outlineLevel="0" collapsed="false">
      <c r="A1131" s="48" t="s">
        <v>144</v>
      </c>
      <c r="B1131" s="49" t="n">
        <v>298</v>
      </c>
      <c r="C1131" s="50" t="n">
        <v>310</v>
      </c>
      <c r="D1131" s="51" t="s">
        <v>48</v>
      </c>
      <c r="E1131" s="52" t="s">
        <v>24</v>
      </c>
      <c r="F1131" s="51" t="s">
        <v>25</v>
      </c>
      <c r="G1131" s="53" t="s">
        <v>143</v>
      </c>
      <c r="H1131" s="54" t="n">
        <v>120</v>
      </c>
      <c r="I1131" s="55" t="n">
        <f aca="false">5748056.81+152600</f>
        <v>5900656.81</v>
      </c>
      <c r="J1131" s="55" t="n">
        <v>5958137.38</v>
      </c>
      <c r="K1131" s="55" t="n">
        <v>6190358.88</v>
      </c>
      <c r="L1131" s="55"/>
      <c r="M1131" s="55"/>
      <c r="N1131" s="56"/>
      <c r="O1131" s="57" t="n">
        <f aca="false">I1131+L1131</f>
        <v>5900656.81</v>
      </c>
      <c r="P1131" s="55" t="n">
        <f aca="false">J1131+M1131</f>
        <v>5958137.38</v>
      </c>
      <c r="Q1131" s="56" t="n">
        <f aca="false">K1131+N1131</f>
        <v>6190358.88</v>
      </c>
      <c r="R1131" s="57" t="n">
        <v>409772.5</v>
      </c>
      <c r="S1131" s="55"/>
      <c r="T1131" s="58"/>
      <c r="U1131" s="59" t="n">
        <f aca="false">O1131+R1131</f>
        <v>6310429.31</v>
      </c>
      <c r="V1131" s="55" t="n">
        <f aca="false">P1131+S1131</f>
        <v>5958137.38</v>
      </c>
      <c r="W1131" s="58" t="n">
        <f aca="false">Q1131+T1131</f>
        <v>6190358.88</v>
      </c>
      <c r="X1131" s="57" t="n">
        <v>0</v>
      </c>
      <c r="Y1131" s="55"/>
      <c r="Z1131" s="58"/>
      <c r="AA1131" s="59" t="n">
        <f aca="false">U1131+X1131</f>
        <v>6310429.31</v>
      </c>
      <c r="AB1131" s="55" t="n">
        <f aca="false">V1131+Y1131</f>
        <v>5958137.38</v>
      </c>
      <c r="AC1131" s="58" t="n">
        <f aca="false">W1131+Z1131</f>
        <v>6190358.88</v>
      </c>
      <c r="AD1131" s="57" t="n">
        <v>0</v>
      </c>
      <c r="AE1131" s="55"/>
      <c r="AF1131" s="58"/>
      <c r="AG1131" s="59" t="n">
        <f aca="false">AA1131+AD1131</f>
        <v>6310429.31</v>
      </c>
      <c r="AH1131" s="55" t="n">
        <f aca="false">AB1131+AE1131</f>
        <v>5958137.38</v>
      </c>
      <c r="AI1131" s="58" t="n">
        <f aca="false">AC1131+AF1131</f>
        <v>6190358.88</v>
      </c>
      <c r="AJ1131" s="60" t="n">
        <v>0</v>
      </c>
      <c r="AK1131" s="61"/>
      <c r="AL1131" s="62"/>
      <c r="AM1131" s="63" t="n">
        <f aca="false">AG1131+AJ1131</f>
        <v>6310429.31</v>
      </c>
      <c r="AN1131" s="61" t="n">
        <f aca="false">AH1131+AK1131</f>
        <v>5958137.38</v>
      </c>
      <c r="AO1131" s="62" t="n">
        <f aca="false">AI1131+AL1131</f>
        <v>6190358.88</v>
      </c>
      <c r="AQ1131" s="47"/>
      <c r="AR1131" s="47"/>
    </row>
    <row r="1132" customFormat="false" ht="22.5" hidden="false" customHeight="false" outlineLevel="0" collapsed="false">
      <c r="A1132" s="48" t="s">
        <v>30</v>
      </c>
      <c r="B1132" s="49" t="n">
        <v>298</v>
      </c>
      <c r="C1132" s="50" t="n">
        <v>310</v>
      </c>
      <c r="D1132" s="51" t="s">
        <v>48</v>
      </c>
      <c r="E1132" s="52" t="s">
        <v>24</v>
      </c>
      <c r="F1132" s="51" t="s">
        <v>25</v>
      </c>
      <c r="G1132" s="53" t="s">
        <v>143</v>
      </c>
      <c r="H1132" s="54" t="n">
        <v>200</v>
      </c>
      <c r="I1132" s="55" t="n">
        <f aca="false">I1133</f>
        <v>86000</v>
      </c>
      <c r="J1132" s="55" t="n">
        <f aca="false">J1133</f>
        <v>86000</v>
      </c>
      <c r="K1132" s="55" t="n">
        <f aca="false">K1133</f>
        <v>86000</v>
      </c>
      <c r="L1132" s="55" t="n">
        <f aca="false">L1133</f>
        <v>0</v>
      </c>
      <c r="M1132" s="55" t="n">
        <f aca="false">M1133</f>
        <v>0</v>
      </c>
      <c r="N1132" s="56" t="n">
        <f aca="false">N1133</f>
        <v>0</v>
      </c>
      <c r="O1132" s="57" t="n">
        <f aca="false">O1133</f>
        <v>86000</v>
      </c>
      <c r="P1132" s="55" t="n">
        <f aca="false">P1133</f>
        <v>86000</v>
      </c>
      <c r="Q1132" s="56" t="n">
        <f aca="false">Q1133</f>
        <v>86000</v>
      </c>
      <c r="R1132" s="57" t="n">
        <f aca="false">R1133</f>
        <v>0</v>
      </c>
      <c r="S1132" s="55" t="n">
        <f aca="false">S1133</f>
        <v>0</v>
      </c>
      <c r="T1132" s="58" t="n">
        <f aca="false">T1133</f>
        <v>0</v>
      </c>
      <c r="U1132" s="59" t="n">
        <f aca="false">U1133</f>
        <v>86000</v>
      </c>
      <c r="V1132" s="55" t="n">
        <f aca="false">V1133</f>
        <v>86000</v>
      </c>
      <c r="W1132" s="58" t="n">
        <f aca="false">W1133</f>
        <v>86000</v>
      </c>
      <c r="X1132" s="57" t="n">
        <f aca="false">X1133</f>
        <v>0</v>
      </c>
      <c r="Y1132" s="55" t="n">
        <f aca="false">Y1133</f>
        <v>0</v>
      </c>
      <c r="Z1132" s="58" t="n">
        <f aca="false">Z1133</f>
        <v>0</v>
      </c>
      <c r="AA1132" s="59" t="n">
        <f aca="false">AA1133</f>
        <v>86000</v>
      </c>
      <c r="AB1132" s="55" t="n">
        <f aca="false">AB1133</f>
        <v>86000</v>
      </c>
      <c r="AC1132" s="58" t="n">
        <f aca="false">AC1133</f>
        <v>86000</v>
      </c>
      <c r="AD1132" s="57" t="n">
        <f aca="false">AD1133</f>
        <v>0</v>
      </c>
      <c r="AE1132" s="55" t="n">
        <f aca="false">AE1133</f>
        <v>0</v>
      </c>
      <c r="AF1132" s="58" t="n">
        <f aca="false">AF1133</f>
        <v>0</v>
      </c>
      <c r="AG1132" s="59" t="n">
        <f aca="false">AG1133</f>
        <v>86000</v>
      </c>
      <c r="AH1132" s="55" t="n">
        <f aca="false">AH1133</f>
        <v>86000</v>
      </c>
      <c r="AI1132" s="58" t="n">
        <f aca="false">AI1133</f>
        <v>86000</v>
      </c>
      <c r="AJ1132" s="60" t="n">
        <f aca="false">AJ1133</f>
        <v>0</v>
      </c>
      <c r="AK1132" s="61" t="n">
        <f aca="false">AK1133</f>
        <v>0</v>
      </c>
      <c r="AL1132" s="62" t="n">
        <f aca="false">AL1133</f>
        <v>0</v>
      </c>
      <c r="AM1132" s="63" t="n">
        <f aca="false">AM1133</f>
        <v>86000</v>
      </c>
      <c r="AN1132" s="61" t="n">
        <f aca="false">AN1133</f>
        <v>86000</v>
      </c>
      <c r="AO1132" s="62" t="n">
        <f aca="false">AO1133</f>
        <v>86000</v>
      </c>
      <c r="AQ1132" s="47"/>
      <c r="AR1132" s="47"/>
    </row>
    <row r="1133" customFormat="false" ht="22.5" hidden="false" customHeight="false" outlineLevel="0" collapsed="false">
      <c r="A1133" s="48" t="s">
        <v>31</v>
      </c>
      <c r="B1133" s="49" t="n">
        <v>298</v>
      </c>
      <c r="C1133" s="50" t="n">
        <v>310</v>
      </c>
      <c r="D1133" s="51" t="s">
        <v>48</v>
      </c>
      <c r="E1133" s="52" t="s">
        <v>24</v>
      </c>
      <c r="F1133" s="51" t="s">
        <v>25</v>
      </c>
      <c r="G1133" s="53" t="s">
        <v>143</v>
      </c>
      <c r="H1133" s="54" t="n">
        <v>240</v>
      </c>
      <c r="I1133" s="55" t="n">
        <v>86000</v>
      </c>
      <c r="J1133" s="55" t="n">
        <v>86000</v>
      </c>
      <c r="K1133" s="55" t="n">
        <v>86000</v>
      </c>
      <c r="L1133" s="55"/>
      <c r="M1133" s="55"/>
      <c r="N1133" s="56"/>
      <c r="O1133" s="57" t="n">
        <f aca="false">I1133+L1133</f>
        <v>86000</v>
      </c>
      <c r="P1133" s="55" t="n">
        <f aca="false">J1133+M1133</f>
        <v>86000</v>
      </c>
      <c r="Q1133" s="56" t="n">
        <f aca="false">K1133+N1133</f>
        <v>86000</v>
      </c>
      <c r="R1133" s="57"/>
      <c r="S1133" s="55"/>
      <c r="T1133" s="58"/>
      <c r="U1133" s="59" t="n">
        <f aca="false">O1133+R1133</f>
        <v>86000</v>
      </c>
      <c r="V1133" s="55" t="n">
        <f aca="false">P1133+S1133</f>
        <v>86000</v>
      </c>
      <c r="W1133" s="58" t="n">
        <f aca="false">Q1133+T1133</f>
        <v>86000</v>
      </c>
      <c r="X1133" s="57"/>
      <c r="Y1133" s="55"/>
      <c r="Z1133" s="58"/>
      <c r="AA1133" s="59" t="n">
        <f aca="false">U1133+X1133</f>
        <v>86000</v>
      </c>
      <c r="AB1133" s="55" t="n">
        <f aca="false">V1133+Y1133</f>
        <v>86000</v>
      </c>
      <c r="AC1133" s="58" t="n">
        <f aca="false">W1133+Z1133</f>
        <v>86000</v>
      </c>
      <c r="AD1133" s="57"/>
      <c r="AE1133" s="55"/>
      <c r="AF1133" s="58"/>
      <c r="AG1133" s="59" t="n">
        <f aca="false">AA1133+AD1133</f>
        <v>86000</v>
      </c>
      <c r="AH1133" s="55" t="n">
        <f aca="false">AB1133+AE1133</f>
        <v>86000</v>
      </c>
      <c r="AI1133" s="58" t="n">
        <f aca="false">AC1133+AF1133</f>
        <v>86000</v>
      </c>
      <c r="AJ1133" s="60"/>
      <c r="AK1133" s="61"/>
      <c r="AL1133" s="62"/>
      <c r="AM1133" s="63" t="n">
        <f aca="false">AG1133+AJ1133</f>
        <v>86000</v>
      </c>
      <c r="AN1133" s="61" t="n">
        <f aca="false">AH1133+AK1133</f>
        <v>86000</v>
      </c>
      <c r="AO1133" s="62" t="n">
        <f aca="false">AI1133+AL1133</f>
        <v>86000</v>
      </c>
      <c r="AQ1133" s="47"/>
      <c r="AR1133" s="47"/>
    </row>
    <row r="1134" customFormat="false" ht="22.5" hidden="false" customHeight="false" outlineLevel="0" collapsed="false">
      <c r="A1134" s="48" t="s">
        <v>96</v>
      </c>
      <c r="B1134" s="49" t="n">
        <v>298</v>
      </c>
      <c r="C1134" s="50" t="n">
        <v>310</v>
      </c>
      <c r="D1134" s="51" t="s">
        <v>48</v>
      </c>
      <c r="E1134" s="52" t="s">
        <v>24</v>
      </c>
      <c r="F1134" s="51" t="s">
        <v>25</v>
      </c>
      <c r="G1134" s="53" t="s">
        <v>97</v>
      </c>
      <c r="H1134" s="54"/>
      <c r="I1134" s="55" t="n">
        <f aca="false">I1135+I1137+I1139</f>
        <v>24422927.5</v>
      </c>
      <c r="J1134" s="55" t="n">
        <f aca="false">J1135+J1137+J1139</f>
        <v>21018903</v>
      </c>
      <c r="K1134" s="55" t="n">
        <f aca="false">K1135+K1137+K1139</f>
        <v>21718214</v>
      </c>
      <c r="L1134" s="55" t="n">
        <f aca="false">L1135+L1137+L1139</f>
        <v>-517155</v>
      </c>
      <c r="M1134" s="55" t="n">
        <f aca="false">M1135+M1137+M1139</f>
        <v>-890605</v>
      </c>
      <c r="N1134" s="56" t="n">
        <f aca="false">N1135+N1137+N1139</f>
        <v>-914993</v>
      </c>
      <c r="O1134" s="57" t="n">
        <f aca="false">O1135+O1137+O1139</f>
        <v>23905772.5</v>
      </c>
      <c r="P1134" s="55" t="n">
        <f aca="false">P1135+P1137+P1139</f>
        <v>20128298</v>
      </c>
      <c r="Q1134" s="56" t="n">
        <f aca="false">Q1135+Q1137+Q1139</f>
        <v>20803221</v>
      </c>
      <c r="R1134" s="57" t="n">
        <f aca="false">R1135+R1137+R1139</f>
        <v>0</v>
      </c>
      <c r="S1134" s="55" t="n">
        <f aca="false">S1135+S1137+S1139</f>
        <v>0</v>
      </c>
      <c r="T1134" s="58" t="n">
        <f aca="false">T1135+T1137+T1139</f>
        <v>0</v>
      </c>
      <c r="U1134" s="59" t="n">
        <f aca="false">U1135+U1137+U1139</f>
        <v>23905772.5</v>
      </c>
      <c r="V1134" s="55" t="n">
        <f aca="false">V1135+V1137+V1139</f>
        <v>20128298</v>
      </c>
      <c r="W1134" s="58" t="n">
        <f aca="false">W1135+W1137+W1139</f>
        <v>20803221</v>
      </c>
      <c r="X1134" s="57" t="n">
        <f aca="false">X1135+X1137+X1139</f>
        <v>79632.38</v>
      </c>
      <c r="Y1134" s="55" t="n">
        <f aca="false">Y1135+Y1137+Y1139</f>
        <v>0</v>
      </c>
      <c r="Z1134" s="58" t="n">
        <f aca="false">Z1135+Z1137+Z1139</f>
        <v>0</v>
      </c>
      <c r="AA1134" s="59" t="n">
        <f aca="false">AA1135+AA1137+AA1139</f>
        <v>23985404.88</v>
      </c>
      <c r="AB1134" s="55" t="n">
        <f aca="false">AB1135+AB1137+AB1139</f>
        <v>20128298</v>
      </c>
      <c r="AC1134" s="58" t="n">
        <f aca="false">AC1135+AC1137+AC1139</f>
        <v>20803221</v>
      </c>
      <c r="AD1134" s="57" t="n">
        <f aca="false">AD1135+AD1137+AD1139</f>
        <v>283328.2</v>
      </c>
      <c r="AE1134" s="55" t="n">
        <f aca="false">AE1135+AE1137+AE1139</f>
        <v>0</v>
      </c>
      <c r="AF1134" s="58" t="n">
        <f aca="false">AF1135+AF1137+AF1139</f>
        <v>0</v>
      </c>
      <c r="AG1134" s="59" t="n">
        <f aca="false">AG1135+AG1137+AG1139</f>
        <v>24268733.08</v>
      </c>
      <c r="AH1134" s="55" t="n">
        <f aca="false">AH1135+AH1137+AH1139</f>
        <v>20128298</v>
      </c>
      <c r="AI1134" s="58" t="n">
        <f aca="false">AI1135+AI1137+AI1139</f>
        <v>20803221</v>
      </c>
      <c r="AJ1134" s="60" t="n">
        <f aca="false">AJ1135+AJ1137+AJ1139</f>
        <v>150000</v>
      </c>
      <c r="AK1134" s="61" t="n">
        <f aca="false">AK1135+AK1137+AK1139</f>
        <v>0</v>
      </c>
      <c r="AL1134" s="62" t="n">
        <f aca="false">AL1135+AL1137+AL1139</f>
        <v>0</v>
      </c>
      <c r="AM1134" s="63" t="n">
        <f aca="false">AM1135+AM1137+AM1139</f>
        <v>24418733.08</v>
      </c>
      <c r="AN1134" s="61" t="n">
        <f aca="false">AN1135+AN1137+AN1139</f>
        <v>20128298</v>
      </c>
      <c r="AO1134" s="62" t="n">
        <f aca="false">AO1135+AO1137+AO1139</f>
        <v>20803221</v>
      </c>
      <c r="AQ1134" s="47"/>
      <c r="AR1134" s="47"/>
    </row>
    <row r="1135" customFormat="false" ht="45" hidden="false" customHeight="false" outlineLevel="0" collapsed="false">
      <c r="A1135" s="48" t="s">
        <v>98</v>
      </c>
      <c r="B1135" s="49" t="n">
        <v>298</v>
      </c>
      <c r="C1135" s="50" t="n">
        <v>310</v>
      </c>
      <c r="D1135" s="51" t="s">
        <v>48</v>
      </c>
      <c r="E1135" s="52" t="s">
        <v>24</v>
      </c>
      <c r="F1135" s="51" t="s">
        <v>25</v>
      </c>
      <c r="G1135" s="53" t="s">
        <v>97</v>
      </c>
      <c r="H1135" s="54" t="n">
        <v>100</v>
      </c>
      <c r="I1135" s="55" t="n">
        <f aca="false">I1136</f>
        <v>13726798.84</v>
      </c>
      <c r="J1135" s="55" t="n">
        <f aca="false">J1136</f>
        <v>14270270.59</v>
      </c>
      <c r="K1135" s="55" t="n">
        <f aca="false">K1136</f>
        <v>14835481.41</v>
      </c>
      <c r="L1135" s="55" t="n">
        <f aca="false">L1136</f>
        <v>-586255</v>
      </c>
      <c r="M1135" s="55" t="n">
        <f aca="false">M1136</f>
        <v>-609705</v>
      </c>
      <c r="N1135" s="56" t="n">
        <f aca="false">N1136</f>
        <v>-634093</v>
      </c>
      <c r="O1135" s="57" t="n">
        <f aca="false">O1136</f>
        <v>13140543.84</v>
      </c>
      <c r="P1135" s="55" t="n">
        <f aca="false">P1136</f>
        <v>13660565.59</v>
      </c>
      <c r="Q1135" s="56" t="n">
        <f aca="false">Q1136</f>
        <v>14201388.41</v>
      </c>
      <c r="R1135" s="57" t="n">
        <f aca="false">R1136</f>
        <v>0</v>
      </c>
      <c r="S1135" s="55" t="n">
        <f aca="false">S1136</f>
        <v>0</v>
      </c>
      <c r="T1135" s="58" t="n">
        <f aca="false">T1136</f>
        <v>0</v>
      </c>
      <c r="U1135" s="59" t="n">
        <f aca="false">U1136</f>
        <v>13140543.84</v>
      </c>
      <c r="V1135" s="55" t="n">
        <f aca="false">V1136</f>
        <v>13660565.59</v>
      </c>
      <c r="W1135" s="58" t="n">
        <f aca="false">W1136</f>
        <v>14201388.41</v>
      </c>
      <c r="X1135" s="57" t="n">
        <f aca="false">X1136</f>
        <v>0</v>
      </c>
      <c r="Y1135" s="55" t="n">
        <f aca="false">Y1136</f>
        <v>0</v>
      </c>
      <c r="Z1135" s="58" t="n">
        <f aca="false">Z1136</f>
        <v>0</v>
      </c>
      <c r="AA1135" s="59" t="n">
        <f aca="false">AA1136</f>
        <v>13140543.84</v>
      </c>
      <c r="AB1135" s="55" t="n">
        <f aca="false">AB1136</f>
        <v>13660565.59</v>
      </c>
      <c r="AC1135" s="58" t="n">
        <f aca="false">AC1136</f>
        <v>14201388.41</v>
      </c>
      <c r="AD1135" s="57" t="n">
        <f aca="false">AD1136</f>
        <v>0</v>
      </c>
      <c r="AE1135" s="55" t="n">
        <f aca="false">AE1136</f>
        <v>0</v>
      </c>
      <c r="AF1135" s="58" t="n">
        <f aca="false">AF1136</f>
        <v>0</v>
      </c>
      <c r="AG1135" s="59" t="n">
        <f aca="false">AG1136</f>
        <v>13140543.84</v>
      </c>
      <c r="AH1135" s="55" t="n">
        <f aca="false">AH1136</f>
        <v>13660565.59</v>
      </c>
      <c r="AI1135" s="58" t="n">
        <f aca="false">AI1136</f>
        <v>14201388.41</v>
      </c>
      <c r="AJ1135" s="60" t="n">
        <f aca="false">AJ1136</f>
        <v>0</v>
      </c>
      <c r="AK1135" s="61" t="n">
        <f aca="false">AK1136</f>
        <v>0</v>
      </c>
      <c r="AL1135" s="62" t="n">
        <f aca="false">AL1136</f>
        <v>0</v>
      </c>
      <c r="AM1135" s="63" t="n">
        <f aca="false">AM1136</f>
        <v>13140543.84</v>
      </c>
      <c r="AN1135" s="61" t="n">
        <f aca="false">AN1136</f>
        <v>13660565.59</v>
      </c>
      <c r="AO1135" s="62" t="n">
        <f aca="false">AO1136</f>
        <v>14201388.41</v>
      </c>
      <c r="AQ1135" s="47"/>
      <c r="AR1135" s="47"/>
    </row>
    <row r="1136" customFormat="false" ht="12.75" hidden="false" customHeight="false" outlineLevel="0" collapsed="false">
      <c r="A1136" s="48" t="s">
        <v>99</v>
      </c>
      <c r="B1136" s="49" t="n">
        <v>298</v>
      </c>
      <c r="C1136" s="50" t="n">
        <v>310</v>
      </c>
      <c r="D1136" s="51" t="s">
        <v>48</v>
      </c>
      <c r="E1136" s="52" t="s">
        <v>24</v>
      </c>
      <c r="F1136" s="51" t="s">
        <v>25</v>
      </c>
      <c r="G1136" s="53" t="s">
        <v>97</v>
      </c>
      <c r="H1136" s="54" t="n">
        <v>110</v>
      </c>
      <c r="I1136" s="55" t="n">
        <f aca="false">13000543.84+586255+140000</f>
        <v>13726798.84</v>
      </c>
      <c r="J1136" s="55" t="n">
        <f aca="false">13520565.59+609705+140000</f>
        <v>14270270.59</v>
      </c>
      <c r="K1136" s="55" t="n">
        <f aca="false">14061388.21+634093.2+140000</f>
        <v>14835481.41</v>
      </c>
      <c r="L1136" s="55" t="n">
        <v>-586255</v>
      </c>
      <c r="M1136" s="55" t="n">
        <v>-609705</v>
      </c>
      <c r="N1136" s="56" t="n">
        <v>-634093</v>
      </c>
      <c r="O1136" s="57" t="n">
        <f aca="false">I1136+L1136</f>
        <v>13140543.84</v>
      </c>
      <c r="P1136" s="55" t="n">
        <f aca="false">J1136+M1136</f>
        <v>13660565.59</v>
      </c>
      <c r="Q1136" s="56" t="n">
        <f aca="false">K1136+N1136</f>
        <v>14201388.41</v>
      </c>
      <c r="R1136" s="57"/>
      <c r="S1136" s="55"/>
      <c r="T1136" s="58"/>
      <c r="U1136" s="59" t="n">
        <f aca="false">O1136+R1136</f>
        <v>13140543.84</v>
      </c>
      <c r="V1136" s="55" t="n">
        <f aca="false">P1136+S1136</f>
        <v>13660565.59</v>
      </c>
      <c r="W1136" s="58" t="n">
        <f aca="false">Q1136+T1136</f>
        <v>14201388.41</v>
      </c>
      <c r="X1136" s="57"/>
      <c r="Y1136" s="55"/>
      <c r="Z1136" s="58"/>
      <c r="AA1136" s="59" t="n">
        <f aca="false">U1136+X1136</f>
        <v>13140543.84</v>
      </c>
      <c r="AB1136" s="55" t="n">
        <f aca="false">V1136+Y1136</f>
        <v>13660565.59</v>
      </c>
      <c r="AC1136" s="58" t="n">
        <f aca="false">W1136+Z1136</f>
        <v>14201388.41</v>
      </c>
      <c r="AD1136" s="57"/>
      <c r="AE1136" s="55"/>
      <c r="AF1136" s="58"/>
      <c r="AG1136" s="59" t="n">
        <f aca="false">AA1136+AD1136</f>
        <v>13140543.84</v>
      </c>
      <c r="AH1136" s="55" t="n">
        <f aca="false">AB1136+AE1136</f>
        <v>13660565.59</v>
      </c>
      <c r="AI1136" s="58" t="n">
        <f aca="false">AC1136+AF1136</f>
        <v>14201388.41</v>
      </c>
      <c r="AJ1136" s="60" t="n">
        <v>0</v>
      </c>
      <c r="AK1136" s="61"/>
      <c r="AL1136" s="62"/>
      <c r="AM1136" s="63" t="n">
        <f aca="false">AG1136+AJ1136</f>
        <v>13140543.84</v>
      </c>
      <c r="AN1136" s="61" t="n">
        <f aca="false">AH1136+AK1136</f>
        <v>13660565.59</v>
      </c>
      <c r="AO1136" s="62" t="n">
        <f aca="false">AI1136+AL1136</f>
        <v>14201388.41</v>
      </c>
      <c r="AQ1136" s="47"/>
      <c r="AR1136" s="47"/>
    </row>
    <row r="1137" customFormat="false" ht="22.5" hidden="false" customHeight="false" outlineLevel="0" collapsed="false">
      <c r="A1137" s="48" t="s">
        <v>30</v>
      </c>
      <c r="B1137" s="49" t="n">
        <v>298</v>
      </c>
      <c r="C1137" s="50" t="n">
        <v>310</v>
      </c>
      <c r="D1137" s="51" t="s">
        <v>48</v>
      </c>
      <c r="E1137" s="52" t="s">
        <v>24</v>
      </c>
      <c r="F1137" s="51" t="s">
        <v>25</v>
      </c>
      <c r="G1137" s="53" t="s">
        <v>97</v>
      </c>
      <c r="H1137" s="54" t="n">
        <v>200</v>
      </c>
      <c r="I1137" s="55" t="n">
        <f aca="false">I1138</f>
        <v>10696128.66</v>
      </c>
      <c r="J1137" s="55" t="n">
        <f aca="false">J1138</f>
        <v>6748632.41</v>
      </c>
      <c r="K1137" s="55" t="n">
        <f aca="false">K1138</f>
        <v>6882732.59</v>
      </c>
      <c r="L1137" s="55" t="n">
        <f aca="false">L1138</f>
        <v>69100</v>
      </c>
      <c r="M1137" s="55" t="n">
        <f aca="false">M1138</f>
        <v>-280900</v>
      </c>
      <c r="N1137" s="56" t="n">
        <f aca="false">N1138</f>
        <v>-280900</v>
      </c>
      <c r="O1137" s="57" t="n">
        <f aca="false">O1138</f>
        <v>10765228.66</v>
      </c>
      <c r="P1137" s="55" t="n">
        <f aca="false">P1138</f>
        <v>6467732.41</v>
      </c>
      <c r="Q1137" s="56" t="n">
        <f aca="false">Q1138</f>
        <v>6601832.59</v>
      </c>
      <c r="R1137" s="57" t="n">
        <f aca="false">R1138</f>
        <v>0</v>
      </c>
      <c r="S1137" s="55" t="n">
        <f aca="false">S1138</f>
        <v>0</v>
      </c>
      <c r="T1137" s="58" t="n">
        <f aca="false">T1138</f>
        <v>0</v>
      </c>
      <c r="U1137" s="59" t="n">
        <f aca="false">U1138</f>
        <v>10765228.66</v>
      </c>
      <c r="V1137" s="55" t="n">
        <f aca="false">V1138</f>
        <v>6467732.41</v>
      </c>
      <c r="W1137" s="58" t="n">
        <f aca="false">W1138</f>
        <v>6601832.59</v>
      </c>
      <c r="X1137" s="57" t="n">
        <f aca="false">X1138</f>
        <v>62447.27</v>
      </c>
      <c r="Y1137" s="55" t="n">
        <f aca="false">Y1138</f>
        <v>0</v>
      </c>
      <c r="Z1137" s="58" t="n">
        <f aca="false">Z1138</f>
        <v>0</v>
      </c>
      <c r="AA1137" s="59" t="n">
        <f aca="false">AA1138</f>
        <v>10827675.93</v>
      </c>
      <c r="AB1137" s="55" t="n">
        <f aca="false">AB1138</f>
        <v>6467732.41</v>
      </c>
      <c r="AC1137" s="58" t="n">
        <f aca="false">AC1138</f>
        <v>6601832.59</v>
      </c>
      <c r="AD1137" s="57" t="n">
        <f aca="false">AD1138</f>
        <v>283328.2</v>
      </c>
      <c r="AE1137" s="55" t="n">
        <f aca="false">AE1138</f>
        <v>0</v>
      </c>
      <c r="AF1137" s="58" t="n">
        <f aca="false">AF1138</f>
        <v>0</v>
      </c>
      <c r="AG1137" s="59" t="n">
        <f aca="false">AG1138</f>
        <v>11111004.13</v>
      </c>
      <c r="AH1137" s="55" t="n">
        <f aca="false">AH1138</f>
        <v>6467732.41</v>
      </c>
      <c r="AI1137" s="58" t="n">
        <f aca="false">AI1138</f>
        <v>6601832.59</v>
      </c>
      <c r="AJ1137" s="60" t="n">
        <f aca="false">AJ1138</f>
        <v>140536.54</v>
      </c>
      <c r="AK1137" s="61" t="n">
        <f aca="false">AK1138</f>
        <v>0</v>
      </c>
      <c r="AL1137" s="62" t="n">
        <f aca="false">AL1138</f>
        <v>0</v>
      </c>
      <c r="AM1137" s="63" t="n">
        <f aca="false">AM1138</f>
        <v>11251540.67</v>
      </c>
      <c r="AN1137" s="61" t="n">
        <f aca="false">AN1138</f>
        <v>6467732.41</v>
      </c>
      <c r="AO1137" s="62" t="n">
        <f aca="false">AO1138</f>
        <v>6601832.59</v>
      </c>
      <c r="AQ1137" s="47"/>
      <c r="AR1137" s="47"/>
    </row>
    <row r="1138" customFormat="false" ht="22.5" hidden="false" customHeight="false" outlineLevel="0" collapsed="false">
      <c r="A1138" s="48" t="s">
        <v>31</v>
      </c>
      <c r="B1138" s="49" t="n">
        <v>298</v>
      </c>
      <c r="C1138" s="50" t="n">
        <v>310</v>
      </c>
      <c r="D1138" s="51" t="s">
        <v>48</v>
      </c>
      <c r="E1138" s="52" t="s">
        <v>24</v>
      </c>
      <c r="F1138" s="51" t="s">
        <v>25</v>
      </c>
      <c r="G1138" s="53" t="s">
        <v>97</v>
      </c>
      <c r="H1138" s="54" t="n">
        <v>240</v>
      </c>
      <c r="I1138" s="55" t="n">
        <f aca="false">6838790.14+280900.02-500000+4000000+76438.5</f>
        <v>10696128.66</v>
      </c>
      <c r="J1138" s="55" t="n">
        <f aca="false">6967732.61+280900-0.2-500000</f>
        <v>6748632.41</v>
      </c>
      <c r="K1138" s="55" t="n">
        <f aca="false">7101833.53+280900-0.94-500000</f>
        <v>6882732.59</v>
      </c>
      <c r="L1138" s="55" t="n">
        <f aca="false">-280900+350000</f>
        <v>69100</v>
      </c>
      <c r="M1138" s="55" t="n">
        <v>-280900</v>
      </c>
      <c r="N1138" s="56" t="n">
        <v>-280900</v>
      </c>
      <c r="O1138" s="57" t="n">
        <f aca="false">I1138+L1138</f>
        <v>10765228.66</v>
      </c>
      <c r="P1138" s="55" t="n">
        <f aca="false">J1138+M1138</f>
        <v>6467732.41</v>
      </c>
      <c r="Q1138" s="56" t="n">
        <f aca="false">K1138+N1138</f>
        <v>6601832.59</v>
      </c>
      <c r="R1138" s="57"/>
      <c r="S1138" s="55"/>
      <c r="T1138" s="58"/>
      <c r="U1138" s="59" t="n">
        <f aca="false">O1138+R1138</f>
        <v>10765228.66</v>
      </c>
      <c r="V1138" s="55" t="n">
        <f aca="false">P1138+S1138</f>
        <v>6467732.41</v>
      </c>
      <c r="W1138" s="58" t="n">
        <f aca="false">Q1138+T1138</f>
        <v>6601832.59</v>
      </c>
      <c r="X1138" s="57" t="n">
        <f aca="false">-17185.11+79632.38</f>
        <v>62447.27</v>
      </c>
      <c r="Y1138" s="55"/>
      <c r="Z1138" s="58"/>
      <c r="AA1138" s="59" t="n">
        <f aca="false">U1138+X1138</f>
        <v>10827675.93</v>
      </c>
      <c r="AB1138" s="55" t="n">
        <f aca="false">V1138+Y1138</f>
        <v>6467732.41</v>
      </c>
      <c r="AC1138" s="58" t="n">
        <f aca="false">W1138+Z1138</f>
        <v>6601832.59</v>
      </c>
      <c r="AD1138" s="57" t="n">
        <v>283328.2</v>
      </c>
      <c r="AE1138" s="55"/>
      <c r="AF1138" s="58"/>
      <c r="AG1138" s="59" t="n">
        <f aca="false">AA1138+AD1138</f>
        <v>11111004.13</v>
      </c>
      <c r="AH1138" s="55" t="n">
        <f aca="false">AB1138+AE1138</f>
        <v>6467732.41</v>
      </c>
      <c r="AI1138" s="58" t="n">
        <f aca="false">AC1138+AF1138</f>
        <v>6601832.59</v>
      </c>
      <c r="AJ1138" s="60" t="n">
        <f aca="false">-1284.34-8179.12+150000</f>
        <v>140536.54</v>
      </c>
      <c r="AK1138" s="61"/>
      <c r="AL1138" s="62"/>
      <c r="AM1138" s="63" t="n">
        <f aca="false">AG1138+AJ1138</f>
        <v>11251540.67</v>
      </c>
      <c r="AN1138" s="61" t="n">
        <f aca="false">AH1138+AK1138</f>
        <v>6467732.41</v>
      </c>
      <c r="AO1138" s="62" t="n">
        <f aca="false">AI1138+AL1138</f>
        <v>6601832.59</v>
      </c>
      <c r="AQ1138" s="47"/>
      <c r="AR1138" s="47"/>
    </row>
    <row r="1139" customFormat="false" ht="12.75" hidden="false" customHeight="false" outlineLevel="0" collapsed="false">
      <c r="A1139" s="48" t="s">
        <v>57</v>
      </c>
      <c r="B1139" s="49" t="n">
        <v>298</v>
      </c>
      <c r="C1139" s="50" t="n">
        <v>310</v>
      </c>
      <c r="D1139" s="51" t="s">
        <v>48</v>
      </c>
      <c r="E1139" s="52" t="s">
        <v>24</v>
      </c>
      <c r="F1139" s="51" t="s">
        <v>25</v>
      </c>
      <c r="G1139" s="53" t="s">
        <v>97</v>
      </c>
      <c r="H1139" s="54" t="n">
        <v>800</v>
      </c>
      <c r="I1139" s="55" t="n">
        <f aca="false">I1141</f>
        <v>0</v>
      </c>
      <c r="J1139" s="55" t="n">
        <f aca="false">J1141</f>
        <v>0</v>
      </c>
      <c r="K1139" s="55" t="n">
        <f aca="false">K1141</f>
        <v>0</v>
      </c>
      <c r="L1139" s="55" t="n">
        <f aca="false">L1141</f>
        <v>0</v>
      </c>
      <c r="M1139" s="55" t="n">
        <f aca="false">M1141</f>
        <v>0</v>
      </c>
      <c r="N1139" s="56" t="n">
        <f aca="false">N1141</f>
        <v>0</v>
      </c>
      <c r="O1139" s="57" t="n">
        <f aca="false">O1141</f>
        <v>0</v>
      </c>
      <c r="P1139" s="55" t="n">
        <f aca="false">P1141</f>
        <v>0</v>
      </c>
      <c r="Q1139" s="56" t="n">
        <f aca="false">Q1141</f>
        <v>0</v>
      </c>
      <c r="R1139" s="57" t="n">
        <f aca="false">R1141</f>
        <v>0</v>
      </c>
      <c r="S1139" s="55" t="n">
        <f aca="false">S1141</f>
        <v>0</v>
      </c>
      <c r="T1139" s="58" t="n">
        <f aca="false">T1141</f>
        <v>0</v>
      </c>
      <c r="U1139" s="59" t="n">
        <f aca="false">U1141</f>
        <v>0</v>
      </c>
      <c r="V1139" s="55" t="n">
        <f aca="false">V1141</f>
        <v>0</v>
      </c>
      <c r="W1139" s="58" t="n">
        <f aca="false">W1141</f>
        <v>0</v>
      </c>
      <c r="X1139" s="57" t="n">
        <f aca="false">X1141</f>
        <v>17185.11</v>
      </c>
      <c r="Y1139" s="55" t="n">
        <f aca="false">Y1141</f>
        <v>0</v>
      </c>
      <c r="Z1139" s="58" t="n">
        <f aca="false">Z1141</f>
        <v>0</v>
      </c>
      <c r="AA1139" s="59" t="n">
        <f aca="false">AA1141</f>
        <v>17185.11</v>
      </c>
      <c r="AB1139" s="55" t="n">
        <f aca="false">AB1141</f>
        <v>0</v>
      </c>
      <c r="AC1139" s="58" t="n">
        <f aca="false">AC1141</f>
        <v>0</v>
      </c>
      <c r="AD1139" s="57" t="n">
        <f aca="false">AD1141</f>
        <v>0</v>
      </c>
      <c r="AE1139" s="55" t="n">
        <f aca="false">AE1141</f>
        <v>0</v>
      </c>
      <c r="AF1139" s="58" t="n">
        <f aca="false">AF1141</f>
        <v>0</v>
      </c>
      <c r="AG1139" s="59" t="n">
        <f aca="false">AG1141</f>
        <v>17185.11</v>
      </c>
      <c r="AH1139" s="55" t="n">
        <f aca="false">AH1141</f>
        <v>0</v>
      </c>
      <c r="AI1139" s="58" t="n">
        <f aca="false">AI1141</f>
        <v>0</v>
      </c>
      <c r="AJ1139" s="60" t="n">
        <f aca="false">AJ1140+AJ1141</f>
        <v>9463.46</v>
      </c>
      <c r="AK1139" s="61" t="n">
        <f aca="false">AK1140+AK1141</f>
        <v>0</v>
      </c>
      <c r="AL1139" s="62" t="n">
        <f aca="false">AL1140+AL1141</f>
        <v>0</v>
      </c>
      <c r="AM1139" s="63" t="n">
        <f aca="false">AM1140+AM1141</f>
        <v>26648.57</v>
      </c>
      <c r="AN1139" s="61" t="n">
        <f aca="false">AN1140+AN1141</f>
        <v>0</v>
      </c>
      <c r="AO1139" s="62" t="n">
        <f aca="false">AO1140+AO1141</f>
        <v>0</v>
      </c>
      <c r="AQ1139" s="47"/>
      <c r="AR1139" s="47"/>
    </row>
    <row r="1140" customFormat="false" ht="12.75" hidden="false" customHeight="false" outlineLevel="0" collapsed="false">
      <c r="A1140" s="48" t="s">
        <v>349</v>
      </c>
      <c r="B1140" s="49" t="n">
        <v>298</v>
      </c>
      <c r="C1140" s="50" t="n">
        <v>310</v>
      </c>
      <c r="D1140" s="51" t="s">
        <v>48</v>
      </c>
      <c r="E1140" s="52" t="s">
        <v>24</v>
      </c>
      <c r="F1140" s="51" t="s">
        <v>25</v>
      </c>
      <c r="G1140" s="53" t="s">
        <v>97</v>
      </c>
      <c r="H1140" s="54" t="n">
        <v>830</v>
      </c>
      <c r="I1140" s="55"/>
      <c r="J1140" s="55"/>
      <c r="K1140" s="55"/>
      <c r="L1140" s="55"/>
      <c r="M1140" s="55"/>
      <c r="N1140" s="56"/>
      <c r="O1140" s="57"/>
      <c r="P1140" s="55"/>
      <c r="Q1140" s="56"/>
      <c r="R1140" s="57"/>
      <c r="S1140" s="55"/>
      <c r="T1140" s="58"/>
      <c r="U1140" s="59"/>
      <c r="V1140" s="55"/>
      <c r="W1140" s="58"/>
      <c r="X1140" s="57"/>
      <c r="Y1140" s="55"/>
      <c r="Z1140" s="58"/>
      <c r="AA1140" s="59"/>
      <c r="AB1140" s="55"/>
      <c r="AC1140" s="58"/>
      <c r="AD1140" s="57"/>
      <c r="AE1140" s="55"/>
      <c r="AF1140" s="58"/>
      <c r="AG1140" s="59"/>
      <c r="AH1140" s="55"/>
      <c r="AI1140" s="58"/>
      <c r="AJ1140" s="60" t="n">
        <v>1284.34</v>
      </c>
      <c r="AK1140" s="61"/>
      <c r="AL1140" s="62"/>
      <c r="AM1140" s="63" t="n">
        <f aca="false">AG1140+AJ1140</f>
        <v>1284.34</v>
      </c>
      <c r="AN1140" s="61" t="n">
        <f aca="false">AH1140+AK1140</f>
        <v>0</v>
      </c>
      <c r="AO1140" s="62" t="n">
        <f aca="false">AI1140+AL1140</f>
        <v>0</v>
      </c>
      <c r="AQ1140" s="47"/>
      <c r="AR1140" s="47"/>
    </row>
    <row r="1141" customFormat="false" ht="12.75" hidden="false" customHeight="false" outlineLevel="0" collapsed="false">
      <c r="A1141" s="48" t="s">
        <v>102</v>
      </c>
      <c r="B1141" s="49" t="n">
        <v>298</v>
      </c>
      <c r="C1141" s="50" t="n">
        <v>310</v>
      </c>
      <c r="D1141" s="51" t="s">
        <v>48</v>
      </c>
      <c r="E1141" s="52" t="s">
        <v>24</v>
      </c>
      <c r="F1141" s="51" t="s">
        <v>25</v>
      </c>
      <c r="G1141" s="53" t="s">
        <v>97</v>
      </c>
      <c r="H1141" s="54" t="n">
        <v>850</v>
      </c>
      <c r="I1141" s="55" t="n">
        <v>0</v>
      </c>
      <c r="J1141" s="55" t="n">
        <v>0</v>
      </c>
      <c r="K1141" s="55" t="n">
        <v>0</v>
      </c>
      <c r="L1141" s="55"/>
      <c r="M1141" s="55"/>
      <c r="N1141" s="56"/>
      <c r="O1141" s="57" t="n">
        <f aca="false">I1141+L1141</f>
        <v>0</v>
      </c>
      <c r="P1141" s="55" t="n">
        <f aca="false">J1141+M1141</f>
        <v>0</v>
      </c>
      <c r="Q1141" s="56" t="n">
        <f aca="false">K1141+N1141</f>
        <v>0</v>
      </c>
      <c r="R1141" s="57"/>
      <c r="S1141" s="55"/>
      <c r="T1141" s="58"/>
      <c r="U1141" s="59" t="n">
        <f aca="false">O1141+R1141</f>
        <v>0</v>
      </c>
      <c r="V1141" s="55" t="n">
        <f aca="false">P1141+S1141</f>
        <v>0</v>
      </c>
      <c r="W1141" s="58" t="n">
        <f aca="false">Q1141+T1141</f>
        <v>0</v>
      </c>
      <c r="X1141" s="57" t="n">
        <f aca="false">1300+11600+4285.11</f>
        <v>17185.11</v>
      </c>
      <c r="Y1141" s="55"/>
      <c r="Z1141" s="58"/>
      <c r="AA1141" s="59" t="n">
        <f aca="false">U1141+X1141</f>
        <v>17185.11</v>
      </c>
      <c r="AB1141" s="55" t="n">
        <f aca="false">V1141+Y1141</f>
        <v>0</v>
      </c>
      <c r="AC1141" s="58" t="n">
        <f aca="false">W1141+Z1141</f>
        <v>0</v>
      </c>
      <c r="AD1141" s="57" t="n">
        <v>0</v>
      </c>
      <c r="AE1141" s="55"/>
      <c r="AF1141" s="58"/>
      <c r="AG1141" s="59" t="n">
        <f aca="false">AA1141+AD1141</f>
        <v>17185.11</v>
      </c>
      <c r="AH1141" s="55" t="n">
        <f aca="false">AB1141+AE1141</f>
        <v>0</v>
      </c>
      <c r="AI1141" s="58" t="n">
        <f aca="false">AC1141+AF1141</f>
        <v>0</v>
      </c>
      <c r="AJ1141" s="60" t="n">
        <f aca="false">8179.12</f>
        <v>8179.12</v>
      </c>
      <c r="AK1141" s="61"/>
      <c r="AL1141" s="62"/>
      <c r="AM1141" s="63" t="n">
        <f aca="false">AG1141+AJ1141</f>
        <v>25364.23</v>
      </c>
      <c r="AN1141" s="61" t="n">
        <f aca="false">AH1141+AK1141</f>
        <v>0</v>
      </c>
      <c r="AO1141" s="62" t="n">
        <f aca="false">AI1141+AL1141</f>
        <v>0</v>
      </c>
      <c r="AQ1141" s="47"/>
      <c r="AR1141" s="47"/>
    </row>
    <row r="1142" customFormat="false" ht="33.75" hidden="false" customHeight="false" outlineLevel="0" collapsed="false">
      <c r="A1142" s="48" t="s">
        <v>435</v>
      </c>
      <c r="B1142" s="49" t="n">
        <v>298</v>
      </c>
      <c r="C1142" s="50" t="n">
        <v>310</v>
      </c>
      <c r="D1142" s="51" t="s">
        <v>48</v>
      </c>
      <c r="E1142" s="52" t="s">
        <v>24</v>
      </c>
      <c r="F1142" s="51" t="s">
        <v>25</v>
      </c>
      <c r="G1142" s="53" t="s">
        <v>436</v>
      </c>
      <c r="H1142" s="54"/>
      <c r="I1142" s="55" t="n">
        <f aca="false">I1143</f>
        <v>93000</v>
      </c>
      <c r="J1142" s="55" t="n">
        <f aca="false">J1143</f>
        <v>93000</v>
      </c>
      <c r="K1142" s="55" t="n">
        <f aca="false">K1143</f>
        <v>93000</v>
      </c>
      <c r="L1142" s="55" t="n">
        <f aca="false">L1143</f>
        <v>0</v>
      </c>
      <c r="M1142" s="55" t="n">
        <f aca="false">M1143</f>
        <v>0</v>
      </c>
      <c r="N1142" s="56" t="n">
        <f aca="false">N1143</f>
        <v>0</v>
      </c>
      <c r="O1142" s="57" t="n">
        <f aca="false">O1143</f>
        <v>93000</v>
      </c>
      <c r="P1142" s="55" t="n">
        <f aca="false">P1143</f>
        <v>93000</v>
      </c>
      <c r="Q1142" s="56" t="n">
        <f aca="false">Q1143</f>
        <v>93000</v>
      </c>
      <c r="R1142" s="57" t="n">
        <f aca="false">R1143</f>
        <v>0</v>
      </c>
      <c r="S1142" s="55" t="n">
        <f aca="false">S1143</f>
        <v>0</v>
      </c>
      <c r="T1142" s="58" t="n">
        <f aca="false">T1143</f>
        <v>0</v>
      </c>
      <c r="U1142" s="59" t="n">
        <f aca="false">U1143</f>
        <v>93000</v>
      </c>
      <c r="V1142" s="55" t="n">
        <f aca="false">V1143</f>
        <v>93000</v>
      </c>
      <c r="W1142" s="58" t="n">
        <f aca="false">W1143</f>
        <v>93000</v>
      </c>
      <c r="X1142" s="57" t="n">
        <f aca="false">X1143</f>
        <v>0</v>
      </c>
      <c r="Y1142" s="55" t="n">
        <f aca="false">Y1143</f>
        <v>0</v>
      </c>
      <c r="Z1142" s="58" t="n">
        <f aca="false">Z1143</f>
        <v>0</v>
      </c>
      <c r="AA1142" s="59" t="n">
        <f aca="false">AA1143</f>
        <v>93000</v>
      </c>
      <c r="AB1142" s="55" t="n">
        <f aca="false">AB1143</f>
        <v>93000</v>
      </c>
      <c r="AC1142" s="58" t="n">
        <f aca="false">AC1143</f>
        <v>93000</v>
      </c>
      <c r="AD1142" s="57" t="n">
        <f aca="false">AD1143</f>
        <v>0</v>
      </c>
      <c r="AE1142" s="55" t="n">
        <f aca="false">AE1143</f>
        <v>0</v>
      </c>
      <c r="AF1142" s="58" t="n">
        <f aca="false">AF1143</f>
        <v>0</v>
      </c>
      <c r="AG1142" s="59" t="n">
        <f aca="false">AG1143</f>
        <v>93000</v>
      </c>
      <c r="AH1142" s="55" t="n">
        <f aca="false">AH1143</f>
        <v>93000</v>
      </c>
      <c r="AI1142" s="58" t="n">
        <f aca="false">AI1143</f>
        <v>93000</v>
      </c>
      <c r="AJ1142" s="60" t="n">
        <f aca="false">AJ1143</f>
        <v>0</v>
      </c>
      <c r="AK1142" s="61" t="n">
        <f aca="false">AK1143</f>
        <v>0</v>
      </c>
      <c r="AL1142" s="62" t="n">
        <f aca="false">AL1143</f>
        <v>0</v>
      </c>
      <c r="AM1142" s="63" t="n">
        <f aca="false">AM1143</f>
        <v>93000</v>
      </c>
      <c r="AN1142" s="61" t="n">
        <f aca="false">AN1143</f>
        <v>93000</v>
      </c>
      <c r="AO1142" s="62" t="n">
        <f aca="false">AO1143</f>
        <v>93000</v>
      </c>
      <c r="AQ1142" s="47"/>
      <c r="AR1142" s="47"/>
    </row>
    <row r="1143" customFormat="false" ht="22.5" hidden="false" customHeight="false" outlineLevel="0" collapsed="false">
      <c r="A1143" s="48" t="s">
        <v>30</v>
      </c>
      <c r="B1143" s="49" t="n">
        <v>298</v>
      </c>
      <c r="C1143" s="50" t="n">
        <v>310</v>
      </c>
      <c r="D1143" s="51" t="s">
        <v>48</v>
      </c>
      <c r="E1143" s="52" t="s">
        <v>24</v>
      </c>
      <c r="F1143" s="51" t="s">
        <v>25</v>
      </c>
      <c r="G1143" s="53" t="s">
        <v>436</v>
      </c>
      <c r="H1143" s="54" t="n">
        <v>200</v>
      </c>
      <c r="I1143" s="55" t="n">
        <f aca="false">I1144</f>
        <v>93000</v>
      </c>
      <c r="J1143" s="55" t="n">
        <f aca="false">J1144</f>
        <v>93000</v>
      </c>
      <c r="K1143" s="55" t="n">
        <f aca="false">K1144</f>
        <v>93000</v>
      </c>
      <c r="L1143" s="55" t="n">
        <f aca="false">L1144</f>
        <v>0</v>
      </c>
      <c r="M1143" s="55" t="n">
        <f aca="false">M1144</f>
        <v>0</v>
      </c>
      <c r="N1143" s="56" t="n">
        <f aca="false">N1144</f>
        <v>0</v>
      </c>
      <c r="O1143" s="57" t="n">
        <f aca="false">O1144</f>
        <v>93000</v>
      </c>
      <c r="P1143" s="55" t="n">
        <f aca="false">P1144</f>
        <v>93000</v>
      </c>
      <c r="Q1143" s="56" t="n">
        <f aca="false">Q1144</f>
        <v>93000</v>
      </c>
      <c r="R1143" s="57" t="n">
        <f aca="false">R1144</f>
        <v>0</v>
      </c>
      <c r="S1143" s="55" t="n">
        <f aca="false">S1144</f>
        <v>0</v>
      </c>
      <c r="T1143" s="58" t="n">
        <f aca="false">T1144</f>
        <v>0</v>
      </c>
      <c r="U1143" s="59" t="n">
        <f aca="false">U1144</f>
        <v>93000</v>
      </c>
      <c r="V1143" s="55" t="n">
        <f aca="false">V1144</f>
        <v>93000</v>
      </c>
      <c r="W1143" s="58" t="n">
        <f aca="false">W1144</f>
        <v>93000</v>
      </c>
      <c r="X1143" s="57" t="n">
        <f aca="false">X1144</f>
        <v>0</v>
      </c>
      <c r="Y1143" s="55" t="n">
        <f aca="false">Y1144</f>
        <v>0</v>
      </c>
      <c r="Z1143" s="58" t="n">
        <f aca="false">Z1144</f>
        <v>0</v>
      </c>
      <c r="AA1143" s="59" t="n">
        <f aca="false">AA1144</f>
        <v>93000</v>
      </c>
      <c r="AB1143" s="55" t="n">
        <f aca="false">AB1144</f>
        <v>93000</v>
      </c>
      <c r="AC1143" s="58" t="n">
        <f aca="false">AC1144</f>
        <v>93000</v>
      </c>
      <c r="AD1143" s="57" t="n">
        <f aca="false">AD1144</f>
        <v>0</v>
      </c>
      <c r="AE1143" s="55" t="n">
        <f aca="false">AE1144</f>
        <v>0</v>
      </c>
      <c r="AF1143" s="58" t="n">
        <f aca="false">AF1144</f>
        <v>0</v>
      </c>
      <c r="AG1143" s="59" t="n">
        <f aca="false">AG1144</f>
        <v>93000</v>
      </c>
      <c r="AH1143" s="55" t="n">
        <f aca="false">AH1144</f>
        <v>93000</v>
      </c>
      <c r="AI1143" s="58" t="n">
        <f aca="false">AI1144</f>
        <v>93000</v>
      </c>
      <c r="AJ1143" s="60" t="n">
        <f aca="false">AJ1144</f>
        <v>0</v>
      </c>
      <c r="AK1143" s="61" t="n">
        <f aca="false">AK1144</f>
        <v>0</v>
      </c>
      <c r="AL1143" s="62" t="n">
        <f aca="false">AL1144</f>
        <v>0</v>
      </c>
      <c r="AM1143" s="63" t="n">
        <f aca="false">AM1144</f>
        <v>93000</v>
      </c>
      <c r="AN1143" s="61" t="n">
        <f aca="false">AN1144</f>
        <v>93000</v>
      </c>
      <c r="AO1143" s="62" t="n">
        <f aca="false">AO1144</f>
        <v>93000</v>
      </c>
      <c r="AQ1143" s="47"/>
      <c r="AR1143" s="47"/>
    </row>
    <row r="1144" customFormat="false" ht="22.5" hidden="false" customHeight="false" outlineLevel="0" collapsed="false">
      <c r="A1144" s="48" t="s">
        <v>31</v>
      </c>
      <c r="B1144" s="49" t="n">
        <v>298</v>
      </c>
      <c r="C1144" s="50" t="n">
        <v>310</v>
      </c>
      <c r="D1144" s="51" t="s">
        <v>48</v>
      </c>
      <c r="E1144" s="52" t="s">
        <v>24</v>
      </c>
      <c r="F1144" s="51" t="s">
        <v>25</v>
      </c>
      <c r="G1144" s="53" t="s">
        <v>436</v>
      </c>
      <c r="H1144" s="54" t="n">
        <v>240</v>
      </c>
      <c r="I1144" s="55" t="n">
        <v>93000</v>
      </c>
      <c r="J1144" s="55" t="n">
        <v>93000</v>
      </c>
      <c r="K1144" s="55" t="n">
        <v>93000</v>
      </c>
      <c r="L1144" s="55"/>
      <c r="M1144" s="55"/>
      <c r="N1144" s="56"/>
      <c r="O1144" s="57" t="n">
        <f aca="false">I1144+L1144</f>
        <v>93000</v>
      </c>
      <c r="P1144" s="55" t="n">
        <f aca="false">J1144+M1144</f>
        <v>93000</v>
      </c>
      <c r="Q1144" s="56" t="n">
        <f aca="false">K1144+N1144</f>
        <v>93000</v>
      </c>
      <c r="R1144" s="57"/>
      <c r="S1144" s="55"/>
      <c r="T1144" s="58"/>
      <c r="U1144" s="59" t="n">
        <f aca="false">O1144+R1144</f>
        <v>93000</v>
      </c>
      <c r="V1144" s="55" t="n">
        <f aca="false">P1144+S1144</f>
        <v>93000</v>
      </c>
      <c r="W1144" s="58" t="n">
        <f aca="false">Q1144+T1144</f>
        <v>93000</v>
      </c>
      <c r="X1144" s="57"/>
      <c r="Y1144" s="55"/>
      <c r="Z1144" s="58"/>
      <c r="AA1144" s="59" t="n">
        <f aca="false">U1144+X1144</f>
        <v>93000</v>
      </c>
      <c r="AB1144" s="55" t="n">
        <f aca="false">V1144+Y1144</f>
        <v>93000</v>
      </c>
      <c r="AC1144" s="58" t="n">
        <f aca="false">W1144+Z1144</f>
        <v>93000</v>
      </c>
      <c r="AD1144" s="57"/>
      <c r="AE1144" s="55"/>
      <c r="AF1144" s="58"/>
      <c r="AG1144" s="59" t="n">
        <f aca="false">AA1144+AD1144</f>
        <v>93000</v>
      </c>
      <c r="AH1144" s="55" t="n">
        <f aca="false">AB1144+AE1144</f>
        <v>93000</v>
      </c>
      <c r="AI1144" s="58" t="n">
        <f aca="false">AC1144+AF1144</f>
        <v>93000</v>
      </c>
      <c r="AJ1144" s="60"/>
      <c r="AK1144" s="61"/>
      <c r="AL1144" s="62"/>
      <c r="AM1144" s="63" t="n">
        <f aca="false">AG1144+AJ1144</f>
        <v>93000</v>
      </c>
      <c r="AN1144" s="61" t="n">
        <f aca="false">AH1144+AK1144</f>
        <v>93000</v>
      </c>
      <c r="AO1144" s="62" t="n">
        <f aca="false">AI1144+AL1144</f>
        <v>93000</v>
      </c>
      <c r="AQ1144" s="47"/>
      <c r="AR1144" s="47"/>
    </row>
    <row r="1145" customFormat="false" ht="22.5" hidden="false" customHeight="false" outlineLevel="0" collapsed="false">
      <c r="A1145" s="48" t="s">
        <v>437</v>
      </c>
      <c r="B1145" s="49" t="n">
        <v>298</v>
      </c>
      <c r="C1145" s="50" t="n">
        <v>310</v>
      </c>
      <c r="D1145" s="51" t="s">
        <v>48</v>
      </c>
      <c r="E1145" s="52" t="s">
        <v>24</v>
      </c>
      <c r="F1145" s="51" t="s">
        <v>25</v>
      </c>
      <c r="G1145" s="53" t="n">
        <v>81520</v>
      </c>
      <c r="H1145" s="54"/>
      <c r="I1145" s="55" t="n">
        <f aca="false">I1148</f>
        <v>220000</v>
      </c>
      <c r="J1145" s="55" t="n">
        <f aca="false">J1148</f>
        <v>220000</v>
      </c>
      <c r="K1145" s="55" t="n">
        <f aca="false">K1148</f>
        <v>220000</v>
      </c>
      <c r="L1145" s="55" t="n">
        <f aca="false">L1148</f>
        <v>0</v>
      </c>
      <c r="M1145" s="55" t="n">
        <f aca="false">M1148</f>
        <v>0</v>
      </c>
      <c r="N1145" s="56" t="n">
        <f aca="false">N1148</f>
        <v>0</v>
      </c>
      <c r="O1145" s="57" t="n">
        <f aca="false">O1148</f>
        <v>220000</v>
      </c>
      <c r="P1145" s="55" t="n">
        <f aca="false">P1148</f>
        <v>220000</v>
      </c>
      <c r="Q1145" s="56" t="n">
        <f aca="false">Q1148</f>
        <v>220000</v>
      </c>
      <c r="R1145" s="57" t="n">
        <f aca="false">R1146+R1148</f>
        <v>0</v>
      </c>
      <c r="S1145" s="55" t="n">
        <f aca="false">S1146+S1148</f>
        <v>0</v>
      </c>
      <c r="T1145" s="58" t="n">
        <f aca="false">T1146+T1148</f>
        <v>0</v>
      </c>
      <c r="U1145" s="59" t="n">
        <f aca="false">U1146+U1148</f>
        <v>220000</v>
      </c>
      <c r="V1145" s="55" t="n">
        <f aca="false">V1146+V1148</f>
        <v>220000</v>
      </c>
      <c r="W1145" s="58" t="n">
        <f aca="false">W1146+W1148</f>
        <v>220000</v>
      </c>
      <c r="X1145" s="57" t="n">
        <f aca="false">X1146+X1148</f>
        <v>0</v>
      </c>
      <c r="Y1145" s="55" t="n">
        <f aca="false">Y1146+Y1148</f>
        <v>0</v>
      </c>
      <c r="Z1145" s="58" t="n">
        <f aca="false">Z1146+Z1148</f>
        <v>0</v>
      </c>
      <c r="AA1145" s="59" t="n">
        <f aca="false">AA1146+AA1148</f>
        <v>220000</v>
      </c>
      <c r="AB1145" s="55" t="n">
        <f aca="false">AB1146+AB1148</f>
        <v>220000</v>
      </c>
      <c r="AC1145" s="58" t="n">
        <f aca="false">AC1146+AC1148</f>
        <v>220000</v>
      </c>
      <c r="AD1145" s="57" t="n">
        <f aca="false">AD1146+AD1148</f>
        <v>0</v>
      </c>
      <c r="AE1145" s="55" t="n">
        <f aca="false">AE1146+AE1148</f>
        <v>0</v>
      </c>
      <c r="AF1145" s="58" t="n">
        <f aca="false">AF1146+AF1148</f>
        <v>0</v>
      </c>
      <c r="AG1145" s="59" t="n">
        <f aca="false">AG1146+AG1148</f>
        <v>220000</v>
      </c>
      <c r="AH1145" s="55" t="n">
        <f aca="false">AH1146+AH1148</f>
        <v>220000</v>
      </c>
      <c r="AI1145" s="58" t="n">
        <f aca="false">AI1146+AI1148</f>
        <v>220000</v>
      </c>
      <c r="AJ1145" s="60" t="n">
        <f aca="false">AJ1146+AJ1148</f>
        <v>0</v>
      </c>
      <c r="AK1145" s="61" t="n">
        <f aca="false">AK1146+AK1148</f>
        <v>0</v>
      </c>
      <c r="AL1145" s="62" t="n">
        <f aca="false">AL1146+AL1148</f>
        <v>0</v>
      </c>
      <c r="AM1145" s="63" t="n">
        <f aca="false">AM1146+AM1148</f>
        <v>220000</v>
      </c>
      <c r="AN1145" s="61" t="n">
        <f aca="false">AN1146+AN1148</f>
        <v>220000</v>
      </c>
      <c r="AO1145" s="62" t="n">
        <f aca="false">AO1146+AO1148</f>
        <v>220000</v>
      </c>
      <c r="AQ1145" s="47"/>
      <c r="AR1145" s="47"/>
    </row>
    <row r="1146" customFormat="false" ht="22.5" hidden="false" customHeight="false" outlineLevel="0" collapsed="false">
      <c r="A1146" s="48" t="s">
        <v>30</v>
      </c>
      <c r="B1146" s="49" t="n">
        <v>298</v>
      </c>
      <c r="C1146" s="50" t="n">
        <v>310</v>
      </c>
      <c r="D1146" s="51" t="s">
        <v>48</v>
      </c>
      <c r="E1146" s="52" t="s">
        <v>24</v>
      </c>
      <c r="F1146" s="51" t="s">
        <v>25</v>
      </c>
      <c r="G1146" s="53" t="n">
        <v>81520</v>
      </c>
      <c r="H1146" s="54" t="n">
        <v>200</v>
      </c>
      <c r="I1146" s="55"/>
      <c r="J1146" s="55"/>
      <c r="K1146" s="55"/>
      <c r="L1146" s="55"/>
      <c r="M1146" s="55"/>
      <c r="N1146" s="56"/>
      <c r="O1146" s="57"/>
      <c r="P1146" s="55"/>
      <c r="Q1146" s="56"/>
      <c r="R1146" s="57" t="n">
        <f aca="false">R1147</f>
        <v>220000</v>
      </c>
      <c r="S1146" s="55" t="n">
        <f aca="false">S1147</f>
        <v>220000</v>
      </c>
      <c r="T1146" s="58" t="n">
        <f aca="false">T1147</f>
        <v>220000</v>
      </c>
      <c r="U1146" s="59" t="n">
        <f aca="false">U1147</f>
        <v>220000</v>
      </c>
      <c r="V1146" s="55" t="n">
        <f aca="false">V1147</f>
        <v>220000</v>
      </c>
      <c r="W1146" s="58" t="n">
        <f aca="false">W1147</f>
        <v>220000</v>
      </c>
      <c r="X1146" s="57" t="n">
        <f aca="false">X1147</f>
        <v>0</v>
      </c>
      <c r="Y1146" s="55" t="n">
        <f aca="false">Y1147</f>
        <v>0</v>
      </c>
      <c r="Z1146" s="58" t="n">
        <f aca="false">Z1147</f>
        <v>0</v>
      </c>
      <c r="AA1146" s="59" t="n">
        <f aca="false">AA1147</f>
        <v>220000</v>
      </c>
      <c r="AB1146" s="55" t="n">
        <f aca="false">AB1147</f>
        <v>220000</v>
      </c>
      <c r="AC1146" s="58" t="n">
        <f aca="false">AC1147</f>
        <v>220000</v>
      </c>
      <c r="AD1146" s="57" t="n">
        <f aca="false">AD1147</f>
        <v>0</v>
      </c>
      <c r="AE1146" s="55" t="n">
        <f aca="false">AE1147</f>
        <v>0</v>
      </c>
      <c r="AF1146" s="58" t="n">
        <f aca="false">AF1147</f>
        <v>0</v>
      </c>
      <c r="AG1146" s="59" t="n">
        <f aca="false">AG1147</f>
        <v>220000</v>
      </c>
      <c r="AH1146" s="55" t="n">
        <f aca="false">AH1147</f>
        <v>220000</v>
      </c>
      <c r="AI1146" s="58" t="n">
        <f aca="false">AI1147</f>
        <v>220000</v>
      </c>
      <c r="AJ1146" s="60" t="n">
        <f aca="false">AJ1147</f>
        <v>0</v>
      </c>
      <c r="AK1146" s="61" t="n">
        <f aca="false">AK1147</f>
        <v>0</v>
      </c>
      <c r="AL1146" s="62" t="n">
        <f aca="false">AL1147</f>
        <v>0</v>
      </c>
      <c r="AM1146" s="63" t="n">
        <f aca="false">AM1147</f>
        <v>220000</v>
      </c>
      <c r="AN1146" s="61" t="n">
        <f aca="false">AN1147</f>
        <v>220000</v>
      </c>
      <c r="AO1146" s="62" t="n">
        <f aca="false">AO1147</f>
        <v>220000</v>
      </c>
      <c r="AQ1146" s="47"/>
      <c r="AR1146" s="47"/>
    </row>
    <row r="1147" customFormat="false" ht="22.5" hidden="false" customHeight="false" outlineLevel="0" collapsed="false">
      <c r="A1147" s="48" t="s">
        <v>31</v>
      </c>
      <c r="B1147" s="49" t="n">
        <v>298</v>
      </c>
      <c r="C1147" s="50" t="n">
        <v>310</v>
      </c>
      <c r="D1147" s="51" t="s">
        <v>48</v>
      </c>
      <c r="E1147" s="52" t="s">
        <v>24</v>
      </c>
      <c r="F1147" s="51" t="s">
        <v>25</v>
      </c>
      <c r="G1147" s="53" t="n">
        <v>81520</v>
      </c>
      <c r="H1147" s="54" t="n">
        <v>240</v>
      </c>
      <c r="I1147" s="55"/>
      <c r="J1147" s="55"/>
      <c r="K1147" s="55"/>
      <c r="L1147" s="55"/>
      <c r="M1147" s="55"/>
      <c r="N1147" s="56"/>
      <c r="O1147" s="57"/>
      <c r="P1147" s="55"/>
      <c r="Q1147" s="56"/>
      <c r="R1147" s="57" t="n">
        <v>220000</v>
      </c>
      <c r="S1147" s="55" t="n">
        <v>220000</v>
      </c>
      <c r="T1147" s="58" t="n">
        <v>220000</v>
      </c>
      <c r="U1147" s="59" t="n">
        <f aca="false">O1147+R1147</f>
        <v>220000</v>
      </c>
      <c r="V1147" s="55" t="n">
        <f aca="false">P1147+S1147</f>
        <v>220000</v>
      </c>
      <c r="W1147" s="58" t="n">
        <f aca="false">Q1147+T1147</f>
        <v>220000</v>
      </c>
      <c r="X1147" s="57" t="n">
        <v>0</v>
      </c>
      <c r="Y1147" s="55" t="n">
        <v>0</v>
      </c>
      <c r="Z1147" s="58" t="n">
        <v>0</v>
      </c>
      <c r="AA1147" s="59" t="n">
        <f aca="false">U1147+X1147</f>
        <v>220000</v>
      </c>
      <c r="AB1147" s="55" t="n">
        <f aca="false">V1147+Y1147</f>
        <v>220000</v>
      </c>
      <c r="AC1147" s="58" t="n">
        <f aca="false">W1147+Z1147</f>
        <v>220000</v>
      </c>
      <c r="AD1147" s="57" t="n">
        <v>0</v>
      </c>
      <c r="AE1147" s="55" t="n">
        <v>0</v>
      </c>
      <c r="AF1147" s="58" t="n">
        <v>0</v>
      </c>
      <c r="AG1147" s="59" t="n">
        <f aca="false">AA1147+AD1147</f>
        <v>220000</v>
      </c>
      <c r="AH1147" s="55" t="n">
        <f aca="false">AB1147+AE1147</f>
        <v>220000</v>
      </c>
      <c r="AI1147" s="58" t="n">
        <f aca="false">AC1147+AF1147</f>
        <v>220000</v>
      </c>
      <c r="AJ1147" s="60" t="n">
        <v>0</v>
      </c>
      <c r="AK1147" s="61" t="n">
        <v>0</v>
      </c>
      <c r="AL1147" s="62" t="n">
        <v>0</v>
      </c>
      <c r="AM1147" s="63" t="n">
        <f aca="false">AG1147+AJ1147</f>
        <v>220000</v>
      </c>
      <c r="AN1147" s="61" t="n">
        <f aca="false">AH1147+AK1147</f>
        <v>220000</v>
      </c>
      <c r="AO1147" s="62" t="n">
        <f aca="false">AI1147+AL1147</f>
        <v>220000</v>
      </c>
      <c r="AQ1147" s="47"/>
      <c r="AR1147" s="47"/>
    </row>
    <row r="1148" customFormat="false" ht="22.5" hidden="false" customHeight="false" outlineLevel="0" collapsed="false">
      <c r="A1148" s="48" t="s">
        <v>200</v>
      </c>
      <c r="B1148" s="49" t="n">
        <v>298</v>
      </c>
      <c r="C1148" s="50" t="n">
        <v>310</v>
      </c>
      <c r="D1148" s="51" t="s">
        <v>48</v>
      </c>
      <c r="E1148" s="52" t="s">
        <v>24</v>
      </c>
      <c r="F1148" s="51" t="s">
        <v>25</v>
      </c>
      <c r="G1148" s="53" t="n">
        <v>81520</v>
      </c>
      <c r="H1148" s="54" t="n">
        <v>600</v>
      </c>
      <c r="I1148" s="55" t="n">
        <f aca="false">I1149</f>
        <v>220000</v>
      </c>
      <c r="J1148" s="55" t="n">
        <f aca="false">J1149</f>
        <v>220000</v>
      </c>
      <c r="K1148" s="55" t="n">
        <f aca="false">K1149</f>
        <v>220000</v>
      </c>
      <c r="L1148" s="55" t="n">
        <f aca="false">L1149</f>
        <v>0</v>
      </c>
      <c r="M1148" s="55" t="n">
        <f aca="false">M1149</f>
        <v>0</v>
      </c>
      <c r="N1148" s="56" t="n">
        <f aca="false">N1149</f>
        <v>0</v>
      </c>
      <c r="O1148" s="57" t="n">
        <f aca="false">O1149</f>
        <v>220000</v>
      </c>
      <c r="P1148" s="55" t="n">
        <f aca="false">P1149</f>
        <v>220000</v>
      </c>
      <c r="Q1148" s="56" t="n">
        <f aca="false">Q1149</f>
        <v>220000</v>
      </c>
      <c r="R1148" s="57" t="n">
        <f aca="false">R1149</f>
        <v>-220000</v>
      </c>
      <c r="S1148" s="55" t="n">
        <f aca="false">S1149</f>
        <v>-220000</v>
      </c>
      <c r="T1148" s="58" t="n">
        <f aca="false">T1149</f>
        <v>-220000</v>
      </c>
      <c r="U1148" s="59" t="n">
        <f aca="false">U1149</f>
        <v>0</v>
      </c>
      <c r="V1148" s="55" t="n">
        <f aca="false">V1149</f>
        <v>0</v>
      </c>
      <c r="W1148" s="58" t="n">
        <f aca="false">W1149</f>
        <v>0</v>
      </c>
      <c r="X1148" s="57" t="n">
        <f aca="false">X1149</f>
        <v>0</v>
      </c>
      <c r="Y1148" s="55" t="n">
        <f aca="false">Y1149</f>
        <v>0</v>
      </c>
      <c r="Z1148" s="58" t="n">
        <f aca="false">Z1149</f>
        <v>0</v>
      </c>
      <c r="AA1148" s="59" t="n">
        <f aca="false">AA1149</f>
        <v>0</v>
      </c>
      <c r="AB1148" s="55" t="n">
        <f aca="false">AB1149</f>
        <v>0</v>
      </c>
      <c r="AC1148" s="58" t="n">
        <f aca="false">AC1149</f>
        <v>0</v>
      </c>
      <c r="AD1148" s="57" t="n">
        <f aca="false">AD1149</f>
        <v>0</v>
      </c>
      <c r="AE1148" s="55" t="n">
        <f aca="false">AE1149</f>
        <v>0</v>
      </c>
      <c r="AF1148" s="58" t="n">
        <f aca="false">AF1149</f>
        <v>0</v>
      </c>
      <c r="AG1148" s="59" t="n">
        <f aca="false">AG1149</f>
        <v>0</v>
      </c>
      <c r="AH1148" s="55" t="n">
        <f aca="false">AH1149</f>
        <v>0</v>
      </c>
      <c r="AI1148" s="58" t="n">
        <f aca="false">AI1149</f>
        <v>0</v>
      </c>
      <c r="AJ1148" s="60" t="n">
        <f aca="false">AJ1149</f>
        <v>0</v>
      </c>
      <c r="AK1148" s="61" t="n">
        <f aca="false">AK1149</f>
        <v>0</v>
      </c>
      <c r="AL1148" s="62" t="n">
        <f aca="false">AL1149</f>
        <v>0</v>
      </c>
      <c r="AM1148" s="63" t="n">
        <f aca="false">AM1149</f>
        <v>0</v>
      </c>
      <c r="AN1148" s="61" t="n">
        <f aca="false">AN1149</f>
        <v>0</v>
      </c>
      <c r="AO1148" s="62" t="n">
        <f aca="false">AO1149</f>
        <v>0</v>
      </c>
      <c r="AQ1148" s="47"/>
      <c r="AR1148" s="47"/>
    </row>
    <row r="1149" customFormat="false" ht="45" hidden="false" customHeight="false" outlineLevel="0" collapsed="false">
      <c r="A1149" s="101" t="s">
        <v>201</v>
      </c>
      <c r="B1149" s="49" t="n">
        <v>298</v>
      </c>
      <c r="C1149" s="50" t="n">
        <v>310</v>
      </c>
      <c r="D1149" s="51" t="s">
        <v>48</v>
      </c>
      <c r="E1149" s="52" t="s">
        <v>24</v>
      </c>
      <c r="F1149" s="51" t="s">
        <v>25</v>
      </c>
      <c r="G1149" s="53" t="n">
        <v>81520</v>
      </c>
      <c r="H1149" s="54" t="n">
        <v>630</v>
      </c>
      <c r="I1149" s="55" t="n">
        <v>220000</v>
      </c>
      <c r="J1149" s="55" t="n">
        <v>220000</v>
      </c>
      <c r="K1149" s="55" t="n">
        <v>220000</v>
      </c>
      <c r="L1149" s="55"/>
      <c r="M1149" s="55"/>
      <c r="N1149" s="56"/>
      <c r="O1149" s="57" t="n">
        <f aca="false">I1149+L1149</f>
        <v>220000</v>
      </c>
      <c r="P1149" s="55" t="n">
        <f aca="false">J1149+M1149</f>
        <v>220000</v>
      </c>
      <c r="Q1149" s="56" t="n">
        <f aca="false">K1149+N1149</f>
        <v>220000</v>
      </c>
      <c r="R1149" s="57" t="n">
        <v>-220000</v>
      </c>
      <c r="S1149" s="55" t="n">
        <v>-220000</v>
      </c>
      <c r="T1149" s="58" t="n">
        <v>-220000</v>
      </c>
      <c r="U1149" s="59" t="n">
        <f aca="false">O1149+R1149</f>
        <v>0</v>
      </c>
      <c r="V1149" s="55" t="n">
        <f aca="false">P1149+S1149</f>
        <v>0</v>
      </c>
      <c r="W1149" s="58" t="n">
        <f aca="false">Q1149+T1149</f>
        <v>0</v>
      </c>
      <c r="X1149" s="57" t="n">
        <v>0</v>
      </c>
      <c r="Y1149" s="55" t="n">
        <v>0</v>
      </c>
      <c r="Z1149" s="58" t="n">
        <v>0</v>
      </c>
      <c r="AA1149" s="59" t="n">
        <f aca="false">U1149+X1149</f>
        <v>0</v>
      </c>
      <c r="AB1149" s="55" t="n">
        <f aca="false">V1149+Y1149</f>
        <v>0</v>
      </c>
      <c r="AC1149" s="58" t="n">
        <f aca="false">W1149+Z1149</f>
        <v>0</v>
      </c>
      <c r="AD1149" s="57" t="n">
        <v>0</v>
      </c>
      <c r="AE1149" s="55" t="n">
        <v>0</v>
      </c>
      <c r="AF1149" s="58" t="n">
        <v>0</v>
      </c>
      <c r="AG1149" s="59" t="n">
        <f aca="false">AA1149+AD1149</f>
        <v>0</v>
      </c>
      <c r="AH1149" s="55" t="n">
        <f aca="false">AB1149+AE1149</f>
        <v>0</v>
      </c>
      <c r="AI1149" s="58" t="n">
        <f aca="false">AC1149+AF1149</f>
        <v>0</v>
      </c>
      <c r="AJ1149" s="60" t="n">
        <v>0</v>
      </c>
      <c r="AK1149" s="61" t="n">
        <v>0</v>
      </c>
      <c r="AL1149" s="62" t="n">
        <v>0</v>
      </c>
      <c r="AM1149" s="63" t="n">
        <f aca="false">AG1149+AJ1149</f>
        <v>0</v>
      </c>
      <c r="AN1149" s="61" t="n">
        <f aca="false">AH1149+AK1149</f>
        <v>0</v>
      </c>
      <c r="AO1149" s="62" t="n">
        <f aca="false">AI1149+AL1149</f>
        <v>0</v>
      </c>
      <c r="AQ1149" s="47"/>
      <c r="AR1149" s="47"/>
    </row>
    <row r="1150" customFormat="false" ht="22.5" hidden="false" customHeight="false" outlineLevel="0" collapsed="false">
      <c r="A1150" s="101" t="s">
        <v>438</v>
      </c>
      <c r="B1150" s="49" t="n">
        <v>298</v>
      </c>
      <c r="C1150" s="50" t="n">
        <v>310</v>
      </c>
      <c r="D1150" s="51" t="s">
        <v>48</v>
      </c>
      <c r="E1150" s="52" t="s">
        <v>24</v>
      </c>
      <c r="F1150" s="51" t="s">
        <v>25</v>
      </c>
      <c r="G1150" s="53" t="s">
        <v>439</v>
      </c>
      <c r="H1150" s="54"/>
      <c r="I1150" s="55"/>
      <c r="J1150" s="55"/>
      <c r="K1150" s="55"/>
      <c r="L1150" s="55"/>
      <c r="M1150" s="55"/>
      <c r="N1150" s="56"/>
      <c r="O1150" s="57"/>
      <c r="P1150" s="55"/>
      <c r="Q1150" s="56"/>
      <c r="R1150" s="57"/>
      <c r="S1150" s="55"/>
      <c r="T1150" s="58"/>
      <c r="U1150" s="59"/>
      <c r="V1150" s="55"/>
      <c r="W1150" s="58"/>
      <c r="X1150" s="57"/>
      <c r="Y1150" s="55"/>
      <c r="Z1150" s="58"/>
      <c r="AA1150" s="59"/>
      <c r="AB1150" s="55"/>
      <c r="AC1150" s="58"/>
      <c r="AD1150" s="57"/>
      <c r="AE1150" s="55"/>
      <c r="AF1150" s="58"/>
      <c r="AG1150" s="59"/>
      <c r="AH1150" s="55"/>
      <c r="AI1150" s="58"/>
      <c r="AJ1150" s="60" t="n">
        <f aca="false">AJ1151</f>
        <v>1160525</v>
      </c>
      <c r="AK1150" s="61" t="n">
        <f aca="false">AK1151</f>
        <v>0</v>
      </c>
      <c r="AL1150" s="62" t="n">
        <f aca="false">AL1151</f>
        <v>0</v>
      </c>
      <c r="AM1150" s="63" t="n">
        <f aca="false">AM1151</f>
        <v>1160525</v>
      </c>
      <c r="AN1150" s="61" t="n">
        <f aca="false">AN1151</f>
        <v>0</v>
      </c>
      <c r="AO1150" s="62" t="n">
        <f aca="false">AO1151</f>
        <v>0</v>
      </c>
      <c r="AQ1150" s="47"/>
      <c r="AR1150" s="47"/>
    </row>
    <row r="1151" customFormat="false" ht="22.5" hidden="false" customHeight="false" outlineLevel="0" collapsed="false">
      <c r="A1151" s="48" t="s">
        <v>30</v>
      </c>
      <c r="B1151" s="49" t="n">
        <v>298</v>
      </c>
      <c r="C1151" s="50" t="n">
        <v>310</v>
      </c>
      <c r="D1151" s="51" t="s">
        <v>48</v>
      </c>
      <c r="E1151" s="52" t="s">
        <v>24</v>
      </c>
      <c r="F1151" s="51" t="s">
        <v>25</v>
      </c>
      <c r="G1151" s="53" t="s">
        <v>439</v>
      </c>
      <c r="H1151" s="54" t="n">
        <v>200</v>
      </c>
      <c r="I1151" s="55"/>
      <c r="J1151" s="55"/>
      <c r="K1151" s="55"/>
      <c r="L1151" s="55"/>
      <c r="M1151" s="55"/>
      <c r="N1151" s="56"/>
      <c r="O1151" s="57"/>
      <c r="P1151" s="55"/>
      <c r="Q1151" s="56"/>
      <c r="R1151" s="57"/>
      <c r="S1151" s="55"/>
      <c r="T1151" s="58"/>
      <c r="U1151" s="59"/>
      <c r="V1151" s="55"/>
      <c r="W1151" s="58"/>
      <c r="X1151" s="57"/>
      <c r="Y1151" s="55"/>
      <c r="Z1151" s="58"/>
      <c r="AA1151" s="59"/>
      <c r="AB1151" s="55"/>
      <c r="AC1151" s="58"/>
      <c r="AD1151" s="57"/>
      <c r="AE1151" s="55"/>
      <c r="AF1151" s="58"/>
      <c r="AG1151" s="59"/>
      <c r="AH1151" s="55"/>
      <c r="AI1151" s="58"/>
      <c r="AJ1151" s="60" t="n">
        <f aca="false">AJ1152</f>
        <v>1160525</v>
      </c>
      <c r="AK1151" s="61" t="n">
        <f aca="false">AK1152</f>
        <v>0</v>
      </c>
      <c r="AL1151" s="62" t="n">
        <f aca="false">AL1152</f>
        <v>0</v>
      </c>
      <c r="AM1151" s="63" t="n">
        <f aca="false">AM1152</f>
        <v>1160525</v>
      </c>
      <c r="AN1151" s="61" t="n">
        <f aca="false">AN1152</f>
        <v>0</v>
      </c>
      <c r="AO1151" s="62" t="n">
        <f aca="false">AO1152</f>
        <v>0</v>
      </c>
      <c r="AQ1151" s="47"/>
      <c r="AR1151" s="47"/>
    </row>
    <row r="1152" customFormat="false" ht="22.5" hidden="false" customHeight="false" outlineLevel="0" collapsed="false">
      <c r="A1152" s="48" t="s">
        <v>31</v>
      </c>
      <c r="B1152" s="49" t="n">
        <v>298</v>
      </c>
      <c r="C1152" s="50" t="n">
        <v>310</v>
      </c>
      <c r="D1152" s="51" t="s">
        <v>48</v>
      </c>
      <c r="E1152" s="52" t="s">
        <v>24</v>
      </c>
      <c r="F1152" s="51" t="s">
        <v>25</v>
      </c>
      <c r="G1152" s="53" t="s">
        <v>439</v>
      </c>
      <c r="H1152" s="54" t="n">
        <v>240</v>
      </c>
      <c r="I1152" s="55"/>
      <c r="J1152" s="55"/>
      <c r="K1152" s="55"/>
      <c r="L1152" s="55"/>
      <c r="M1152" s="55"/>
      <c r="N1152" s="56"/>
      <c r="O1152" s="57"/>
      <c r="P1152" s="55"/>
      <c r="Q1152" s="56"/>
      <c r="R1152" s="57"/>
      <c r="S1152" s="55"/>
      <c r="T1152" s="58"/>
      <c r="U1152" s="59"/>
      <c r="V1152" s="55"/>
      <c r="W1152" s="58"/>
      <c r="X1152" s="57"/>
      <c r="Y1152" s="55"/>
      <c r="Z1152" s="58"/>
      <c r="AA1152" s="59"/>
      <c r="AB1152" s="55"/>
      <c r="AC1152" s="58"/>
      <c r="AD1152" s="57"/>
      <c r="AE1152" s="55"/>
      <c r="AF1152" s="58"/>
      <c r="AG1152" s="59"/>
      <c r="AH1152" s="55"/>
      <c r="AI1152" s="58"/>
      <c r="AJ1152" s="60" t="n">
        <f aca="false">986000+174525</f>
        <v>1160525</v>
      </c>
      <c r="AK1152" s="61" t="n">
        <v>0</v>
      </c>
      <c r="AL1152" s="62" t="n">
        <v>0</v>
      </c>
      <c r="AM1152" s="63" t="n">
        <f aca="false">AG1152+AJ1152</f>
        <v>1160525</v>
      </c>
      <c r="AN1152" s="61" t="n">
        <f aca="false">AH1152+AK1152</f>
        <v>0</v>
      </c>
      <c r="AO1152" s="62" t="n">
        <f aca="false">AI1152+AL1152</f>
        <v>0</v>
      </c>
      <c r="AQ1152" s="47"/>
      <c r="AR1152" s="47"/>
    </row>
    <row r="1153" customFormat="false" ht="22.5" hidden="false" customHeight="false" outlineLevel="0" collapsed="false">
      <c r="A1153" s="48" t="s">
        <v>131</v>
      </c>
      <c r="B1153" s="49" t="n">
        <v>298</v>
      </c>
      <c r="C1153" s="50" t="n">
        <v>310</v>
      </c>
      <c r="D1153" s="51" t="n">
        <v>55</v>
      </c>
      <c r="E1153" s="52" t="n">
        <v>0</v>
      </c>
      <c r="F1153" s="51" t="n">
        <v>0</v>
      </c>
      <c r="G1153" s="53" t="n">
        <v>0</v>
      </c>
      <c r="H1153" s="54"/>
      <c r="I1153" s="55"/>
      <c r="J1153" s="55"/>
      <c r="K1153" s="55"/>
      <c r="L1153" s="55"/>
      <c r="M1153" s="55"/>
      <c r="N1153" s="56"/>
      <c r="O1153" s="57"/>
      <c r="P1153" s="55"/>
      <c r="Q1153" s="56"/>
      <c r="R1153" s="57"/>
      <c r="S1153" s="55"/>
      <c r="T1153" s="58"/>
      <c r="U1153" s="59"/>
      <c r="V1153" s="55"/>
      <c r="W1153" s="58"/>
      <c r="X1153" s="57"/>
      <c r="Y1153" s="55"/>
      <c r="Z1153" s="58"/>
      <c r="AA1153" s="59"/>
      <c r="AB1153" s="55"/>
      <c r="AC1153" s="58"/>
      <c r="AD1153" s="57"/>
      <c r="AE1153" s="55"/>
      <c r="AF1153" s="58"/>
      <c r="AG1153" s="59"/>
      <c r="AH1153" s="55"/>
      <c r="AI1153" s="58"/>
      <c r="AJ1153" s="60" t="n">
        <f aca="false">AJ1154</f>
        <v>5000</v>
      </c>
      <c r="AK1153" s="61" t="n">
        <f aca="false">AK1154</f>
        <v>0</v>
      </c>
      <c r="AL1153" s="62" t="n">
        <f aca="false">AL1154</f>
        <v>0</v>
      </c>
      <c r="AM1153" s="63" t="n">
        <f aca="false">AM1154</f>
        <v>5000</v>
      </c>
      <c r="AN1153" s="61" t="n">
        <f aca="false">AN1154</f>
        <v>0</v>
      </c>
      <c r="AO1153" s="62" t="n">
        <f aca="false">AO1154</f>
        <v>0</v>
      </c>
      <c r="AQ1153" s="47"/>
      <c r="AR1153" s="47"/>
    </row>
    <row r="1154" customFormat="false" ht="22.5" hidden="false" customHeight="false" outlineLevel="0" collapsed="false">
      <c r="A1154" s="48" t="s">
        <v>131</v>
      </c>
      <c r="B1154" s="49" t="n">
        <v>298</v>
      </c>
      <c r="C1154" s="50" t="n">
        <v>310</v>
      </c>
      <c r="D1154" s="51" t="n">
        <v>55</v>
      </c>
      <c r="E1154" s="52" t="n">
        <v>0</v>
      </c>
      <c r="F1154" s="51" t="n">
        <v>0</v>
      </c>
      <c r="G1154" s="53" t="n">
        <v>81400</v>
      </c>
      <c r="H1154" s="54"/>
      <c r="I1154" s="55"/>
      <c r="J1154" s="55"/>
      <c r="K1154" s="55"/>
      <c r="L1154" s="55"/>
      <c r="M1154" s="55"/>
      <c r="N1154" s="56"/>
      <c r="O1154" s="57"/>
      <c r="P1154" s="55"/>
      <c r="Q1154" s="56"/>
      <c r="R1154" s="57"/>
      <c r="S1154" s="55"/>
      <c r="T1154" s="58"/>
      <c r="U1154" s="59"/>
      <c r="V1154" s="55"/>
      <c r="W1154" s="58"/>
      <c r="X1154" s="57"/>
      <c r="Y1154" s="55"/>
      <c r="Z1154" s="58"/>
      <c r="AA1154" s="59"/>
      <c r="AB1154" s="55"/>
      <c r="AC1154" s="58"/>
      <c r="AD1154" s="57"/>
      <c r="AE1154" s="55"/>
      <c r="AF1154" s="58"/>
      <c r="AG1154" s="59"/>
      <c r="AH1154" s="55"/>
      <c r="AI1154" s="58"/>
      <c r="AJ1154" s="60" t="n">
        <f aca="false">AJ1155</f>
        <v>5000</v>
      </c>
      <c r="AK1154" s="61" t="n">
        <f aca="false">AK1155</f>
        <v>0</v>
      </c>
      <c r="AL1154" s="62" t="n">
        <f aca="false">AL1155</f>
        <v>0</v>
      </c>
      <c r="AM1154" s="63" t="n">
        <f aca="false">AM1155</f>
        <v>5000</v>
      </c>
      <c r="AN1154" s="61" t="n">
        <f aca="false">AN1155</f>
        <v>0</v>
      </c>
      <c r="AO1154" s="62" t="n">
        <f aca="false">AO1155</f>
        <v>0</v>
      </c>
      <c r="AQ1154" s="47"/>
      <c r="AR1154" s="47"/>
    </row>
    <row r="1155" customFormat="false" ht="12.75" hidden="false" customHeight="false" outlineLevel="0" collapsed="false">
      <c r="A1155" s="48" t="s">
        <v>57</v>
      </c>
      <c r="B1155" s="49" t="n">
        <v>298</v>
      </c>
      <c r="C1155" s="50" t="n">
        <v>310</v>
      </c>
      <c r="D1155" s="51" t="n">
        <v>55</v>
      </c>
      <c r="E1155" s="52" t="n">
        <v>0</v>
      </c>
      <c r="F1155" s="51" t="n">
        <v>0</v>
      </c>
      <c r="G1155" s="53" t="n">
        <v>81400</v>
      </c>
      <c r="H1155" s="54" t="n">
        <v>800</v>
      </c>
      <c r="I1155" s="55"/>
      <c r="J1155" s="55"/>
      <c r="K1155" s="55"/>
      <c r="L1155" s="55"/>
      <c r="M1155" s="55"/>
      <c r="N1155" s="56"/>
      <c r="O1155" s="57"/>
      <c r="P1155" s="55"/>
      <c r="Q1155" s="56"/>
      <c r="R1155" s="57"/>
      <c r="S1155" s="55"/>
      <c r="T1155" s="58"/>
      <c r="U1155" s="59"/>
      <c r="V1155" s="55"/>
      <c r="W1155" s="58"/>
      <c r="X1155" s="57"/>
      <c r="Y1155" s="55"/>
      <c r="Z1155" s="58"/>
      <c r="AA1155" s="59"/>
      <c r="AB1155" s="55"/>
      <c r="AC1155" s="58"/>
      <c r="AD1155" s="57"/>
      <c r="AE1155" s="55"/>
      <c r="AF1155" s="58"/>
      <c r="AG1155" s="59"/>
      <c r="AH1155" s="55"/>
      <c r="AI1155" s="58"/>
      <c r="AJ1155" s="60" t="n">
        <f aca="false">AJ1156</f>
        <v>5000</v>
      </c>
      <c r="AK1155" s="61" t="n">
        <f aca="false">AK1156</f>
        <v>0</v>
      </c>
      <c r="AL1155" s="62" t="n">
        <f aca="false">AL1156</f>
        <v>0</v>
      </c>
      <c r="AM1155" s="63" t="n">
        <f aca="false">AM1156</f>
        <v>5000</v>
      </c>
      <c r="AN1155" s="61" t="n">
        <f aca="false">AN1156</f>
        <v>0</v>
      </c>
      <c r="AO1155" s="62" t="n">
        <f aca="false">AO1156</f>
        <v>0</v>
      </c>
      <c r="AQ1155" s="47"/>
      <c r="AR1155" s="47"/>
    </row>
    <row r="1156" customFormat="false" ht="12.75" hidden="false" customHeight="false" outlineLevel="0" collapsed="false">
      <c r="A1156" s="48" t="s">
        <v>102</v>
      </c>
      <c r="B1156" s="49" t="n">
        <v>298</v>
      </c>
      <c r="C1156" s="50" t="n">
        <v>310</v>
      </c>
      <c r="D1156" s="51" t="n">
        <v>55</v>
      </c>
      <c r="E1156" s="52" t="n">
        <v>0</v>
      </c>
      <c r="F1156" s="51" t="n">
        <v>0</v>
      </c>
      <c r="G1156" s="53" t="n">
        <v>81400</v>
      </c>
      <c r="H1156" s="54" t="n">
        <v>850</v>
      </c>
      <c r="I1156" s="55"/>
      <c r="J1156" s="55"/>
      <c r="K1156" s="55"/>
      <c r="L1156" s="55"/>
      <c r="M1156" s="55"/>
      <c r="N1156" s="56"/>
      <c r="O1156" s="57"/>
      <c r="P1156" s="55"/>
      <c r="Q1156" s="56"/>
      <c r="R1156" s="57"/>
      <c r="S1156" s="55"/>
      <c r="T1156" s="58"/>
      <c r="U1156" s="59"/>
      <c r="V1156" s="55"/>
      <c r="W1156" s="58"/>
      <c r="X1156" s="57"/>
      <c r="Y1156" s="55"/>
      <c r="Z1156" s="58"/>
      <c r="AA1156" s="59"/>
      <c r="AB1156" s="55"/>
      <c r="AC1156" s="58"/>
      <c r="AD1156" s="57"/>
      <c r="AE1156" s="55"/>
      <c r="AF1156" s="58"/>
      <c r="AG1156" s="59"/>
      <c r="AH1156" s="55"/>
      <c r="AI1156" s="58"/>
      <c r="AJ1156" s="60" t="n">
        <v>5000</v>
      </c>
      <c r="AK1156" s="61"/>
      <c r="AL1156" s="62"/>
      <c r="AM1156" s="63" t="n">
        <f aca="false">AG1156+AJ1156</f>
        <v>5000</v>
      </c>
      <c r="AN1156" s="61" t="n">
        <f aca="false">AH1156+AK1156</f>
        <v>0</v>
      </c>
      <c r="AO1156" s="62" t="n">
        <f aca="false">AI1156+AL1156</f>
        <v>0</v>
      </c>
      <c r="AQ1156" s="47"/>
      <c r="AR1156" s="47"/>
    </row>
    <row r="1157" customFormat="false" ht="22.5" hidden="false" customHeight="false" outlineLevel="0" collapsed="false">
      <c r="A1157" s="48" t="s">
        <v>345</v>
      </c>
      <c r="B1157" s="49" t="n">
        <v>298</v>
      </c>
      <c r="C1157" s="50" t="n">
        <v>310</v>
      </c>
      <c r="D1157" s="51" t="s">
        <v>346</v>
      </c>
      <c r="E1157" s="52" t="n">
        <v>0</v>
      </c>
      <c r="F1157" s="51" t="s">
        <v>25</v>
      </c>
      <c r="G1157" s="53" t="s">
        <v>26</v>
      </c>
      <c r="H1157" s="54"/>
      <c r="I1157" s="55"/>
      <c r="J1157" s="55"/>
      <c r="K1157" s="55"/>
      <c r="L1157" s="55"/>
      <c r="M1157" s="55"/>
      <c r="N1157" s="56"/>
      <c r="O1157" s="57"/>
      <c r="P1157" s="55"/>
      <c r="Q1157" s="56"/>
      <c r="R1157" s="57"/>
      <c r="S1157" s="55"/>
      <c r="T1157" s="58"/>
      <c r="U1157" s="59"/>
      <c r="V1157" s="55"/>
      <c r="W1157" s="58"/>
      <c r="X1157" s="57"/>
      <c r="Y1157" s="55"/>
      <c r="Z1157" s="58"/>
      <c r="AA1157" s="59"/>
      <c r="AB1157" s="55"/>
      <c r="AC1157" s="58"/>
      <c r="AD1157" s="57"/>
      <c r="AE1157" s="55"/>
      <c r="AF1157" s="58"/>
      <c r="AG1157" s="59"/>
      <c r="AH1157" s="55"/>
      <c r="AI1157" s="58"/>
      <c r="AJ1157" s="60" t="n">
        <f aca="false">AJ1158</f>
        <v>4682.82</v>
      </c>
      <c r="AK1157" s="61" t="n">
        <f aca="false">AK1158</f>
        <v>0</v>
      </c>
      <c r="AL1157" s="62" t="n">
        <f aca="false">AL1158</f>
        <v>0</v>
      </c>
      <c r="AM1157" s="63" t="n">
        <f aca="false">AM1158</f>
        <v>4682.82</v>
      </c>
      <c r="AN1157" s="61" t="n">
        <f aca="false">AN1158</f>
        <v>0</v>
      </c>
      <c r="AO1157" s="62" t="n">
        <f aca="false">AO1158</f>
        <v>0</v>
      </c>
      <c r="AQ1157" s="47"/>
      <c r="AR1157" s="47"/>
    </row>
    <row r="1158" customFormat="false" ht="33.75" hidden="false" customHeight="false" outlineLevel="0" collapsed="false">
      <c r="A1158" s="48" t="s">
        <v>347</v>
      </c>
      <c r="B1158" s="49" t="n">
        <v>298</v>
      </c>
      <c r="C1158" s="50" t="n">
        <v>310</v>
      </c>
      <c r="D1158" s="51" t="s">
        <v>346</v>
      </c>
      <c r="E1158" s="52" t="s">
        <v>24</v>
      </c>
      <c r="F1158" s="51" t="s">
        <v>25</v>
      </c>
      <c r="G1158" s="53" t="s">
        <v>348</v>
      </c>
      <c r="H1158" s="54"/>
      <c r="I1158" s="55"/>
      <c r="J1158" s="55"/>
      <c r="K1158" s="55"/>
      <c r="L1158" s="55"/>
      <c r="M1158" s="55"/>
      <c r="N1158" s="56"/>
      <c r="O1158" s="57"/>
      <c r="P1158" s="55"/>
      <c r="Q1158" s="56"/>
      <c r="R1158" s="57"/>
      <c r="S1158" s="55"/>
      <c r="T1158" s="58"/>
      <c r="U1158" s="59"/>
      <c r="V1158" s="55"/>
      <c r="W1158" s="58"/>
      <c r="X1158" s="57"/>
      <c r="Y1158" s="55"/>
      <c r="Z1158" s="58"/>
      <c r="AA1158" s="59"/>
      <c r="AB1158" s="55"/>
      <c r="AC1158" s="58"/>
      <c r="AD1158" s="57"/>
      <c r="AE1158" s="55"/>
      <c r="AF1158" s="58"/>
      <c r="AG1158" s="59"/>
      <c r="AH1158" s="55"/>
      <c r="AI1158" s="58"/>
      <c r="AJ1158" s="60" t="n">
        <f aca="false">AJ1159</f>
        <v>4682.82</v>
      </c>
      <c r="AK1158" s="61" t="n">
        <f aca="false">AK1159</f>
        <v>0</v>
      </c>
      <c r="AL1158" s="62" t="n">
        <f aca="false">AL1159</f>
        <v>0</v>
      </c>
      <c r="AM1158" s="63" t="n">
        <f aca="false">AM1159</f>
        <v>4682.82</v>
      </c>
      <c r="AN1158" s="61" t="n">
        <f aca="false">AN1159</f>
        <v>0</v>
      </c>
      <c r="AO1158" s="62" t="n">
        <f aca="false">AO1159</f>
        <v>0</v>
      </c>
      <c r="AQ1158" s="47"/>
      <c r="AR1158" s="47"/>
    </row>
    <row r="1159" customFormat="false" ht="12.75" hidden="false" customHeight="false" outlineLevel="0" collapsed="false">
      <c r="A1159" s="48" t="s">
        <v>57</v>
      </c>
      <c r="B1159" s="49" t="n">
        <v>298</v>
      </c>
      <c r="C1159" s="50" t="n">
        <v>310</v>
      </c>
      <c r="D1159" s="51" t="s">
        <v>346</v>
      </c>
      <c r="E1159" s="52" t="s">
        <v>24</v>
      </c>
      <c r="F1159" s="51" t="s">
        <v>25</v>
      </c>
      <c r="G1159" s="53" t="s">
        <v>348</v>
      </c>
      <c r="H1159" s="54" t="n">
        <v>800</v>
      </c>
      <c r="I1159" s="55"/>
      <c r="J1159" s="55"/>
      <c r="K1159" s="55"/>
      <c r="L1159" s="55"/>
      <c r="M1159" s="55"/>
      <c r="N1159" s="56"/>
      <c r="O1159" s="57"/>
      <c r="P1159" s="55"/>
      <c r="Q1159" s="56"/>
      <c r="R1159" s="57"/>
      <c r="S1159" s="55"/>
      <c r="T1159" s="58"/>
      <c r="U1159" s="59"/>
      <c r="V1159" s="55"/>
      <c r="W1159" s="58"/>
      <c r="X1159" s="57"/>
      <c r="Y1159" s="55"/>
      <c r="Z1159" s="58"/>
      <c r="AA1159" s="59"/>
      <c r="AB1159" s="55"/>
      <c r="AC1159" s="58"/>
      <c r="AD1159" s="57"/>
      <c r="AE1159" s="55"/>
      <c r="AF1159" s="58"/>
      <c r="AG1159" s="59"/>
      <c r="AH1159" s="55"/>
      <c r="AI1159" s="58"/>
      <c r="AJ1159" s="60" t="n">
        <f aca="false">AJ1160</f>
        <v>4682.82</v>
      </c>
      <c r="AK1159" s="61" t="n">
        <f aca="false">AK1160</f>
        <v>0</v>
      </c>
      <c r="AL1159" s="62" t="n">
        <f aca="false">AL1160</f>
        <v>0</v>
      </c>
      <c r="AM1159" s="63" t="n">
        <f aca="false">AM1160</f>
        <v>4682.82</v>
      </c>
      <c r="AN1159" s="61" t="n">
        <f aca="false">AN1160</f>
        <v>0</v>
      </c>
      <c r="AO1159" s="62" t="n">
        <f aca="false">AO1160</f>
        <v>0</v>
      </c>
      <c r="AQ1159" s="47"/>
      <c r="AR1159" s="47"/>
    </row>
    <row r="1160" customFormat="false" ht="12.75" hidden="false" customHeight="false" outlineLevel="0" collapsed="false">
      <c r="A1160" s="48" t="s">
        <v>349</v>
      </c>
      <c r="B1160" s="49" t="n">
        <v>298</v>
      </c>
      <c r="C1160" s="50" t="n">
        <v>310</v>
      </c>
      <c r="D1160" s="51" t="s">
        <v>346</v>
      </c>
      <c r="E1160" s="52" t="s">
        <v>24</v>
      </c>
      <c r="F1160" s="51" t="s">
        <v>25</v>
      </c>
      <c r="G1160" s="53" t="s">
        <v>348</v>
      </c>
      <c r="H1160" s="54" t="n">
        <v>830</v>
      </c>
      <c r="I1160" s="55"/>
      <c r="J1160" s="55"/>
      <c r="K1160" s="55"/>
      <c r="L1160" s="55"/>
      <c r="M1160" s="55"/>
      <c r="N1160" s="56"/>
      <c r="O1160" s="57"/>
      <c r="P1160" s="55"/>
      <c r="Q1160" s="56"/>
      <c r="R1160" s="57"/>
      <c r="S1160" s="55"/>
      <c r="T1160" s="58"/>
      <c r="U1160" s="59"/>
      <c r="V1160" s="55"/>
      <c r="W1160" s="58"/>
      <c r="X1160" s="57"/>
      <c r="Y1160" s="55"/>
      <c r="Z1160" s="58"/>
      <c r="AA1160" s="59"/>
      <c r="AB1160" s="55"/>
      <c r="AC1160" s="58"/>
      <c r="AD1160" s="57"/>
      <c r="AE1160" s="55"/>
      <c r="AF1160" s="58"/>
      <c r="AG1160" s="59"/>
      <c r="AH1160" s="55"/>
      <c r="AI1160" s="58"/>
      <c r="AJ1160" s="60" t="n">
        <f aca="false">4682.82</f>
        <v>4682.82</v>
      </c>
      <c r="AK1160" s="61"/>
      <c r="AL1160" s="62"/>
      <c r="AM1160" s="63" t="n">
        <f aca="false">AG1160+AJ1160</f>
        <v>4682.82</v>
      </c>
      <c r="AN1160" s="61" t="n">
        <f aca="false">AH1160+AK1160</f>
        <v>0</v>
      </c>
      <c r="AO1160" s="62" t="n">
        <f aca="false">AI1160+AL1160</f>
        <v>0</v>
      </c>
      <c r="AQ1160" s="47"/>
      <c r="AR1160" s="47"/>
    </row>
    <row r="1161" customFormat="false" ht="22.5" hidden="false" customHeight="false" outlineLevel="0" collapsed="false">
      <c r="A1161" s="48" t="s">
        <v>440</v>
      </c>
      <c r="B1161" s="49" t="n">
        <v>298</v>
      </c>
      <c r="C1161" s="50" t="n">
        <v>314</v>
      </c>
      <c r="D1161" s="51"/>
      <c r="E1161" s="52"/>
      <c r="F1161" s="51"/>
      <c r="G1161" s="53"/>
      <c r="H1161" s="54"/>
      <c r="I1161" s="55" t="n">
        <f aca="false">I1162</f>
        <v>10000</v>
      </c>
      <c r="J1161" s="55" t="n">
        <f aca="false">J1162</f>
        <v>10000</v>
      </c>
      <c r="K1161" s="55" t="n">
        <f aca="false">K1162</f>
        <v>10000</v>
      </c>
      <c r="L1161" s="55" t="n">
        <f aca="false">L1162</f>
        <v>0</v>
      </c>
      <c r="M1161" s="55" t="n">
        <f aca="false">M1162</f>
        <v>0</v>
      </c>
      <c r="N1161" s="56" t="n">
        <f aca="false">N1162</f>
        <v>0</v>
      </c>
      <c r="O1161" s="57" t="n">
        <f aca="false">O1162</f>
        <v>10000</v>
      </c>
      <c r="P1161" s="55" t="n">
        <f aca="false">P1162</f>
        <v>10000</v>
      </c>
      <c r="Q1161" s="56" t="n">
        <f aca="false">Q1162</f>
        <v>10000</v>
      </c>
      <c r="R1161" s="57" t="n">
        <f aca="false">R1162</f>
        <v>0</v>
      </c>
      <c r="S1161" s="55" t="n">
        <f aca="false">S1162</f>
        <v>0</v>
      </c>
      <c r="T1161" s="58" t="n">
        <f aca="false">T1162</f>
        <v>0</v>
      </c>
      <c r="U1161" s="59" t="n">
        <f aca="false">U1162</f>
        <v>10000</v>
      </c>
      <c r="V1161" s="55" t="n">
        <f aca="false">V1162</f>
        <v>10000</v>
      </c>
      <c r="W1161" s="58" t="n">
        <f aca="false">W1162</f>
        <v>10000</v>
      </c>
      <c r="X1161" s="57" t="n">
        <f aca="false">X1162</f>
        <v>0</v>
      </c>
      <c r="Y1161" s="55" t="n">
        <f aca="false">Y1162</f>
        <v>0</v>
      </c>
      <c r="Z1161" s="58" t="n">
        <f aca="false">Z1162</f>
        <v>0</v>
      </c>
      <c r="AA1161" s="59" t="n">
        <f aca="false">AA1162</f>
        <v>10000</v>
      </c>
      <c r="AB1161" s="55" t="n">
        <f aca="false">AB1162</f>
        <v>10000</v>
      </c>
      <c r="AC1161" s="58" t="n">
        <f aca="false">AC1162</f>
        <v>10000</v>
      </c>
      <c r="AD1161" s="57" t="n">
        <f aca="false">AD1162</f>
        <v>0</v>
      </c>
      <c r="AE1161" s="55" t="n">
        <f aca="false">AE1162</f>
        <v>0</v>
      </c>
      <c r="AF1161" s="58" t="n">
        <f aca="false">AF1162</f>
        <v>0</v>
      </c>
      <c r="AG1161" s="59" t="n">
        <f aca="false">AG1162</f>
        <v>10000</v>
      </c>
      <c r="AH1161" s="55" t="n">
        <f aca="false">AH1162</f>
        <v>10000</v>
      </c>
      <c r="AI1161" s="58" t="n">
        <f aca="false">AI1162</f>
        <v>10000</v>
      </c>
      <c r="AJ1161" s="60" t="n">
        <f aca="false">AJ1162</f>
        <v>0</v>
      </c>
      <c r="AK1161" s="61" t="n">
        <f aca="false">AK1162</f>
        <v>0</v>
      </c>
      <c r="AL1161" s="62" t="n">
        <f aca="false">AL1162</f>
        <v>0</v>
      </c>
      <c r="AM1161" s="63" t="n">
        <f aca="false">AM1162</f>
        <v>10000</v>
      </c>
      <c r="AN1161" s="61" t="n">
        <f aca="false">AN1162</f>
        <v>10000</v>
      </c>
      <c r="AO1161" s="62" t="n">
        <f aca="false">AO1162</f>
        <v>10000</v>
      </c>
      <c r="AQ1161" s="47"/>
      <c r="AR1161" s="47"/>
    </row>
    <row r="1162" customFormat="false" ht="31.5" hidden="false" customHeight="false" outlineLevel="0" collapsed="false">
      <c r="A1162" s="64" t="s">
        <v>192</v>
      </c>
      <c r="B1162" s="49" t="n">
        <v>298</v>
      </c>
      <c r="C1162" s="50" t="n">
        <v>314</v>
      </c>
      <c r="D1162" s="51" t="n">
        <v>8</v>
      </c>
      <c r="E1162" s="52" t="s">
        <v>24</v>
      </c>
      <c r="F1162" s="51" t="s">
        <v>25</v>
      </c>
      <c r="G1162" s="53" t="s">
        <v>26</v>
      </c>
      <c r="H1162" s="54"/>
      <c r="I1162" s="55" t="n">
        <f aca="false">I1163</f>
        <v>10000</v>
      </c>
      <c r="J1162" s="55" t="n">
        <f aca="false">J1163</f>
        <v>10000</v>
      </c>
      <c r="K1162" s="55" t="n">
        <f aca="false">K1163</f>
        <v>10000</v>
      </c>
      <c r="L1162" s="55" t="n">
        <f aca="false">L1163</f>
        <v>0</v>
      </c>
      <c r="M1162" s="55" t="n">
        <f aca="false">M1163</f>
        <v>0</v>
      </c>
      <c r="N1162" s="56" t="n">
        <f aca="false">N1163</f>
        <v>0</v>
      </c>
      <c r="O1162" s="57" t="n">
        <f aca="false">O1163</f>
        <v>10000</v>
      </c>
      <c r="P1162" s="55" t="n">
        <f aca="false">P1163</f>
        <v>10000</v>
      </c>
      <c r="Q1162" s="56" t="n">
        <f aca="false">Q1163</f>
        <v>10000</v>
      </c>
      <c r="R1162" s="57" t="n">
        <f aca="false">R1163</f>
        <v>0</v>
      </c>
      <c r="S1162" s="55" t="n">
        <f aca="false">S1163</f>
        <v>0</v>
      </c>
      <c r="T1162" s="58" t="n">
        <f aca="false">T1163</f>
        <v>0</v>
      </c>
      <c r="U1162" s="59" t="n">
        <f aca="false">U1163</f>
        <v>10000</v>
      </c>
      <c r="V1162" s="55" t="n">
        <f aca="false">V1163</f>
        <v>10000</v>
      </c>
      <c r="W1162" s="58" t="n">
        <f aca="false">W1163</f>
        <v>10000</v>
      </c>
      <c r="X1162" s="57" t="n">
        <f aca="false">X1163</f>
        <v>0</v>
      </c>
      <c r="Y1162" s="55" t="n">
        <f aca="false">Y1163</f>
        <v>0</v>
      </c>
      <c r="Z1162" s="58" t="n">
        <f aca="false">Z1163</f>
        <v>0</v>
      </c>
      <c r="AA1162" s="59" t="n">
        <f aca="false">AA1163</f>
        <v>10000</v>
      </c>
      <c r="AB1162" s="55" t="n">
        <f aca="false">AB1163</f>
        <v>10000</v>
      </c>
      <c r="AC1162" s="58" t="n">
        <f aca="false">AC1163</f>
        <v>10000</v>
      </c>
      <c r="AD1162" s="57" t="n">
        <f aca="false">AD1163</f>
        <v>0</v>
      </c>
      <c r="AE1162" s="55" t="n">
        <f aca="false">AE1163</f>
        <v>0</v>
      </c>
      <c r="AF1162" s="58" t="n">
        <f aca="false">AF1163</f>
        <v>0</v>
      </c>
      <c r="AG1162" s="59" t="n">
        <f aca="false">AG1163</f>
        <v>10000</v>
      </c>
      <c r="AH1162" s="55" t="n">
        <f aca="false">AH1163</f>
        <v>10000</v>
      </c>
      <c r="AI1162" s="58" t="n">
        <f aca="false">AI1163</f>
        <v>10000</v>
      </c>
      <c r="AJ1162" s="60" t="n">
        <f aca="false">AJ1163</f>
        <v>0</v>
      </c>
      <c r="AK1162" s="61" t="n">
        <f aca="false">AK1163</f>
        <v>0</v>
      </c>
      <c r="AL1162" s="62" t="n">
        <f aca="false">AL1163</f>
        <v>0</v>
      </c>
      <c r="AM1162" s="63" t="n">
        <f aca="false">AM1163</f>
        <v>10000</v>
      </c>
      <c r="AN1162" s="61" t="n">
        <f aca="false">AN1163</f>
        <v>10000</v>
      </c>
      <c r="AO1162" s="62" t="n">
        <f aca="false">AO1163</f>
        <v>10000</v>
      </c>
      <c r="AQ1162" s="47"/>
      <c r="AR1162" s="47"/>
    </row>
    <row r="1163" customFormat="false" ht="22.5" hidden="false" customHeight="false" outlineLevel="0" collapsed="false">
      <c r="A1163" s="48" t="s">
        <v>441</v>
      </c>
      <c r="B1163" s="49" t="n">
        <v>298</v>
      </c>
      <c r="C1163" s="50" t="n">
        <v>314</v>
      </c>
      <c r="D1163" s="51" t="n">
        <v>8</v>
      </c>
      <c r="E1163" s="52" t="s">
        <v>24</v>
      </c>
      <c r="F1163" s="51" t="s">
        <v>25</v>
      </c>
      <c r="G1163" s="53" t="s">
        <v>442</v>
      </c>
      <c r="H1163" s="54"/>
      <c r="I1163" s="55" t="n">
        <f aca="false">I1164</f>
        <v>10000</v>
      </c>
      <c r="J1163" s="55" t="n">
        <f aca="false">J1164</f>
        <v>10000</v>
      </c>
      <c r="K1163" s="55" t="n">
        <f aca="false">K1164</f>
        <v>10000</v>
      </c>
      <c r="L1163" s="55" t="n">
        <f aca="false">L1164</f>
        <v>0</v>
      </c>
      <c r="M1163" s="55" t="n">
        <f aca="false">M1164</f>
        <v>0</v>
      </c>
      <c r="N1163" s="56" t="n">
        <f aca="false">N1164</f>
        <v>0</v>
      </c>
      <c r="O1163" s="57" t="n">
        <f aca="false">O1164</f>
        <v>10000</v>
      </c>
      <c r="P1163" s="55" t="n">
        <f aca="false">P1164</f>
        <v>10000</v>
      </c>
      <c r="Q1163" s="56" t="n">
        <f aca="false">Q1164</f>
        <v>10000</v>
      </c>
      <c r="R1163" s="57" t="n">
        <f aca="false">R1164</f>
        <v>0</v>
      </c>
      <c r="S1163" s="55" t="n">
        <f aca="false">S1164</f>
        <v>0</v>
      </c>
      <c r="T1163" s="58" t="n">
        <f aca="false">T1164</f>
        <v>0</v>
      </c>
      <c r="U1163" s="59" t="n">
        <f aca="false">U1164</f>
        <v>10000</v>
      </c>
      <c r="V1163" s="55" t="n">
        <f aca="false">V1164</f>
        <v>10000</v>
      </c>
      <c r="W1163" s="58" t="n">
        <f aca="false">W1164</f>
        <v>10000</v>
      </c>
      <c r="X1163" s="57" t="n">
        <f aca="false">X1164</f>
        <v>0</v>
      </c>
      <c r="Y1163" s="55" t="n">
        <f aca="false">Y1164</f>
        <v>0</v>
      </c>
      <c r="Z1163" s="58" t="n">
        <f aca="false">Z1164</f>
        <v>0</v>
      </c>
      <c r="AA1163" s="59" t="n">
        <f aca="false">AA1164</f>
        <v>10000</v>
      </c>
      <c r="AB1163" s="55" t="n">
        <f aca="false">AB1164</f>
        <v>10000</v>
      </c>
      <c r="AC1163" s="58" t="n">
        <f aca="false">AC1164</f>
        <v>10000</v>
      </c>
      <c r="AD1163" s="57" t="n">
        <f aca="false">AD1164</f>
        <v>0</v>
      </c>
      <c r="AE1163" s="55" t="n">
        <f aca="false">AE1164</f>
        <v>0</v>
      </c>
      <c r="AF1163" s="58" t="n">
        <f aca="false">AF1164</f>
        <v>0</v>
      </c>
      <c r="AG1163" s="59" t="n">
        <f aca="false">AG1164</f>
        <v>10000</v>
      </c>
      <c r="AH1163" s="55" t="n">
        <f aca="false">AH1164</f>
        <v>10000</v>
      </c>
      <c r="AI1163" s="58" t="n">
        <f aca="false">AI1164</f>
        <v>10000</v>
      </c>
      <c r="AJ1163" s="60" t="n">
        <f aca="false">AJ1164</f>
        <v>0</v>
      </c>
      <c r="AK1163" s="61" t="n">
        <f aca="false">AK1164</f>
        <v>0</v>
      </c>
      <c r="AL1163" s="62" t="n">
        <f aca="false">AL1164</f>
        <v>0</v>
      </c>
      <c r="AM1163" s="63" t="n">
        <f aca="false">AM1164</f>
        <v>10000</v>
      </c>
      <c r="AN1163" s="61" t="n">
        <f aca="false">AN1164</f>
        <v>10000</v>
      </c>
      <c r="AO1163" s="62" t="n">
        <f aca="false">AO1164</f>
        <v>10000</v>
      </c>
      <c r="AQ1163" s="47"/>
      <c r="AR1163" s="47"/>
    </row>
    <row r="1164" customFormat="false" ht="22.5" hidden="false" customHeight="false" outlineLevel="0" collapsed="false">
      <c r="A1164" s="48" t="s">
        <v>30</v>
      </c>
      <c r="B1164" s="49" t="n">
        <v>298</v>
      </c>
      <c r="C1164" s="50" t="n">
        <v>314</v>
      </c>
      <c r="D1164" s="51" t="n">
        <v>8</v>
      </c>
      <c r="E1164" s="52" t="s">
        <v>24</v>
      </c>
      <c r="F1164" s="51" t="s">
        <v>25</v>
      </c>
      <c r="G1164" s="53" t="s">
        <v>442</v>
      </c>
      <c r="H1164" s="54" t="n">
        <v>200</v>
      </c>
      <c r="I1164" s="55" t="n">
        <f aca="false">I1165</f>
        <v>10000</v>
      </c>
      <c r="J1164" s="55" t="n">
        <f aca="false">J1165</f>
        <v>10000</v>
      </c>
      <c r="K1164" s="55" t="n">
        <f aca="false">K1165</f>
        <v>10000</v>
      </c>
      <c r="L1164" s="55" t="n">
        <f aca="false">L1165</f>
        <v>0</v>
      </c>
      <c r="M1164" s="55" t="n">
        <f aca="false">M1165</f>
        <v>0</v>
      </c>
      <c r="N1164" s="56" t="n">
        <f aca="false">N1165</f>
        <v>0</v>
      </c>
      <c r="O1164" s="57" t="n">
        <f aca="false">O1165</f>
        <v>10000</v>
      </c>
      <c r="P1164" s="55" t="n">
        <f aca="false">P1165</f>
        <v>10000</v>
      </c>
      <c r="Q1164" s="56" t="n">
        <f aca="false">Q1165</f>
        <v>10000</v>
      </c>
      <c r="R1164" s="57" t="n">
        <f aca="false">R1165</f>
        <v>0</v>
      </c>
      <c r="S1164" s="55" t="n">
        <f aca="false">S1165</f>
        <v>0</v>
      </c>
      <c r="T1164" s="58" t="n">
        <f aca="false">T1165</f>
        <v>0</v>
      </c>
      <c r="U1164" s="59" t="n">
        <f aca="false">U1165</f>
        <v>10000</v>
      </c>
      <c r="V1164" s="55" t="n">
        <f aca="false">V1165</f>
        <v>10000</v>
      </c>
      <c r="W1164" s="58" t="n">
        <f aca="false">W1165</f>
        <v>10000</v>
      </c>
      <c r="X1164" s="57" t="n">
        <f aca="false">X1165</f>
        <v>0</v>
      </c>
      <c r="Y1164" s="55" t="n">
        <f aca="false">Y1165</f>
        <v>0</v>
      </c>
      <c r="Z1164" s="58" t="n">
        <f aca="false">Z1165</f>
        <v>0</v>
      </c>
      <c r="AA1164" s="59" t="n">
        <f aca="false">AA1165</f>
        <v>10000</v>
      </c>
      <c r="AB1164" s="55" t="n">
        <f aca="false">AB1165</f>
        <v>10000</v>
      </c>
      <c r="AC1164" s="58" t="n">
        <f aca="false">AC1165</f>
        <v>10000</v>
      </c>
      <c r="AD1164" s="57" t="n">
        <f aca="false">AD1165</f>
        <v>0</v>
      </c>
      <c r="AE1164" s="55" t="n">
        <f aca="false">AE1165</f>
        <v>0</v>
      </c>
      <c r="AF1164" s="58" t="n">
        <f aca="false">AF1165</f>
        <v>0</v>
      </c>
      <c r="AG1164" s="59" t="n">
        <f aca="false">AG1165</f>
        <v>10000</v>
      </c>
      <c r="AH1164" s="55" t="n">
        <f aca="false">AH1165</f>
        <v>10000</v>
      </c>
      <c r="AI1164" s="58" t="n">
        <f aca="false">AI1165</f>
        <v>10000</v>
      </c>
      <c r="AJ1164" s="60" t="n">
        <f aca="false">AJ1165</f>
        <v>0</v>
      </c>
      <c r="AK1164" s="61" t="n">
        <f aca="false">AK1165</f>
        <v>0</v>
      </c>
      <c r="AL1164" s="62" t="n">
        <f aca="false">AL1165</f>
        <v>0</v>
      </c>
      <c r="AM1164" s="63" t="n">
        <f aca="false">AM1165</f>
        <v>10000</v>
      </c>
      <c r="AN1164" s="61" t="n">
        <f aca="false">AN1165</f>
        <v>10000</v>
      </c>
      <c r="AO1164" s="62" t="n">
        <f aca="false">AO1165</f>
        <v>10000</v>
      </c>
      <c r="AQ1164" s="47"/>
      <c r="AR1164" s="47"/>
    </row>
    <row r="1165" customFormat="false" ht="22.5" hidden="false" customHeight="false" outlineLevel="0" collapsed="false">
      <c r="A1165" s="48" t="s">
        <v>31</v>
      </c>
      <c r="B1165" s="49" t="n">
        <v>298</v>
      </c>
      <c r="C1165" s="50" t="n">
        <v>314</v>
      </c>
      <c r="D1165" s="51" t="n">
        <v>8</v>
      </c>
      <c r="E1165" s="52" t="s">
        <v>24</v>
      </c>
      <c r="F1165" s="51" t="s">
        <v>25</v>
      </c>
      <c r="G1165" s="53" t="s">
        <v>442</v>
      </c>
      <c r="H1165" s="54" t="n">
        <v>240</v>
      </c>
      <c r="I1165" s="55" t="n">
        <v>10000</v>
      </c>
      <c r="J1165" s="55" t="n">
        <v>10000</v>
      </c>
      <c r="K1165" s="55" t="n">
        <v>10000</v>
      </c>
      <c r="L1165" s="55"/>
      <c r="M1165" s="55"/>
      <c r="N1165" s="56"/>
      <c r="O1165" s="57" t="n">
        <f aca="false">I1165+L1165</f>
        <v>10000</v>
      </c>
      <c r="P1165" s="55" t="n">
        <f aca="false">J1165+M1165</f>
        <v>10000</v>
      </c>
      <c r="Q1165" s="56" t="n">
        <f aca="false">K1165+N1165</f>
        <v>10000</v>
      </c>
      <c r="R1165" s="57"/>
      <c r="S1165" s="55"/>
      <c r="T1165" s="58"/>
      <c r="U1165" s="59" t="n">
        <f aca="false">O1165+R1165</f>
        <v>10000</v>
      </c>
      <c r="V1165" s="55" t="n">
        <f aca="false">P1165+S1165</f>
        <v>10000</v>
      </c>
      <c r="W1165" s="58" t="n">
        <f aca="false">Q1165+T1165</f>
        <v>10000</v>
      </c>
      <c r="X1165" s="57"/>
      <c r="Y1165" s="55"/>
      <c r="Z1165" s="58"/>
      <c r="AA1165" s="59" t="n">
        <f aca="false">U1165+X1165</f>
        <v>10000</v>
      </c>
      <c r="AB1165" s="55" t="n">
        <f aca="false">V1165+Y1165</f>
        <v>10000</v>
      </c>
      <c r="AC1165" s="58" t="n">
        <f aca="false">W1165+Z1165</f>
        <v>10000</v>
      </c>
      <c r="AD1165" s="57"/>
      <c r="AE1165" s="55"/>
      <c r="AF1165" s="58"/>
      <c r="AG1165" s="59" t="n">
        <f aca="false">AA1165+AD1165</f>
        <v>10000</v>
      </c>
      <c r="AH1165" s="55" t="n">
        <f aca="false">AB1165+AE1165</f>
        <v>10000</v>
      </c>
      <c r="AI1165" s="58" t="n">
        <f aca="false">AC1165+AF1165</f>
        <v>10000</v>
      </c>
      <c r="AJ1165" s="60"/>
      <c r="AK1165" s="61"/>
      <c r="AL1165" s="62"/>
      <c r="AM1165" s="63" t="n">
        <f aca="false">AG1165+AJ1165</f>
        <v>10000</v>
      </c>
      <c r="AN1165" s="61" t="n">
        <f aca="false">AH1165+AK1165</f>
        <v>10000</v>
      </c>
      <c r="AO1165" s="62" t="n">
        <f aca="false">AI1165+AL1165</f>
        <v>10000</v>
      </c>
      <c r="AQ1165" s="47"/>
      <c r="AR1165" s="47"/>
    </row>
    <row r="1166" customFormat="false" ht="12.75" hidden="false" customHeight="false" outlineLevel="0" collapsed="false">
      <c r="A1166" s="48" t="s">
        <v>160</v>
      </c>
      <c r="B1166" s="49" t="n">
        <v>298</v>
      </c>
      <c r="C1166" s="50" t="n">
        <v>700</v>
      </c>
      <c r="D1166" s="51"/>
      <c r="E1166" s="52"/>
      <c r="F1166" s="51"/>
      <c r="G1166" s="53"/>
      <c r="H1166" s="54"/>
      <c r="I1166" s="55" t="n">
        <f aca="false">I1167</f>
        <v>75000</v>
      </c>
      <c r="J1166" s="55" t="n">
        <f aca="false">J1167</f>
        <v>75000</v>
      </c>
      <c r="K1166" s="55" t="n">
        <f aca="false">K1167</f>
        <v>75000</v>
      </c>
      <c r="L1166" s="55" t="n">
        <f aca="false">L1167</f>
        <v>0</v>
      </c>
      <c r="M1166" s="55" t="n">
        <f aca="false">M1167</f>
        <v>0</v>
      </c>
      <c r="N1166" s="56" t="n">
        <f aca="false">N1167</f>
        <v>0</v>
      </c>
      <c r="O1166" s="57" t="n">
        <f aca="false">O1167</f>
        <v>75000</v>
      </c>
      <c r="P1166" s="55" t="n">
        <f aca="false">P1167</f>
        <v>75000</v>
      </c>
      <c r="Q1166" s="56" t="n">
        <f aca="false">Q1167</f>
        <v>75000</v>
      </c>
      <c r="R1166" s="57" t="n">
        <f aca="false">R1167</f>
        <v>0</v>
      </c>
      <c r="S1166" s="55" t="n">
        <f aca="false">S1167</f>
        <v>0</v>
      </c>
      <c r="T1166" s="58" t="n">
        <f aca="false">T1167</f>
        <v>0</v>
      </c>
      <c r="U1166" s="59" t="n">
        <f aca="false">U1167</f>
        <v>75000</v>
      </c>
      <c r="V1166" s="55" t="n">
        <f aca="false">V1167</f>
        <v>75000</v>
      </c>
      <c r="W1166" s="58" t="n">
        <f aca="false">W1167</f>
        <v>75000</v>
      </c>
      <c r="X1166" s="57" t="n">
        <f aca="false">X1167</f>
        <v>0</v>
      </c>
      <c r="Y1166" s="55" t="n">
        <f aca="false">Y1167</f>
        <v>0</v>
      </c>
      <c r="Z1166" s="58" t="n">
        <f aca="false">Z1167</f>
        <v>0</v>
      </c>
      <c r="AA1166" s="59" t="n">
        <f aca="false">AA1167</f>
        <v>75000</v>
      </c>
      <c r="AB1166" s="55" t="n">
        <f aca="false">AB1167</f>
        <v>75000</v>
      </c>
      <c r="AC1166" s="58" t="n">
        <f aca="false">AC1167</f>
        <v>75000</v>
      </c>
      <c r="AD1166" s="57" t="n">
        <f aca="false">AD1167</f>
        <v>0</v>
      </c>
      <c r="AE1166" s="55" t="n">
        <f aca="false">AE1167</f>
        <v>0</v>
      </c>
      <c r="AF1166" s="58" t="n">
        <f aca="false">AF1167</f>
        <v>0</v>
      </c>
      <c r="AG1166" s="59" t="n">
        <f aca="false">AG1167</f>
        <v>75000</v>
      </c>
      <c r="AH1166" s="55" t="n">
        <f aca="false">AH1167</f>
        <v>75000</v>
      </c>
      <c r="AI1166" s="58" t="n">
        <f aca="false">AI1167</f>
        <v>75000</v>
      </c>
      <c r="AJ1166" s="60" t="n">
        <f aca="false">AJ1167</f>
        <v>0</v>
      </c>
      <c r="AK1166" s="61" t="n">
        <f aca="false">AK1167</f>
        <v>0</v>
      </c>
      <c r="AL1166" s="62" t="n">
        <f aca="false">AL1167</f>
        <v>0</v>
      </c>
      <c r="AM1166" s="63" t="n">
        <f aca="false">AM1167</f>
        <v>75000</v>
      </c>
      <c r="AN1166" s="61" t="n">
        <f aca="false">AN1167</f>
        <v>75000</v>
      </c>
      <c r="AO1166" s="62" t="n">
        <f aca="false">AO1167</f>
        <v>75000</v>
      </c>
      <c r="AQ1166" s="47"/>
      <c r="AR1166" s="47"/>
    </row>
    <row r="1167" customFormat="false" ht="22.5" hidden="false" customHeight="false" outlineLevel="0" collapsed="false">
      <c r="A1167" s="48" t="s">
        <v>175</v>
      </c>
      <c r="B1167" s="49" t="n">
        <v>298</v>
      </c>
      <c r="C1167" s="50" t="n">
        <v>705</v>
      </c>
      <c r="D1167" s="51"/>
      <c r="E1167" s="52"/>
      <c r="F1167" s="51"/>
      <c r="G1167" s="53"/>
      <c r="H1167" s="54"/>
      <c r="I1167" s="55" t="n">
        <f aca="false">I1168</f>
        <v>75000</v>
      </c>
      <c r="J1167" s="55" t="n">
        <f aca="false">J1168</f>
        <v>75000</v>
      </c>
      <c r="K1167" s="55" t="n">
        <f aca="false">K1168</f>
        <v>75000</v>
      </c>
      <c r="L1167" s="55" t="n">
        <f aca="false">L1168</f>
        <v>0</v>
      </c>
      <c r="M1167" s="55" t="n">
        <f aca="false">M1168</f>
        <v>0</v>
      </c>
      <c r="N1167" s="56" t="n">
        <f aca="false">N1168</f>
        <v>0</v>
      </c>
      <c r="O1167" s="57" t="n">
        <f aca="false">O1168</f>
        <v>75000</v>
      </c>
      <c r="P1167" s="55" t="n">
        <f aca="false">P1168</f>
        <v>75000</v>
      </c>
      <c r="Q1167" s="56" t="n">
        <f aca="false">Q1168</f>
        <v>75000</v>
      </c>
      <c r="R1167" s="57" t="n">
        <f aca="false">R1168</f>
        <v>0</v>
      </c>
      <c r="S1167" s="55" t="n">
        <f aca="false">S1168</f>
        <v>0</v>
      </c>
      <c r="T1167" s="58" t="n">
        <f aca="false">T1168</f>
        <v>0</v>
      </c>
      <c r="U1167" s="59" t="n">
        <f aca="false">U1168</f>
        <v>75000</v>
      </c>
      <c r="V1167" s="55" t="n">
        <f aca="false">V1168</f>
        <v>75000</v>
      </c>
      <c r="W1167" s="58" t="n">
        <f aca="false">W1168</f>
        <v>75000</v>
      </c>
      <c r="X1167" s="57" t="n">
        <f aca="false">X1168</f>
        <v>0</v>
      </c>
      <c r="Y1167" s="55" t="n">
        <f aca="false">Y1168</f>
        <v>0</v>
      </c>
      <c r="Z1167" s="58" t="n">
        <f aca="false">Z1168</f>
        <v>0</v>
      </c>
      <c r="AA1167" s="59" t="n">
        <f aca="false">AA1168</f>
        <v>75000</v>
      </c>
      <c r="AB1167" s="55" t="n">
        <f aca="false">AB1168</f>
        <v>75000</v>
      </c>
      <c r="AC1167" s="58" t="n">
        <f aca="false">AC1168</f>
        <v>75000</v>
      </c>
      <c r="AD1167" s="57" t="n">
        <f aca="false">AD1168</f>
        <v>0</v>
      </c>
      <c r="AE1167" s="55" t="n">
        <f aca="false">AE1168</f>
        <v>0</v>
      </c>
      <c r="AF1167" s="58" t="n">
        <f aca="false">AF1168</f>
        <v>0</v>
      </c>
      <c r="AG1167" s="59" t="n">
        <f aca="false">AG1168</f>
        <v>75000</v>
      </c>
      <c r="AH1167" s="55" t="n">
        <f aca="false">AH1168</f>
        <v>75000</v>
      </c>
      <c r="AI1167" s="58" t="n">
        <f aca="false">AI1168</f>
        <v>75000</v>
      </c>
      <c r="AJ1167" s="60" t="n">
        <f aca="false">AJ1168</f>
        <v>0</v>
      </c>
      <c r="AK1167" s="61" t="n">
        <f aca="false">AK1168</f>
        <v>0</v>
      </c>
      <c r="AL1167" s="62" t="n">
        <f aca="false">AL1168</f>
        <v>0</v>
      </c>
      <c r="AM1167" s="63" t="n">
        <f aca="false">AM1168</f>
        <v>75000</v>
      </c>
      <c r="AN1167" s="61" t="n">
        <f aca="false">AN1168</f>
        <v>75000</v>
      </c>
      <c r="AO1167" s="62" t="n">
        <f aca="false">AO1168</f>
        <v>75000</v>
      </c>
      <c r="AQ1167" s="47"/>
      <c r="AR1167" s="47"/>
    </row>
    <row r="1168" customFormat="false" ht="31.5" hidden="false" customHeight="false" outlineLevel="0" collapsed="false">
      <c r="A1168" s="64" t="s">
        <v>37</v>
      </c>
      <c r="B1168" s="49" t="n">
        <v>298</v>
      </c>
      <c r="C1168" s="50" t="n">
        <v>705</v>
      </c>
      <c r="D1168" s="51" t="n">
        <v>11</v>
      </c>
      <c r="E1168" s="52" t="s">
        <v>24</v>
      </c>
      <c r="F1168" s="51" t="s">
        <v>25</v>
      </c>
      <c r="G1168" s="53" t="s">
        <v>26</v>
      </c>
      <c r="H1168" s="54"/>
      <c r="I1168" s="55" t="n">
        <f aca="false">I1169</f>
        <v>75000</v>
      </c>
      <c r="J1168" s="55" t="n">
        <f aca="false">J1169</f>
        <v>75000</v>
      </c>
      <c r="K1168" s="55" t="n">
        <f aca="false">K1169</f>
        <v>75000</v>
      </c>
      <c r="L1168" s="55" t="n">
        <f aca="false">L1169</f>
        <v>0</v>
      </c>
      <c r="M1168" s="55" t="n">
        <f aca="false">M1169</f>
        <v>0</v>
      </c>
      <c r="N1168" s="56" t="n">
        <f aca="false">N1169</f>
        <v>0</v>
      </c>
      <c r="O1168" s="57" t="n">
        <f aca="false">O1169</f>
        <v>75000</v>
      </c>
      <c r="P1168" s="55" t="n">
        <f aca="false">P1169</f>
        <v>75000</v>
      </c>
      <c r="Q1168" s="56" t="n">
        <f aca="false">Q1169</f>
        <v>75000</v>
      </c>
      <c r="R1168" s="57" t="n">
        <f aca="false">R1169</f>
        <v>0</v>
      </c>
      <c r="S1168" s="55" t="n">
        <f aca="false">S1169</f>
        <v>0</v>
      </c>
      <c r="T1168" s="58" t="n">
        <f aca="false">T1169</f>
        <v>0</v>
      </c>
      <c r="U1168" s="59" t="n">
        <f aca="false">U1169</f>
        <v>75000</v>
      </c>
      <c r="V1168" s="55" t="n">
        <f aca="false">V1169</f>
        <v>75000</v>
      </c>
      <c r="W1168" s="58" t="n">
        <f aca="false">W1169</f>
        <v>75000</v>
      </c>
      <c r="X1168" s="57" t="n">
        <f aca="false">X1169</f>
        <v>0</v>
      </c>
      <c r="Y1168" s="55" t="n">
        <f aca="false">Y1169</f>
        <v>0</v>
      </c>
      <c r="Z1168" s="58" t="n">
        <f aca="false">Z1169</f>
        <v>0</v>
      </c>
      <c r="AA1168" s="59" t="n">
        <f aca="false">AA1169</f>
        <v>75000</v>
      </c>
      <c r="AB1168" s="55" t="n">
        <f aca="false">AB1169</f>
        <v>75000</v>
      </c>
      <c r="AC1168" s="58" t="n">
        <f aca="false">AC1169</f>
        <v>75000</v>
      </c>
      <c r="AD1168" s="57" t="n">
        <f aca="false">AD1169</f>
        <v>0</v>
      </c>
      <c r="AE1168" s="55" t="n">
        <f aca="false">AE1169</f>
        <v>0</v>
      </c>
      <c r="AF1168" s="58" t="n">
        <f aca="false">AF1169</f>
        <v>0</v>
      </c>
      <c r="AG1168" s="59" t="n">
        <f aca="false">AG1169</f>
        <v>75000</v>
      </c>
      <c r="AH1168" s="55" t="n">
        <f aca="false">AH1169</f>
        <v>75000</v>
      </c>
      <c r="AI1168" s="58" t="n">
        <f aca="false">AI1169</f>
        <v>75000</v>
      </c>
      <c r="AJ1168" s="60" t="n">
        <f aca="false">AJ1169</f>
        <v>0</v>
      </c>
      <c r="AK1168" s="61" t="n">
        <f aca="false">AK1169</f>
        <v>0</v>
      </c>
      <c r="AL1168" s="62" t="n">
        <f aca="false">AL1169</f>
        <v>0</v>
      </c>
      <c r="AM1168" s="63" t="n">
        <f aca="false">AM1169</f>
        <v>75000</v>
      </c>
      <c r="AN1168" s="61" t="n">
        <f aca="false">AN1169</f>
        <v>75000</v>
      </c>
      <c r="AO1168" s="62" t="n">
        <f aca="false">AO1169</f>
        <v>75000</v>
      </c>
      <c r="AQ1168" s="47"/>
      <c r="AR1168" s="47"/>
    </row>
    <row r="1169" customFormat="false" ht="21" hidden="false" customHeight="false" outlineLevel="0" collapsed="false">
      <c r="A1169" s="64" t="s">
        <v>153</v>
      </c>
      <c r="B1169" s="49" t="n">
        <v>298</v>
      </c>
      <c r="C1169" s="50" t="n">
        <v>705</v>
      </c>
      <c r="D1169" s="51" t="n">
        <v>11</v>
      </c>
      <c r="E1169" s="52" t="n">
        <v>2</v>
      </c>
      <c r="F1169" s="51" t="s">
        <v>25</v>
      </c>
      <c r="G1169" s="53" t="n">
        <v>0</v>
      </c>
      <c r="H1169" s="54"/>
      <c r="I1169" s="55" t="n">
        <f aca="false">I1170</f>
        <v>75000</v>
      </c>
      <c r="J1169" s="55" t="n">
        <f aca="false">J1170</f>
        <v>75000</v>
      </c>
      <c r="K1169" s="55" t="n">
        <f aca="false">K1170</f>
        <v>75000</v>
      </c>
      <c r="L1169" s="55" t="n">
        <f aca="false">L1170</f>
        <v>0</v>
      </c>
      <c r="M1169" s="55" t="n">
        <f aca="false">M1170</f>
        <v>0</v>
      </c>
      <c r="N1169" s="56" t="n">
        <f aca="false">N1170</f>
        <v>0</v>
      </c>
      <c r="O1169" s="57" t="n">
        <f aca="false">O1170</f>
        <v>75000</v>
      </c>
      <c r="P1169" s="55" t="n">
        <f aca="false">P1170</f>
        <v>75000</v>
      </c>
      <c r="Q1169" s="56" t="n">
        <f aca="false">Q1170</f>
        <v>75000</v>
      </c>
      <c r="R1169" s="57" t="n">
        <f aca="false">R1170</f>
        <v>0</v>
      </c>
      <c r="S1169" s="55" t="n">
        <f aca="false">S1170</f>
        <v>0</v>
      </c>
      <c r="T1169" s="58" t="n">
        <f aca="false">T1170</f>
        <v>0</v>
      </c>
      <c r="U1169" s="59" t="n">
        <f aca="false">U1170</f>
        <v>75000</v>
      </c>
      <c r="V1169" s="55" t="n">
        <f aca="false">V1170</f>
        <v>75000</v>
      </c>
      <c r="W1169" s="58" t="n">
        <f aca="false">W1170</f>
        <v>75000</v>
      </c>
      <c r="X1169" s="57" t="n">
        <f aca="false">X1170</f>
        <v>0</v>
      </c>
      <c r="Y1169" s="55" t="n">
        <f aca="false">Y1170</f>
        <v>0</v>
      </c>
      <c r="Z1169" s="58" t="n">
        <f aca="false">Z1170</f>
        <v>0</v>
      </c>
      <c r="AA1169" s="59" t="n">
        <f aca="false">AA1170</f>
        <v>75000</v>
      </c>
      <c r="AB1169" s="55" t="n">
        <f aca="false">AB1170</f>
        <v>75000</v>
      </c>
      <c r="AC1169" s="58" t="n">
        <f aca="false">AC1170</f>
        <v>75000</v>
      </c>
      <c r="AD1169" s="57" t="n">
        <f aca="false">AD1170</f>
        <v>0</v>
      </c>
      <c r="AE1169" s="55" t="n">
        <f aca="false">AE1170</f>
        <v>0</v>
      </c>
      <c r="AF1169" s="58" t="n">
        <f aca="false">AF1170</f>
        <v>0</v>
      </c>
      <c r="AG1169" s="59" t="n">
        <f aca="false">AG1170</f>
        <v>75000</v>
      </c>
      <c r="AH1169" s="55" t="n">
        <f aca="false">AH1170</f>
        <v>75000</v>
      </c>
      <c r="AI1169" s="58" t="n">
        <f aca="false">AI1170</f>
        <v>75000</v>
      </c>
      <c r="AJ1169" s="60" t="n">
        <f aca="false">AJ1170</f>
        <v>0</v>
      </c>
      <c r="AK1169" s="61" t="n">
        <f aca="false">AK1170</f>
        <v>0</v>
      </c>
      <c r="AL1169" s="62" t="n">
        <f aca="false">AL1170</f>
        <v>0</v>
      </c>
      <c r="AM1169" s="63" t="n">
        <f aca="false">AM1170</f>
        <v>75000</v>
      </c>
      <c r="AN1169" s="61" t="n">
        <f aca="false">AN1170</f>
        <v>75000</v>
      </c>
      <c r="AO1169" s="62" t="n">
        <f aca="false">AO1170</f>
        <v>75000</v>
      </c>
      <c r="AQ1169" s="47"/>
      <c r="AR1169" s="47"/>
    </row>
    <row r="1170" customFormat="false" ht="12.75" hidden="false" customHeight="false" outlineLevel="0" collapsed="false">
      <c r="A1170" s="48" t="s">
        <v>443</v>
      </c>
      <c r="B1170" s="49" t="n">
        <v>298</v>
      </c>
      <c r="C1170" s="50" t="n">
        <v>705</v>
      </c>
      <c r="D1170" s="51" t="n">
        <v>11</v>
      </c>
      <c r="E1170" s="52" t="n">
        <v>2</v>
      </c>
      <c r="F1170" s="51" t="n">
        <v>0</v>
      </c>
      <c r="G1170" s="53" t="s">
        <v>444</v>
      </c>
      <c r="H1170" s="54"/>
      <c r="I1170" s="55" t="n">
        <f aca="false">I1171</f>
        <v>75000</v>
      </c>
      <c r="J1170" s="55" t="n">
        <f aca="false">J1171</f>
        <v>75000</v>
      </c>
      <c r="K1170" s="55" t="n">
        <f aca="false">K1171</f>
        <v>75000</v>
      </c>
      <c r="L1170" s="55" t="n">
        <f aca="false">L1171</f>
        <v>0</v>
      </c>
      <c r="M1170" s="55" t="n">
        <f aca="false">M1171</f>
        <v>0</v>
      </c>
      <c r="N1170" s="56" t="n">
        <f aca="false">N1171</f>
        <v>0</v>
      </c>
      <c r="O1170" s="57" t="n">
        <f aca="false">O1171</f>
        <v>75000</v>
      </c>
      <c r="P1170" s="55" t="n">
        <f aca="false">P1171</f>
        <v>75000</v>
      </c>
      <c r="Q1170" s="56" t="n">
        <f aca="false">Q1171</f>
        <v>75000</v>
      </c>
      <c r="R1170" s="57" t="n">
        <f aca="false">R1171</f>
        <v>0</v>
      </c>
      <c r="S1170" s="55" t="n">
        <f aca="false">S1171</f>
        <v>0</v>
      </c>
      <c r="T1170" s="58" t="n">
        <f aca="false">T1171</f>
        <v>0</v>
      </c>
      <c r="U1170" s="59" t="n">
        <f aca="false">U1171</f>
        <v>75000</v>
      </c>
      <c r="V1170" s="55" t="n">
        <f aca="false">V1171</f>
        <v>75000</v>
      </c>
      <c r="W1170" s="58" t="n">
        <f aca="false">W1171</f>
        <v>75000</v>
      </c>
      <c r="X1170" s="57" t="n">
        <f aca="false">X1171</f>
        <v>0</v>
      </c>
      <c r="Y1170" s="55" t="n">
        <f aca="false">Y1171</f>
        <v>0</v>
      </c>
      <c r="Z1170" s="58" t="n">
        <f aca="false">Z1171</f>
        <v>0</v>
      </c>
      <c r="AA1170" s="59" t="n">
        <f aca="false">AA1171</f>
        <v>75000</v>
      </c>
      <c r="AB1170" s="55" t="n">
        <f aca="false">AB1171</f>
        <v>75000</v>
      </c>
      <c r="AC1170" s="58" t="n">
        <f aca="false">AC1171</f>
        <v>75000</v>
      </c>
      <c r="AD1170" s="57" t="n">
        <f aca="false">AD1171</f>
        <v>0</v>
      </c>
      <c r="AE1170" s="55" t="n">
        <f aca="false">AE1171</f>
        <v>0</v>
      </c>
      <c r="AF1170" s="58" t="n">
        <f aca="false">AF1171</f>
        <v>0</v>
      </c>
      <c r="AG1170" s="59" t="n">
        <f aca="false">AG1171</f>
        <v>75000</v>
      </c>
      <c r="AH1170" s="55" t="n">
        <f aca="false">AH1171</f>
        <v>75000</v>
      </c>
      <c r="AI1170" s="58" t="n">
        <f aca="false">AI1171</f>
        <v>75000</v>
      </c>
      <c r="AJ1170" s="60" t="n">
        <f aca="false">AJ1171</f>
        <v>0</v>
      </c>
      <c r="AK1170" s="61" t="n">
        <f aca="false">AK1171</f>
        <v>0</v>
      </c>
      <c r="AL1170" s="62" t="n">
        <f aca="false">AL1171</f>
        <v>0</v>
      </c>
      <c r="AM1170" s="63" t="n">
        <f aca="false">AM1171</f>
        <v>75000</v>
      </c>
      <c r="AN1170" s="61" t="n">
        <f aca="false">AN1171</f>
        <v>75000</v>
      </c>
      <c r="AO1170" s="62" t="n">
        <f aca="false">AO1171</f>
        <v>75000</v>
      </c>
      <c r="AQ1170" s="47"/>
      <c r="AR1170" s="47"/>
    </row>
    <row r="1171" customFormat="false" ht="22.5" hidden="false" customHeight="false" outlineLevel="0" collapsed="false">
      <c r="A1171" s="48" t="s">
        <v>30</v>
      </c>
      <c r="B1171" s="49" t="n">
        <v>298</v>
      </c>
      <c r="C1171" s="50" t="n">
        <v>705</v>
      </c>
      <c r="D1171" s="51" t="n">
        <v>11</v>
      </c>
      <c r="E1171" s="52" t="n">
        <v>2</v>
      </c>
      <c r="F1171" s="51" t="s">
        <v>25</v>
      </c>
      <c r="G1171" s="53" t="s">
        <v>444</v>
      </c>
      <c r="H1171" s="54" t="n">
        <v>200</v>
      </c>
      <c r="I1171" s="55" t="n">
        <f aca="false">I1172</f>
        <v>75000</v>
      </c>
      <c r="J1171" s="55" t="n">
        <f aca="false">J1172</f>
        <v>75000</v>
      </c>
      <c r="K1171" s="55" t="n">
        <f aca="false">K1172</f>
        <v>75000</v>
      </c>
      <c r="L1171" s="55" t="n">
        <f aca="false">L1172</f>
        <v>0</v>
      </c>
      <c r="M1171" s="55" t="n">
        <f aca="false">M1172</f>
        <v>0</v>
      </c>
      <c r="N1171" s="56" t="n">
        <f aca="false">N1172</f>
        <v>0</v>
      </c>
      <c r="O1171" s="57" t="n">
        <f aca="false">O1172</f>
        <v>75000</v>
      </c>
      <c r="P1171" s="55" t="n">
        <f aca="false">P1172</f>
        <v>75000</v>
      </c>
      <c r="Q1171" s="56" t="n">
        <f aca="false">Q1172</f>
        <v>75000</v>
      </c>
      <c r="R1171" s="57" t="n">
        <f aca="false">R1172</f>
        <v>0</v>
      </c>
      <c r="S1171" s="55" t="n">
        <f aca="false">S1172</f>
        <v>0</v>
      </c>
      <c r="T1171" s="58" t="n">
        <f aca="false">T1172</f>
        <v>0</v>
      </c>
      <c r="U1171" s="59" t="n">
        <f aca="false">U1172</f>
        <v>75000</v>
      </c>
      <c r="V1171" s="55" t="n">
        <f aca="false">V1172</f>
        <v>75000</v>
      </c>
      <c r="W1171" s="58" t="n">
        <f aca="false">W1172</f>
        <v>75000</v>
      </c>
      <c r="X1171" s="57" t="n">
        <f aca="false">X1172</f>
        <v>0</v>
      </c>
      <c r="Y1171" s="55" t="n">
        <f aca="false">Y1172</f>
        <v>0</v>
      </c>
      <c r="Z1171" s="58" t="n">
        <f aca="false">Z1172</f>
        <v>0</v>
      </c>
      <c r="AA1171" s="59" t="n">
        <f aca="false">AA1172</f>
        <v>75000</v>
      </c>
      <c r="AB1171" s="55" t="n">
        <f aca="false">AB1172</f>
        <v>75000</v>
      </c>
      <c r="AC1171" s="58" t="n">
        <f aca="false">AC1172</f>
        <v>75000</v>
      </c>
      <c r="AD1171" s="57" t="n">
        <f aca="false">AD1172</f>
        <v>0</v>
      </c>
      <c r="AE1171" s="55" t="n">
        <f aca="false">AE1172</f>
        <v>0</v>
      </c>
      <c r="AF1171" s="58" t="n">
        <f aca="false">AF1172</f>
        <v>0</v>
      </c>
      <c r="AG1171" s="59" t="n">
        <f aca="false">AG1172</f>
        <v>75000</v>
      </c>
      <c r="AH1171" s="55" t="n">
        <f aca="false">AH1172</f>
        <v>75000</v>
      </c>
      <c r="AI1171" s="58" t="n">
        <f aca="false">AI1172</f>
        <v>75000</v>
      </c>
      <c r="AJ1171" s="60" t="n">
        <f aca="false">AJ1172</f>
        <v>0</v>
      </c>
      <c r="AK1171" s="61" t="n">
        <f aca="false">AK1172</f>
        <v>0</v>
      </c>
      <c r="AL1171" s="62" t="n">
        <f aca="false">AL1172</f>
        <v>0</v>
      </c>
      <c r="AM1171" s="63" t="n">
        <f aca="false">AM1172</f>
        <v>75000</v>
      </c>
      <c r="AN1171" s="61" t="n">
        <f aca="false">AN1172</f>
        <v>75000</v>
      </c>
      <c r="AO1171" s="62" t="n">
        <f aca="false">AO1172</f>
        <v>75000</v>
      </c>
      <c r="AQ1171" s="47"/>
      <c r="AR1171" s="47"/>
    </row>
    <row r="1172" customFormat="false" ht="22.5" hidden="false" customHeight="false" outlineLevel="0" collapsed="false">
      <c r="A1172" s="48" t="s">
        <v>31</v>
      </c>
      <c r="B1172" s="49" t="n">
        <v>298</v>
      </c>
      <c r="C1172" s="50" t="n">
        <v>705</v>
      </c>
      <c r="D1172" s="51" t="n">
        <v>11</v>
      </c>
      <c r="E1172" s="52" t="n">
        <v>2</v>
      </c>
      <c r="F1172" s="51" t="s">
        <v>25</v>
      </c>
      <c r="G1172" s="53" t="s">
        <v>444</v>
      </c>
      <c r="H1172" s="54" t="n">
        <v>240</v>
      </c>
      <c r="I1172" s="55" t="n">
        <f aca="false">65000+10000</f>
        <v>75000</v>
      </c>
      <c r="J1172" s="55" t="n">
        <f aca="false">65000+10000</f>
        <v>75000</v>
      </c>
      <c r="K1172" s="55" t="n">
        <f aca="false">65000+10000</f>
        <v>75000</v>
      </c>
      <c r="L1172" s="55"/>
      <c r="M1172" s="55"/>
      <c r="N1172" s="56"/>
      <c r="O1172" s="57" t="n">
        <f aca="false">I1172+L1172</f>
        <v>75000</v>
      </c>
      <c r="P1172" s="55" t="n">
        <f aca="false">J1172+M1172</f>
        <v>75000</v>
      </c>
      <c r="Q1172" s="56" t="n">
        <f aca="false">K1172+N1172</f>
        <v>75000</v>
      </c>
      <c r="R1172" s="57"/>
      <c r="S1172" s="55"/>
      <c r="T1172" s="58"/>
      <c r="U1172" s="59" t="n">
        <f aca="false">O1172+R1172</f>
        <v>75000</v>
      </c>
      <c r="V1172" s="55" t="n">
        <f aca="false">P1172+S1172</f>
        <v>75000</v>
      </c>
      <c r="W1172" s="58" t="n">
        <f aca="false">Q1172+T1172</f>
        <v>75000</v>
      </c>
      <c r="X1172" s="57"/>
      <c r="Y1172" s="55"/>
      <c r="Z1172" s="58"/>
      <c r="AA1172" s="59" t="n">
        <f aca="false">U1172+X1172</f>
        <v>75000</v>
      </c>
      <c r="AB1172" s="55" t="n">
        <f aca="false">V1172+Y1172</f>
        <v>75000</v>
      </c>
      <c r="AC1172" s="58" t="n">
        <f aca="false">W1172+Z1172</f>
        <v>75000</v>
      </c>
      <c r="AD1172" s="57"/>
      <c r="AE1172" s="55"/>
      <c r="AF1172" s="58"/>
      <c r="AG1172" s="59" t="n">
        <f aca="false">AA1172+AD1172</f>
        <v>75000</v>
      </c>
      <c r="AH1172" s="55" t="n">
        <f aca="false">AB1172+AE1172</f>
        <v>75000</v>
      </c>
      <c r="AI1172" s="58" t="n">
        <f aca="false">AC1172+AF1172</f>
        <v>75000</v>
      </c>
      <c r="AJ1172" s="60"/>
      <c r="AK1172" s="61"/>
      <c r="AL1172" s="62"/>
      <c r="AM1172" s="63" t="n">
        <f aca="false">AG1172+AJ1172</f>
        <v>75000</v>
      </c>
      <c r="AN1172" s="61" t="n">
        <f aca="false">AH1172+AK1172</f>
        <v>75000</v>
      </c>
      <c r="AO1172" s="62" t="n">
        <f aca="false">AI1172+AL1172</f>
        <v>75000</v>
      </c>
      <c r="AQ1172" s="47"/>
      <c r="AR1172" s="47"/>
    </row>
    <row r="1173" customFormat="false" ht="12.75" hidden="false" customHeight="false" outlineLevel="0" collapsed="false">
      <c r="A1173" s="48" t="s">
        <v>181</v>
      </c>
      <c r="B1173" s="49" t="n">
        <v>298</v>
      </c>
      <c r="C1173" s="50" t="n">
        <v>1000</v>
      </c>
      <c r="D1173" s="51"/>
      <c r="E1173" s="52"/>
      <c r="F1173" s="51"/>
      <c r="G1173" s="53"/>
      <c r="H1173" s="54"/>
      <c r="I1173" s="55" t="n">
        <f aca="false">I1174+I1185</f>
        <v>13109070.79</v>
      </c>
      <c r="J1173" s="55" t="n">
        <f aca="false">J1174+J1185</f>
        <v>13157715.96</v>
      </c>
      <c r="K1173" s="55" t="n">
        <f aca="false">K1174+K1185</f>
        <v>13453109.32</v>
      </c>
      <c r="L1173" s="55" t="n">
        <f aca="false">L1174+L1185</f>
        <v>0</v>
      </c>
      <c r="M1173" s="55" t="n">
        <f aca="false">M1174+M1185</f>
        <v>0</v>
      </c>
      <c r="N1173" s="56" t="n">
        <f aca="false">N1174+N1185</f>
        <v>0</v>
      </c>
      <c r="O1173" s="57" t="n">
        <f aca="false">O1174+O1185</f>
        <v>13109070.79</v>
      </c>
      <c r="P1173" s="55" t="n">
        <f aca="false">P1174+P1185</f>
        <v>13157715.96</v>
      </c>
      <c r="Q1173" s="56" t="n">
        <f aca="false">Q1174+Q1185</f>
        <v>13453109.32</v>
      </c>
      <c r="R1173" s="57" t="n">
        <f aca="false">R1174+R1185</f>
        <v>0</v>
      </c>
      <c r="S1173" s="55" t="n">
        <f aca="false">S1174+S1185</f>
        <v>0</v>
      </c>
      <c r="T1173" s="58" t="n">
        <f aca="false">T1174+T1185</f>
        <v>0</v>
      </c>
      <c r="U1173" s="59" t="n">
        <f aca="false">U1174+U1185</f>
        <v>13109070.79</v>
      </c>
      <c r="V1173" s="55" t="n">
        <f aca="false">V1174+V1185</f>
        <v>13157715.96</v>
      </c>
      <c r="W1173" s="58" t="n">
        <f aca="false">W1174+W1185</f>
        <v>13453109.32</v>
      </c>
      <c r="X1173" s="57" t="n">
        <f aca="false">X1174+X1185</f>
        <v>0</v>
      </c>
      <c r="Y1173" s="55" t="n">
        <f aca="false">Y1174+Y1185</f>
        <v>0</v>
      </c>
      <c r="Z1173" s="58" t="n">
        <f aca="false">Z1174+Z1185</f>
        <v>0</v>
      </c>
      <c r="AA1173" s="59" t="n">
        <f aca="false">AA1174+AA1185</f>
        <v>13109070.79</v>
      </c>
      <c r="AB1173" s="55" t="n">
        <f aca="false">AB1174+AB1185</f>
        <v>13157715.96</v>
      </c>
      <c r="AC1173" s="58" t="n">
        <f aca="false">AC1174+AC1185</f>
        <v>13453109.32</v>
      </c>
      <c r="AD1173" s="57" t="n">
        <f aca="false">AD1174+AD1185</f>
        <v>0</v>
      </c>
      <c r="AE1173" s="55" t="n">
        <f aca="false">AE1174+AE1185</f>
        <v>0</v>
      </c>
      <c r="AF1173" s="58" t="n">
        <f aca="false">AF1174+AF1185</f>
        <v>0</v>
      </c>
      <c r="AG1173" s="59" t="n">
        <f aca="false">AG1174+AG1185</f>
        <v>13109070.79</v>
      </c>
      <c r="AH1173" s="55" t="n">
        <f aca="false">AH1174+AH1185</f>
        <v>13157715.96</v>
      </c>
      <c r="AI1173" s="58" t="n">
        <f aca="false">AI1174+AI1185</f>
        <v>13453109.32</v>
      </c>
      <c r="AJ1173" s="60" t="n">
        <f aca="false">AJ1174+AJ1180+AJ1185</f>
        <v>10000</v>
      </c>
      <c r="AK1173" s="61" t="n">
        <f aca="false">AK1174+AK1180+AK1185</f>
        <v>10000</v>
      </c>
      <c r="AL1173" s="62" t="n">
        <f aca="false">AL1174+AL1180+AL1185</f>
        <v>10000</v>
      </c>
      <c r="AM1173" s="63" t="n">
        <f aca="false">AM1174+AM1180+AM1185</f>
        <v>13119070.79</v>
      </c>
      <c r="AN1173" s="61" t="n">
        <f aca="false">AN1174+AN1180+AN1185</f>
        <v>13167715.96</v>
      </c>
      <c r="AO1173" s="62" t="n">
        <f aca="false">AO1174+AO1180+AO1185</f>
        <v>13463109.32</v>
      </c>
      <c r="AQ1173" s="47"/>
      <c r="AR1173" s="47"/>
    </row>
    <row r="1174" customFormat="false" ht="12.75" hidden="false" customHeight="false" outlineLevel="0" collapsed="false">
      <c r="A1174" s="48" t="s">
        <v>445</v>
      </c>
      <c r="B1174" s="49" t="n">
        <v>298</v>
      </c>
      <c r="C1174" s="50" t="n">
        <v>1001</v>
      </c>
      <c r="D1174" s="51"/>
      <c r="E1174" s="52"/>
      <c r="F1174" s="51"/>
      <c r="G1174" s="53"/>
      <c r="H1174" s="54"/>
      <c r="I1174" s="55" t="n">
        <f aca="false">I1175</f>
        <v>4800000</v>
      </c>
      <c r="J1174" s="55" t="n">
        <f aca="false">J1175</f>
        <v>4800000</v>
      </c>
      <c r="K1174" s="55" t="n">
        <f aca="false">K1175</f>
        <v>4800000</v>
      </c>
      <c r="L1174" s="55" t="n">
        <f aca="false">L1175</f>
        <v>0</v>
      </c>
      <c r="M1174" s="55" t="n">
        <f aca="false">M1175</f>
        <v>0</v>
      </c>
      <c r="N1174" s="56" t="n">
        <f aca="false">N1175</f>
        <v>0</v>
      </c>
      <c r="O1174" s="57" t="n">
        <f aca="false">O1175</f>
        <v>4800000</v>
      </c>
      <c r="P1174" s="55" t="n">
        <f aca="false">P1175</f>
        <v>4800000</v>
      </c>
      <c r="Q1174" s="56" t="n">
        <f aca="false">Q1175</f>
        <v>4800000</v>
      </c>
      <c r="R1174" s="57" t="n">
        <f aca="false">R1175</f>
        <v>0</v>
      </c>
      <c r="S1174" s="55" t="n">
        <f aca="false">S1175</f>
        <v>0</v>
      </c>
      <c r="T1174" s="58" t="n">
        <f aca="false">T1175</f>
        <v>0</v>
      </c>
      <c r="U1174" s="59" t="n">
        <f aca="false">U1175</f>
        <v>4800000</v>
      </c>
      <c r="V1174" s="55" t="n">
        <f aca="false">V1175</f>
        <v>4800000</v>
      </c>
      <c r="W1174" s="58" t="n">
        <f aca="false">W1175</f>
        <v>4800000</v>
      </c>
      <c r="X1174" s="57" t="n">
        <f aca="false">X1175</f>
        <v>0</v>
      </c>
      <c r="Y1174" s="55" t="n">
        <f aca="false">Y1175</f>
        <v>0</v>
      </c>
      <c r="Z1174" s="58" t="n">
        <f aca="false">Z1175</f>
        <v>0</v>
      </c>
      <c r="AA1174" s="59" t="n">
        <f aca="false">AA1175</f>
        <v>4800000</v>
      </c>
      <c r="AB1174" s="55" t="n">
        <f aca="false">AB1175</f>
        <v>4800000</v>
      </c>
      <c r="AC1174" s="58" t="n">
        <f aca="false">AC1175</f>
        <v>4800000</v>
      </c>
      <c r="AD1174" s="57" t="n">
        <f aca="false">AD1175</f>
        <v>0</v>
      </c>
      <c r="AE1174" s="55" t="n">
        <f aca="false">AE1175</f>
        <v>0</v>
      </c>
      <c r="AF1174" s="58" t="n">
        <f aca="false">AF1175</f>
        <v>0</v>
      </c>
      <c r="AG1174" s="59" t="n">
        <f aca="false">AG1175</f>
        <v>4800000</v>
      </c>
      <c r="AH1174" s="55" t="n">
        <f aca="false">AH1175</f>
        <v>4800000</v>
      </c>
      <c r="AI1174" s="58" t="n">
        <f aca="false">AI1175</f>
        <v>4800000</v>
      </c>
      <c r="AJ1174" s="60" t="n">
        <f aca="false">AJ1175</f>
        <v>0</v>
      </c>
      <c r="AK1174" s="61" t="n">
        <f aca="false">AK1175</f>
        <v>0</v>
      </c>
      <c r="AL1174" s="62" t="n">
        <f aca="false">AL1175</f>
        <v>0</v>
      </c>
      <c r="AM1174" s="63" t="n">
        <f aca="false">AM1175</f>
        <v>4800000</v>
      </c>
      <c r="AN1174" s="61" t="n">
        <f aca="false">AN1175</f>
        <v>4800000</v>
      </c>
      <c r="AO1174" s="62" t="n">
        <f aca="false">AO1175</f>
        <v>4800000</v>
      </c>
      <c r="AQ1174" s="47"/>
      <c r="AR1174" s="47"/>
    </row>
    <row r="1175" customFormat="false" ht="31.5" hidden="false" customHeight="false" outlineLevel="0" collapsed="false">
      <c r="A1175" s="64" t="s">
        <v>183</v>
      </c>
      <c r="B1175" s="49" t="n">
        <v>298</v>
      </c>
      <c r="C1175" s="50" t="n">
        <v>1001</v>
      </c>
      <c r="D1175" s="51" t="s">
        <v>187</v>
      </c>
      <c r="E1175" s="52" t="s">
        <v>24</v>
      </c>
      <c r="F1175" s="51" t="s">
        <v>25</v>
      </c>
      <c r="G1175" s="53" t="s">
        <v>26</v>
      </c>
      <c r="H1175" s="54"/>
      <c r="I1175" s="55" t="n">
        <f aca="false">I1176</f>
        <v>4800000</v>
      </c>
      <c r="J1175" s="55" t="n">
        <f aca="false">J1176</f>
        <v>4800000</v>
      </c>
      <c r="K1175" s="55" t="n">
        <f aca="false">K1176</f>
        <v>4800000</v>
      </c>
      <c r="L1175" s="55" t="n">
        <f aca="false">L1176</f>
        <v>0</v>
      </c>
      <c r="M1175" s="55" t="n">
        <f aca="false">M1176</f>
        <v>0</v>
      </c>
      <c r="N1175" s="56" t="n">
        <f aca="false">N1176</f>
        <v>0</v>
      </c>
      <c r="O1175" s="57" t="n">
        <f aca="false">O1176</f>
        <v>4800000</v>
      </c>
      <c r="P1175" s="55" t="n">
        <f aca="false">P1176</f>
        <v>4800000</v>
      </c>
      <c r="Q1175" s="56" t="n">
        <f aca="false">Q1176</f>
        <v>4800000</v>
      </c>
      <c r="R1175" s="57" t="n">
        <f aca="false">R1176</f>
        <v>0</v>
      </c>
      <c r="S1175" s="55" t="n">
        <f aca="false">S1176</f>
        <v>0</v>
      </c>
      <c r="T1175" s="58" t="n">
        <f aca="false">T1176</f>
        <v>0</v>
      </c>
      <c r="U1175" s="59" t="n">
        <f aca="false">U1176</f>
        <v>4800000</v>
      </c>
      <c r="V1175" s="55" t="n">
        <f aca="false">V1176</f>
        <v>4800000</v>
      </c>
      <c r="W1175" s="58" t="n">
        <f aca="false">W1176</f>
        <v>4800000</v>
      </c>
      <c r="X1175" s="57" t="n">
        <f aca="false">X1176</f>
        <v>0</v>
      </c>
      <c r="Y1175" s="55" t="n">
        <f aca="false">Y1176</f>
        <v>0</v>
      </c>
      <c r="Z1175" s="58" t="n">
        <f aca="false">Z1176</f>
        <v>0</v>
      </c>
      <c r="AA1175" s="59" t="n">
        <f aca="false">AA1176</f>
        <v>4800000</v>
      </c>
      <c r="AB1175" s="55" t="n">
        <f aca="false">AB1176</f>
        <v>4800000</v>
      </c>
      <c r="AC1175" s="58" t="n">
        <f aca="false">AC1176</f>
        <v>4800000</v>
      </c>
      <c r="AD1175" s="57" t="n">
        <f aca="false">AD1176</f>
        <v>0</v>
      </c>
      <c r="AE1175" s="55" t="n">
        <f aca="false">AE1176</f>
        <v>0</v>
      </c>
      <c r="AF1175" s="58" t="n">
        <f aca="false">AF1176</f>
        <v>0</v>
      </c>
      <c r="AG1175" s="59" t="n">
        <f aca="false">AG1176</f>
        <v>4800000</v>
      </c>
      <c r="AH1175" s="55" t="n">
        <f aca="false">AH1176</f>
        <v>4800000</v>
      </c>
      <c r="AI1175" s="58" t="n">
        <f aca="false">AI1176</f>
        <v>4800000</v>
      </c>
      <c r="AJ1175" s="60" t="n">
        <f aca="false">AJ1176</f>
        <v>0</v>
      </c>
      <c r="AK1175" s="61" t="n">
        <f aca="false">AK1176</f>
        <v>0</v>
      </c>
      <c r="AL1175" s="62" t="n">
        <f aca="false">AL1176</f>
        <v>0</v>
      </c>
      <c r="AM1175" s="63" t="n">
        <f aca="false">AM1176</f>
        <v>4800000</v>
      </c>
      <c r="AN1175" s="61" t="n">
        <f aca="false">AN1176</f>
        <v>4800000</v>
      </c>
      <c r="AO1175" s="62" t="n">
        <f aca="false">AO1176</f>
        <v>4800000</v>
      </c>
      <c r="AQ1175" s="47"/>
      <c r="AR1175" s="47"/>
    </row>
    <row r="1176" customFormat="false" ht="21" hidden="false" customHeight="false" outlineLevel="0" collapsed="false">
      <c r="A1176" s="64" t="s">
        <v>184</v>
      </c>
      <c r="B1176" s="49" t="n">
        <v>298</v>
      </c>
      <c r="C1176" s="50" t="n">
        <v>1001</v>
      </c>
      <c r="D1176" s="51" t="s">
        <v>187</v>
      </c>
      <c r="E1176" s="52" t="n">
        <v>3</v>
      </c>
      <c r="F1176" s="51" t="n">
        <v>0</v>
      </c>
      <c r="G1176" s="53" t="n">
        <v>0</v>
      </c>
      <c r="H1176" s="54"/>
      <c r="I1176" s="55" t="n">
        <f aca="false">I1177</f>
        <v>4800000</v>
      </c>
      <c r="J1176" s="55" t="n">
        <f aca="false">J1177</f>
        <v>4800000</v>
      </c>
      <c r="K1176" s="55" t="n">
        <f aca="false">K1177</f>
        <v>4800000</v>
      </c>
      <c r="L1176" s="55" t="n">
        <f aca="false">L1177</f>
        <v>0</v>
      </c>
      <c r="M1176" s="55" t="n">
        <f aca="false">M1177</f>
        <v>0</v>
      </c>
      <c r="N1176" s="56" t="n">
        <f aca="false">N1177</f>
        <v>0</v>
      </c>
      <c r="O1176" s="57" t="n">
        <f aca="false">O1177</f>
        <v>4800000</v>
      </c>
      <c r="P1176" s="55" t="n">
        <f aca="false">P1177</f>
        <v>4800000</v>
      </c>
      <c r="Q1176" s="56" t="n">
        <f aca="false">Q1177</f>
        <v>4800000</v>
      </c>
      <c r="R1176" s="57" t="n">
        <f aca="false">R1177</f>
        <v>0</v>
      </c>
      <c r="S1176" s="55" t="n">
        <f aca="false">S1177</f>
        <v>0</v>
      </c>
      <c r="T1176" s="58" t="n">
        <f aca="false">T1177</f>
        <v>0</v>
      </c>
      <c r="U1176" s="59" t="n">
        <f aca="false">U1177</f>
        <v>4800000</v>
      </c>
      <c r="V1176" s="55" t="n">
        <f aca="false">V1177</f>
        <v>4800000</v>
      </c>
      <c r="W1176" s="58" t="n">
        <f aca="false">W1177</f>
        <v>4800000</v>
      </c>
      <c r="X1176" s="57" t="n">
        <f aca="false">X1177</f>
        <v>0</v>
      </c>
      <c r="Y1176" s="55" t="n">
        <f aca="false">Y1177</f>
        <v>0</v>
      </c>
      <c r="Z1176" s="58" t="n">
        <f aca="false">Z1177</f>
        <v>0</v>
      </c>
      <c r="AA1176" s="59" t="n">
        <f aca="false">AA1177</f>
        <v>4800000</v>
      </c>
      <c r="AB1176" s="55" t="n">
        <f aca="false">AB1177</f>
        <v>4800000</v>
      </c>
      <c r="AC1176" s="58" t="n">
        <f aca="false">AC1177</f>
        <v>4800000</v>
      </c>
      <c r="AD1176" s="57" t="n">
        <f aca="false">AD1177</f>
        <v>0</v>
      </c>
      <c r="AE1176" s="55" t="n">
        <f aca="false">AE1177</f>
        <v>0</v>
      </c>
      <c r="AF1176" s="58" t="n">
        <f aca="false">AF1177</f>
        <v>0</v>
      </c>
      <c r="AG1176" s="59" t="n">
        <f aca="false">AG1177</f>
        <v>4800000</v>
      </c>
      <c r="AH1176" s="55" t="n">
        <f aca="false">AH1177</f>
        <v>4800000</v>
      </c>
      <c r="AI1176" s="58" t="n">
        <f aca="false">AI1177</f>
        <v>4800000</v>
      </c>
      <c r="AJ1176" s="60" t="n">
        <f aca="false">AJ1177</f>
        <v>0</v>
      </c>
      <c r="AK1176" s="61" t="n">
        <f aca="false">AK1177</f>
        <v>0</v>
      </c>
      <c r="AL1176" s="62" t="n">
        <f aca="false">AL1177</f>
        <v>0</v>
      </c>
      <c r="AM1176" s="63" t="n">
        <f aca="false">AM1177</f>
        <v>4800000</v>
      </c>
      <c r="AN1176" s="61" t="n">
        <f aca="false">AN1177</f>
        <v>4800000</v>
      </c>
      <c r="AO1176" s="62" t="n">
        <f aca="false">AO1177</f>
        <v>4800000</v>
      </c>
      <c r="AQ1176" s="47"/>
      <c r="AR1176" s="47"/>
    </row>
    <row r="1177" customFormat="false" ht="12.75" hidden="false" customHeight="false" outlineLevel="0" collapsed="false">
      <c r="A1177" s="48" t="s">
        <v>446</v>
      </c>
      <c r="B1177" s="49" t="n">
        <v>298</v>
      </c>
      <c r="C1177" s="50" t="n">
        <v>1001</v>
      </c>
      <c r="D1177" s="51" t="s">
        <v>187</v>
      </c>
      <c r="E1177" s="52" t="n">
        <v>3</v>
      </c>
      <c r="F1177" s="51" t="s">
        <v>25</v>
      </c>
      <c r="G1177" s="53" t="s">
        <v>447</v>
      </c>
      <c r="H1177" s="54"/>
      <c r="I1177" s="55" t="n">
        <f aca="false">I1178</f>
        <v>4800000</v>
      </c>
      <c r="J1177" s="55" t="n">
        <f aca="false">J1178</f>
        <v>4800000</v>
      </c>
      <c r="K1177" s="55" t="n">
        <f aca="false">K1178</f>
        <v>4800000</v>
      </c>
      <c r="L1177" s="55" t="n">
        <f aca="false">L1178</f>
        <v>0</v>
      </c>
      <c r="M1177" s="55" t="n">
        <f aca="false">M1178</f>
        <v>0</v>
      </c>
      <c r="N1177" s="56" t="n">
        <f aca="false">N1178</f>
        <v>0</v>
      </c>
      <c r="O1177" s="57" t="n">
        <f aca="false">O1178</f>
        <v>4800000</v>
      </c>
      <c r="P1177" s="55" t="n">
        <f aca="false">P1178</f>
        <v>4800000</v>
      </c>
      <c r="Q1177" s="56" t="n">
        <f aca="false">Q1178</f>
        <v>4800000</v>
      </c>
      <c r="R1177" s="57" t="n">
        <f aca="false">R1178</f>
        <v>0</v>
      </c>
      <c r="S1177" s="55" t="n">
        <f aca="false">S1178</f>
        <v>0</v>
      </c>
      <c r="T1177" s="58" t="n">
        <f aca="false">T1178</f>
        <v>0</v>
      </c>
      <c r="U1177" s="59" t="n">
        <f aca="false">U1178</f>
        <v>4800000</v>
      </c>
      <c r="V1177" s="55" t="n">
        <f aca="false">V1178</f>
        <v>4800000</v>
      </c>
      <c r="W1177" s="58" t="n">
        <f aca="false">W1178</f>
        <v>4800000</v>
      </c>
      <c r="X1177" s="57" t="n">
        <f aca="false">X1178</f>
        <v>0</v>
      </c>
      <c r="Y1177" s="55" t="n">
        <f aca="false">Y1178</f>
        <v>0</v>
      </c>
      <c r="Z1177" s="58" t="n">
        <f aca="false">Z1178</f>
        <v>0</v>
      </c>
      <c r="AA1177" s="59" t="n">
        <f aca="false">AA1178</f>
        <v>4800000</v>
      </c>
      <c r="AB1177" s="55" t="n">
        <f aca="false">AB1178</f>
        <v>4800000</v>
      </c>
      <c r="AC1177" s="58" t="n">
        <f aca="false">AC1178</f>
        <v>4800000</v>
      </c>
      <c r="AD1177" s="57" t="n">
        <f aca="false">AD1178</f>
        <v>0</v>
      </c>
      <c r="AE1177" s="55" t="n">
        <f aca="false">AE1178</f>
        <v>0</v>
      </c>
      <c r="AF1177" s="58" t="n">
        <f aca="false">AF1178</f>
        <v>0</v>
      </c>
      <c r="AG1177" s="59" t="n">
        <f aca="false">AG1178</f>
        <v>4800000</v>
      </c>
      <c r="AH1177" s="55" t="n">
        <f aca="false">AH1178</f>
        <v>4800000</v>
      </c>
      <c r="AI1177" s="58" t="n">
        <f aca="false">AI1178</f>
        <v>4800000</v>
      </c>
      <c r="AJ1177" s="60" t="n">
        <f aca="false">AJ1178</f>
        <v>0</v>
      </c>
      <c r="AK1177" s="61" t="n">
        <f aca="false">AK1178</f>
        <v>0</v>
      </c>
      <c r="AL1177" s="62" t="n">
        <f aca="false">AL1178</f>
        <v>0</v>
      </c>
      <c r="AM1177" s="63" t="n">
        <f aca="false">AM1178</f>
        <v>4800000</v>
      </c>
      <c r="AN1177" s="61" t="n">
        <f aca="false">AN1178</f>
        <v>4800000</v>
      </c>
      <c r="AO1177" s="62" t="n">
        <f aca="false">AO1178</f>
        <v>4800000</v>
      </c>
      <c r="AQ1177" s="47"/>
      <c r="AR1177" s="47"/>
    </row>
    <row r="1178" customFormat="false" ht="12.75" hidden="false" customHeight="false" outlineLevel="0" collapsed="false">
      <c r="A1178" s="48" t="s">
        <v>100</v>
      </c>
      <c r="B1178" s="49" t="n">
        <v>298</v>
      </c>
      <c r="C1178" s="50" t="n">
        <v>1001</v>
      </c>
      <c r="D1178" s="51" t="s">
        <v>187</v>
      </c>
      <c r="E1178" s="52" t="n">
        <v>3</v>
      </c>
      <c r="F1178" s="51" t="s">
        <v>25</v>
      </c>
      <c r="G1178" s="53" t="s">
        <v>447</v>
      </c>
      <c r="H1178" s="54" t="n">
        <v>300</v>
      </c>
      <c r="I1178" s="55" t="n">
        <f aca="false">I1179</f>
        <v>4800000</v>
      </c>
      <c r="J1178" s="55" t="n">
        <f aca="false">J1179</f>
        <v>4800000</v>
      </c>
      <c r="K1178" s="55" t="n">
        <f aca="false">K1179</f>
        <v>4800000</v>
      </c>
      <c r="L1178" s="55" t="n">
        <f aca="false">L1179</f>
        <v>0</v>
      </c>
      <c r="M1178" s="55" t="n">
        <f aca="false">M1179</f>
        <v>0</v>
      </c>
      <c r="N1178" s="56" t="n">
        <f aca="false">N1179</f>
        <v>0</v>
      </c>
      <c r="O1178" s="57" t="n">
        <f aca="false">O1179</f>
        <v>4800000</v>
      </c>
      <c r="P1178" s="55" t="n">
        <f aca="false">P1179</f>
        <v>4800000</v>
      </c>
      <c r="Q1178" s="56" t="n">
        <f aca="false">Q1179</f>
        <v>4800000</v>
      </c>
      <c r="R1178" s="57" t="n">
        <f aca="false">R1179</f>
        <v>0</v>
      </c>
      <c r="S1178" s="55" t="n">
        <f aca="false">S1179</f>
        <v>0</v>
      </c>
      <c r="T1178" s="58" t="n">
        <f aca="false">T1179</f>
        <v>0</v>
      </c>
      <c r="U1178" s="59" t="n">
        <f aca="false">U1179</f>
        <v>4800000</v>
      </c>
      <c r="V1178" s="55" t="n">
        <f aca="false">V1179</f>
        <v>4800000</v>
      </c>
      <c r="W1178" s="58" t="n">
        <f aca="false">W1179</f>
        <v>4800000</v>
      </c>
      <c r="X1178" s="57" t="n">
        <f aca="false">X1179</f>
        <v>0</v>
      </c>
      <c r="Y1178" s="55" t="n">
        <f aca="false">Y1179</f>
        <v>0</v>
      </c>
      <c r="Z1178" s="58" t="n">
        <f aca="false">Z1179</f>
        <v>0</v>
      </c>
      <c r="AA1178" s="59" t="n">
        <f aca="false">AA1179</f>
        <v>4800000</v>
      </c>
      <c r="AB1178" s="55" t="n">
        <f aca="false">AB1179</f>
        <v>4800000</v>
      </c>
      <c r="AC1178" s="58" t="n">
        <f aca="false">AC1179</f>
        <v>4800000</v>
      </c>
      <c r="AD1178" s="57" t="n">
        <f aca="false">AD1179</f>
        <v>0</v>
      </c>
      <c r="AE1178" s="55" t="n">
        <f aca="false">AE1179</f>
        <v>0</v>
      </c>
      <c r="AF1178" s="58" t="n">
        <f aca="false">AF1179</f>
        <v>0</v>
      </c>
      <c r="AG1178" s="59" t="n">
        <f aca="false">AG1179</f>
        <v>4800000</v>
      </c>
      <c r="AH1178" s="55" t="n">
        <f aca="false">AH1179</f>
        <v>4800000</v>
      </c>
      <c r="AI1178" s="58" t="n">
        <f aca="false">AI1179</f>
        <v>4800000</v>
      </c>
      <c r="AJ1178" s="60" t="n">
        <f aca="false">AJ1179</f>
        <v>0</v>
      </c>
      <c r="AK1178" s="61" t="n">
        <f aca="false">AK1179</f>
        <v>0</v>
      </c>
      <c r="AL1178" s="62" t="n">
        <f aca="false">AL1179</f>
        <v>0</v>
      </c>
      <c r="AM1178" s="63" t="n">
        <f aca="false">AM1179</f>
        <v>4800000</v>
      </c>
      <c r="AN1178" s="61" t="n">
        <f aca="false">AN1179</f>
        <v>4800000</v>
      </c>
      <c r="AO1178" s="62" t="n">
        <f aca="false">AO1179</f>
        <v>4800000</v>
      </c>
      <c r="AQ1178" s="47"/>
      <c r="AR1178" s="47"/>
    </row>
    <row r="1179" customFormat="false" ht="12.75" hidden="false" customHeight="false" outlineLevel="0" collapsed="false">
      <c r="A1179" s="48" t="s">
        <v>229</v>
      </c>
      <c r="B1179" s="49" t="n">
        <v>298</v>
      </c>
      <c r="C1179" s="50" t="n">
        <v>1001</v>
      </c>
      <c r="D1179" s="51" t="s">
        <v>187</v>
      </c>
      <c r="E1179" s="52" t="n">
        <v>3</v>
      </c>
      <c r="F1179" s="51" t="s">
        <v>25</v>
      </c>
      <c r="G1179" s="53" t="s">
        <v>447</v>
      </c>
      <c r="H1179" s="54" t="n">
        <v>310</v>
      </c>
      <c r="I1179" s="55" t="n">
        <v>4800000</v>
      </c>
      <c r="J1179" s="55" t="n">
        <v>4800000</v>
      </c>
      <c r="K1179" s="55" t="n">
        <v>4800000</v>
      </c>
      <c r="L1179" s="55"/>
      <c r="M1179" s="55"/>
      <c r="N1179" s="56"/>
      <c r="O1179" s="57" t="n">
        <f aca="false">I1179+L1179</f>
        <v>4800000</v>
      </c>
      <c r="P1179" s="55" t="n">
        <f aca="false">J1179+M1179</f>
        <v>4800000</v>
      </c>
      <c r="Q1179" s="56" t="n">
        <f aca="false">K1179+N1179</f>
        <v>4800000</v>
      </c>
      <c r="R1179" s="57"/>
      <c r="S1179" s="55"/>
      <c r="T1179" s="58"/>
      <c r="U1179" s="59" t="n">
        <f aca="false">O1179+R1179</f>
        <v>4800000</v>
      </c>
      <c r="V1179" s="55" t="n">
        <f aca="false">P1179+S1179</f>
        <v>4800000</v>
      </c>
      <c r="W1179" s="58" t="n">
        <f aca="false">Q1179+T1179</f>
        <v>4800000</v>
      </c>
      <c r="X1179" s="57"/>
      <c r="Y1179" s="55"/>
      <c r="Z1179" s="58"/>
      <c r="AA1179" s="59" t="n">
        <f aca="false">U1179+X1179</f>
        <v>4800000</v>
      </c>
      <c r="AB1179" s="55" t="n">
        <f aca="false">V1179+Y1179</f>
        <v>4800000</v>
      </c>
      <c r="AC1179" s="58" t="n">
        <f aca="false">W1179+Z1179</f>
        <v>4800000</v>
      </c>
      <c r="AD1179" s="57"/>
      <c r="AE1179" s="55"/>
      <c r="AF1179" s="58"/>
      <c r="AG1179" s="59" t="n">
        <f aca="false">AA1179+AD1179</f>
        <v>4800000</v>
      </c>
      <c r="AH1179" s="55" t="n">
        <f aca="false">AB1179+AE1179</f>
        <v>4800000</v>
      </c>
      <c r="AI1179" s="58" t="n">
        <f aca="false">AC1179+AF1179</f>
        <v>4800000</v>
      </c>
      <c r="AJ1179" s="60"/>
      <c r="AK1179" s="61"/>
      <c r="AL1179" s="62"/>
      <c r="AM1179" s="63" t="n">
        <f aca="false">AG1179+AJ1179</f>
        <v>4800000</v>
      </c>
      <c r="AN1179" s="61" t="n">
        <f aca="false">AH1179+AK1179</f>
        <v>4800000</v>
      </c>
      <c r="AO1179" s="62" t="n">
        <f aca="false">AI1179+AL1179</f>
        <v>4800000</v>
      </c>
      <c r="AQ1179" s="47"/>
      <c r="AR1179" s="47"/>
    </row>
    <row r="1180" customFormat="false" ht="12.75" hidden="false" customHeight="false" outlineLevel="0" collapsed="false">
      <c r="A1180" s="48" t="s">
        <v>217</v>
      </c>
      <c r="B1180" s="49" t="n">
        <v>298</v>
      </c>
      <c r="C1180" s="50" t="n">
        <v>1004</v>
      </c>
      <c r="D1180" s="51"/>
      <c r="E1180" s="52"/>
      <c r="F1180" s="51"/>
      <c r="G1180" s="53"/>
      <c r="H1180" s="54"/>
      <c r="I1180" s="55"/>
      <c r="J1180" s="55"/>
      <c r="K1180" s="55"/>
      <c r="L1180" s="55"/>
      <c r="M1180" s="55"/>
      <c r="N1180" s="56"/>
      <c r="O1180" s="57"/>
      <c r="P1180" s="55"/>
      <c r="Q1180" s="56"/>
      <c r="R1180" s="57"/>
      <c r="S1180" s="55"/>
      <c r="T1180" s="58"/>
      <c r="U1180" s="59"/>
      <c r="V1180" s="55"/>
      <c r="W1180" s="58"/>
      <c r="X1180" s="57"/>
      <c r="Y1180" s="55"/>
      <c r="Z1180" s="58"/>
      <c r="AA1180" s="59"/>
      <c r="AB1180" s="55"/>
      <c r="AC1180" s="58"/>
      <c r="AD1180" s="57"/>
      <c r="AE1180" s="55"/>
      <c r="AF1180" s="58"/>
      <c r="AG1180" s="59"/>
      <c r="AH1180" s="55"/>
      <c r="AI1180" s="58"/>
      <c r="AJ1180" s="60" t="n">
        <f aca="false">AJ1181</f>
        <v>10000</v>
      </c>
      <c r="AK1180" s="61" t="n">
        <f aca="false">AK1181</f>
        <v>10000</v>
      </c>
      <c r="AL1180" s="62" t="n">
        <f aca="false">AL1181</f>
        <v>10000</v>
      </c>
      <c r="AM1180" s="63" t="n">
        <f aca="false">AM1181</f>
        <v>10000</v>
      </c>
      <c r="AN1180" s="61" t="n">
        <f aca="false">AN1181</f>
        <v>10000</v>
      </c>
      <c r="AO1180" s="62" t="n">
        <f aca="false">AO1181</f>
        <v>10000</v>
      </c>
      <c r="AQ1180" s="47"/>
      <c r="AR1180" s="47"/>
    </row>
    <row r="1181" customFormat="false" ht="22.5" hidden="false" customHeight="false" outlineLevel="0" collapsed="false">
      <c r="A1181" s="48" t="s">
        <v>192</v>
      </c>
      <c r="B1181" s="49" t="n">
        <v>298</v>
      </c>
      <c r="C1181" s="50" t="n">
        <v>1004</v>
      </c>
      <c r="D1181" s="51" t="n">
        <v>8</v>
      </c>
      <c r="E1181" s="52" t="n">
        <v>0</v>
      </c>
      <c r="F1181" s="51" t="n">
        <v>0</v>
      </c>
      <c r="G1181" s="53" t="n">
        <v>0</v>
      </c>
      <c r="H1181" s="54"/>
      <c r="I1181" s="55"/>
      <c r="J1181" s="55"/>
      <c r="K1181" s="55"/>
      <c r="L1181" s="55"/>
      <c r="M1181" s="55"/>
      <c r="N1181" s="56"/>
      <c r="O1181" s="57"/>
      <c r="P1181" s="55"/>
      <c r="Q1181" s="56"/>
      <c r="R1181" s="57"/>
      <c r="S1181" s="55"/>
      <c r="T1181" s="58"/>
      <c r="U1181" s="59"/>
      <c r="V1181" s="55"/>
      <c r="W1181" s="58"/>
      <c r="X1181" s="57"/>
      <c r="Y1181" s="55"/>
      <c r="Z1181" s="58"/>
      <c r="AA1181" s="59"/>
      <c r="AB1181" s="55"/>
      <c r="AC1181" s="58"/>
      <c r="AD1181" s="57"/>
      <c r="AE1181" s="55"/>
      <c r="AF1181" s="58"/>
      <c r="AG1181" s="59"/>
      <c r="AH1181" s="55"/>
      <c r="AI1181" s="58"/>
      <c r="AJ1181" s="60" t="n">
        <f aca="false">AJ1182</f>
        <v>10000</v>
      </c>
      <c r="AK1181" s="61" t="n">
        <f aca="false">AK1182</f>
        <v>10000</v>
      </c>
      <c r="AL1181" s="62" t="n">
        <f aca="false">AL1182</f>
        <v>10000</v>
      </c>
      <c r="AM1181" s="63" t="n">
        <f aca="false">AM1182</f>
        <v>10000</v>
      </c>
      <c r="AN1181" s="61" t="n">
        <f aca="false">AN1182</f>
        <v>10000</v>
      </c>
      <c r="AO1181" s="62" t="n">
        <f aca="false">AO1182</f>
        <v>10000</v>
      </c>
      <c r="AQ1181" s="47"/>
      <c r="AR1181" s="47"/>
    </row>
    <row r="1182" customFormat="false" ht="12.75" hidden="false" customHeight="false" outlineLevel="0" collapsed="false">
      <c r="A1182" s="48" t="s">
        <v>223</v>
      </c>
      <c r="B1182" s="49" t="n">
        <v>298</v>
      </c>
      <c r="C1182" s="50" t="n">
        <v>1004</v>
      </c>
      <c r="D1182" s="51" t="n">
        <v>8</v>
      </c>
      <c r="E1182" s="52" t="n">
        <v>0</v>
      </c>
      <c r="F1182" s="51" t="n">
        <v>0</v>
      </c>
      <c r="G1182" s="53" t="n">
        <v>80460</v>
      </c>
      <c r="H1182" s="54"/>
      <c r="I1182" s="55"/>
      <c r="J1182" s="55"/>
      <c r="K1182" s="55"/>
      <c r="L1182" s="55"/>
      <c r="M1182" s="55"/>
      <c r="N1182" s="56"/>
      <c r="O1182" s="57"/>
      <c r="P1182" s="55"/>
      <c r="Q1182" s="56"/>
      <c r="R1182" s="57"/>
      <c r="S1182" s="55"/>
      <c r="T1182" s="58"/>
      <c r="U1182" s="59"/>
      <c r="V1182" s="55"/>
      <c r="W1182" s="58"/>
      <c r="X1182" s="57"/>
      <c r="Y1182" s="55"/>
      <c r="Z1182" s="58"/>
      <c r="AA1182" s="59"/>
      <c r="AB1182" s="55"/>
      <c r="AC1182" s="58"/>
      <c r="AD1182" s="57"/>
      <c r="AE1182" s="55"/>
      <c r="AF1182" s="58"/>
      <c r="AG1182" s="59"/>
      <c r="AH1182" s="55"/>
      <c r="AI1182" s="58"/>
      <c r="AJ1182" s="60" t="n">
        <f aca="false">AJ1183</f>
        <v>10000</v>
      </c>
      <c r="AK1182" s="61" t="n">
        <f aca="false">AK1183</f>
        <v>10000</v>
      </c>
      <c r="AL1182" s="62" t="n">
        <f aca="false">AL1183</f>
        <v>10000</v>
      </c>
      <c r="AM1182" s="63" t="n">
        <f aca="false">AM1183</f>
        <v>10000</v>
      </c>
      <c r="AN1182" s="61" t="n">
        <f aca="false">AN1183</f>
        <v>10000</v>
      </c>
      <c r="AO1182" s="62" t="n">
        <f aca="false">AO1183</f>
        <v>10000</v>
      </c>
      <c r="AQ1182" s="47"/>
      <c r="AR1182" s="47"/>
    </row>
    <row r="1183" customFormat="false" ht="22.5" hidden="false" customHeight="false" outlineLevel="0" collapsed="false">
      <c r="A1183" s="48" t="s">
        <v>30</v>
      </c>
      <c r="B1183" s="49" t="n">
        <v>298</v>
      </c>
      <c r="C1183" s="50" t="n">
        <v>1004</v>
      </c>
      <c r="D1183" s="51" t="n">
        <v>8</v>
      </c>
      <c r="E1183" s="52" t="n">
        <v>0</v>
      </c>
      <c r="F1183" s="51" t="n">
        <v>0</v>
      </c>
      <c r="G1183" s="53" t="n">
        <v>80460</v>
      </c>
      <c r="H1183" s="54" t="n">
        <v>200</v>
      </c>
      <c r="I1183" s="55"/>
      <c r="J1183" s="55"/>
      <c r="K1183" s="55"/>
      <c r="L1183" s="55"/>
      <c r="M1183" s="55"/>
      <c r="N1183" s="56"/>
      <c r="O1183" s="57"/>
      <c r="P1183" s="55"/>
      <c r="Q1183" s="56"/>
      <c r="R1183" s="57"/>
      <c r="S1183" s="55"/>
      <c r="T1183" s="58"/>
      <c r="U1183" s="59"/>
      <c r="V1183" s="55"/>
      <c r="W1183" s="58"/>
      <c r="X1183" s="57"/>
      <c r="Y1183" s="55"/>
      <c r="Z1183" s="58"/>
      <c r="AA1183" s="59"/>
      <c r="AB1183" s="55"/>
      <c r="AC1183" s="58"/>
      <c r="AD1183" s="57"/>
      <c r="AE1183" s="55"/>
      <c r="AF1183" s="58"/>
      <c r="AG1183" s="59"/>
      <c r="AH1183" s="55"/>
      <c r="AI1183" s="58"/>
      <c r="AJ1183" s="60" t="n">
        <f aca="false">AJ1184</f>
        <v>10000</v>
      </c>
      <c r="AK1183" s="61" t="n">
        <f aca="false">AK1184</f>
        <v>10000</v>
      </c>
      <c r="AL1183" s="62" t="n">
        <f aca="false">AL1184</f>
        <v>10000</v>
      </c>
      <c r="AM1183" s="63" t="n">
        <f aca="false">AM1184</f>
        <v>10000</v>
      </c>
      <c r="AN1183" s="61" t="n">
        <f aca="false">AN1184</f>
        <v>10000</v>
      </c>
      <c r="AO1183" s="62" t="n">
        <f aca="false">AO1184</f>
        <v>10000</v>
      </c>
      <c r="AQ1183" s="47"/>
      <c r="AR1183" s="47"/>
    </row>
    <row r="1184" customFormat="false" ht="22.5" hidden="false" customHeight="false" outlineLevel="0" collapsed="false">
      <c r="A1184" s="48" t="s">
        <v>31</v>
      </c>
      <c r="B1184" s="49" t="n">
        <v>298</v>
      </c>
      <c r="C1184" s="50" t="n">
        <v>1004</v>
      </c>
      <c r="D1184" s="51" t="n">
        <v>8</v>
      </c>
      <c r="E1184" s="52" t="n">
        <v>0</v>
      </c>
      <c r="F1184" s="51" t="n">
        <v>0</v>
      </c>
      <c r="G1184" s="53" t="n">
        <v>80460</v>
      </c>
      <c r="H1184" s="54" t="n">
        <v>240</v>
      </c>
      <c r="I1184" s="55"/>
      <c r="J1184" s="55"/>
      <c r="K1184" s="55"/>
      <c r="L1184" s="55"/>
      <c r="M1184" s="55"/>
      <c r="N1184" s="56"/>
      <c r="O1184" s="57"/>
      <c r="P1184" s="55"/>
      <c r="Q1184" s="56"/>
      <c r="R1184" s="57"/>
      <c r="S1184" s="55"/>
      <c r="T1184" s="58"/>
      <c r="U1184" s="59"/>
      <c r="V1184" s="55"/>
      <c r="W1184" s="58"/>
      <c r="X1184" s="57"/>
      <c r="Y1184" s="55"/>
      <c r="Z1184" s="58"/>
      <c r="AA1184" s="59"/>
      <c r="AB1184" s="55"/>
      <c r="AC1184" s="58"/>
      <c r="AD1184" s="57"/>
      <c r="AE1184" s="55"/>
      <c r="AF1184" s="58"/>
      <c r="AG1184" s="59"/>
      <c r="AH1184" s="55"/>
      <c r="AI1184" s="58"/>
      <c r="AJ1184" s="60" t="n">
        <v>10000</v>
      </c>
      <c r="AK1184" s="61" t="n">
        <v>10000</v>
      </c>
      <c r="AL1184" s="62" t="n">
        <v>10000</v>
      </c>
      <c r="AM1184" s="63" t="n">
        <f aca="false">AG1184+AJ1184</f>
        <v>10000</v>
      </c>
      <c r="AN1184" s="61" t="n">
        <f aca="false">AH1184+AK1184</f>
        <v>10000</v>
      </c>
      <c r="AO1184" s="62" t="n">
        <f aca="false">AI1184+AL1184</f>
        <v>10000</v>
      </c>
      <c r="AQ1184" s="47"/>
      <c r="AR1184" s="47"/>
    </row>
    <row r="1185" customFormat="false" ht="12.75" hidden="false" customHeight="false" outlineLevel="0" collapsed="false">
      <c r="A1185" s="48" t="s">
        <v>224</v>
      </c>
      <c r="B1185" s="49" t="n">
        <v>298</v>
      </c>
      <c r="C1185" s="50" t="n">
        <v>1006</v>
      </c>
      <c r="D1185" s="51"/>
      <c r="E1185" s="52"/>
      <c r="F1185" s="51"/>
      <c r="G1185" s="53"/>
      <c r="H1185" s="54"/>
      <c r="I1185" s="55" t="n">
        <f aca="false">I1186+I1194</f>
        <v>8309070.79</v>
      </c>
      <c r="J1185" s="55" t="n">
        <f aca="false">J1186+J1194</f>
        <v>8357715.96</v>
      </c>
      <c r="K1185" s="55" t="n">
        <f aca="false">K1186+K1194</f>
        <v>8653109.32</v>
      </c>
      <c r="L1185" s="55" t="n">
        <f aca="false">L1186+L1194</f>
        <v>0</v>
      </c>
      <c r="M1185" s="55" t="n">
        <f aca="false">M1186+M1194</f>
        <v>0</v>
      </c>
      <c r="N1185" s="56" t="n">
        <f aca="false">N1186+N1194</f>
        <v>0</v>
      </c>
      <c r="O1185" s="57" t="n">
        <f aca="false">O1186+O1194</f>
        <v>8309070.79</v>
      </c>
      <c r="P1185" s="55" t="n">
        <f aca="false">P1186+P1194</f>
        <v>8357715.96</v>
      </c>
      <c r="Q1185" s="56" t="n">
        <f aca="false">Q1186+Q1194</f>
        <v>8653109.32</v>
      </c>
      <c r="R1185" s="57" t="n">
        <f aca="false">R1186+R1194</f>
        <v>0</v>
      </c>
      <c r="S1185" s="55" t="n">
        <f aca="false">S1186+S1194</f>
        <v>0</v>
      </c>
      <c r="T1185" s="58" t="n">
        <f aca="false">T1186+T1194</f>
        <v>0</v>
      </c>
      <c r="U1185" s="59" t="n">
        <f aca="false">U1186+U1194</f>
        <v>8309070.79</v>
      </c>
      <c r="V1185" s="55" t="n">
        <f aca="false">V1186+V1194</f>
        <v>8357715.96</v>
      </c>
      <c r="W1185" s="58" t="n">
        <f aca="false">W1186+W1194</f>
        <v>8653109.32</v>
      </c>
      <c r="X1185" s="57" t="n">
        <f aca="false">X1186+X1194</f>
        <v>0</v>
      </c>
      <c r="Y1185" s="55" t="n">
        <f aca="false">Y1186+Y1194</f>
        <v>0</v>
      </c>
      <c r="Z1185" s="58" t="n">
        <f aca="false">Z1186+Z1194</f>
        <v>0</v>
      </c>
      <c r="AA1185" s="59" t="n">
        <f aca="false">AA1186+AA1194</f>
        <v>8309070.79</v>
      </c>
      <c r="AB1185" s="55" t="n">
        <f aca="false">AB1186+AB1194</f>
        <v>8357715.96</v>
      </c>
      <c r="AC1185" s="58" t="n">
        <f aca="false">AC1186+AC1194</f>
        <v>8653109.32</v>
      </c>
      <c r="AD1185" s="57" t="n">
        <f aca="false">AD1186+AD1194</f>
        <v>0</v>
      </c>
      <c r="AE1185" s="55" t="n">
        <f aca="false">AE1186+AE1194</f>
        <v>0</v>
      </c>
      <c r="AF1185" s="58" t="n">
        <f aca="false">AF1186+AF1194</f>
        <v>0</v>
      </c>
      <c r="AG1185" s="59" t="n">
        <f aca="false">AG1186+AG1194</f>
        <v>8309070.79</v>
      </c>
      <c r="AH1185" s="55" t="n">
        <f aca="false">AH1186+AH1194</f>
        <v>8357715.96</v>
      </c>
      <c r="AI1185" s="58" t="n">
        <f aca="false">AI1186+AI1194</f>
        <v>8653109.32</v>
      </c>
      <c r="AJ1185" s="60" t="n">
        <f aca="false">AJ1186+AJ1194</f>
        <v>0</v>
      </c>
      <c r="AK1185" s="61" t="n">
        <f aca="false">AK1186+AK1194</f>
        <v>0</v>
      </c>
      <c r="AL1185" s="62" t="n">
        <f aca="false">AL1186+AL1194</f>
        <v>0</v>
      </c>
      <c r="AM1185" s="63" t="n">
        <f aca="false">AM1186+AM1194</f>
        <v>8309070.79</v>
      </c>
      <c r="AN1185" s="61" t="n">
        <f aca="false">AN1186+AN1194</f>
        <v>8357715.96</v>
      </c>
      <c r="AO1185" s="62" t="n">
        <f aca="false">AO1186+AO1194</f>
        <v>8653109.32</v>
      </c>
      <c r="AQ1185" s="47"/>
      <c r="AR1185" s="47"/>
    </row>
    <row r="1186" customFormat="false" ht="31.5" hidden="false" customHeight="false" outlineLevel="0" collapsed="false">
      <c r="A1186" s="64" t="s">
        <v>183</v>
      </c>
      <c r="B1186" s="49" t="n">
        <v>298</v>
      </c>
      <c r="C1186" s="50" t="n">
        <v>1006</v>
      </c>
      <c r="D1186" s="51" t="n">
        <v>6</v>
      </c>
      <c r="E1186" s="52" t="n">
        <v>0</v>
      </c>
      <c r="F1186" s="51" t="s">
        <v>25</v>
      </c>
      <c r="G1186" s="53" t="s">
        <v>26</v>
      </c>
      <c r="H1186" s="54"/>
      <c r="I1186" s="55" t="n">
        <f aca="false">I1187</f>
        <v>187354</v>
      </c>
      <c r="J1186" s="55" t="n">
        <f aca="false">J1187</f>
        <v>162882</v>
      </c>
      <c r="K1186" s="55" t="n">
        <f aca="false">K1187</f>
        <v>162882</v>
      </c>
      <c r="L1186" s="55" t="n">
        <f aca="false">L1187</f>
        <v>0</v>
      </c>
      <c r="M1186" s="55" t="n">
        <f aca="false">M1187</f>
        <v>0</v>
      </c>
      <c r="N1186" s="56" t="n">
        <f aca="false">N1187</f>
        <v>0</v>
      </c>
      <c r="O1186" s="57" t="n">
        <f aca="false">O1187</f>
        <v>187354</v>
      </c>
      <c r="P1186" s="55" t="n">
        <f aca="false">P1187</f>
        <v>162882</v>
      </c>
      <c r="Q1186" s="56" t="n">
        <f aca="false">Q1187</f>
        <v>162882</v>
      </c>
      <c r="R1186" s="57" t="n">
        <f aca="false">R1187</f>
        <v>0</v>
      </c>
      <c r="S1186" s="55" t="n">
        <f aca="false">S1187</f>
        <v>0</v>
      </c>
      <c r="T1186" s="58" t="n">
        <f aca="false">T1187</f>
        <v>0</v>
      </c>
      <c r="U1186" s="59" t="n">
        <f aca="false">U1187</f>
        <v>187354</v>
      </c>
      <c r="V1186" s="55" t="n">
        <f aca="false">V1187</f>
        <v>162882</v>
      </c>
      <c r="W1186" s="58" t="n">
        <f aca="false">W1187</f>
        <v>162882</v>
      </c>
      <c r="X1186" s="57" t="n">
        <f aca="false">X1187</f>
        <v>0</v>
      </c>
      <c r="Y1186" s="55" t="n">
        <f aca="false">Y1187</f>
        <v>0</v>
      </c>
      <c r="Z1186" s="58" t="n">
        <f aca="false">Z1187</f>
        <v>0</v>
      </c>
      <c r="AA1186" s="59" t="n">
        <f aca="false">AA1187</f>
        <v>187354</v>
      </c>
      <c r="AB1186" s="55" t="n">
        <f aca="false">AB1187</f>
        <v>162882</v>
      </c>
      <c r="AC1186" s="58" t="n">
        <f aca="false">AC1187</f>
        <v>162882</v>
      </c>
      <c r="AD1186" s="57" t="n">
        <f aca="false">AD1187</f>
        <v>0</v>
      </c>
      <c r="AE1186" s="55" t="n">
        <f aca="false">AE1187</f>
        <v>0</v>
      </c>
      <c r="AF1186" s="58" t="n">
        <f aca="false">AF1187</f>
        <v>0</v>
      </c>
      <c r="AG1186" s="59" t="n">
        <f aca="false">AG1187</f>
        <v>187354</v>
      </c>
      <c r="AH1186" s="55" t="n">
        <f aca="false">AH1187</f>
        <v>162882</v>
      </c>
      <c r="AI1186" s="58" t="n">
        <f aca="false">AI1187</f>
        <v>162882</v>
      </c>
      <c r="AJ1186" s="60" t="n">
        <f aca="false">AJ1187</f>
        <v>0</v>
      </c>
      <c r="AK1186" s="61" t="n">
        <f aca="false">AK1187</f>
        <v>0</v>
      </c>
      <c r="AL1186" s="62" t="n">
        <f aca="false">AL1187</f>
        <v>0</v>
      </c>
      <c r="AM1186" s="63" t="n">
        <f aca="false">AM1187</f>
        <v>187354</v>
      </c>
      <c r="AN1186" s="61" t="n">
        <f aca="false">AN1187</f>
        <v>162882</v>
      </c>
      <c r="AO1186" s="62" t="n">
        <f aca="false">AO1187</f>
        <v>162882</v>
      </c>
      <c r="AQ1186" s="47"/>
      <c r="AR1186" s="47"/>
    </row>
    <row r="1187" customFormat="false" ht="21" hidden="false" customHeight="false" outlineLevel="0" collapsed="false">
      <c r="A1187" s="64" t="s">
        <v>184</v>
      </c>
      <c r="B1187" s="49" t="n">
        <v>298</v>
      </c>
      <c r="C1187" s="50" t="n">
        <v>1006</v>
      </c>
      <c r="D1187" s="51" t="n">
        <v>6</v>
      </c>
      <c r="E1187" s="52" t="n">
        <v>3</v>
      </c>
      <c r="F1187" s="51" t="n">
        <v>0</v>
      </c>
      <c r="G1187" s="53" t="n">
        <v>0</v>
      </c>
      <c r="H1187" s="54"/>
      <c r="I1187" s="55" t="n">
        <f aca="false">I1188+I1191</f>
        <v>187354</v>
      </c>
      <c r="J1187" s="55" t="n">
        <f aca="false">J1188+J1191</f>
        <v>162882</v>
      </c>
      <c r="K1187" s="55" t="n">
        <f aca="false">K1188+K1191</f>
        <v>162882</v>
      </c>
      <c r="L1187" s="55" t="n">
        <f aca="false">L1188+L1191</f>
        <v>0</v>
      </c>
      <c r="M1187" s="55" t="n">
        <f aca="false">M1188+M1191</f>
        <v>0</v>
      </c>
      <c r="N1187" s="56" t="n">
        <f aca="false">N1188+N1191</f>
        <v>0</v>
      </c>
      <c r="O1187" s="57" t="n">
        <f aca="false">O1188+O1191</f>
        <v>187354</v>
      </c>
      <c r="P1187" s="55" t="n">
        <f aca="false">P1188+P1191</f>
        <v>162882</v>
      </c>
      <c r="Q1187" s="56" t="n">
        <f aca="false">Q1188+Q1191</f>
        <v>162882</v>
      </c>
      <c r="R1187" s="57" t="n">
        <f aca="false">R1188+R1191</f>
        <v>0</v>
      </c>
      <c r="S1187" s="55" t="n">
        <f aca="false">S1188+S1191</f>
        <v>0</v>
      </c>
      <c r="T1187" s="58" t="n">
        <f aca="false">T1188+T1191</f>
        <v>0</v>
      </c>
      <c r="U1187" s="59" t="n">
        <f aca="false">U1188+U1191</f>
        <v>187354</v>
      </c>
      <c r="V1187" s="55" t="n">
        <f aca="false">V1188+V1191</f>
        <v>162882</v>
      </c>
      <c r="W1187" s="58" t="n">
        <f aca="false">W1188+W1191</f>
        <v>162882</v>
      </c>
      <c r="X1187" s="57" t="n">
        <f aca="false">X1188+X1191</f>
        <v>0</v>
      </c>
      <c r="Y1187" s="55" t="n">
        <f aca="false">Y1188+Y1191</f>
        <v>0</v>
      </c>
      <c r="Z1187" s="58" t="n">
        <f aca="false">Z1188+Z1191</f>
        <v>0</v>
      </c>
      <c r="AA1187" s="59" t="n">
        <f aca="false">AA1188+AA1191</f>
        <v>187354</v>
      </c>
      <c r="AB1187" s="55" t="n">
        <f aca="false">AB1188+AB1191</f>
        <v>162882</v>
      </c>
      <c r="AC1187" s="58" t="n">
        <f aca="false">AC1188+AC1191</f>
        <v>162882</v>
      </c>
      <c r="AD1187" s="57" t="n">
        <f aca="false">AD1188+AD1191</f>
        <v>0</v>
      </c>
      <c r="AE1187" s="55" t="n">
        <f aca="false">AE1188+AE1191</f>
        <v>0</v>
      </c>
      <c r="AF1187" s="58" t="n">
        <f aca="false">AF1188+AF1191</f>
        <v>0</v>
      </c>
      <c r="AG1187" s="59" t="n">
        <f aca="false">AG1188+AG1191</f>
        <v>187354</v>
      </c>
      <c r="AH1187" s="55" t="n">
        <f aca="false">AH1188+AH1191</f>
        <v>162882</v>
      </c>
      <c r="AI1187" s="58" t="n">
        <f aca="false">AI1188+AI1191</f>
        <v>162882</v>
      </c>
      <c r="AJ1187" s="60" t="n">
        <f aca="false">AJ1188+AJ1191</f>
        <v>0</v>
      </c>
      <c r="AK1187" s="61" t="n">
        <f aca="false">AK1188+AK1191</f>
        <v>0</v>
      </c>
      <c r="AL1187" s="62" t="n">
        <f aca="false">AL1188+AL1191</f>
        <v>0</v>
      </c>
      <c r="AM1187" s="63" t="n">
        <f aca="false">AM1188+AM1191</f>
        <v>187354</v>
      </c>
      <c r="AN1187" s="61" t="n">
        <f aca="false">AN1188+AN1191</f>
        <v>162882</v>
      </c>
      <c r="AO1187" s="62" t="n">
        <f aca="false">AO1188+AO1191</f>
        <v>162882</v>
      </c>
      <c r="AQ1187" s="47"/>
      <c r="AR1187" s="47"/>
    </row>
    <row r="1188" customFormat="false" ht="22.5" hidden="false" customHeight="false" outlineLevel="0" collapsed="false">
      <c r="A1188" s="48" t="s">
        <v>448</v>
      </c>
      <c r="B1188" s="49" t="n">
        <v>298</v>
      </c>
      <c r="C1188" s="50" t="n">
        <v>1006</v>
      </c>
      <c r="D1188" s="51" t="n">
        <v>6</v>
      </c>
      <c r="E1188" s="52" t="n">
        <v>3</v>
      </c>
      <c r="F1188" s="51" t="n">
        <v>0</v>
      </c>
      <c r="G1188" s="53" t="s">
        <v>449</v>
      </c>
      <c r="H1188" s="54"/>
      <c r="I1188" s="55" t="n">
        <f aca="false">I1189</f>
        <v>137354</v>
      </c>
      <c r="J1188" s="55" t="n">
        <f aca="false">J1189</f>
        <v>112882</v>
      </c>
      <c r="K1188" s="55" t="n">
        <f aca="false">K1189</f>
        <v>112882</v>
      </c>
      <c r="L1188" s="55" t="n">
        <f aca="false">L1189</f>
        <v>0</v>
      </c>
      <c r="M1188" s="55" t="n">
        <f aca="false">M1189</f>
        <v>0</v>
      </c>
      <c r="N1188" s="56" t="n">
        <f aca="false">N1189</f>
        <v>0</v>
      </c>
      <c r="O1188" s="57" t="n">
        <f aca="false">O1189</f>
        <v>137354</v>
      </c>
      <c r="P1188" s="55" t="n">
        <f aca="false">P1189</f>
        <v>112882</v>
      </c>
      <c r="Q1188" s="56" t="n">
        <f aca="false">Q1189</f>
        <v>112882</v>
      </c>
      <c r="R1188" s="57" t="n">
        <f aca="false">R1189</f>
        <v>0</v>
      </c>
      <c r="S1188" s="55" t="n">
        <f aca="false">S1189</f>
        <v>0</v>
      </c>
      <c r="T1188" s="58" t="n">
        <f aca="false">T1189</f>
        <v>0</v>
      </c>
      <c r="U1188" s="59" t="n">
        <f aca="false">U1189</f>
        <v>137354</v>
      </c>
      <c r="V1188" s="55" t="n">
        <f aca="false">V1189</f>
        <v>112882</v>
      </c>
      <c r="W1188" s="58" t="n">
        <f aca="false">W1189</f>
        <v>112882</v>
      </c>
      <c r="X1188" s="57" t="n">
        <f aca="false">X1189</f>
        <v>0</v>
      </c>
      <c r="Y1188" s="55" t="n">
        <f aca="false">Y1189</f>
        <v>0</v>
      </c>
      <c r="Z1188" s="58" t="n">
        <f aca="false">Z1189</f>
        <v>0</v>
      </c>
      <c r="AA1188" s="59" t="n">
        <f aca="false">AA1189</f>
        <v>137354</v>
      </c>
      <c r="AB1188" s="55" t="n">
        <f aca="false">AB1189</f>
        <v>112882</v>
      </c>
      <c r="AC1188" s="58" t="n">
        <f aca="false">AC1189</f>
        <v>112882</v>
      </c>
      <c r="AD1188" s="57" t="n">
        <f aca="false">AD1189</f>
        <v>0</v>
      </c>
      <c r="AE1188" s="55" t="n">
        <f aca="false">AE1189</f>
        <v>0</v>
      </c>
      <c r="AF1188" s="58" t="n">
        <f aca="false">AF1189</f>
        <v>0</v>
      </c>
      <c r="AG1188" s="59" t="n">
        <f aca="false">AG1189</f>
        <v>137354</v>
      </c>
      <c r="AH1188" s="55" t="n">
        <f aca="false">AH1189</f>
        <v>112882</v>
      </c>
      <c r="AI1188" s="58" t="n">
        <f aca="false">AI1189</f>
        <v>112882</v>
      </c>
      <c r="AJ1188" s="60" t="n">
        <f aca="false">AJ1189</f>
        <v>0</v>
      </c>
      <c r="AK1188" s="61" t="n">
        <f aca="false">AK1189</f>
        <v>0</v>
      </c>
      <c r="AL1188" s="62" t="n">
        <f aca="false">AL1189</f>
        <v>0</v>
      </c>
      <c r="AM1188" s="63" t="n">
        <f aca="false">AM1189</f>
        <v>137354</v>
      </c>
      <c r="AN1188" s="61" t="n">
        <f aca="false">AN1189</f>
        <v>112882</v>
      </c>
      <c r="AO1188" s="62" t="n">
        <f aca="false">AO1189</f>
        <v>112882</v>
      </c>
      <c r="AQ1188" s="47"/>
      <c r="AR1188" s="47"/>
    </row>
    <row r="1189" customFormat="false" ht="12.75" hidden="false" customHeight="false" outlineLevel="0" collapsed="false">
      <c r="A1189" s="48" t="s">
        <v>100</v>
      </c>
      <c r="B1189" s="49" t="n">
        <v>298</v>
      </c>
      <c r="C1189" s="50" t="n">
        <v>1006</v>
      </c>
      <c r="D1189" s="51" t="s">
        <v>187</v>
      </c>
      <c r="E1189" s="52" t="n">
        <v>3</v>
      </c>
      <c r="F1189" s="51" t="s">
        <v>25</v>
      </c>
      <c r="G1189" s="53" t="s">
        <v>449</v>
      </c>
      <c r="H1189" s="54" t="n">
        <v>300</v>
      </c>
      <c r="I1189" s="55" t="n">
        <f aca="false">I1190</f>
        <v>137354</v>
      </c>
      <c r="J1189" s="55" t="n">
        <f aca="false">J1190</f>
        <v>112882</v>
      </c>
      <c r="K1189" s="55" t="n">
        <f aca="false">K1190</f>
        <v>112882</v>
      </c>
      <c r="L1189" s="55" t="n">
        <f aca="false">L1190</f>
        <v>0</v>
      </c>
      <c r="M1189" s="55" t="n">
        <f aca="false">M1190</f>
        <v>0</v>
      </c>
      <c r="N1189" s="56" t="n">
        <f aca="false">N1190</f>
        <v>0</v>
      </c>
      <c r="O1189" s="57" t="n">
        <f aca="false">O1190</f>
        <v>137354</v>
      </c>
      <c r="P1189" s="55" t="n">
        <f aca="false">P1190</f>
        <v>112882</v>
      </c>
      <c r="Q1189" s="56" t="n">
        <f aca="false">Q1190</f>
        <v>112882</v>
      </c>
      <c r="R1189" s="57" t="n">
        <f aca="false">R1190</f>
        <v>0</v>
      </c>
      <c r="S1189" s="55" t="n">
        <f aca="false">S1190</f>
        <v>0</v>
      </c>
      <c r="T1189" s="58" t="n">
        <f aca="false">T1190</f>
        <v>0</v>
      </c>
      <c r="U1189" s="59" t="n">
        <f aca="false">U1190</f>
        <v>137354</v>
      </c>
      <c r="V1189" s="55" t="n">
        <f aca="false">V1190</f>
        <v>112882</v>
      </c>
      <c r="W1189" s="58" t="n">
        <f aca="false">W1190</f>
        <v>112882</v>
      </c>
      <c r="X1189" s="57" t="n">
        <f aca="false">X1190</f>
        <v>0</v>
      </c>
      <c r="Y1189" s="55" t="n">
        <f aca="false">Y1190</f>
        <v>0</v>
      </c>
      <c r="Z1189" s="58" t="n">
        <f aca="false">Z1190</f>
        <v>0</v>
      </c>
      <c r="AA1189" s="59" t="n">
        <f aca="false">AA1190</f>
        <v>137354</v>
      </c>
      <c r="AB1189" s="55" t="n">
        <f aca="false">AB1190</f>
        <v>112882</v>
      </c>
      <c r="AC1189" s="58" t="n">
        <f aca="false">AC1190</f>
        <v>112882</v>
      </c>
      <c r="AD1189" s="57" t="n">
        <f aca="false">AD1190</f>
        <v>0</v>
      </c>
      <c r="AE1189" s="55" t="n">
        <f aca="false">AE1190</f>
        <v>0</v>
      </c>
      <c r="AF1189" s="58" t="n">
        <f aca="false">AF1190</f>
        <v>0</v>
      </c>
      <c r="AG1189" s="59" t="n">
        <f aca="false">AG1190</f>
        <v>137354</v>
      </c>
      <c r="AH1189" s="55" t="n">
        <f aca="false">AH1190</f>
        <v>112882</v>
      </c>
      <c r="AI1189" s="58" t="n">
        <f aca="false">AI1190</f>
        <v>112882</v>
      </c>
      <c r="AJ1189" s="60" t="n">
        <f aca="false">AJ1190</f>
        <v>0</v>
      </c>
      <c r="AK1189" s="61" t="n">
        <f aca="false">AK1190</f>
        <v>0</v>
      </c>
      <c r="AL1189" s="62" t="n">
        <f aca="false">AL1190</f>
        <v>0</v>
      </c>
      <c r="AM1189" s="63" t="n">
        <f aca="false">AM1190</f>
        <v>137354</v>
      </c>
      <c r="AN1189" s="61" t="n">
        <f aca="false">AN1190</f>
        <v>112882</v>
      </c>
      <c r="AO1189" s="62" t="n">
        <f aca="false">AO1190</f>
        <v>112882</v>
      </c>
      <c r="AQ1189" s="47"/>
      <c r="AR1189" s="47"/>
    </row>
    <row r="1190" customFormat="false" ht="22.5" hidden="false" customHeight="false" outlineLevel="0" collapsed="false">
      <c r="A1190" s="48" t="s">
        <v>101</v>
      </c>
      <c r="B1190" s="49" t="n">
        <v>298</v>
      </c>
      <c r="C1190" s="50" t="n">
        <v>1006</v>
      </c>
      <c r="D1190" s="51" t="s">
        <v>187</v>
      </c>
      <c r="E1190" s="52" t="n">
        <v>3</v>
      </c>
      <c r="F1190" s="51" t="s">
        <v>25</v>
      </c>
      <c r="G1190" s="53" t="s">
        <v>449</v>
      </c>
      <c r="H1190" s="54" t="n">
        <v>320</v>
      </c>
      <c r="I1190" s="55" t="n">
        <v>137354</v>
      </c>
      <c r="J1190" s="55" t="n">
        <v>112882</v>
      </c>
      <c r="K1190" s="55" t="n">
        <v>112882</v>
      </c>
      <c r="L1190" s="55"/>
      <c r="M1190" s="55"/>
      <c r="N1190" s="56"/>
      <c r="O1190" s="57" t="n">
        <f aca="false">I1190+L1190</f>
        <v>137354</v>
      </c>
      <c r="P1190" s="55" t="n">
        <f aca="false">J1190+M1190</f>
        <v>112882</v>
      </c>
      <c r="Q1190" s="56" t="n">
        <f aca="false">K1190+N1190</f>
        <v>112882</v>
      </c>
      <c r="R1190" s="57"/>
      <c r="S1190" s="55"/>
      <c r="T1190" s="58"/>
      <c r="U1190" s="59" t="n">
        <f aca="false">O1190+R1190</f>
        <v>137354</v>
      </c>
      <c r="V1190" s="55" t="n">
        <f aca="false">P1190+S1190</f>
        <v>112882</v>
      </c>
      <c r="W1190" s="58" t="n">
        <f aca="false">Q1190+T1190</f>
        <v>112882</v>
      </c>
      <c r="X1190" s="57"/>
      <c r="Y1190" s="55"/>
      <c r="Z1190" s="58"/>
      <c r="AA1190" s="59" t="n">
        <f aca="false">U1190+X1190</f>
        <v>137354</v>
      </c>
      <c r="AB1190" s="55" t="n">
        <f aca="false">V1190+Y1190</f>
        <v>112882</v>
      </c>
      <c r="AC1190" s="58" t="n">
        <f aca="false">W1190+Z1190</f>
        <v>112882</v>
      </c>
      <c r="AD1190" s="57"/>
      <c r="AE1190" s="55"/>
      <c r="AF1190" s="58"/>
      <c r="AG1190" s="59" t="n">
        <f aca="false">AA1190+AD1190</f>
        <v>137354</v>
      </c>
      <c r="AH1190" s="55" t="n">
        <f aca="false">AB1190+AE1190</f>
        <v>112882</v>
      </c>
      <c r="AI1190" s="58" t="n">
        <f aca="false">AC1190+AF1190</f>
        <v>112882</v>
      </c>
      <c r="AJ1190" s="60"/>
      <c r="AK1190" s="61"/>
      <c r="AL1190" s="62"/>
      <c r="AM1190" s="63" t="n">
        <f aca="false">AG1190+AJ1190</f>
        <v>137354</v>
      </c>
      <c r="AN1190" s="61" t="n">
        <f aca="false">AH1190+AK1190</f>
        <v>112882</v>
      </c>
      <c r="AO1190" s="62" t="n">
        <f aca="false">AI1190+AL1190</f>
        <v>112882</v>
      </c>
      <c r="AQ1190" s="47"/>
      <c r="AR1190" s="47"/>
    </row>
    <row r="1191" s="1" customFormat="true" ht="67.5" hidden="false" customHeight="false" outlineLevel="0" collapsed="false">
      <c r="A1191" s="98" t="s">
        <v>450</v>
      </c>
      <c r="B1191" s="124" t="n">
        <v>298</v>
      </c>
      <c r="C1191" s="125" t="n">
        <v>1006</v>
      </c>
      <c r="D1191" s="126" t="s">
        <v>187</v>
      </c>
      <c r="E1191" s="127" t="n">
        <v>3</v>
      </c>
      <c r="F1191" s="126" t="s">
        <v>25</v>
      </c>
      <c r="G1191" s="128" t="n">
        <v>87030</v>
      </c>
      <c r="H1191" s="129"/>
      <c r="I1191" s="130" t="n">
        <f aca="false">I1192</f>
        <v>50000</v>
      </c>
      <c r="J1191" s="130" t="n">
        <f aca="false">J1192</f>
        <v>50000</v>
      </c>
      <c r="K1191" s="130" t="n">
        <f aca="false">K1192</f>
        <v>50000</v>
      </c>
      <c r="L1191" s="130" t="n">
        <f aca="false">L1192</f>
        <v>0</v>
      </c>
      <c r="M1191" s="130" t="n">
        <f aca="false">M1192</f>
        <v>0</v>
      </c>
      <c r="N1191" s="131" t="n">
        <f aca="false">N1192</f>
        <v>0</v>
      </c>
      <c r="O1191" s="132" t="n">
        <f aca="false">O1192</f>
        <v>50000</v>
      </c>
      <c r="P1191" s="130" t="n">
        <f aca="false">P1192</f>
        <v>50000</v>
      </c>
      <c r="Q1191" s="131" t="n">
        <f aca="false">Q1192</f>
        <v>50000</v>
      </c>
      <c r="R1191" s="132" t="n">
        <f aca="false">R1192</f>
        <v>0</v>
      </c>
      <c r="S1191" s="130" t="n">
        <f aca="false">S1192</f>
        <v>0</v>
      </c>
      <c r="T1191" s="133" t="n">
        <f aca="false">T1192</f>
        <v>0</v>
      </c>
      <c r="U1191" s="134" t="n">
        <f aca="false">U1192</f>
        <v>50000</v>
      </c>
      <c r="V1191" s="130" t="n">
        <f aca="false">V1192</f>
        <v>50000</v>
      </c>
      <c r="W1191" s="133" t="n">
        <f aca="false">W1192</f>
        <v>50000</v>
      </c>
      <c r="X1191" s="132" t="n">
        <f aca="false">X1192</f>
        <v>0</v>
      </c>
      <c r="Y1191" s="130" t="n">
        <f aca="false">Y1192</f>
        <v>0</v>
      </c>
      <c r="Z1191" s="133" t="n">
        <f aca="false">Z1192</f>
        <v>0</v>
      </c>
      <c r="AA1191" s="134" t="n">
        <f aca="false">AA1192</f>
        <v>50000</v>
      </c>
      <c r="AB1191" s="130" t="n">
        <f aca="false">AB1192</f>
        <v>50000</v>
      </c>
      <c r="AC1191" s="133" t="n">
        <f aca="false">AC1192</f>
        <v>50000</v>
      </c>
      <c r="AD1191" s="132" t="n">
        <f aca="false">AD1192</f>
        <v>0</v>
      </c>
      <c r="AE1191" s="130" t="n">
        <f aca="false">AE1192</f>
        <v>0</v>
      </c>
      <c r="AF1191" s="133" t="n">
        <f aca="false">AF1192</f>
        <v>0</v>
      </c>
      <c r="AG1191" s="134" t="n">
        <f aca="false">AG1192</f>
        <v>50000</v>
      </c>
      <c r="AH1191" s="130" t="n">
        <f aca="false">AH1192</f>
        <v>50000</v>
      </c>
      <c r="AI1191" s="133" t="n">
        <f aca="false">AI1192</f>
        <v>50000</v>
      </c>
      <c r="AJ1191" s="135" t="n">
        <f aca="false">AJ1192</f>
        <v>0</v>
      </c>
      <c r="AK1191" s="136" t="n">
        <f aca="false">AK1192</f>
        <v>0</v>
      </c>
      <c r="AL1191" s="137" t="n">
        <f aca="false">AL1192</f>
        <v>0</v>
      </c>
      <c r="AM1191" s="138" t="n">
        <f aca="false">AM1192</f>
        <v>50000</v>
      </c>
      <c r="AN1191" s="136" t="n">
        <f aca="false">AN1192</f>
        <v>50000</v>
      </c>
      <c r="AO1191" s="137" t="n">
        <f aca="false">AO1192</f>
        <v>50000</v>
      </c>
      <c r="AQ1191" s="95"/>
      <c r="AR1191" s="95"/>
    </row>
    <row r="1192" customFormat="false" ht="12.75" hidden="false" customHeight="false" outlineLevel="0" collapsed="false">
      <c r="A1192" s="48" t="s">
        <v>100</v>
      </c>
      <c r="B1192" s="49" t="n">
        <v>298</v>
      </c>
      <c r="C1192" s="50" t="n">
        <v>1006</v>
      </c>
      <c r="D1192" s="51" t="s">
        <v>187</v>
      </c>
      <c r="E1192" s="52" t="n">
        <v>3</v>
      </c>
      <c r="F1192" s="51" t="s">
        <v>25</v>
      </c>
      <c r="G1192" s="53" t="n">
        <v>87030</v>
      </c>
      <c r="H1192" s="54" t="n">
        <v>300</v>
      </c>
      <c r="I1192" s="55" t="n">
        <f aca="false">I1193</f>
        <v>50000</v>
      </c>
      <c r="J1192" s="55" t="n">
        <f aca="false">J1193</f>
        <v>50000</v>
      </c>
      <c r="K1192" s="55" t="n">
        <f aca="false">K1193</f>
        <v>50000</v>
      </c>
      <c r="L1192" s="55" t="n">
        <f aca="false">L1193</f>
        <v>0</v>
      </c>
      <c r="M1192" s="55" t="n">
        <f aca="false">M1193</f>
        <v>0</v>
      </c>
      <c r="N1192" s="56" t="n">
        <f aca="false">N1193</f>
        <v>0</v>
      </c>
      <c r="O1192" s="57" t="n">
        <f aca="false">O1193</f>
        <v>50000</v>
      </c>
      <c r="P1192" s="55" t="n">
        <f aca="false">P1193</f>
        <v>50000</v>
      </c>
      <c r="Q1192" s="56" t="n">
        <f aca="false">Q1193</f>
        <v>50000</v>
      </c>
      <c r="R1192" s="57" t="n">
        <f aca="false">R1193</f>
        <v>0</v>
      </c>
      <c r="S1192" s="55" t="n">
        <f aca="false">S1193</f>
        <v>0</v>
      </c>
      <c r="T1192" s="58" t="n">
        <f aca="false">T1193</f>
        <v>0</v>
      </c>
      <c r="U1192" s="59" t="n">
        <f aca="false">U1193</f>
        <v>50000</v>
      </c>
      <c r="V1192" s="55" t="n">
        <f aca="false">V1193</f>
        <v>50000</v>
      </c>
      <c r="W1192" s="58" t="n">
        <f aca="false">W1193</f>
        <v>50000</v>
      </c>
      <c r="X1192" s="57" t="n">
        <f aca="false">X1193</f>
        <v>0</v>
      </c>
      <c r="Y1192" s="55" t="n">
        <f aca="false">Y1193</f>
        <v>0</v>
      </c>
      <c r="Z1192" s="58" t="n">
        <f aca="false">Z1193</f>
        <v>0</v>
      </c>
      <c r="AA1192" s="59" t="n">
        <f aca="false">AA1193</f>
        <v>50000</v>
      </c>
      <c r="AB1192" s="55" t="n">
        <f aca="false">AB1193</f>
        <v>50000</v>
      </c>
      <c r="AC1192" s="58" t="n">
        <f aca="false">AC1193</f>
        <v>50000</v>
      </c>
      <c r="AD1192" s="57" t="n">
        <f aca="false">AD1193</f>
        <v>0</v>
      </c>
      <c r="AE1192" s="55" t="n">
        <f aca="false">AE1193</f>
        <v>0</v>
      </c>
      <c r="AF1192" s="58" t="n">
        <f aca="false">AF1193</f>
        <v>0</v>
      </c>
      <c r="AG1192" s="59" t="n">
        <f aca="false">AG1193</f>
        <v>50000</v>
      </c>
      <c r="AH1192" s="55" t="n">
        <f aca="false">AH1193</f>
        <v>50000</v>
      </c>
      <c r="AI1192" s="58" t="n">
        <f aca="false">AI1193</f>
        <v>50000</v>
      </c>
      <c r="AJ1192" s="60" t="n">
        <f aca="false">AJ1193</f>
        <v>0</v>
      </c>
      <c r="AK1192" s="61" t="n">
        <f aca="false">AK1193</f>
        <v>0</v>
      </c>
      <c r="AL1192" s="62" t="n">
        <f aca="false">AL1193</f>
        <v>0</v>
      </c>
      <c r="AM1192" s="63" t="n">
        <f aca="false">AM1193</f>
        <v>50000</v>
      </c>
      <c r="AN1192" s="61" t="n">
        <f aca="false">AN1193</f>
        <v>50000</v>
      </c>
      <c r="AO1192" s="62" t="n">
        <f aca="false">AO1193</f>
        <v>50000</v>
      </c>
      <c r="AQ1192" s="47"/>
      <c r="AR1192" s="47"/>
    </row>
    <row r="1193" customFormat="false" ht="12.75" hidden="false" customHeight="false" outlineLevel="0" collapsed="false">
      <c r="A1193" s="48" t="s">
        <v>229</v>
      </c>
      <c r="B1193" s="49" t="n">
        <v>298</v>
      </c>
      <c r="C1193" s="50" t="n">
        <v>1006</v>
      </c>
      <c r="D1193" s="51" t="s">
        <v>187</v>
      </c>
      <c r="E1193" s="52" t="n">
        <v>3</v>
      </c>
      <c r="F1193" s="51" t="s">
        <v>25</v>
      </c>
      <c r="G1193" s="53" t="n">
        <v>87030</v>
      </c>
      <c r="H1193" s="54" t="n">
        <v>310</v>
      </c>
      <c r="I1193" s="55" t="n">
        <v>50000</v>
      </c>
      <c r="J1193" s="55" t="n">
        <v>50000</v>
      </c>
      <c r="K1193" s="55" t="n">
        <v>50000</v>
      </c>
      <c r="L1193" s="55"/>
      <c r="M1193" s="55"/>
      <c r="N1193" s="56"/>
      <c r="O1193" s="57" t="n">
        <f aca="false">I1193+L1193</f>
        <v>50000</v>
      </c>
      <c r="P1193" s="55" t="n">
        <f aca="false">J1193+M1193</f>
        <v>50000</v>
      </c>
      <c r="Q1193" s="56" t="n">
        <f aca="false">K1193+N1193</f>
        <v>50000</v>
      </c>
      <c r="R1193" s="57"/>
      <c r="S1193" s="55"/>
      <c r="T1193" s="58"/>
      <c r="U1193" s="59" t="n">
        <f aca="false">O1193+R1193</f>
        <v>50000</v>
      </c>
      <c r="V1193" s="55" t="n">
        <f aca="false">P1193+S1193</f>
        <v>50000</v>
      </c>
      <c r="W1193" s="58" t="n">
        <f aca="false">Q1193+T1193</f>
        <v>50000</v>
      </c>
      <c r="X1193" s="57"/>
      <c r="Y1193" s="55"/>
      <c r="Z1193" s="58"/>
      <c r="AA1193" s="59" t="n">
        <f aca="false">U1193+X1193</f>
        <v>50000</v>
      </c>
      <c r="AB1193" s="55" t="n">
        <f aca="false">V1193+Y1193</f>
        <v>50000</v>
      </c>
      <c r="AC1193" s="58" t="n">
        <f aca="false">W1193+Z1193</f>
        <v>50000</v>
      </c>
      <c r="AD1193" s="57"/>
      <c r="AE1193" s="55"/>
      <c r="AF1193" s="58"/>
      <c r="AG1193" s="59" t="n">
        <f aca="false">AA1193+AD1193</f>
        <v>50000</v>
      </c>
      <c r="AH1193" s="55" t="n">
        <f aca="false">AB1193+AE1193</f>
        <v>50000</v>
      </c>
      <c r="AI1193" s="58" t="n">
        <f aca="false">AC1193+AF1193</f>
        <v>50000</v>
      </c>
      <c r="AJ1193" s="60"/>
      <c r="AK1193" s="61"/>
      <c r="AL1193" s="62"/>
      <c r="AM1193" s="63" t="n">
        <f aca="false">AG1193+AJ1193</f>
        <v>50000</v>
      </c>
      <c r="AN1193" s="61" t="n">
        <f aca="false">AH1193+AK1193</f>
        <v>50000</v>
      </c>
      <c r="AO1193" s="62" t="n">
        <f aca="false">AI1193+AL1193</f>
        <v>50000</v>
      </c>
      <c r="AQ1193" s="47"/>
      <c r="AR1193" s="47"/>
    </row>
    <row r="1194" customFormat="false" ht="31.5" hidden="false" customHeight="false" outlineLevel="0" collapsed="false">
      <c r="A1194" s="64" t="s">
        <v>37</v>
      </c>
      <c r="B1194" s="49" t="n">
        <v>298</v>
      </c>
      <c r="C1194" s="50" t="n">
        <v>1006</v>
      </c>
      <c r="D1194" s="51" t="n">
        <v>11</v>
      </c>
      <c r="E1194" s="52" t="n">
        <v>0</v>
      </c>
      <c r="F1194" s="51" t="n">
        <v>0</v>
      </c>
      <c r="G1194" s="53" t="n">
        <v>0</v>
      </c>
      <c r="H1194" s="54"/>
      <c r="I1194" s="55" t="n">
        <f aca="false">I1195</f>
        <v>8121716.79</v>
      </c>
      <c r="J1194" s="55" t="n">
        <f aca="false">J1195</f>
        <v>8194833.96</v>
      </c>
      <c r="K1194" s="55" t="n">
        <f aca="false">K1195</f>
        <v>8490227.32</v>
      </c>
      <c r="L1194" s="55" t="n">
        <f aca="false">L1195</f>
        <v>0</v>
      </c>
      <c r="M1194" s="55" t="n">
        <f aca="false">M1195</f>
        <v>0</v>
      </c>
      <c r="N1194" s="56" t="n">
        <f aca="false">N1195</f>
        <v>0</v>
      </c>
      <c r="O1194" s="57" t="n">
        <f aca="false">O1195</f>
        <v>8121716.79</v>
      </c>
      <c r="P1194" s="55" t="n">
        <f aca="false">P1195</f>
        <v>8194833.96</v>
      </c>
      <c r="Q1194" s="56" t="n">
        <f aca="false">Q1195</f>
        <v>8490227.32</v>
      </c>
      <c r="R1194" s="57" t="n">
        <f aca="false">R1195</f>
        <v>0</v>
      </c>
      <c r="S1194" s="55" t="n">
        <f aca="false">S1195</f>
        <v>0</v>
      </c>
      <c r="T1194" s="58" t="n">
        <f aca="false">T1195</f>
        <v>0</v>
      </c>
      <c r="U1194" s="59" t="n">
        <f aca="false">U1195</f>
        <v>8121716.79</v>
      </c>
      <c r="V1194" s="55" t="n">
        <f aca="false">V1195</f>
        <v>8194833.96</v>
      </c>
      <c r="W1194" s="58" t="n">
        <f aca="false">W1195</f>
        <v>8490227.32</v>
      </c>
      <c r="X1194" s="57" t="n">
        <f aca="false">X1195</f>
        <v>0</v>
      </c>
      <c r="Y1194" s="55" t="n">
        <f aca="false">Y1195</f>
        <v>0</v>
      </c>
      <c r="Z1194" s="58" t="n">
        <f aca="false">Z1195</f>
        <v>0</v>
      </c>
      <c r="AA1194" s="59" t="n">
        <f aca="false">AA1195</f>
        <v>8121716.79</v>
      </c>
      <c r="AB1194" s="55" t="n">
        <f aca="false">AB1195</f>
        <v>8194833.96</v>
      </c>
      <c r="AC1194" s="58" t="n">
        <f aca="false">AC1195</f>
        <v>8490227.32</v>
      </c>
      <c r="AD1194" s="57" t="n">
        <f aca="false">AD1195</f>
        <v>0</v>
      </c>
      <c r="AE1194" s="55" t="n">
        <f aca="false">AE1195</f>
        <v>0</v>
      </c>
      <c r="AF1194" s="58" t="n">
        <f aca="false">AF1195</f>
        <v>0</v>
      </c>
      <c r="AG1194" s="59" t="n">
        <f aca="false">AG1195</f>
        <v>8121716.79</v>
      </c>
      <c r="AH1194" s="55" t="n">
        <f aca="false">AH1195</f>
        <v>8194833.96</v>
      </c>
      <c r="AI1194" s="58" t="n">
        <f aca="false">AI1195</f>
        <v>8490227.32</v>
      </c>
      <c r="AJ1194" s="60" t="n">
        <f aca="false">AJ1195</f>
        <v>0</v>
      </c>
      <c r="AK1194" s="61" t="n">
        <f aca="false">AK1195</f>
        <v>0</v>
      </c>
      <c r="AL1194" s="62" t="n">
        <f aca="false">AL1195</f>
        <v>0</v>
      </c>
      <c r="AM1194" s="63" t="n">
        <f aca="false">AM1195</f>
        <v>8121716.79</v>
      </c>
      <c r="AN1194" s="61" t="n">
        <f aca="false">AN1195</f>
        <v>8194833.96</v>
      </c>
      <c r="AO1194" s="62" t="n">
        <f aca="false">AO1195</f>
        <v>8490227.32</v>
      </c>
      <c r="AQ1194" s="47"/>
      <c r="AR1194" s="47"/>
    </row>
    <row r="1195" customFormat="false" ht="21" hidden="false" customHeight="false" outlineLevel="0" collapsed="false">
      <c r="A1195" s="64" t="s">
        <v>153</v>
      </c>
      <c r="B1195" s="49" t="n">
        <v>298</v>
      </c>
      <c r="C1195" s="50" t="n">
        <v>1006</v>
      </c>
      <c r="D1195" s="51" t="n">
        <v>11</v>
      </c>
      <c r="E1195" s="52" t="n">
        <v>2</v>
      </c>
      <c r="F1195" s="51" t="s">
        <v>25</v>
      </c>
      <c r="G1195" s="53" t="n">
        <v>0</v>
      </c>
      <c r="H1195" s="54"/>
      <c r="I1195" s="55" t="n">
        <f aca="false">I1196</f>
        <v>8121716.79</v>
      </c>
      <c r="J1195" s="55" t="n">
        <f aca="false">J1196</f>
        <v>8194833.96</v>
      </c>
      <c r="K1195" s="55" t="n">
        <f aca="false">K1196</f>
        <v>8490227.32</v>
      </c>
      <c r="L1195" s="55" t="n">
        <f aca="false">L1196</f>
        <v>0</v>
      </c>
      <c r="M1195" s="55" t="n">
        <f aca="false">M1196</f>
        <v>0</v>
      </c>
      <c r="N1195" s="56" t="n">
        <f aca="false">N1196</f>
        <v>0</v>
      </c>
      <c r="O1195" s="57" t="n">
        <f aca="false">O1196</f>
        <v>8121716.79</v>
      </c>
      <c r="P1195" s="55" t="n">
        <f aca="false">P1196</f>
        <v>8194833.96</v>
      </c>
      <c r="Q1195" s="56" t="n">
        <f aca="false">Q1196</f>
        <v>8490227.32</v>
      </c>
      <c r="R1195" s="57" t="n">
        <f aca="false">R1196</f>
        <v>0</v>
      </c>
      <c r="S1195" s="55" t="n">
        <f aca="false">S1196</f>
        <v>0</v>
      </c>
      <c r="T1195" s="58" t="n">
        <f aca="false">T1196</f>
        <v>0</v>
      </c>
      <c r="U1195" s="59" t="n">
        <f aca="false">U1196</f>
        <v>8121716.79</v>
      </c>
      <c r="V1195" s="55" t="n">
        <f aca="false">V1196</f>
        <v>8194833.96</v>
      </c>
      <c r="W1195" s="58" t="n">
        <f aca="false">W1196</f>
        <v>8490227.32</v>
      </c>
      <c r="X1195" s="57" t="n">
        <f aca="false">X1196</f>
        <v>0</v>
      </c>
      <c r="Y1195" s="55" t="n">
        <f aca="false">Y1196</f>
        <v>0</v>
      </c>
      <c r="Z1195" s="58" t="n">
        <f aca="false">Z1196</f>
        <v>0</v>
      </c>
      <c r="AA1195" s="59" t="n">
        <f aca="false">AA1196</f>
        <v>8121716.79</v>
      </c>
      <c r="AB1195" s="55" t="n">
        <f aca="false">AB1196</f>
        <v>8194833.96</v>
      </c>
      <c r="AC1195" s="58" t="n">
        <f aca="false">AC1196</f>
        <v>8490227.32</v>
      </c>
      <c r="AD1195" s="57" t="n">
        <f aca="false">AD1196</f>
        <v>0</v>
      </c>
      <c r="AE1195" s="55" t="n">
        <f aca="false">AE1196</f>
        <v>0</v>
      </c>
      <c r="AF1195" s="58" t="n">
        <f aca="false">AF1196</f>
        <v>0</v>
      </c>
      <c r="AG1195" s="59" t="n">
        <f aca="false">AG1196</f>
        <v>8121716.79</v>
      </c>
      <c r="AH1195" s="55" t="n">
        <f aca="false">AH1196</f>
        <v>8194833.96</v>
      </c>
      <c r="AI1195" s="58" t="n">
        <f aca="false">AI1196</f>
        <v>8490227.32</v>
      </c>
      <c r="AJ1195" s="60" t="n">
        <f aca="false">AJ1196</f>
        <v>0</v>
      </c>
      <c r="AK1195" s="61" t="n">
        <f aca="false">AK1196</f>
        <v>0</v>
      </c>
      <c r="AL1195" s="62" t="n">
        <f aca="false">AL1196</f>
        <v>0</v>
      </c>
      <c r="AM1195" s="63" t="n">
        <f aca="false">AM1196</f>
        <v>8121716.79</v>
      </c>
      <c r="AN1195" s="61" t="n">
        <f aca="false">AN1196</f>
        <v>8194833.96</v>
      </c>
      <c r="AO1195" s="62" t="n">
        <f aca="false">AO1196</f>
        <v>8490227.32</v>
      </c>
      <c r="AQ1195" s="47"/>
      <c r="AR1195" s="47"/>
    </row>
    <row r="1196" customFormat="false" ht="56.25" hidden="false" customHeight="false" outlineLevel="0" collapsed="false">
      <c r="A1196" s="139" t="s">
        <v>451</v>
      </c>
      <c r="B1196" s="49" t="n">
        <v>298</v>
      </c>
      <c r="C1196" s="50" t="n">
        <v>1006</v>
      </c>
      <c r="D1196" s="51" t="n">
        <v>11</v>
      </c>
      <c r="E1196" s="52" t="n">
        <v>2</v>
      </c>
      <c r="F1196" s="51" t="s">
        <v>25</v>
      </c>
      <c r="G1196" s="53" t="s">
        <v>452</v>
      </c>
      <c r="H1196" s="54"/>
      <c r="I1196" s="55" t="n">
        <f aca="false">I1197+I1199</f>
        <v>8121716.79</v>
      </c>
      <c r="J1196" s="55" t="n">
        <f aca="false">J1197+J1199</f>
        <v>8194833.96</v>
      </c>
      <c r="K1196" s="55" t="n">
        <f aca="false">K1197+K1199</f>
        <v>8490227.32</v>
      </c>
      <c r="L1196" s="55" t="n">
        <f aca="false">L1197+L1199</f>
        <v>0</v>
      </c>
      <c r="M1196" s="55" t="n">
        <f aca="false">M1197+M1199</f>
        <v>0</v>
      </c>
      <c r="N1196" s="56" t="n">
        <f aca="false">N1197+N1199</f>
        <v>0</v>
      </c>
      <c r="O1196" s="57" t="n">
        <f aca="false">O1197+O1199</f>
        <v>8121716.79</v>
      </c>
      <c r="P1196" s="55" t="n">
        <f aca="false">P1197+P1199</f>
        <v>8194833.96</v>
      </c>
      <c r="Q1196" s="56" t="n">
        <f aca="false">Q1197+Q1199</f>
        <v>8490227.32</v>
      </c>
      <c r="R1196" s="57" t="n">
        <f aca="false">R1197+R1199</f>
        <v>0</v>
      </c>
      <c r="S1196" s="55" t="n">
        <f aca="false">S1197+S1199</f>
        <v>0</v>
      </c>
      <c r="T1196" s="58" t="n">
        <f aca="false">T1197+T1199</f>
        <v>0</v>
      </c>
      <c r="U1196" s="59" t="n">
        <f aca="false">U1197+U1199</f>
        <v>8121716.79</v>
      </c>
      <c r="V1196" s="55" t="n">
        <f aca="false">V1197+V1199</f>
        <v>8194833.96</v>
      </c>
      <c r="W1196" s="58" t="n">
        <f aca="false">W1197+W1199</f>
        <v>8490227.32</v>
      </c>
      <c r="X1196" s="57" t="n">
        <f aca="false">X1197+X1199</f>
        <v>0</v>
      </c>
      <c r="Y1196" s="55" t="n">
        <f aca="false">Y1197+Y1199</f>
        <v>0</v>
      </c>
      <c r="Z1196" s="58" t="n">
        <f aca="false">Z1197+Z1199</f>
        <v>0</v>
      </c>
      <c r="AA1196" s="59" t="n">
        <f aca="false">AA1197+AA1199</f>
        <v>8121716.79</v>
      </c>
      <c r="AB1196" s="55" t="n">
        <f aca="false">AB1197+AB1199</f>
        <v>8194833.96</v>
      </c>
      <c r="AC1196" s="58" t="n">
        <f aca="false">AC1197+AC1199</f>
        <v>8490227.32</v>
      </c>
      <c r="AD1196" s="57" t="n">
        <f aca="false">AD1197+AD1199</f>
        <v>0</v>
      </c>
      <c r="AE1196" s="55" t="n">
        <f aca="false">AE1197+AE1199</f>
        <v>0</v>
      </c>
      <c r="AF1196" s="58" t="n">
        <f aca="false">AF1197+AF1199</f>
        <v>0</v>
      </c>
      <c r="AG1196" s="59" t="n">
        <f aca="false">AG1197+AG1199</f>
        <v>8121716.79</v>
      </c>
      <c r="AH1196" s="55" t="n">
        <f aca="false">AH1197+AH1199</f>
        <v>8194833.96</v>
      </c>
      <c r="AI1196" s="58" t="n">
        <f aca="false">AI1197+AI1199</f>
        <v>8490227.32</v>
      </c>
      <c r="AJ1196" s="60" t="n">
        <f aca="false">AJ1197+AJ1199</f>
        <v>0</v>
      </c>
      <c r="AK1196" s="61" t="n">
        <f aca="false">AK1197+AK1199</f>
        <v>0</v>
      </c>
      <c r="AL1196" s="62" t="n">
        <f aca="false">AL1197+AL1199</f>
        <v>0</v>
      </c>
      <c r="AM1196" s="63" t="n">
        <f aca="false">AM1197+AM1199</f>
        <v>8121716.79</v>
      </c>
      <c r="AN1196" s="61" t="n">
        <f aca="false">AN1197+AN1199</f>
        <v>8194833.96</v>
      </c>
      <c r="AO1196" s="62" t="n">
        <f aca="false">AO1197+AO1199</f>
        <v>8490227.32</v>
      </c>
      <c r="AQ1196" s="47"/>
      <c r="AR1196" s="47"/>
    </row>
    <row r="1197" customFormat="false" ht="45" hidden="false" customHeight="false" outlineLevel="0" collapsed="false">
      <c r="A1197" s="48" t="s">
        <v>98</v>
      </c>
      <c r="B1197" s="49" t="n">
        <v>298</v>
      </c>
      <c r="C1197" s="50" t="n">
        <v>1006</v>
      </c>
      <c r="D1197" s="51" t="n">
        <v>11</v>
      </c>
      <c r="E1197" s="52" t="n">
        <v>2</v>
      </c>
      <c r="F1197" s="51" t="s">
        <v>25</v>
      </c>
      <c r="G1197" s="53" t="s">
        <v>452</v>
      </c>
      <c r="H1197" s="54" t="n">
        <v>100</v>
      </c>
      <c r="I1197" s="55" t="n">
        <f aca="false">I1198</f>
        <v>7491716.79</v>
      </c>
      <c r="J1197" s="55" t="n">
        <f aca="false">J1198</f>
        <v>7564833.96</v>
      </c>
      <c r="K1197" s="55" t="n">
        <f aca="false">K1198</f>
        <v>7860227.32</v>
      </c>
      <c r="L1197" s="55" t="n">
        <f aca="false">L1198</f>
        <v>0</v>
      </c>
      <c r="M1197" s="55" t="n">
        <f aca="false">M1198</f>
        <v>0</v>
      </c>
      <c r="N1197" s="56" t="n">
        <f aca="false">N1198</f>
        <v>0</v>
      </c>
      <c r="O1197" s="57" t="n">
        <f aca="false">O1198</f>
        <v>7491716.79</v>
      </c>
      <c r="P1197" s="55" t="n">
        <f aca="false">P1198</f>
        <v>7564833.96</v>
      </c>
      <c r="Q1197" s="56" t="n">
        <f aca="false">Q1198</f>
        <v>7860227.32</v>
      </c>
      <c r="R1197" s="57" t="n">
        <f aca="false">R1198</f>
        <v>0</v>
      </c>
      <c r="S1197" s="55" t="n">
        <f aca="false">S1198</f>
        <v>0</v>
      </c>
      <c r="T1197" s="58" t="n">
        <f aca="false">T1198</f>
        <v>0</v>
      </c>
      <c r="U1197" s="59" t="n">
        <f aca="false">U1198</f>
        <v>7491716.79</v>
      </c>
      <c r="V1197" s="55" t="n">
        <f aca="false">V1198</f>
        <v>7564833.96</v>
      </c>
      <c r="W1197" s="58" t="n">
        <f aca="false">W1198</f>
        <v>7860227.32</v>
      </c>
      <c r="X1197" s="57" t="n">
        <f aca="false">X1198</f>
        <v>0</v>
      </c>
      <c r="Y1197" s="55" t="n">
        <f aca="false">Y1198</f>
        <v>0</v>
      </c>
      <c r="Z1197" s="58" t="n">
        <f aca="false">Z1198</f>
        <v>0</v>
      </c>
      <c r="AA1197" s="59" t="n">
        <f aca="false">AA1198</f>
        <v>7491716.79</v>
      </c>
      <c r="AB1197" s="55" t="n">
        <f aca="false">AB1198</f>
        <v>7564833.96</v>
      </c>
      <c r="AC1197" s="58" t="n">
        <f aca="false">AC1198</f>
        <v>7860227.32</v>
      </c>
      <c r="AD1197" s="57" t="n">
        <f aca="false">AD1198</f>
        <v>0</v>
      </c>
      <c r="AE1197" s="55" t="n">
        <f aca="false">AE1198</f>
        <v>0</v>
      </c>
      <c r="AF1197" s="58" t="n">
        <f aca="false">AF1198</f>
        <v>0</v>
      </c>
      <c r="AG1197" s="59" t="n">
        <f aca="false">AG1198</f>
        <v>7491716.79</v>
      </c>
      <c r="AH1197" s="55" t="n">
        <f aca="false">AH1198</f>
        <v>7564833.96</v>
      </c>
      <c r="AI1197" s="58" t="n">
        <f aca="false">AI1198</f>
        <v>7860227.32</v>
      </c>
      <c r="AJ1197" s="60" t="n">
        <f aca="false">AJ1198</f>
        <v>0</v>
      </c>
      <c r="AK1197" s="61" t="n">
        <f aca="false">AK1198</f>
        <v>0</v>
      </c>
      <c r="AL1197" s="62" t="n">
        <f aca="false">AL1198</f>
        <v>0</v>
      </c>
      <c r="AM1197" s="63" t="n">
        <f aca="false">AM1198</f>
        <v>7491716.79</v>
      </c>
      <c r="AN1197" s="61" t="n">
        <f aca="false">AN1198</f>
        <v>7564833.96</v>
      </c>
      <c r="AO1197" s="62" t="n">
        <f aca="false">AO1198</f>
        <v>7860227.32</v>
      </c>
      <c r="AQ1197" s="47"/>
      <c r="AR1197" s="47"/>
    </row>
    <row r="1198" customFormat="false" ht="22.5" hidden="false" customHeight="false" outlineLevel="0" collapsed="false">
      <c r="A1198" s="48" t="s">
        <v>144</v>
      </c>
      <c r="B1198" s="49" t="n">
        <v>298</v>
      </c>
      <c r="C1198" s="50" t="n">
        <v>1006</v>
      </c>
      <c r="D1198" s="51" t="n">
        <v>11</v>
      </c>
      <c r="E1198" s="52" t="n">
        <v>2</v>
      </c>
      <c r="F1198" s="51" t="s">
        <v>25</v>
      </c>
      <c r="G1198" s="53" t="s">
        <v>452</v>
      </c>
      <c r="H1198" s="54" t="n">
        <v>120</v>
      </c>
      <c r="I1198" s="55" t="n">
        <v>7491716.79</v>
      </c>
      <c r="J1198" s="55" t="n">
        <v>7564833.96</v>
      </c>
      <c r="K1198" s="55" t="n">
        <v>7860227.32</v>
      </c>
      <c r="L1198" s="55"/>
      <c r="M1198" s="55"/>
      <c r="N1198" s="56"/>
      <c r="O1198" s="57" t="n">
        <f aca="false">I1198+L1198</f>
        <v>7491716.79</v>
      </c>
      <c r="P1198" s="55" t="n">
        <f aca="false">J1198+M1198</f>
        <v>7564833.96</v>
      </c>
      <c r="Q1198" s="56" t="n">
        <f aca="false">K1198+N1198</f>
        <v>7860227.32</v>
      </c>
      <c r="R1198" s="57"/>
      <c r="S1198" s="55"/>
      <c r="T1198" s="58"/>
      <c r="U1198" s="59" t="n">
        <f aca="false">O1198+R1198</f>
        <v>7491716.79</v>
      </c>
      <c r="V1198" s="55" t="n">
        <f aca="false">P1198+S1198</f>
        <v>7564833.96</v>
      </c>
      <c r="W1198" s="58" t="n">
        <f aca="false">Q1198+T1198</f>
        <v>7860227.32</v>
      </c>
      <c r="X1198" s="57"/>
      <c r="Y1198" s="55"/>
      <c r="Z1198" s="58"/>
      <c r="AA1198" s="59" t="n">
        <f aca="false">U1198+X1198</f>
        <v>7491716.79</v>
      </c>
      <c r="AB1198" s="55" t="n">
        <f aca="false">V1198+Y1198</f>
        <v>7564833.96</v>
      </c>
      <c r="AC1198" s="58" t="n">
        <f aca="false">W1198+Z1198</f>
        <v>7860227.32</v>
      </c>
      <c r="AD1198" s="57"/>
      <c r="AE1198" s="55"/>
      <c r="AF1198" s="58"/>
      <c r="AG1198" s="59" t="n">
        <f aca="false">AA1198+AD1198</f>
        <v>7491716.79</v>
      </c>
      <c r="AH1198" s="55" t="n">
        <f aca="false">AB1198+AE1198</f>
        <v>7564833.96</v>
      </c>
      <c r="AI1198" s="58" t="n">
        <f aca="false">AC1198+AF1198</f>
        <v>7860227.32</v>
      </c>
      <c r="AJ1198" s="60"/>
      <c r="AK1198" s="61"/>
      <c r="AL1198" s="62"/>
      <c r="AM1198" s="63" t="n">
        <f aca="false">AG1198+AJ1198</f>
        <v>7491716.79</v>
      </c>
      <c r="AN1198" s="61" t="n">
        <f aca="false">AH1198+AK1198</f>
        <v>7564833.96</v>
      </c>
      <c r="AO1198" s="62" t="n">
        <f aca="false">AI1198+AL1198</f>
        <v>7860227.32</v>
      </c>
      <c r="AQ1198" s="47"/>
      <c r="AR1198" s="47"/>
    </row>
    <row r="1199" customFormat="false" ht="22.5" hidden="false" customHeight="false" outlineLevel="0" collapsed="false">
      <c r="A1199" s="48" t="s">
        <v>30</v>
      </c>
      <c r="B1199" s="49" t="n">
        <v>298</v>
      </c>
      <c r="C1199" s="50" t="n">
        <v>1006</v>
      </c>
      <c r="D1199" s="51" t="n">
        <v>11</v>
      </c>
      <c r="E1199" s="52" t="n">
        <v>2</v>
      </c>
      <c r="F1199" s="51" t="s">
        <v>25</v>
      </c>
      <c r="G1199" s="53" t="s">
        <v>452</v>
      </c>
      <c r="H1199" s="54" t="n">
        <v>200</v>
      </c>
      <c r="I1199" s="55" t="n">
        <f aca="false">I1200</f>
        <v>630000</v>
      </c>
      <c r="J1199" s="55" t="n">
        <f aca="false">J1200</f>
        <v>630000</v>
      </c>
      <c r="K1199" s="55" t="n">
        <f aca="false">K1200</f>
        <v>630000</v>
      </c>
      <c r="L1199" s="55" t="n">
        <f aca="false">L1200</f>
        <v>0</v>
      </c>
      <c r="M1199" s="55" t="n">
        <f aca="false">M1200</f>
        <v>0</v>
      </c>
      <c r="N1199" s="56" t="n">
        <f aca="false">N1200</f>
        <v>0</v>
      </c>
      <c r="O1199" s="57" t="n">
        <f aca="false">O1200</f>
        <v>630000</v>
      </c>
      <c r="P1199" s="55" t="n">
        <f aca="false">P1200</f>
        <v>630000</v>
      </c>
      <c r="Q1199" s="56" t="n">
        <f aca="false">Q1200</f>
        <v>630000</v>
      </c>
      <c r="R1199" s="57" t="n">
        <f aca="false">R1200</f>
        <v>0</v>
      </c>
      <c r="S1199" s="55" t="n">
        <f aca="false">S1200</f>
        <v>0</v>
      </c>
      <c r="T1199" s="58" t="n">
        <f aca="false">T1200</f>
        <v>0</v>
      </c>
      <c r="U1199" s="59" t="n">
        <f aca="false">U1200</f>
        <v>630000</v>
      </c>
      <c r="V1199" s="55" t="n">
        <f aca="false">V1200</f>
        <v>630000</v>
      </c>
      <c r="W1199" s="58" t="n">
        <f aca="false">W1200</f>
        <v>630000</v>
      </c>
      <c r="X1199" s="57" t="n">
        <f aca="false">X1200</f>
        <v>0</v>
      </c>
      <c r="Y1199" s="55" t="n">
        <f aca="false">Y1200</f>
        <v>0</v>
      </c>
      <c r="Z1199" s="58" t="n">
        <f aca="false">Z1200</f>
        <v>0</v>
      </c>
      <c r="AA1199" s="59" t="n">
        <f aca="false">AA1200</f>
        <v>630000</v>
      </c>
      <c r="AB1199" s="55" t="n">
        <f aca="false">AB1200</f>
        <v>630000</v>
      </c>
      <c r="AC1199" s="58" t="n">
        <f aca="false">AC1200</f>
        <v>630000</v>
      </c>
      <c r="AD1199" s="57" t="n">
        <f aca="false">AD1200</f>
        <v>0</v>
      </c>
      <c r="AE1199" s="55" t="n">
        <f aca="false">AE1200</f>
        <v>0</v>
      </c>
      <c r="AF1199" s="58" t="n">
        <f aca="false">AF1200</f>
        <v>0</v>
      </c>
      <c r="AG1199" s="59" t="n">
        <f aca="false">AG1200</f>
        <v>630000</v>
      </c>
      <c r="AH1199" s="55" t="n">
        <f aca="false">AH1200</f>
        <v>630000</v>
      </c>
      <c r="AI1199" s="58" t="n">
        <f aca="false">AI1200</f>
        <v>630000</v>
      </c>
      <c r="AJ1199" s="60" t="n">
        <f aca="false">AJ1200</f>
        <v>0</v>
      </c>
      <c r="AK1199" s="61" t="n">
        <f aca="false">AK1200</f>
        <v>0</v>
      </c>
      <c r="AL1199" s="62" t="n">
        <f aca="false">AL1200</f>
        <v>0</v>
      </c>
      <c r="AM1199" s="63" t="n">
        <f aca="false">AM1200</f>
        <v>630000</v>
      </c>
      <c r="AN1199" s="61" t="n">
        <f aca="false">AN1200</f>
        <v>630000</v>
      </c>
      <c r="AO1199" s="62" t="n">
        <f aca="false">AO1200</f>
        <v>630000</v>
      </c>
      <c r="AQ1199" s="47"/>
      <c r="AR1199" s="47"/>
    </row>
    <row r="1200" customFormat="false" ht="22.5" hidden="false" customHeight="false" outlineLevel="0" collapsed="false">
      <c r="A1200" s="48" t="s">
        <v>31</v>
      </c>
      <c r="B1200" s="49" t="n">
        <v>298</v>
      </c>
      <c r="C1200" s="50" t="n">
        <v>1006</v>
      </c>
      <c r="D1200" s="51" t="n">
        <v>11</v>
      </c>
      <c r="E1200" s="52" t="n">
        <v>2</v>
      </c>
      <c r="F1200" s="51" t="s">
        <v>25</v>
      </c>
      <c r="G1200" s="53" t="s">
        <v>452</v>
      </c>
      <c r="H1200" s="54" t="n">
        <v>240</v>
      </c>
      <c r="I1200" s="55" t="n">
        <v>630000</v>
      </c>
      <c r="J1200" s="55" t="n">
        <v>630000</v>
      </c>
      <c r="K1200" s="55" t="n">
        <v>630000</v>
      </c>
      <c r="L1200" s="55"/>
      <c r="M1200" s="55"/>
      <c r="N1200" s="56"/>
      <c r="O1200" s="57" t="n">
        <f aca="false">I1200+L1200</f>
        <v>630000</v>
      </c>
      <c r="P1200" s="55" t="n">
        <f aca="false">J1200+M1200</f>
        <v>630000</v>
      </c>
      <c r="Q1200" s="56" t="n">
        <f aca="false">K1200+N1200</f>
        <v>630000</v>
      </c>
      <c r="R1200" s="57"/>
      <c r="S1200" s="55"/>
      <c r="T1200" s="58"/>
      <c r="U1200" s="59" t="n">
        <f aca="false">O1200+R1200</f>
        <v>630000</v>
      </c>
      <c r="V1200" s="55" t="n">
        <f aca="false">P1200+S1200</f>
        <v>630000</v>
      </c>
      <c r="W1200" s="58" t="n">
        <f aca="false">Q1200+T1200</f>
        <v>630000</v>
      </c>
      <c r="X1200" s="57"/>
      <c r="Y1200" s="55"/>
      <c r="Z1200" s="58"/>
      <c r="AA1200" s="59" t="n">
        <f aca="false">U1200+X1200</f>
        <v>630000</v>
      </c>
      <c r="AB1200" s="55" t="n">
        <f aca="false">V1200+Y1200</f>
        <v>630000</v>
      </c>
      <c r="AC1200" s="58" t="n">
        <f aca="false">W1200+Z1200</f>
        <v>630000</v>
      </c>
      <c r="AD1200" s="57"/>
      <c r="AE1200" s="55"/>
      <c r="AF1200" s="58"/>
      <c r="AG1200" s="59" t="n">
        <f aca="false">AA1200+AD1200</f>
        <v>630000</v>
      </c>
      <c r="AH1200" s="55" t="n">
        <f aca="false">AB1200+AE1200</f>
        <v>630000</v>
      </c>
      <c r="AI1200" s="58" t="n">
        <f aca="false">AC1200+AF1200</f>
        <v>630000</v>
      </c>
      <c r="AJ1200" s="60"/>
      <c r="AK1200" s="61"/>
      <c r="AL1200" s="62"/>
      <c r="AM1200" s="63" t="n">
        <f aca="false">AG1200+AJ1200</f>
        <v>630000</v>
      </c>
      <c r="AN1200" s="61" t="n">
        <f aca="false">AH1200+AK1200</f>
        <v>630000</v>
      </c>
      <c r="AO1200" s="62" t="n">
        <f aca="false">AI1200+AL1200</f>
        <v>630000</v>
      </c>
      <c r="AQ1200" s="47"/>
      <c r="AR1200" s="47"/>
    </row>
    <row r="1201" customFormat="false" ht="22.5" hidden="false" customHeight="false" outlineLevel="0" collapsed="false">
      <c r="A1201" s="48" t="s">
        <v>353</v>
      </c>
      <c r="B1201" s="49" t="n">
        <v>298</v>
      </c>
      <c r="C1201" s="50" t="n">
        <v>1300</v>
      </c>
      <c r="D1201" s="51"/>
      <c r="E1201" s="52"/>
      <c r="F1201" s="51"/>
      <c r="G1201" s="53"/>
      <c r="H1201" s="54"/>
      <c r="I1201" s="55" t="n">
        <f aca="false">I1202</f>
        <v>7002000</v>
      </c>
      <c r="J1201" s="55" t="n">
        <f aca="false">J1202</f>
        <v>7002000</v>
      </c>
      <c r="K1201" s="55" t="n">
        <f aca="false">K1202</f>
        <v>7002000</v>
      </c>
      <c r="L1201" s="55" t="n">
        <f aca="false">L1202</f>
        <v>0</v>
      </c>
      <c r="M1201" s="55" t="n">
        <f aca="false">M1202</f>
        <v>0</v>
      </c>
      <c r="N1201" s="56" t="n">
        <f aca="false">N1202</f>
        <v>0</v>
      </c>
      <c r="O1201" s="57" t="n">
        <f aca="false">O1202</f>
        <v>7002000</v>
      </c>
      <c r="P1201" s="55" t="n">
        <f aca="false">P1202</f>
        <v>7002000</v>
      </c>
      <c r="Q1201" s="56" t="n">
        <f aca="false">Q1202</f>
        <v>7002000</v>
      </c>
      <c r="R1201" s="57" t="n">
        <f aca="false">R1202</f>
        <v>0</v>
      </c>
      <c r="S1201" s="55" t="n">
        <f aca="false">S1202</f>
        <v>0</v>
      </c>
      <c r="T1201" s="58" t="n">
        <f aca="false">T1202</f>
        <v>0</v>
      </c>
      <c r="U1201" s="59" t="n">
        <f aca="false">U1202</f>
        <v>7002000</v>
      </c>
      <c r="V1201" s="55" t="n">
        <f aca="false">V1202</f>
        <v>7002000</v>
      </c>
      <c r="W1201" s="58" t="n">
        <f aca="false">W1202</f>
        <v>7002000</v>
      </c>
      <c r="X1201" s="57" t="n">
        <f aca="false">X1202</f>
        <v>0</v>
      </c>
      <c r="Y1201" s="55" t="n">
        <f aca="false">Y1202</f>
        <v>0</v>
      </c>
      <c r="Z1201" s="58" t="n">
        <f aca="false">Z1202</f>
        <v>0</v>
      </c>
      <c r="AA1201" s="59" t="n">
        <f aca="false">AA1202</f>
        <v>7002000</v>
      </c>
      <c r="AB1201" s="55" t="n">
        <f aca="false">AB1202</f>
        <v>7002000</v>
      </c>
      <c r="AC1201" s="58" t="n">
        <f aca="false">AC1202</f>
        <v>7002000</v>
      </c>
      <c r="AD1201" s="57" t="n">
        <f aca="false">AD1202</f>
        <v>1732410</v>
      </c>
      <c r="AE1201" s="55" t="n">
        <f aca="false">AE1202</f>
        <v>13500000</v>
      </c>
      <c r="AF1201" s="58" t="n">
        <f aca="false">AF1202</f>
        <v>13500000</v>
      </c>
      <c r="AG1201" s="59" t="n">
        <f aca="false">AG1202</f>
        <v>8734410</v>
      </c>
      <c r="AH1201" s="55" t="n">
        <f aca="false">AH1202</f>
        <v>20502000</v>
      </c>
      <c r="AI1201" s="58" t="n">
        <f aca="false">AI1202</f>
        <v>20502000</v>
      </c>
      <c r="AJ1201" s="60" t="n">
        <f aca="false">AJ1202</f>
        <v>0</v>
      </c>
      <c r="AK1201" s="61" t="n">
        <f aca="false">AK1202</f>
        <v>2700000</v>
      </c>
      <c r="AL1201" s="62" t="n">
        <f aca="false">AL1202</f>
        <v>2700000</v>
      </c>
      <c r="AM1201" s="63" t="n">
        <f aca="false">AM1202</f>
        <v>8734410</v>
      </c>
      <c r="AN1201" s="61" t="n">
        <f aca="false">AN1202</f>
        <v>23202000</v>
      </c>
      <c r="AO1201" s="62" t="n">
        <f aca="false">AO1202</f>
        <v>23202000</v>
      </c>
      <c r="AQ1201" s="47"/>
      <c r="AR1201" s="47"/>
    </row>
    <row r="1202" customFormat="false" ht="22.5" hidden="false" customHeight="false" outlineLevel="0" collapsed="false">
      <c r="A1202" s="48" t="s">
        <v>354</v>
      </c>
      <c r="B1202" s="49" t="n">
        <v>298</v>
      </c>
      <c r="C1202" s="50" t="n">
        <v>1301</v>
      </c>
      <c r="D1202" s="51"/>
      <c r="E1202" s="52"/>
      <c r="F1202" s="51"/>
      <c r="G1202" s="53"/>
      <c r="H1202" s="54"/>
      <c r="I1202" s="55" t="n">
        <f aca="false">I1203</f>
        <v>7002000</v>
      </c>
      <c r="J1202" s="55" t="n">
        <f aca="false">J1203</f>
        <v>7002000</v>
      </c>
      <c r="K1202" s="55" t="n">
        <f aca="false">K1203</f>
        <v>7002000</v>
      </c>
      <c r="L1202" s="55" t="n">
        <f aca="false">L1203</f>
        <v>0</v>
      </c>
      <c r="M1202" s="55" t="n">
        <f aca="false">M1203</f>
        <v>0</v>
      </c>
      <c r="N1202" s="56" t="n">
        <f aca="false">N1203</f>
        <v>0</v>
      </c>
      <c r="O1202" s="57" t="n">
        <f aca="false">O1203</f>
        <v>7002000</v>
      </c>
      <c r="P1202" s="55" t="n">
        <f aca="false">P1203</f>
        <v>7002000</v>
      </c>
      <c r="Q1202" s="56" t="n">
        <f aca="false">Q1203</f>
        <v>7002000</v>
      </c>
      <c r="R1202" s="57" t="n">
        <f aca="false">R1203</f>
        <v>0</v>
      </c>
      <c r="S1202" s="55" t="n">
        <f aca="false">S1203</f>
        <v>0</v>
      </c>
      <c r="T1202" s="58" t="n">
        <f aca="false">T1203</f>
        <v>0</v>
      </c>
      <c r="U1202" s="59" t="n">
        <f aca="false">U1203</f>
        <v>7002000</v>
      </c>
      <c r="V1202" s="55" t="n">
        <f aca="false">V1203</f>
        <v>7002000</v>
      </c>
      <c r="W1202" s="58" t="n">
        <f aca="false">W1203</f>
        <v>7002000</v>
      </c>
      <c r="X1202" s="57" t="n">
        <f aca="false">X1203</f>
        <v>0</v>
      </c>
      <c r="Y1202" s="55" t="n">
        <f aca="false">Y1203</f>
        <v>0</v>
      </c>
      <c r="Z1202" s="58" t="n">
        <f aca="false">Z1203</f>
        <v>0</v>
      </c>
      <c r="AA1202" s="59" t="n">
        <f aca="false">AA1203</f>
        <v>7002000</v>
      </c>
      <c r="AB1202" s="55" t="n">
        <f aca="false">AB1203</f>
        <v>7002000</v>
      </c>
      <c r="AC1202" s="58" t="n">
        <f aca="false">AC1203</f>
        <v>7002000</v>
      </c>
      <c r="AD1202" s="57" t="n">
        <f aca="false">AD1203</f>
        <v>1732410</v>
      </c>
      <c r="AE1202" s="55" t="n">
        <f aca="false">AE1203</f>
        <v>13500000</v>
      </c>
      <c r="AF1202" s="58" t="n">
        <f aca="false">AF1203</f>
        <v>13500000</v>
      </c>
      <c r="AG1202" s="59" t="n">
        <f aca="false">AG1203</f>
        <v>8734410</v>
      </c>
      <c r="AH1202" s="55" t="n">
        <f aca="false">AH1203</f>
        <v>20502000</v>
      </c>
      <c r="AI1202" s="58" t="n">
        <f aca="false">AI1203</f>
        <v>20502000</v>
      </c>
      <c r="AJ1202" s="60" t="n">
        <f aca="false">AJ1203</f>
        <v>0</v>
      </c>
      <c r="AK1202" s="61" t="n">
        <f aca="false">AK1203</f>
        <v>2700000</v>
      </c>
      <c r="AL1202" s="62" t="n">
        <f aca="false">AL1203</f>
        <v>2700000</v>
      </c>
      <c r="AM1202" s="63" t="n">
        <f aca="false">AM1203</f>
        <v>8734410</v>
      </c>
      <c r="AN1202" s="61" t="n">
        <f aca="false">AN1203</f>
        <v>23202000</v>
      </c>
      <c r="AO1202" s="62" t="n">
        <f aca="false">AO1203</f>
        <v>23202000</v>
      </c>
      <c r="AQ1202" s="47"/>
      <c r="AR1202" s="47"/>
    </row>
    <row r="1203" customFormat="false" ht="31.5" hidden="false" customHeight="false" outlineLevel="0" collapsed="false">
      <c r="A1203" s="64" t="s">
        <v>330</v>
      </c>
      <c r="B1203" s="49" t="n">
        <v>298</v>
      </c>
      <c r="C1203" s="50" t="n">
        <v>1301</v>
      </c>
      <c r="D1203" s="51" t="n">
        <v>12</v>
      </c>
      <c r="E1203" s="52" t="s">
        <v>24</v>
      </c>
      <c r="F1203" s="51" t="s">
        <v>25</v>
      </c>
      <c r="G1203" s="53" t="s">
        <v>26</v>
      </c>
      <c r="H1203" s="54"/>
      <c r="I1203" s="55" t="n">
        <f aca="false">I1204</f>
        <v>7002000</v>
      </c>
      <c r="J1203" s="55" t="n">
        <f aca="false">J1204</f>
        <v>7002000</v>
      </c>
      <c r="K1203" s="55" t="n">
        <f aca="false">K1204</f>
        <v>7002000</v>
      </c>
      <c r="L1203" s="55" t="n">
        <f aca="false">L1204</f>
        <v>0</v>
      </c>
      <c r="M1203" s="55" t="n">
        <f aca="false">M1204</f>
        <v>0</v>
      </c>
      <c r="N1203" s="56" t="n">
        <f aca="false">N1204</f>
        <v>0</v>
      </c>
      <c r="O1203" s="57" t="n">
        <f aca="false">O1204</f>
        <v>7002000</v>
      </c>
      <c r="P1203" s="55" t="n">
        <f aca="false">P1204</f>
        <v>7002000</v>
      </c>
      <c r="Q1203" s="56" t="n">
        <f aca="false">Q1204</f>
        <v>7002000</v>
      </c>
      <c r="R1203" s="57" t="n">
        <f aca="false">R1204</f>
        <v>0</v>
      </c>
      <c r="S1203" s="55" t="n">
        <f aca="false">S1204</f>
        <v>0</v>
      </c>
      <c r="T1203" s="58" t="n">
        <f aca="false">T1204</f>
        <v>0</v>
      </c>
      <c r="U1203" s="59" t="n">
        <f aca="false">U1204</f>
        <v>7002000</v>
      </c>
      <c r="V1203" s="55" t="n">
        <f aca="false">V1204</f>
        <v>7002000</v>
      </c>
      <c r="W1203" s="58" t="n">
        <f aca="false">W1204</f>
        <v>7002000</v>
      </c>
      <c r="X1203" s="57" t="n">
        <f aca="false">X1204</f>
        <v>0</v>
      </c>
      <c r="Y1203" s="55" t="n">
        <f aca="false">Y1204</f>
        <v>0</v>
      </c>
      <c r="Z1203" s="58" t="n">
        <f aca="false">Z1204</f>
        <v>0</v>
      </c>
      <c r="AA1203" s="59" t="n">
        <f aca="false">AA1204</f>
        <v>7002000</v>
      </c>
      <c r="AB1203" s="55" t="n">
        <f aca="false">AB1204</f>
        <v>7002000</v>
      </c>
      <c r="AC1203" s="58" t="n">
        <f aca="false">AC1204</f>
        <v>7002000</v>
      </c>
      <c r="AD1203" s="57" t="n">
        <f aca="false">AD1204</f>
        <v>1732410</v>
      </c>
      <c r="AE1203" s="55" t="n">
        <f aca="false">AE1204</f>
        <v>13500000</v>
      </c>
      <c r="AF1203" s="58" t="n">
        <f aca="false">AF1204</f>
        <v>13500000</v>
      </c>
      <c r="AG1203" s="59" t="n">
        <f aca="false">AG1204</f>
        <v>8734410</v>
      </c>
      <c r="AH1203" s="55" t="n">
        <f aca="false">AH1204</f>
        <v>20502000</v>
      </c>
      <c r="AI1203" s="58" t="n">
        <f aca="false">AI1204</f>
        <v>20502000</v>
      </c>
      <c r="AJ1203" s="60" t="n">
        <f aca="false">AJ1204</f>
        <v>0</v>
      </c>
      <c r="AK1203" s="61" t="n">
        <f aca="false">AK1204</f>
        <v>2700000</v>
      </c>
      <c r="AL1203" s="62" t="n">
        <f aca="false">AL1204</f>
        <v>2700000</v>
      </c>
      <c r="AM1203" s="63" t="n">
        <f aca="false">AM1204</f>
        <v>8734410</v>
      </c>
      <c r="AN1203" s="61" t="n">
        <f aca="false">AN1204</f>
        <v>23202000</v>
      </c>
      <c r="AO1203" s="62" t="n">
        <f aca="false">AO1204</f>
        <v>23202000</v>
      </c>
      <c r="AQ1203" s="47"/>
      <c r="AR1203" s="47"/>
    </row>
    <row r="1204" customFormat="false" ht="12.75" hidden="false" customHeight="false" outlineLevel="0" collapsed="false">
      <c r="A1204" s="48" t="s">
        <v>355</v>
      </c>
      <c r="B1204" s="49" t="n">
        <v>298</v>
      </c>
      <c r="C1204" s="50" t="n">
        <v>1301</v>
      </c>
      <c r="D1204" s="51" t="n">
        <v>12</v>
      </c>
      <c r="E1204" s="52" t="s">
        <v>24</v>
      </c>
      <c r="F1204" s="51" t="s">
        <v>25</v>
      </c>
      <c r="G1204" s="53" t="s">
        <v>356</v>
      </c>
      <c r="H1204" s="54"/>
      <c r="I1204" s="55" t="n">
        <f aca="false">I1205</f>
        <v>7002000</v>
      </c>
      <c r="J1204" s="55" t="n">
        <f aca="false">J1205</f>
        <v>7002000</v>
      </c>
      <c r="K1204" s="55" t="n">
        <f aca="false">K1205</f>
        <v>7002000</v>
      </c>
      <c r="L1204" s="55" t="n">
        <f aca="false">L1205</f>
        <v>0</v>
      </c>
      <c r="M1204" s="55" t="n">
        <f aca="false">M1205</f>
        <v>0</v>
      </c>
      <c r="N1204" s="56" t="n">
        <f aca="false">N1205</f>
        <v>0</v>
      </c>
      <c r="O1204" s="57" t="n">
        <f aca="false">O1205</f>
        <v>7002000</v>
      </c>
      <c r="P1204" s="55" t="n">
        <f aca="false">P1205</f>
        <v>7002000</v>
      </c>
      <c r="Q1204" s="56" t="n">
        <f aca="false">Q1205</f>
        <v>7002000</v>
      </c>
      <c r="R1204" s="57" t="n">
        <f aca="false">R1205</f>
        <v>0</v>
      </c>
      <c r="S1204" s="55" t="n">
        <f aca="false">S1205</f>
        <v>0</v>
      </c>
      <c r="T1204" s="58" t="n">
        <f aca="false">T1205</f>
        <v>0</v>
      </c>
      <c r="U1204" s="59" t="n">
        <f aca="false">U1205</f>
        <v>7002000</v>
      </c>
      <c r="V1204" s="55" t="n">
        <f aca="false">V1205</f>
        <v>7002000</v>
      </c>
      <c r="W1204" s="58" t="n">
        <f aca="false">W1205</f>
        <v>7002000</v>
      </c>
      <c r="X1204" s="57" t="n">
        <f aca="false">X1205</f>
        <v>0</v>
      </c>
      <c r="Y1204" s="55" t="n">
        <f aca="false">Y1205</f>
        <v>0</v>
      </c>
      <c r="Z1204" s="58" t="n">
        <f aca="false">Z1205</f>
        <v>0</v>
      </c>
      <c r="AA1204" s="59" t="n">
        <f aca="false">AA1205</f>
        <v>7002000</v>
      </c>
      <c r="AB1204" s="55" t="n">
        <f aca="false">AB1205</f>
        <v>7002000</v>
      </c>
      <c r="AC1204" s="58" t="n">
        <f aca="false">AC1205</f>
        <v>7002000</v>
      </c>
      <c r="AD1204" s="57" t="n">
        <f aca="false">AD1205</f>
        <v>1732410</v>
      </c>
      <c r="AE1204" s="55" t="n">
        <f aca="false">AE1205</f>
        <v>13500000</v>
      </c>
      <c r="AF1204" s="58" t="n">
        <f aca="false">AF1205</f>
        <v>13500000</v>
      </c>
      <c r="AG1204" s="59" t="n">
        <f aca="false">AG1205</f>
        <v>8734410</v>
      </c>
      <c r="AH1204" s="55" t="n">
        <f aca="false">AH1205</f>
        <v>20502000</v>
      </c>
      <c r="AI1204" s="58" t="n">
        <f aca="false">AI1205</f>
        <v>20502000</v>
      </c>
      <c r="AJ1204" s="60" t="n">
        <f aca="false">AJ1205</f>
        <v>0</v>
      </c>
      <c r="AK1204" s="61" t="n">
        <f aca="false">AK1205</f>
        <v>2700000</v>
      </c>
      <c r="AL1204" s="62" t="n">
        <f aca="false">AL1205</f>
        <v>2700000</v>
      </c>
      <c r="AM1204" s="63" t="n">
        <f aca="false">AM1205</f>
        <v>8734410</v>
      </c>
      <c r="AN1204" s="61" t="n">
        <f aca="false">AN1205</f>
        <v>23202000</v>
      </c>
      <c r="AO1204" s="62" t="n">
        <f aca="false">AO1205</f>
        <v>23202000</v>
      </c>
      <c r="AQ1204" s="47"/>
      <c r="AR1204" s="47"/>
    </row>
    <row r="1205" customFormat="false" ht="12.75" hidden="false" customHeight="false" outlineLevel="0" collapsed="false">
      <c r="A1205" s="48" t="s">
        <v>357</v>
      </c>
      <c r="B1205" s="49" t="n">
        <v>298</v>
      </c>
      <c r="C1205" s="50" t="n">
        <v>1301</v>
      </c>
      <c r="D1205" s="51" t="n">
        <v>12</v>
      </c>
      <c r="E1205" s="52" t="s">
        <v>24</v>
      </c>
      <c r="F1205" s="51" t="s">
        <v>25</v>
      </c>
      <c r="G1205" s="53" t="s">
        <v>356</v>
      </c>
      <c r="H1205" s="54" t="n">
        <v>700</v>
      </c>
      <c r="I1205" s="55" t="n">
        <f aca="false">I1206</f>
        <v>7002000</v>
      </c>
      <c r="J1205" s="55" t="n">
        <f aca="false">J1206</f>
        <v>7002000</v>
      </c>
      <c r="K1205" s="55" t="n">
        <f aca="false">K1206</f>
        <v>7002000</v>
      </c>
      <c r="L1205" s="55" t="n">
        <f aca="false">L1206</f>
        <v>0</v>
      </c>
      <c r="M1205" s="55" t="n">
        <f aca="false">M1206</f>
        <v>0</v>
      </c>
      <c r="N1205" s="56" t="n">
        <f aca="false">N1206</f>
        <v>0</v>
      </c>
      <c r="O1205" s="57" t="n">
        <f aca="false">O1206</f>
        <v>7002000</v>
      </c>
      <c r="P1205" s="55" t="n">
        <f aca="false">P1206</f>
        <v>7002000</v>
      </c>
      <c r="Q1205" s="56" t="n">
        <f aca="false">Q1206</f>
        <v>7002000</v>
      </c>
      <c r="R1205" s="57" t="n">
        <f aca="false">R1206</f>
        <v>0</v>
      </c>
      <c r="S1205" s="55" t="n">
        <f aca="false">S1206</f>
        <v>0</v>
      </c>
      <c r="T1205" s="58" t="n">
        <f aca="false">T1206</f>
        <v>0</v>
      </c>
      <c r="U1205" s="59" t="n">
        <f aca="false">U1206</f>
        <v>7002000</v>
      </c>
      <c r="V1205" s="55" t="n">
        <f aca="false">V1206</f>
        <v>7002000</v>
      </c>
      <c r="W1205" s="58" t="n">
        <f aca="false">W1206</f>
        <v>7002000</v>
      </c>
      <c r="X1205" s="57" t="n">
        <f aca="false">X1206</f>
        <v>0</v>
      </c>
      <c r="Y1205" s="55" t="n">
        <f aca="false">Y1206</f>
        <v>0</v>
      </c>
      <c r="Z1205" s="58" t="n">
        <f aca="false">Z1206</f>
        <v>0</v>
      </c>
      <c r="AA1205" s="59" t="n">
        <f aca="false">AA1206</f>
        <v>7002000</v>
      </c>
      <c r="AB1205" s="55" t="n">
        <f aca="false">AB1206</f>
        <v>7002000</v>
      </c>
      <c r="AC1205" s="58" t="n">
        <f aca="false">AC1206</f>
        <v>7002000</v>
      </c>
      <c r="AD1205" s="57" t="n">
        <f aca="false">AD1206</f>
        <v>1732410</v>
      </c>
      <c r="AE1205" s="55" t="n">
        <f aca="false">AE1206</f>
        <v>13500000</v>
      </c>
      <c r="AF1205" s="58" t="n">
        <f aca="false">AF1206</f>
        <v>13500000</v>
      </c>
      <c r="AG1205" s="59" t="n">
        <f aca="false">AG1206</f>
        <v>8734410</v>
      </c>
      <c r="AH1205" s="55" t="n">
        <f aca="false">AH1206</f>
        <v>20502000</v>
      </c>
      <c r="AI1205" s="58" t="n">
        <f aca="false">AI1206</f>
        <v>20502000</v>
      </c>
      <c r="AJ1205" s="60" t="n">
        <f aca="false">AJ1206</f>
        <v>0</v>
      </c>
      <c r="AK1205" s="61" t="n">
        <f aca="false">AK1206</f>
        <v>2700000</v>
      </c>
      <c r="AL1205" s="62" t="n">
        <f aca="false">AL1206</f>
        <v>2700000</v>
      </c>
      <c r="AM1205" s="63" t="n">
        <f aca="false">AM1206</f>
        <v>8734410</v>
      </c>
      <c r="AN1205" s="61" t="n">
        <f aca="false">AN1206</f>
        <v>23202000</v>
      </c>
      <c r="AO1205" s="62" t="n">
        <f aca="false">AO1206</f>
        <v>23202000</v>
      </c>
      <c r="AQ1205" s="47"/>
      <c r="AR1205" s="47"/>
    </row>
    <row r="1206" customFormat="false" ht="12.75" hidden="false" customHeight="false" outlineLevel="0" collapsed="false">
      <c r="A1206" s="48" t="s">
        <v>355</v>
      </c>
      <c r="B1206" s="49" t="n">
        <v>298</v>
      </c>
      <c r="C1206" s="50" t="n">
        <v>1301</v>
      </c>
      <c r="D1206" s="51" t="n">
        <v>12</v>
      </c>
      <c r="E1206" s="52" t="s">
        <v>24</v>
      </c>
      <c r="F1206" s="51" t="s">
        <v>25</v>
      </c>
      <c r="G1206" s="53" t="s">
        <v>356</v>
      </c>
      <c r="H1206" s="54" t="n">
        <v>730</v>
      </c>
      <c r="I1206" s="55" t="n">
        <v>7002000</v>
      </c>
      <c r="J1206" s="55" t="n">
        <v>7002000</v>
      </c>
      <c r="K1206" s="55" t="n">
        <v>7002000</v>
      </c>
      <c r="L1206" s="55"/>
      <c r="M1206" s="55"/>
      <c r="N1206" s="56"/>
      <c r="O1206" s="57" t="n">
        <f aca="false">I1206+L1206</f>
        <v>7002000</v>
      </c>
      <c r="P1206" s="55" t="n">
        <f aca="false">J1206+M1206</f>
        <v>7002000</v>
      </c>
      <c r="Q1206" s="56" t="n">
        <f aca="false">K1206+N1206</f>
        <v>7002000</v>
      </c>
      <c r="R1206" s="57"/>
      <c r="S1206" s="55"/>
      <c r="T1206" s="58"/>
      <c r="U1206" s="59" t="n">
        <f aca="false">O1206+R1206</f>
        <v>7002000</v>
      </c>
      <c r="V1206" s="55" t="n">
        <f aca="false">P1206+S1206</f>
        <v>7002000</v>
      </c>
      <c r="W1206" s="58" t="n">
        <f aca="false">Q1206+T1206</f>
        <v>7002000</v>
      </c>
      <c r="X1206" s="57"/>
      <c r="Y1206" s="55"/>
      <c r="Z1206" s="58"/>
      <c r="AA1206" s="59" t="n">
        <f aca="false">U1206+X1206</f>
        <v>7002000</v>
      </c>
      <c r="AB1206" s="55" t="n">
        <f aca="false">V1206+Y1206</f>
        <v>7002000</v>
      </c>
      <c r="AC1206" s="58" t="n">
        <f aca="false">W1206+Z1206</f>
        <v>7002000</v>
      </c>
      <c r="AD1206" s="57" t="n">
        <v>1732410</v>
      </c>
      <c r="AE1206" s="55" t="n">
        <v>13500000</v>
      </c>
      <c r="AF1206" s="58" t="n">
        <v>13500000</v>
      </c>
      <c r="AG1206" s="59" t="n">
        <f aca="false">AA1206+AD1206</f>
        <v>8734410</v>
      </c>
      <c r="AH1206" s="55" t="n">
        <f aca="false">AB1206+AE1206</f>
        <v>20502000</v>
      </c>
      <c r="AI1206" s="58" t="n">
        <f aca="false">AC1206+AF1206</f>
        <v>20502000</v>
      </c>
      <c r="AJ1206" s="60"/>
      <c r="AK1206" s="61" t="n">
        <v>2700000</v>
      </c>
      <c r="AL1206" s="62" t="n">
        <v>2700000</v>
      </c>
      <c r="AM1206" s="63" t="n">
        <f aca="false">AG1206+AJ1206</f>
        <v>8734410</v>
      </c>
      <c r="AN1206" s="61" t="n">
        <f aca="false">AH1206+AK1206</f>
        <v>23202000</v>
      </c>
      <c r="AO1206" s="62" t="n">
        <f aca="false">AI1206+AL1206</f>
        <v>23202000</v>
      </c>
      <c r="AQ1206" s="47"/>
      <c r="AR1206" s="47"/>
    </row>
    <row r="1207" s="46" customFormat="true" ht="21" hidden="false" customHeight="false" outlineLevel="0" collapsed="false">
      <c r="A1207" s="64" t="s">
        <v>453</v>
      </c>
      <c r="B1207" s="65" t="n">
        <v>302</v>
      </c>
      <c r="C1207" s="66"/>
      <c r="D1207" s="67"/>
      <c r="E1207" s="68"/>
      <c r="F1207" s="67"/>
      <c r="G1207" s="69"/>
      <c r="H1207" s="70"/>
      <c r="I1207" s="71" t="n">
        <f aca="false">I1208</f>
        <v>6584865.48</v>
      </c>
      <c r="J1207" s="71" t="n">
        <f aca="false">J1208</f>
        <v>6640546.58</v>
      </c>
      <c r="K1207" s="71" t="n">
        <f aca="false">K1208</f>
        <v>6865498.19</v>
      </c>
      <c r="L1207" s="71" t="n">
        <f aca="false">L1208</f>
        <v>684604.7</v>
      </c>
      <c r="M1207" s="71" t="n">
        <f aca="false">M1208</f>
        <v>0</v>
      </c>
      <c r="N1207" s="72" t="n">
        <f aca="false">N1208</f>
        <v>0</v>
      </c>
      <c r="O1207" s="73" t="n">
        <f aca="false">O1208</f>
        <v>7269470.18</v>
      </c>
      <c r="P1207" s="71" t="n">
        <f aca="false">P1208</f>
        <v>6640546.58</v>
      </c>
      <c r="Q1207" s="72" t="n">
        <f aca="false">Q1208</f>
        <v>6865498.19</v>
      </c>
      <c r="R1207" s="73" t="n">
        <f aca="false">R1208</f>
        <v>360833.78</v>
      </c>
      <c r="S1207" s="71" t="n">
        <f aca="false">S1208</f>
        <v>0</v>
      </c>
      <c r="T1207" s="74" t="n">
        <f aca="false">T1208</f>
        <v>0</v>
      </c>
      <c r="U1207" s="75" t="n">
        <f aca="false">U1208</f>
        <v>7630303.96</v>
      </c>
      <c r="V1207" s="71" t="n">
        <f aca="false">V1208</f>
        <v>6640546.58</v>
      </c>
      <c r="W1207" s="74" t="n">
        <f aca="false">W1208</f>
        <v>6865498.19</v>
      </c>
      <c r="X1207" s="73" t="n">
        <f aca="false">X1208</f>
        <v>0</v>
      </c>
      <c r="Y1207" s="71" t="n">
        <f aca="false">Y1208</f>
        <v>0</v>
      </c>
      <c r="Z1207" s="74" t="n">
        <f aca="false">Z1208</f>
        <v>0</v>
      </c>
      <c r="AA1207" s="75" t="n">
        <f aca="false">AA1208</f>
        <v>7630303.96</v>
      </c>
      <c r="AB1207" s="71" t="n">
        <f aca="false">AB1208</f>
        <v>6640546.58</v>
      </c>
      <c r="AC1207" s="74" t="n">
        <f aca="false">AC1208</f>
        <v>6865498.19</v>
      </c>
      <c r="AD1207" s="73" t="n">
        <f aca="false">AD1208</f>
        <v>500000</v>
      </c>
      <c r="AE1207" s="71" t="n">
        <f aca="false">AE1208</f>
        <v>0</v>
      </c>
      <c r="AF1207" s="74" t="n">
        <f aca="false">AF1208</f>
        <v>0</v>
      </c>
      <c r="AG1207" s="75" t="n">
        <f aca="false">AG1208</f>
        <v>8130303.96</v>
      </c>
      <c r="AH1207" s="71" t="n">
        <f aca="false">AH1208</f>
        <v>6640546.58</v>
      </c>
      <c r="AI1207" s="74" t="n">
        <f aca="false">AI1208</f>
        <v>6865498.19</v>
      </c>
      <c r="AJ1207" s="76" t="n">
        <f aca="false">AJ1208</f>
        <v>0</v>
      </c>
      <c r="AK1207" s="77" t="n">
        <f aca="false">AK1208</f>
        <v>0</v>
      </c>
      <c r="AL1207" s="78" t="n">
        <f aca="false">AL1208</f>
        <v>0</v>
      </c>
      <c r="AM1207" s="79" t="n">
        <f aca="false">AM1208</f>
        <v>8130303.96</v>
      </c>
      <c r="AN1207" s="77" t="n">
        <f aca="false">AN1208</f>
        <v>6640546.58</v>
      </c>
      <c r="AO1207" s="78" t="n">
        <f aca="false">AO1208</f>
        <v>6865498.19</v>
      </c>
      <c r="AQ1207" s="47"/>
      <c r="AR1207" s="47"/>
    </row>
    <row r="1208" customFormat="false" ht="12.75" hidden="false" customHeight="false" outlineLevel="0" collapsed="false">
      <c r="A1208" s="48" t="s">
        <v>20</v>
      </c>
      <c r="B1208" s="49" t="n">
        <v>302</v>
      </c>
      <c r="C1208" s="50" t="n">
        <v>100</v>
      </c>
      <c r="D1208" s="51"/>
      <c r="E1208" s="52"/>
      <c r="F1208" s="51"/>
      <c r="G1208" s="53"/>
      <c r="H1208" s="54"/>
      <c r="I1208" s="55" t="n">
        <f aca="false">I1209</f>
        <v>6584865.48</v>
      </c>
      <c r="J1208" s="55" t="n">
        <f aca="false">J1209</f>
        <v>6640546.58</v>
      </c>
      <c r="K1208" s="55" t="n">
        <f aca="false">K1209</f>
        <v>6865498.19</v>
      </c>
      <c r="L1208" s="55" t="n">
        <f aca="false">L1209</f>
        <v>684604.7</v>
      </c>
      <c r="M1208" s="55" t="n">
        <f aca="false">M1209</f>
        <v>0</v>
      </c>
      <c r="N1208" s="56" t="n">
        <f aca="false">N1209</f>
        <v>0</v>
      </c>
      <c r="O1208" s="57" t="n">
        <f aca="false">O1209</f>
        <v>7269470.18</v>
      </c>
      <c r="P1208" s="55" t="n">
        <f aca="false">P1209</f>
        <v>6640546.58</v>
      </c>
      <c r="Q1208" s="56" t="n">
        <f aca="false">Q1209</f>
        <v>6865498.19</v>
      </c>
      <c r="R1208" s="57" t="n">
        <f aca="false">R1209</f>
        <v>360833.78</v>
      </c>
      <c r="S1208" s="55" t="n">
        <f aca="false">S1209</f>
        <v>0</v>
      </c>
      <c r="T1208" s="58" t="n">
        <f aca="false">T1209</f>
        <v>0</v>
      </c>
      <c r="U1208" s="59" t="n">
        <f aca="false">U1209</f>
        <v>7630303.96</v>
      </c>
      <c r="V1208" s="55" t="n">
        <f aca="false">V1209</f>
        <v>6640546.58</v>
      </c>
      <c r="W1208" s="58" t="n">
        <f aca="false">W1209</f>
        <v>6865498.19</v>
      </c>
      <c r="X1208" s="57" t="n">
        <f aca="false">X1209</f>
        <v>0</v>
      </c>
      <c r="Y1208" s="55" t="n">
        <f aca="false">Y1209</f>
        <v>0</v>
      </c>
      <c r="Z1208" s="58" t="n">
        <f aca="false">Z1209</f>
        <v>0</v>
      </c>
      <c r="AA1208" s="59" t="n">
        <f aca="false">AA1209</f>
        <v>7630303.96</v>
      </c>
      <c r="AB1208" s="55" t="n">
        <f aca="false">AB1209</f>
        <v>6640546.58</v>
      </c>
      <c r="AC1208" s="58" t="n">
        <f aca="false">AC1209</f>
        <v>6865498.19</v>
      </c>
      <c r="AD1208" s="57" t="n">
        <f aca="false">AD1209</f>
        <v>500000</v>
      </c>
      <c r="AE1208" s="55" t="n">
        <f aca="false">AE1209</f>
        <v>0</v>
      </c>
      <c r="AF1208" s="58" t="n">
        <f aca="false">AF1209</f>
        <v>0</v>
      </c>
      <c r="AG1208" s="59" t="n">
        <f aca="false">AG1209</f>
        <v>8130303.96</v>
      </c>
      <c r="AH1208" s="55" t="n">
        <f aca="false">AH1209</f>
        <v>6640546.58</v>
      </c>
      <c r="AI1208" s="58" t="n">
        <f aca="false">AI1209</f>
        <v>6865498.19</v>
      </c>
      <c r="AJ1208" s="60" t="n">
        <f aca="false">AJ1209</f>
        <v>0</v>
      </c>
      <c r="AK1208" s="61" t="n">
        <f aca="false">AK1209</f>
        <v>0</v>
      </c>
      <c r="AL1208" s="62" t="n">
        <f aca="false">AL1209</f>
        <v>0</v>
      </c>
      <c r="AM1208" s="63" t="n">
        <f aca="false">AM1209</f>
        <v>8130303.96</v>
      </c>
      <c r="AN1208" s="61" t="n">
        <f aca="false">AN1209</f>
        <v>6640546.58</v>
      </c>
      <c r="AO1208" s="62" t="n">
        <f aca="false">AO1209</f>
        <v>6865498.19</v>
      </c>
      <c r="AQ1208" s="47"/>
      <c r="AR1208" s="47"/>
    </row>
    <row r="1209" customFormat="false" ht="33.75" hidden="false" customHeight="false" outlineLevel="0" collapsed="false">
      <c r="A1209" s="48" t="s">
        <v>454</v>
      </c>
      <c r="B1209" s="49" t="n">
        <v>302</v>
      </c>
      <c r="C1209" s="50" t="n">
        <v>103</v>
      </c>
      <c r="D1209" s="51"/>
      <c r="E1209" s="52"/>
      <c r="F1209" s="51"/>
      <c r="G1209" s="53"/>
      <c r="H1209" s="54"/>
      <c r="I1209" s="55" t="n">
        <f aca="false">I1210</f>
        <v>6584865.48</v>
      </c>
      <c r="J1209" s="55" t="n">
        <f aca="false">J1210</f>
        <v>6640546.58</v>
      </c>
      <c r="K1209" s="55" t="n">
        <f aca="false">K1210</f>
        <v>6865498.19</v>
      </c>
      <c r="L1209" s="55" t="n">
        <f aca="false">L1210</f>
        <v>684604.7</v>
      </c>
      <c r="M1209" s="55" t="n">
        <f aca="false">M1210</f>
        <v>0</v>
      </c>
      <c r="N1209" s="56" t="n">
        <f aca="false">N1210</f>
        <v>0</v>
      </c>
      <c r="O1209" s="57" t="n">
        <f aca="false">O1210</f>
        <v>7269470.18</v>
      </c>
      <c r="P1209" s="55" t="n">
        <f aca="false">P1210</f>
        <v>6640546.58</v>
      </c>
      <c r="Q1209" s="56" t="n">
        <f aca="false">Q1210</f>
        <v>6865498.19</v>
      </c>
      <c r="R1209" s="57" t="n">
        <f aca="false">R1210</f>
        <v>360833.78</v>
      </c>
      <c r="S1209" s="55" t="n">
        <f aca="false">S1210</f>
        <v>0</v>
      </c>
      <c r="T1209" s="58" t="n">
        <f aca="false">T1210</f>
        <v>0</v>
      </c>
      <c r="U1209" s="59" t="n">
        <f aca="false">U1210</f>
        <v>7630303.96</v>
      </c>
      <c r="V1209" s="55" t="n">
        <f aca="false">V1210</f>
        <v>6640546.58</v>
      </c>
      <c r="W1209" s="58" t="n">
        <f aca="false">W1210</f>
        <v>6865498.19</v>
      </c>
      <c r="X1209" s="57" t="n">
        <f aca="false">X1210</f>
        <v>0</v>
      </c>
      <c r="Y1209" s="55" t="n">
        <f aca="false">Y1210</f>
        <v>0</v>
      </c>
      <c r="Z1209" s="58" t="n">
        <f aca="false">Z1210</f>
        <v>0</v>
      </c>
      <c r="AA1209" s="59" t="n">
        <f aca="false">AA1210</f>
        <v>7630303.96</v>
      </c>
      <c r="AB1209" s="55" t="n">
        <f aca="false">AB1210</f>
        <v>6640546.58</v>
      </c>
      <c r="AC1209" s="58" t="n">
        <f aca="false">AC1210</f>
        <v>6865498.19</v>
      </c>
      <c r="AD1209" s="57" t="n">
        <f aca="false">AD1210</f>
        <v>500000</v>
      </c>
      <c r="AE1209" s="55" t="n">
        <f aca="false">AE1210</f>
        <v>0</v>
      </c>
      <c r="AF1209" s="58" t="n">
        <f aca="false">AF1210</f>
        <v>0</v>
      </c>
      <c r="AG1209" s="59" t="n">
        <f aca="false">AG1210</f>
        <v>8130303.96</v>
      </c>
      <c r="AH1209" s="55" t="n">
        <f aca="false">AH1210</f>
        <v>6640546.58</v>
      </c>
      <c r="AI1209" s="58" t="n">
        <f aca="false">AI1210</f>
        <v>6865498.19</v>
      </c>
      <c r="AJ1209" s="60" t="n">
        <f aca="false">AJ1210</f>
        <v>0</v>
      </c>
      <c r="AK1209" s="61" t="n">
        <f aca="false">AK1210</f>
        <v>0</v>
      </c>
      <c r="AL1209" s="62" t="n">
        <f aca="false">AL1210</f>
        <v>0</v>
      </c>
      <c r="AM1209" s="63" t="n">
        <f aca="false">AM1210</f>
        <v>8130303.96</v>
      </c>
      <c r="AN1209" s="61" t="n">
        <f aca="false">AN1210</f>
        <v>6640546.58</v>
      </c>
      <c r="AO1209" s="62" t="n">
        <f aca="false">AO1210</f>
        <v>6865498.19</v>
      </c>
      <c r="AQ1209" s="47"/>
      <c r="AR1209" s="47"/>
    </row>
    <row r="1210" customFormat="false" ht="45" hidden="false" customHeight="false" outlineLevel="0" collapsed="false">
      <c r="A1210" s="48" t="s">
        <v>455</v>
      </c>
      <c r="B1210" s="49" t="n">
        <v>302</v>
      </c>
      <c r="C1210" s="50" t="n">
        <v>103</v>
      </c>
      <c r="D1210" s="51" t="s">
        <v>456</v>
      </c>
      <c r="E1210" s="52" t="s">
        <v>24</v>
      </c>
      <c r="F1210" s="51" t="s">
        <v>25</v>
      </c>
      <c r="G1210" s="53" t="s">
        <v>26</v>
      </c>
      <c r="H1210" s="54"/>
      <c r="I1210" s="55" t="n">
        <f aca="false">I1211+I1215+I1226</f>
        <v>6584865.48</v>
      </c>
      <c r="J1210" s="55" t="n">
        <f aca="false">J1211+J1215+J1226</f>
        <v>6640546.58</v>
      </c>
      <c r="K1210" s="55" t="n">
        <f aca="false">K1211+K1215+K1226</f>
        <v>6865498.19</v>
      </c>
      <c r="L1210" s="55" t="n">
        <f aca="false">L1211+L1215+L1226</f>
        <v>684604.7</v>
      </c>
      <c r="M1210" s="55" t="n">
        <f aca="false">M1211+M1215+M1226</f>
        <v>0</v>
      </c>
      <c r="N1210" s="56" t="n">
        <f aca="false">N1211+N1215+N1226</f>
        <v>0</v>
      </c>
      <c r="O1210" s="57" t="n">
        <f aca="false">O1211+O1215+O1226</f>
        <v>7269470.18</v>
      </c>
      <c r="P1210" s="55" t="n">
        <f aca="false">P1211+P1215+P1226</f>
        <v>6640546.58</v>
      </c>
      <c r="Q1210" s="56" t="n">
        <f aca="false">Q1211+Q1215+Q1226</f>
        <v>6865498.19</v>
      </c>
      <c r="R1210" s="57" t="n">
        <f aca="false">R1211+R1215+R1226</f>
        <v>360833.78</v>
      </c>
      <c r="S1210" s="55" t="n">
        <f aca="false">S1211+S1215+S1226</f>
        <v>0</v>
      </c>
      <c r="T1210" s="58" t="n">
        <f aca="false">T1211+T1215+T1226</f>
        <v>0</v>
      </c>
      <c r="U1210" s="59" t="n">
        <f aca="false">U1211+U1215+U1226</f>
        <v>7630303.96</v>
      </c>
      <c r="V1210" s="55" t="n">
        <f aca="false">V1211+V1215+V1226</f>
        <v>6640546.58</v>
      </c>
      <c r="W1210" s="58" t="n">
        <f aca="false">W1211+W1215+W1226</f>
        <v>6865498.19</v>
      </c>
      <c r="X1210" s="57" t="n">
        <f aca="false">X1211+X1215+X1226</f>
        <v>0</v>
      </c>
      <c r="Y1210" s="55" t="n">
        <f aca="false">Y1211+Y1215+Y1226</f>
        <v>0</v>
      </c>
      <c r="Z1210" s="58" t="n">
        <f aca="false">Z1211+Z1215+Z1226</f>
        <v>0</v>
      </c>
      <c r="AA1210" s="59" t="n">
        <f aca="false">AA1211+AA1215+AA1226</f>
        <v>7630303.96</v>
      </c>
      <c r="AB1210" s="55" t="n">
        <f aca="false">AB1211+AB1215+AB1226</f>
        <v>6640546.58</v>
      </c>
      <c r="AC1210" s="58" t="n">
        <f aca="false">AC1211+AC1215+AC1226</f>
        <v>6865498.19</v>
      </c>
      <c r="AD1210" s="57" t="n">
        <f aca="false">AD1211+AD1215+AD1226</f>
        <v>500000</v>
      </c>
      <c r="AE1210" s="55" t="n">
        <f aca="false">AE1211+AE1215+AE1226</f>
        <v>0</v>
      </c>
      <c r="AF1210" s="58" t="n">
        <f aca="false">AF1211+AF1215+AF1226</f>
        <v>0</v>
      </c>
      <c r="AG1210" s="59" t="n">
        <f aca="false">AG1211+AG1215+AG1226</f>
        <v>8130303.96</v>
      </c>
      <c r="AH1210" s="55" t="n">
        <f aca="false">AH1211+AH1215+AH1226</f>
        <v>6640546.58</v>
      </c>
      <c r="AI1210" s="58" t="n">
        <f aca="false">AI1211+AI1215+AI1226</f>
        <v>6865498.19</v>
      </c>
      <c r="AJ1210" s="60" t="n">
        <f aca="false">AJ1211+AJ1215+AJ1226</f>
        <v>0</v>
      </c>
      <c r="AK1210" s="61" t="n">
        <f aca="false">AK1211+AK1215+AK1226</f>
        <v>0</v>
      </c>
      <c r="AL1210" s="62" t="n">
        <f aca="false">AL1211+AL1215+AL1226</f>
        <v>0</v>
      </c>
      <c r="AM1210" s="63" t="n">
        <f aca="false">AM1211+AM1215+AM1226</f>
        <v>8130303.96</v>
      </c>
      <c r="AN1210" s="61" t="n">
        <f aca="false">AN1211+AN1215+AN1226</f>
        <v>6640546.58</v>
      </c>
      <c r="AO1210" s="62" t="n">
        <f aca="false">AO1211+AO1215+AO1226</f>
        <v>6865498.19</v>
      </c>
      <c r="AQ1210" s="47"/>
      <c r="AR1210" s="47"/>
    </row>
    <row r="1211" customFormat="false" ht="22.5" hidden="false" customHeight="false" outlineLevel="0" collapsed="false">
      <c r="A1211" s="48" t="s">
        <v>457</v>
      </c>
      <c r="B1211" s="49" t="n">
        <v>302</v>
      </c>
      <c r="C1211" s="50" t="n">
        <v>103</v>
      </c>
      <c r="D1211" s="51" t="s">
        <v>456</v>
      </c>
      <c r="E1211" s="52" t="s">
        <v>407</v>
      </c>
      <c r="F1211" s="51" t="s">
        <v>25</v>
      </c>
      <c r="G1211" s="53" t="s">
        <v>26</v>
      </c>
      <c r="H1211" s="54"/>
      <c r="I1211" s="55" t="n">
        <f aca="false">I1212</f>
        <v>2510966.71</v>
      </c>
      <c r="J1211" s="55" t="n">
        <f aca="false">J1212</f>
        <v>2536076.38</v>
      </c>
      <c r="K1211" s="55" t="n">
        <f aca="false">K1212</f>
        <v>2637519.43</v>
      </c>
      <c r="L1211" s="55" t="n">
        <f aca="false">L1212</f>
        <v>684604.7</v>
      </c>
      <c r="M1211" s="55" t="n">
        <f aca="false">M1212</f>
        <v>0</v>
      </c>
      <c r="N1211" s="56" t="n">
        <f aca="false">N1212</f>
        <v>0</v>
      </c>
      <c r="O1211" s="57" t="n">
        <f aca="false">O1212</f>
        <v>3195571.41</v>
      </c>
      <c r="P1211" s="55" t="n">
        <f aca="false">P1212</f>
        <v>2536076.38</v>
      </c>
      <c r="Q1211" s="56" t="n">
        <f aca="false">Q1212</f>
        <v>2637519.43</v>
      </c>
      <c r="R1211" s="57" t="n">
        <f aca="false">R1212</f>
        <v>0</v>
      </c>
      <c r="S1211" s="55" t="n">
        <f aca="false">S1212</f>
        <v>0</v>
      </c>
      <c r="T1211" s="58" t="n">
        <f aca="false">T1212</f>
        <v>0</v>
      </c>
      <c r="U1211" s="59" t="n">
        <f aca="false">U1212</f>
        <v>3195571.41</v>
      </c>
      <c r="V1211" s="55" t="n">
        <f aca="false">V1212</f>
        <v>2536076.38</v>
      </c>
      <c r="W1211" s="58" t="n">
        <f aca="false">W1212</f>
        <v>2637519.43</v>
      </c>
      <c r="X1211" s="57" t="n">
        <f aca="false">X1212</f>
        <v>0</v>
      </c>
      <c r="Y1211" s="55" t="n">
        <f aca="false">Y1212</f>
        <v>0</v>
      </c>
      <c r="Z1211" s="58" t="n">
        <f aca="false">Z1212</f>
        <v>0</v>
      </c>
      <c r="AA1211" s="59" t="n">
        <f aca="false">AA1212</f>
        <v>3195571.41</v>
      </c>
      <c r="AB1211" s="55" t="n">
        <f aca="false">AB1212</f>
        <v>2536076.38</v>
      </c>
      <c r="AC1211" s="58" t="n">
        <f aca="false">AC1212</f>
        <v>2637519.43</v>
      </c>
      <c r="AD1211" s="57" t="n">
        <f aca="false">AD1212</f>
        <v>0</v>
      </c>
      <c r="AE1211" s="55" t="n">
        <f aca="false">AE1212</f>
        <v>0</v>
      </c>
      <c r="AF1211" s="58" t="n">
        <f aca="false">AF1212</f>
        <v>0</v>
      </c>
      <c r="AG1211" s="59" t="n">
        <f aca="false">AG1212</f>
        <v>3195571.41</v>
      </c>
      <c r="AH1211" s="55" t="n">
        <f aca="false">AH1212</f>
        <v>2536076.38</v>
      </c>
      <c r="AI1211" s="58" t="n">
        <f aca="false">AI1212</f>
        <v>2637519.43</v>
      </c>
      <c r="AJ1211" s="60" t="n">
        <f aca="false">AJ1212</f>
        <v>0</v>
      </c>
      <c r="AK1211" s="61" t="n">
        <f aca="false">AK1212</f>
        <v>0</v>
      </c>
      <c r="AL1211" s="62" t="n">
        <f aca="false">AL1212</f>
        <v>0</v>
      </c>
      <c r="AM1211" s="63" t="n">
        <f aca="false">AM1212</f>
        <v>3195571.41</v>
      </c>
      <c r="AN1211" s="61" t="n">
        <f aca="false">AN1212</f>
        <v>2536076.38</v>
      </c>
      <c r="AO1211" s="62" t="n">
        <f aca="false">AO1212</f>
        <v>2637519.43</v>
      </c>
      <c r="AQ1211" s="47"/>
      <c r="AR1211" s="47"/>
    </row>
    <row r="1212" customFormat="false" ht="22.5" hidden="false" customHeight="false" outlineLevel="0" collapsed="false">
      <c r="A1212" s="48" t="s">
        <v>142</v>
      </c>
      <c r="B1212" s="49" t="n">
        <v>302</v>
      </c>
      <c r="C1212" s="50" t="n">
        <v>103</v>
      </c>
      <c r="D1212" s="51" t="s">
        <v>456</v>
      </c>
      <c r="E1212" s="52" t="s">
        <v>407</v>
      </c>
      <c r="F1212" s="51" t="s">
        <v>25</v>
      </c>
      <c r="G1212" s="53" t="s">
        <v>143</v>
      </c>
      <c r="H1212" s="54"/>
      <c r="I1212" s="55" t="n">
        <f aca="false">I1213</f>
        <v>2510966.71</v>
      </c>
      <c r="J1212" s="55" t="n">
        <f aca="false">J1213</f>
        <v>2536076.38</v>
      </c>
      <c r="K1212" s="55" t="n">
        <f aca="false">K1213</f>
        <v>2637519.43</v>
      </c>
      <c r="L1212" s="55" t="n">
        <f aca="false">L1213</f>
        <v>684604.7</v>
      </c>
      <c r="M1212" s="55" t="n">
        <f aca="false">M1213</f>
        <v>0</v>
      </c>
      <c r="N1212" s="56" t="n">
        <f aca="false">N1213</f>
        <v>0</v>
      </c>
      <c r="O1212" s="57" t="n">
        <f aca="false">O1213</f>
        <v>3195571.41</v>
      </c>
      <c r="P1212" s="55" t="n">
        <f aca="false">P1213</f>
        <v>2536076.38</v>
      </c>
      <c r="Q1212" s="56" t="n">
        <f aca="false">Q1213</f>
        <v>2637519.43</v>
      </c>
      <c r="R1212" s="57" t="n">
        <f aca="false">R1213</f>
        <v>0</v>
      </c>
      <c r="S1212" s="55" t="n">
        <f aca="false">S1213</f>
        <v>0</v>
      </c>
      <c r="T1212" s="58" t="n">
        <f aca="false">T1213</f>
        <v>0</v>
      </c>
      <c r="U1212" s="59" t="n">
        <f aca="false">U1213</f>
        <v>3195571.41</v>
      </c>
      <c r="V1212" s="55" t="n">
        <f aca="false">V1213</f>
        <v>2536076.38</v>
      </c>
      <c r="W1212" s="58" t="n">
        <f aca="false">W1213</f>
        <v>2637519.43</v>
      </c>
      <c r="X1212" s="57" t="n">
        <f aca="false">X1213</f>
        <v>0</v>
      </c>
      <c r="Y1212" s="55" t="n">
        <f aca="false">Y1213</f>
        <v>0</v>
      </c>
      <c r="Z1212" s="58" t="n">
        <f aca="false">Z1213</f>
        <v>0</v>
      </c>
      <c r="AA1212" s="59" t="n">
        <f aca="false">AA1213</f>
        <v>3195571.41</v>
      </c>
      <c r="AB1212" s="55" t="n">
        <f aca="false">AB1213</f>
        <v>2536076.38</v>
      </c>
      <c r="AC1212" s="58" t="n">
        <f aca="false">AC1213</f>
        <v>2637519.43</v>
      </c>
      <c r="AD1212" s="57" t="n">
        <f aca="false">AD1213</f>
        <v>0</v>
      </c>
      <c r="AE1212" s="55" t="n">
        <f aca="false">AE1213</f>
        <v>0</v>
      </c>
      <c r="AF1212" s="58" t="n">
        <f aca="false">AF1213</f>
        <v>0</v>
      </c>
      <c r="AG1212" s="59" t="n">
        <f aca="false">AG1213</f>
        <v>3195571.41</v>
      </c>
      <c r="AH1212" s="55" t="n">
        <f aca="false">AH1213</f>
        <v>2536076.38</v>
      </c>
      <c r="AI1212" s="58" t="n">
        <f aca="false">AI1213</f>
        <v>2637519.43</v>
      </c>
      <c r="AJ1212" s="60" t="n">
        <f aca="false">AJ1213</f>
        <v>0</v>
      </c>
      <c r="AK1212" s="61" t="n">
        <f aca="false">AK1213</f>
        <v>0</v>
      </c>
      <c r="AL1212" s="62" t="n">
        <f aca="false">AL1213</f>
        <v>0</v>
      </c>
      <c r="AM1212" s="63" t="n">
        <f aca="false">AM1213</f>
        <v>3195571.41</v>
      </c>
      <c r="AN1212" s="61" t="n">
        <f aca="false">AN1213</f>
        <v>2536076.38</v>
      </c>
      <c r="AO1212" s="62" t="n">
        <f aca="false">AO1213</f>
        <v>2637519.43</v>
      </c>
      <c r="AQ1212" s="47"/>
      <c r="AR1212" s="47"/>
    </row>
    <row r="1213" customFormat="false" ht="45" hidden="false" customHeight="false" outlineLevel="0" collapsed="false">
      <c r="A1213" s="48" t="s">
        <v>98</v>
      </c>
      <c r="B1213" s="49" t="n">
        <v>302</v>
      </c>
      <c r="C1213" s="50" t="n">
        <v>103</v>
      </c>
      <c r="D1213" s="51" t="s">
        <v>456</v>
      </c>
      <c r="E1213" s="52" t="s">
        <v>407</v>
      </c>
      <c r="F1213" s="51" t="s">
        <v>25</v>
      </c>
      <c r="G1213" s="53" t="s">
        <v>143</v>
      </c>
      <c r="H1213" s="54" t="n">
        <v>100</v>
      </c>
      <c r="I1213" s="55" t="n">
        <f aca="false">I1214</f>
        <v>2510966.71</v>
      </c>
      <c r="J1213" s="55" t="n">
        <f aca="false">J1214</f>
        <v>2536076.38</v>
      </c>
      <c r="K1213" s="55" t="n">
        <f aca="false">K1214</f>
        <v>2637519.43</v>
      </c>
      <c r="L1213" s="55" t="n">
        <f aca="false">L1214</f>
        <v>684604.7</v>
      </c>
      <c r="M1213" s="55" t="n">
        <f aca="false">M1214</f>
        <v>0</v>
      </c>
      <c r="N1213" s="56" t="n">
        <f aca="false">N1214</f>
        <v>0</v>
      </c>
      <c r="O1213" s="57" t="n">
        <f aca="false">O1214</f>
        <v>3195571.41</v>
      </c>
      <c r="P1213" s="55" t="n">
        <f aca="false">P1214</f>
        <v>2536076.38</v>
      </c>
      <c r="Q1213" s="56" t="n">
        <f aca="false">Q1214</f>
        <v>2637519.43</v>
      </c>
      <c r="R1213" s="57" t="n">
        <f aca="false">R1214</f>
        <v>0</v>
      </c>
      <c r="S1213" s="55" t="n">
        <f aca="false">S1214</f>
        <v>0</v>
      </c>
      <c r="T1213" s="58" t="n">
        <f aca="false">T1214</f>
        <v>0</v>
      </c>
      <c r="U1213" s="59" t="n">
        <f aca="false">U1214</f>
        <v>3195571.41</v>
      </c>
      <c r="V1213" s="55" t="n">
        <f aca="false">V1214</f>
        <v>2536076.38</v>
      </c>
      <c r="W1213" s="58" t="n">
        <f aca="false">W1214</f>
        <v>2637519.43</v>
      </c>
      <c r="X1213" s="57" t="n">
        <f aca="false">X1214</f>
        <v>0</v>
      </c>
      <c r="Y1213" s="55" t="n">
        <f aca="false">Y1214</f>
        <v>0</v>
      </c>
      <c r="Z1213" s="58" t="n">
        <f aca="false">Z1214</f>
        <v>0</v>
      </c>
      <c r="AA1213" s="59" t="n">
        <f aca="false">AA1214</f>
        <v>3195571.41</v>
      </c>
      <c r="AB1213" s="55" t="n">
        <f aca="false">AB1214</f>
        <v>2536076.38</v>
      </c>
      <c r="AC1213" s="58" t="n">
        <f aca="false">AC1214</f>
        <v>2637519.43</v>
      </c>
      <c r="AD1213" s="57" t="n">
        <f aca="false">AD1214</f>
        <v>0</v>
      </c>
      <c r="AE1213" s="55" t="n">
        <f aca="false">AE1214</f>
        <v>0</v>
      </c>
      <c r="AF1213" s="58" t="n">
        <f aca="false">AF1214</f>
        <v>0</v>
      </c>
      <c r="AG1213" s="59" t="n">
        <f aca="false">AG1214</f>
        <v>3195571.41</v>
      </c>
      <c r="AH1213" s="55" t="n">
        <f aca="false">AH1214</f>
        <v>2536076.38</v>
      </c>
      <c r="AI1213" s="58" t="n">
        <f aca="false">AI1214</f>
        <v>2637519.43</v>
      </c>
      <c r="AJ1213" s="60" t="n">
        <f aca="false">AJ1214</f>
        <v>0</v>
      </c>
      <c r="AK1213" s="61" t="n">
        <f aca="false">AK1214</f>
        <v>0</v>
      </c>
      <c r="AL1213" s="62" t="n">
        <f aca="false">AL1214</f>
        <v>0</v>
      </c>
      <c r="AM1213" s="63" t="n">
        <f aca="false">AM1214</f>
        <v>3195571.41</v>
      </c>
      <c r="AN1213" s="61" t="n">
        <f aca="false">AN1214</f>
        <v>2536076.38</v>
      </c>
      <c r="AO1213" s="62" t="n">
        <f aca="false">AO1214</f>
        <v>2637519.43</v>
      </c>
      <c r="AQ1213" s="47"/>
      <c r="AR1213" s="47"/>
    </row>
    <row r="1214" customFormat="false" ht="22.5" hidden="false" customHeight="false" outlineLevel="0" collapsed="false">
      <c r="A1214" s="48" t="s">
        <v>144</v>
      </c>
      <c r="B1214" s="49" t="n">
        <v>302</v>
      </c>
      <c r="C1214" s="50" t="n">
        <v>103</v>
      </c>
      <c r="D1214" s="51" t="s">
        <v>456</v>
      </c>
      <c r="E1214" s="52" t="s">
        <v>407</v>
      </c>
      <c r="F1214" s="51" t="s">
        <v>25</v>
      </c>
      <c r="G1214" s="53" t="s">
        <v>143</v>
      </c>
      <c r="H1214" s="54" t="n">
        <v>120</v>
      </c>
      <c r="I1214" s="55" t="n">
        <v>2510966.71</v>
      </c>
      <c r="J1214" s="55" t="n">
        <v>2536076.38</v>
      </c>
      <c r="K1214" s="55" t="n">
        <v>2637519.43</v>
      </c>
      <c r="L1214" s="55" t="n">
        <v>684604.7</v>
      </c>
      <c r="M1214" s="55"/>
      <c r="N1214" s="56"/>
      <c r="O1214" s="57" t="n">
        <f aca="false">I1214+L1214</f>
        <v>3195571.41</v>
      </c>
      <c r="P1214" s="55" t="n">
        <f aca="false">J1214+M1214</f>
        <v>2536076.38</v>
      </c>
      <c r="Q1214" s="56" t="n">
        <f aca="false">K1214+N1214</f>
        <v>2637519.43</v>
      </c>
      <c r="R1214" s="57"/>
      <c r="S1214" s="55"/>
      <c r="T1214" s="58"/>
      <c r="U1214" s="59" t="n">
        <f aca="false">O1214+R1214</f>
        <v>3195571.41</v>
      </c>
      <c r="V1214" s="55" t="n">
        <f aca="false">P1214+S1214</f>
        <v>2536076.38</v>
      </c>
      <c r="W1214" s="58" t="n">
        <f aca="false">Q1214+T1214</f>
        <v>2637519.43</v>
      </c>
      <c r="X1214" s="57"/>
      <c r="Y1214" s="55"/>
      <c r="Z1214" s="58"/>
      <c r="AA1214" s="59" t="n">
        <f aca="false">U1214+X1214</f>
        <v>3195571.41</v>
      </c>
      <c r="AB1214" s="55" t="n">
        <f aca="false">V1214+Y1214</f>
        <v>2536076.38</v>
      </c>
      <c r="AC1214" s="58" t="n">
        <f aca="false">W1214+Z1214</f>
        <v>2637519.43</v>
      </c>
      <c r="AD1214" s="57"/>
      <c r="AE1214" s="55"/>
      <c r="AF1214" s="58"/>
      <c r="AG1214" s="59" t="n">
        <f aca="false">AA1214+AD1214</f>
        <v>3195571.41</v>
      </c>
      <c r="AH1214" s="55" t="n">
        <f aca="false">AB1214+AE1214</f>
        <v>2536076.38</v>
      </c>
      <c r="AI1214" s="58" t="n">
        <f aca="false">AC1214+AF1214</f>
        <v>2637519.43</v>
      </c>
      <c r="AJ1214" s="60"/>
      <c r="AK1214" s="61"/>
      <c r="AL1214" s="62"/>
      <c r="AM1214" s="63" t="n">
        <f aca="false">AG1214+AJ1214</f>
        <v>3195571.41</v>
      </c>
      <c r="AN1214" s="61" t="n">
        <f aca="false">AH1214+AK1214</f>
        <v>2536076.38</v>
      </c>
      <c r="AO1214" s="62" t="n">
        <f aca="false">AI1214+AL1214</f>
        <v>2637519.43</v>
      </c>
      <c r="AQ1214" s="47"/>
      <c r="AR1214" s="47"/>
    </row>
    <row r="1215" customFormat="false" ht="12.75" hidden="false" customHeight="false" outlineLevel="0" collapsed="false">
      <c r="A1215" s="64" t="s">
        <v>458</v>
      </c>
      <c r="B1215" s="49" t="n">
        <v>302</v>
      </c>
      <c r="C1215" s="50" t="n">
        <v>103</v>
      </c>
      <c r="D1215" s="51" t="s">
        <v>456</v>
      </c>
      <c r="E1215" s="52" t="s">
        <v>459</v>
      </c>
      <c r="F1215" s="51" t="s">
        <v>25</v>
      </c>
      <c r="G1215" s="53" t="s">
        <v>26</v>
      </c>
      <c r="H1215" s="54"/>
      <c r="I1215" s="55" t="n">
        <f aca="false">I1219</f>
        <v>3444342.77</v>
      </c>
      <c r="J1215" s="55" t="n">
        <f aca="false">J1219</f>
        <v>3474914.2</v>
      </c>
      <c r="K1215" s="55" t="n">
        <f aca="false">K1219</f>
        <v>3598422.76</v>
      </c>
      <c r="L1215" s="55" t="n">
        <f aca="false">L1219</f>
        <v>0</v>
      </c>
      <c r="M1215" s="55" t="n">
        <f aca="false">M1219</f>
        <v>0</v>
      </c>
      <c r="N1215" s="56" t="n">
        <f aca="false">N1219</f>
        <v>0</v>
      </c>
      <c r="O1215" s="57" t="n">
        <f aca="false">O1219</f>
        <v>3444342.77</v>
      </c>
      <c r="P1215" s="55" t="n">
        <f aca="false">P1219</f>
        <v>3474914.2</v>
      </c>
      <c r="Q1215" s="56" t="n">
        <f aca="false">Q1219</f>
        <v>3598422.76</v>
      </c>
      <c r="R1215" s="57" t="n">
        <f aca="false">R1219</f>
        <v>360833.78</v>
      </c>
      <c r="S1215" s="55" t="n">
        <f aca="false">S1219</f>
        <v>0</v>
      </c>
      <c r="T1215" s="58" t="n">
        <f aca="false">T1219</f>
        <v>0</v>
      </c>
      <c r="U1215" s="59" t="n">
        <f aca="false">U1219</f>
        <v>3805176.55</v>
      </c>
      <c r="V1215" s="55" t="n">
        <f aca="false">V1219</f>
        <v>3474914.2</v>
      </c>
      <c r="W1215" s="58" t="n">
        <f aca="false">W1219</f>
        <v>3598422.76</v>
      </c>
      <c r="X1215" s="57" t="n">
        <f aca="false">X1219</f>
        <v>0</v>
      </c>
      <c r="Y1215" s="55" t="n">
        <f aca="false">Y1219</f>
        <v>0</v>
      </c>
      <c r="Z1215" s="58" t="n">
        <f aca="false">Z1219</f>
        <v>0</v>
      </c>
      <c r="AA1215" s="59" t="n">
        <f aca="false">AA1219</f>
        <v>3805176.55</v>
      </c>
      <c r="AB1215" s="55" t="n">
        <f aca="false">AB1219</f>
        <v>3474914.2</v>
      </c>
      <c r="AC1215" s="58" t="n">
        <f aca="false">AC1219</f>
        <v>3598422.76</v>
      </c>
      <c r="AD1215" s="57" t="n">
        <f aca="false">AD1216+AD1219</f>
        <v>500000</v>
      </c>
      <c r="AE1215" s="55" t="n">
        <f aca="false">AE1216+AE1219</f>
        <v>0</v>
      </c>
      <c r="AF1215" s="58" t="n">
        <f aca="false">AF1216+AF1219</f>
        <v>0</v>
      </c>
      <c r="AG1215" s="59" t="n">
        <f aca="false">AG1216+AG1219</f>
        <v>4305176.55</v>
      </c>
      <c r="AH1215" s="55" t="n">
        <f aca="false">AH1216+AH1219</f>
        <v>3474914.2</v>
      </c>
      <c r="AI1215" s="58" t="n">
        <f aca="false">AI1216+AI1219</f>
        <v>3598422.76</v>
      </c>
      <c r="AJ1215" s="60" t="n">
        <f aca="false">AJ1216+AJ1219</f>
        <v>0</v>
      </c>
      <c r="AK1215" s="61" t="n">
        <f aca="false">AK1216+AK1219</f>
        <v>0</v>
      </c>
      <c r="AL1215" s="62" t="n">
        <f aca="false">AL1216+AL1219</f>
        <v>0</v>
      </c>
      <c r="AM1215" s="63" t="n">
        <f aca="false">AM1216+AM1219</f>
        <v>4305176.55</v>
      </c>
      <c r="AN1215" s="61" t="n">
        <f aca="false">AN1216+AN1219</f>
        <v>3474914.2</v>
      </c>
      <c r="AO1215" s="62" t="n">
        <f aca="false">AO1216+AO1219</f>
        <v>3598422.76</v>
      </c>
      <c r="AQ1215" s="47"/>
      <c r="AR1215" s="47"/>
    </row>
    <row r="1216" customFormat="false" ht="12.75" hidden="false" customHeight="false" outlineLevel="0" collapsed="false">
      <c r="A1216" s="48" t="s">
        <v>383</v>
      </c>
      <c r="B1216" s="49" t="n">
        <v>302</v>
      </c>
      <c r="C1216" s="50" t="n">
        <v>103</v>
      </c>
      <c r="D1216" s="51" t="s">
        <v>456</v>
      </c>
      <c r="E1216" s="52" t="s">
        <v>459</v>
      </c>
      <c r="F1216" s="51" t="s">
        <v>25</v>
      </c>
      <c r="G1216" s="53" t="n">
        <v>71400</v>
      </c>
      <c r="H1216" s="54"/>
      <c r="I1216" s="55"/>
      <c r="J1216" s="55"/>
      <c r="K1216" s="55"/>
      <c r="L1216" s="55"/>
      <c r="M1216" s="55"/>
      <c r="N1216" s="56"/>
      <c r="O1216" s="57"/>
      <c r="P1216" s="55"/>
      <c r="Q1216" s="56"/>
      <c r="R1216" s="57"/>
      <c r="S1216" s="55"/>
      <c r="T1216" s="58"/>
      <c r="U1216" s="59"/>
      <c r="V1216" s="55"/>
      <c r="W1216" s="58"/>
      <c r="X1216" s="57"/>
      <c r="Y1216" s="55"/>
      <c r="Z1216" s="58"/>
      <c r="AA1216" s="59"/>
      <c r="AB1216" s="55"/>
      <c r="AC1216" s="58"/>
      <c r="AD1216" s="57" t="n">
        <f aca="false">AD1217</f>
        <v>500000</v>
      </c>
      <c r="AE1216" s="55" t="n">
        <f aca="false">AE1217</f>
        <v>0</v>
      </c>
      <c r="AF1216" s="58" t="n">
        <f aca="false">AF1217</f>
        <v>0</v>
      </c>
      <c r="AG1216" s="59" t="n">
        <f aca="false">AG1217</f>
        <v>500000</v>
      </c>
      <c r="AH1216" s="55" t="n">
        <f aca="false">AH1217</f>
        <v>0</v>
      </c>
      <c r="AI1216" s="58" t="n">
        <f aca="false">AI1217</f>
        <v>0</v>
      </c>
      <c r="AJ1216" s="60" t="n">
        <f aca="false">AJ1217</f>
        <v>0</v>
      </c>
      <c r="AK1216" s="61" t="n">
        <f aca="false">AK1217</f>
        <v>0</v>
      </c>
      <c r="AL1216" s="62" t="n">
        <f aca="false">AL1217</f>
        <v>0</v>
      </c>
      <c r="AM1216" s="63" t="n">
        <f aca="false">AM1217</f>
        <v>500000</v>
      </c>
      <c r="AN1216" s="61" t="n">
        <f aca="false">AN1217</f>
        <v>0</v>
      </c>
      <c r="AO1216" s="62" t="n">
        <f aca="false">AO1217</f>
        <v>0</v>
      </c>
      <c r="AQ1216" s="47"/>
      <c r="AR1216" s="47"/>
    </row>
    <row r="1217" customFormat="false" ht="22.5" hidden="false" customHeight="false" outlineLevel="0" collapsed="false">
      <c r="A1217" s="48" t="s">
        <v>30</v>
      </c>
      <c r="B1217" s="49" t="n">
        <v>302</v>
      </c>
      <c r="C1217" s="50" t="n">
        <v>103</v>
      </c>
      <c r="D1217" s="51" t="s">
        <v>456</v>
      </c>
      <c r="E1217" s="52" t="s">
        <v>459</v>
      </c>
      <c r="F1217" s="51" t="s">
        <v>25</v>
      </c>
      <c r="G1217" s="53" t="n">
        <v>71400</v>
      </c>
      <c r="H1217" s="54" t="n">
        <v>200</v>
      </c>
      <c r="I1217" s="55"/>
      <c r="J1217" s="55"/>
      <c r="K1217" s="55"/>
      <c r="L1217" s="55"/>
      <c r="M1217" s="55"/>
      <c r="N1217" s="56"/>
      <c r="O1217" s="57"/>
      <c r="P1217" s="55"/>
      <c r="Q1217" s="56"/>
      <c r="R1217" s="57"/>
      <c r="S1217" s="55"/>
      <c r="T1217" s="58"/>
      <c r="U1217" s="59"/>
      <c r="V1217" s="55"/>
      <c r="W1217" s="58"/>
      <c r="X1217" s="57"/>
      <c r="Y1217" s="55"/>
      <c r="Z1217" s="58"/>
      <c r="AA1217" s="59"/>
      <c r="AB1217" s="55"/>
      <c r="AC1217" s="58"/>
      <c r="AD1217" s="57" t="n">
        <f aca="false">AD1218</f>
        <v>500000</v>
      </c>
      <c r="AE1217" s="55" t="n">
        <f aca="false">AE1218</f>
        <v>0</v>
      </c>
      <c r="AF1217" s="58" t="n">
        <f aca="false">AF1218</f>
        <v>0</v>
      </c>
      <c r="AG1217" s="59" t="n">
        <f aca="false">AG1218</f>
        <v>500000</v>
      </c>
      <c r="AH1217" s="55" t="n">
        <f aca="false">AH1218</f>
        <v>0</v>
      </c>
      <c r="AI1217" s="58" t="n">
        <f aca="false">AI1218</f>
        <v>0</v>
      </c>
      <c r="AJ1217" s="60" t="n">
        <f aca="false">AJ1218</f>
        <v>0</v>
      </c>
      <c r="AK1217" s="61" t="n">
        <f aca="false">AK1218</f>
        <v>0</v>
      </c>
      <c r="AL1217" s="62" t="n">
        <f aca="false">AL1218</f>
        <v>0</v>
      </c>
      <c r="AM1217" s="63" t="n">
        <f aca="false">AM1218</f>
        <v>500000</v>
      </c>
      <c r="AN1217" s="61" t="n">
        <f aca="false">AN1218</f>
        <v>0</v>
      </c>
      <c r="AO1217" s="62" t="n">
        <f aca="false">AO1218</f>
        <v>0</v>
      </c>
      <c r="AQ1217" s="47"/>
      <c r="AR1217" s="47"/>
    </row>
    <row r="1218" customFormat="false" ht="22.5" hidden="false" customHeight="false" outlineLevel="0" collapsed="false">
      <c r="A1218" s="48" t="s">
        <v>31</v>
      </c>
      <c r="B1218" s="49" t="n">
        <v>302</v>
      </c>
      <c r="C1218" s="50" t="n">
        <v>103</v>
      </c>
      <c r="D1218" s="51" t="s">
        <v>456</v>
      </c>
      <c r="E1218" s="52" t="s">
        <v>459</v>
      </c>
      <c r="F1218" s="51" t="s">
        <v>25</v>
      </c>
      <c r="G1218" s="53" t="n">
        <v>71400</v>
      </c>
      <c r="H1218" s="54" t="n">
        <v>240</v>
      </c>
      <c r="I1218" s="55"/>
      <c r="J1218" s="55"/>
      <c r="K1218" s="55"/>
      <c r="L1218" s="55"/>
      <c r="M1218" s="55"/>
      <c r="N1218" s="56"/>
      <c r="O1218" s="57"/>
      <c r="P1218" s="55"/>
      <c r="Q1218" s="56"/>
      <c r="R1218" s="57"/>
      <c r="S1218" s="55"/>
      <c r="T1218" s="58"/>
      <c r="U1218" s="59"/>
      <c r="V1218" s="55"/>
      <c r="W1218" s="58"/>
      <c r="X1218" s="57"/>
      <c r="Y1218" s="55"/>
      <c r="Z1218" s="58"/>
      <c r="AA1218" s="59"/>
      <c r="AB1218" s="55"/>
      <c r="AC1218" s="58"/>
      <c r="AD1218" s="57" t="n">
        <v>500000</v>
      </c>
      <c r="AE1218" s="55" t="n">
        <v>0</v>
      </c>
      <c r="AF1218" s="58" t="n">
        <v>0</v>
      </c>
      <c r="AG1218" s="59" t="n">
        <f aca="false">AA1218+AD1218</f>
        <v>500000</v>
      </c>
      <c r="AH1218" s="55" t="n">
        <f aca="false">AB1218+AE1218</f>
        <v>0</v>
      </c>
      <c r="AI1218" s="58" t="n">
        <f aca="false">AC1218+AF1218</f>
        <v>0</v>
      </c>
      <c r="AJ1218" s="60"/>
      <c r="AK1218" s="61" t="n">
        <v>0</v>
      </c>
      <c r="AL1218" s="62" t="n">
        <v>0</v>
      </c>
      <c r="AM1218" s="63" t="n">
        <f aca="false">AG1218+AJ1218</f>
        <v>500000</v>
      </c>
      <c r="AN1218" s="61" t="n">
        <f aca="false">AH1218+AK1218</f>
        <v>0</v>
      </c>
      <c r="AO1218" s="62" t="n">
        <f aca="false">AI1218+AL1218</f>
        <v>0</v>
      </c>
      <c r="AQ1218" s="47"/>
      <c r="AR1218" s="47"/>
    </row>
    <row r="1219" customFormat="false" ht="22.5" hidden="false" customHeight="false" outlineLevel="0" collapsed="false">
      <c r="A1219" s="48" t="s">
        <v>142</v>
      </c>
      <c r="B1219" s="49" t="n">
        <v>302</v>
      </c>
      <c r="C1219" s="50" t="n">
        <v>103</v>
      </c>
      <c r="D1219" s="51" t="s">
        <v>456</v>
      </c>
      <c r="E1219" s="52" t="s">
        <v>459</v>
      </c>
      <c r="F1219" s="51" t="s">
        <v>25</v>
      </c>
      <c r="G1219" s="53" t="s">
        <v>143</v>
      </c>
      <c r="H1219" s="54"/>
      <c r="I1219" s="55" t="n">
        <f aca="false">I1220+I1222+I1224</f>
        <v>3444342.77</v>
      </c>
      <c r="J1219" s="55" t="n">
        <f aca="false">J1220+J1222+J1224</f>
        <v>3474914.2</v>
      </c>
      <c r="K1219" s="55" t="n">
        <f aca="false">K1220+K1222+K1224</f>
        <v>3598422.76</v>
      </c>
      <c r="L1219" s="55" t="n">
        <f aca="false">L1220+L1222+L1224</f>
        <v>0</v>
      </c>
      <c r="M1219" s="55" t="n">
        <f aca="false">M1220+M1222+M1224</f>
        <v>0</v>
      </c>
      <c r="N1219" s="56" t="n">
        <f aca="false">N1220+N1222+N1224</f>
        <v>0</v>
      </c>
      <c r="O1219" s="57" t="n">
        <f aca="false">O1220+O1222+O1224</f>
        <v>3444342.77</v>
      </c>
      <c r="P1219" s="55" t="n">
        <f aca="false">P1220+P1222+P1224</f>
        <v>3474914.2</v>
      </c>
      <c r="Q1219" s="56" t="n">
        <f aca="false">Q1220+Q1222+Q1224</f>
        <v>3598422.76</v>
      </c>
      <c r="R1219" s="57" t="n">
        <f aca="false">R1220+R1222+R1224</f>
        <v>360833.78</v>
      </c>
      <c r="S1219" s="55" t="n">
        <f aca="false">S1220+S1222+S1224</f>
        <v>0</v>
      </c>
      <c r="T1219" s="58" t="n">
        <f aca="false">T1220+T1222+T1224</f>
        <v>0</v>
      </c>
      <c r="U1219" s="59" t="n">
        <f aca="false">U1220+U1222+U1224</f>
        <v>3805176.55</v>
      </c>
      <c r="V1219" s="55" t="n">
        <f aca="false">V1220+V1222+V1224</f>
        <v>3474914.2</v>
      </c>
      <c r="W1219" s="58" t="n">
        <f aca="false">W1220+W1222+W1224</f>
        <v>3598422.76</v>
      </c>
      <c r="X1219" s="57" t="n">
        <f aca="false">X1220+X1222+X1224</f>
        <v>0</v>
      </c>
      <c r="Y1219" s="55" t="n">
        <f aca="false">Y1220+Y1222+Y1224</f>
        <v>0</v>
      </c>
      <c r="Z1219" s="58" t="n">
        <f aca="false">Z1220+Z1222+Z1224</f>
        <v>0</v>
      </c>
      <c r="AA1219" s="59" t="n">
        <f aca="false">AA1220+AA1222+AA1224</f>
        <v>3805176.55</v>
      </c>
      <c r="AB1219" s="55" t="n">
        <f aca="false">AB1220+AB1222+AB1224</f>
        <v>3474914.2</v>
      </c>
      <c r="AC1219" s="58" t="n">
        <f aca="false">AC1220+AC1222+AC1224</f>
        <v>3598422.76</v>
      </c>
      <c r="AD1219" s="57" t="n">
        <f aca="false">AD1220+AD1222+AD1224</f>
        <v>0</v>
      </c>
      <c r="AE1219" s="55" t="n">
        <f aca="false">AE1220+AE1222+AE1224</f>
        <v>0</v>
      </c>
      <c r="AF1219" s="58" t="n">
        <f aca="false">AF1220+AF1222+AF1224</f>
        <v>0</v>
      </c>
      <c r="AG1219" s="59" t="n">
        <f aca="false">AG1220+AG1222+AG1224</f>
        <v>3805176.55</v>
      </c>
      <c r="AH1219" s="55" t="n">
        <f aca="false">AH1220+AH1222+AH1224</f>
        <v>3474914.2</v>
      </c>
      <c r="AI1219" s="58" t="n">
        <f aca="false">AI1220+AI1222+AI1224</f>
        <v>3598422.76</v>
      </c>
      <c r="AJ1219" s="60" t="n">
        <f aca="false">AJ1220+AJ1222+AJ1224</f>
        <v>0</v>
      </c>
      <c r="AK1219" s="61" t="n">
        <f aca="false">AK1220+AK1222+AK1224</f>
        <v>0</v>
      </c>
      <c r="AL1219" s="62" t="n">
        <f aca="false">AL1220+AL1222+AL1224</f>
        <v>0</v>
      </c>
      <c r="AM1219" s="63" t="n">
        <f aca="false">AM1220+AM1222+AM1224</f>
        <v>3805176.55</v>
      </c>
      <c r="AN1219" s="61" t="n">
        <f aca="false">AN1220+AN1222+AN1224</f>
        <v>3474914.2</v>
      </c>
      <c r="AO1219" s="62" t="n">
        <f aca="false">AO1220+AO1222+AO1224</f>
        <v>3598422.76</v>
      </c>
      <c r="AQ1219" s="47"/>
      <c r="AR1219" s="47"/>
    </row>
    <row r="1220" customFormat="false" ht="45" hidden="false" customHeight="false" outlineLevel="0" collapsed="false">
      <c r="A1220" s="48" t="s">
        <v>98</v>
      </c>
      <c r="B1220" s="49" t="n">
        <v>302</v>
      </c>
      <c r="C1220" s="50" t="n">
        <v>103</v>
      </c>
      <c r="D1220" s="51" t="s">
        <v>456</v>
      </c>
      <c r="E1220" s="52" t="s">
        <v>459</v>
      </c>
      <c r="F1220" s="51" t="s">
        <v>25</v>
      </c>
      <c r="G1220" s="53" t="s">
        <v>143</v>
      </c>
      <c r="H1220" s="54" t="n">
        <v>100</v>
      </c>
      <c r="I1220" s="55" t="n">
        <f aca="false">I1221</f>
        <v>3233642.77</v>
      </c>
      <c r="J1220" s="55" t="n">
        <f aca="false">J1221</f>
        <v>3264214.2</v>
      </c>
      <c r="K1220" s="55" t="n">
        <f aca="false">K1221</f>
        <v>3387722.76</v>
      </c>
      <c r="L1220" s="55" t="n">
        <f aca="false">L1221</f>
        <v>0</v>
      </c>
      <c r="M1220" s="55" t="n">
        <f aca="false">M1221</f>
        <v>0</v>
      </c>
      <c r="N1220" s="56" t="n">
        <f aca="false">N1221</f>
        <v>0</v>
      </c>
      <c r="O1220" s="57" t="n">
        <f aca="false">O1221</f>
        <v>3233642.77</v>
      </c>
      <c r="P1220" s="55" t="n">
        <f aca="false">P1221</f>
        <v>3264214.2</v>
      </c>
      <c r="Q1220" s="56" t="n">
        <f aca="false">Q1221</f>
        <v>3387722.76</v>
      </c>
      <c r="R1220" s="57" t="n">
        <f aca="false">R1221</f>
        <v>360833.78</v>
      </c>
      <c r="S1220" s="55" t="n">
        <f aca="false">S1221</f>
        <v>0</v>
      </c>
      <c r="T1220" s="58" t="n">
        <f aca="false">T1221</f>
        <v>0</v>
      </c>
      <c r="U1220" s="59" t="n">
        <f aca="false">U1221</f>
        <v>3594476.55</v>
      </c>
      <c r="V1220" s="55" t="n">
        <f aca="false">V1221</f>
        <v>3264214.2</v>
      </c>
      <c r="W1220" s="58" t="n">
        <f aca="false">W1221</f>
        <v>3387722.76</v>
      </c>
      <c r="X1220" s="57" t="n">
        <f aca="false">X1221</f>
        <v>0</v>
      </c>
      <c r="Y1220" s="55" t="n">
        <f aca="false">Y1221</f>
        <v>0</v>
      </c>
      <c r="Z1220" s="58" t="n">
        <f aca="false">Z1221</f>
        <v>0</v>
      </c>
      <c r="AA1220" s="59" t="n">
        <f aca="false">AA1221</f>
        <v>3594476.55</v>
      </c>
      <c r="AB1220" s="55" t="n">
        <f aca="false">AB1221</f>
        <v>3264214.2</v>
      </c>
      <c r="AC1220" s="58" t="n">
        <f aca="false">AC1221</f>
        <v>3387722.76</v>
      </c>
      <c r="AD1220" s="57" t="n">
        <f aca="false">AD1221</f>
        <v>0</v>
      </c>
      <c r="AE1220" s="55" t="n">
        <f aca="false">AE1221</f>
        <v>0</v>
      </c>
      <c r="AF1220" s="58" t="n">
        <f aca="false">AF1221</f>
        <v>0</v>
      </c>
      <c r="AG1220" s="59" t="n">
        <f aca="false">AG1221</f>
        <v>3594476.55</v>
      </c>
      <c r="AH1220" s="55" t="n">
        <f aca="false">AH1221</f>
        <v>3264214.2</v>
      </c>
      <c r="AI1220" s="58" t="n">
        <f aca="false">AI1221</f>
        <v>3387722.76</v>
      </c>
      <c r="AJ1220" s="60" t="n">
        <f aca="false">AJ1221</f>
        <v>0</v>
      </c>
      <c r="AK1220" s="61" t="n">
        <f aca="false">AK1221</f>
        <v>0</v>
      </c>
      <c r="AL1220" s="62" t="n">
        <f aca="false">AL1221</f>
        <v>0</v>
      </c>
      <c r="AM1220" s="63" t="n">
        <f aca="false">AM1221</f>
        <v>3594476.55</v>
      </c>
      <c r="AN1220" s="61" t="n">
        <f aca="false">AN1221</f>
        <v>3264214.2</v>
      </c>
      <c r="AO1220" s="62" t="n">
        <f aca="false">AO1221</f>
        <v>3387722.76</v>
      </c>
      <c r="AQ1220" s="47"/>
      <c r="AR1220" s="47"/>
    </row>
    <row r="1221" customFormat="false" ht="22.5" hidden="false" customHeight="false" outlineLevel="0" collapsed="false">
      <c r="A1221" s="48" t="s">
        <v>144</v>
      </c>
      <c r="B1221" s="49" t="n">
        <v>302</v>
      </c>
      <c r="C1221" s="50" t="n">
        <v>103</v>
      </c>
      <c r="D1221" s="51" t="s">
        <v>456</v>
      </c>
      <c r="E1221" s="52" t="s">
        <v>459</v>
      </c>
      <c r="F1221" s="51" t="s">
        <v>25</v>
      </c>
      <c r="G1221" s="53" t="s">
        <v>143</v>
      </c>
      <c r="H1221" s="54" t="n">
        <v>120</v>
      </c>
      <c r="I1221" s="55" t="n">
        <f aca="false">3057142.77+176500</f>
        <v>3233642.77</v>
      </c>
      <c r="J1221" s="55" t="n">
        <v>3264214.2</v>
      </c>
      <c r="K1221" s="55" t="n">
        <v>3387722.76</v>
      </c>
      <c r="L1221" s="55"/>
      <c r="M1221" s="55"/>
      <c r="N1221" s="56"/>
      <c r="O1221" s="57" t="n">
        <f aca="false">I1221+L1221</f>
        <v>3233642.77</v>
      </c>
      <c r="P1221" s="55" t="n">
        <f aca="false">J1221+M1221</f>
        <v>3264214.2</v>
      </c>
      <c r="Q1221" s="56" t="n">
        <f aca="false">K1221+N1221</f>
        <v>3387722.76</v>
      </c>
      <c r="R1221" s="57" t="n">
        <v>360833.78</v>
      </c>
      <c r="S1221" s="55"/>
      <c r="T1221" s="58"/>
      <c r="U1221" s="59" t="n">
        <f aca="false">O1221+R1221</f>
        <v>3594476.55</v>
      </c>
      <c r="V1221" s="55" t="n">
        <f aca="false">P1221+S1221</f>
        <v>3264214.2</v>
      </c>
      <c r="W1221" s="58" t="n">
        <f aca="false">Q1221+T1221</f>
        <v>3387722.76</v>
      </c>
      <c r="X1221" s="57" t="n">
        <v>0</v>
      </c>
      <c r="Y1221" s="55"/>
      <c r="Z1221" s="58"/>
      <c r="AA1221" s="59" t="n">
        <f aca="false">U1221+X1221</f>
        <v>3594476.55</v>
      </c>
      <c r="AB1221" s="55" t="n">
        <f aca="false">V1221+Y1221</f>
        <v>3264214.2</v>
      </c>
      <c r="AC1221" s="58" t="n">
        <f aca="false">W1221+Z1221</f>
        <v>3387722.76</v>
      </c>
      <c r="AD1221" s="57" t="n">
        <v>0</v>
      </c>
      <c r="AE1221" s="55"/>
      <c r="AF1221" s="58"/>
      <c r="AG1221" s="59" t="n">
        <f aca="false">AA1221+AD1221</f>
        <v>3594476.55</v>
      </c>
      <c r="AH1221" s="55" t="n">
        <f aca="false">AB1221+AE1221</f>
        <v>3264214.2</v>
      </c>
      <c r="AI1221" s="58" t="n">
        <f aca="false">AC1221+AF1221</f>
        <v>3387722.76</v>
      </c>
      <c r="AJ1221" s="60" t="n">
        <v>0</v>
      </c>
      <c r="AK1221" s="61"/>
      <c r="AL1221" s="62"/>
      <c r="AM1221" s="63" t="n">
        <f aca="false">AG1221+AJ1221</f>
        <v>3594476.55</v>
      </c>
      <c r="AN1221" s="61" t="n">
        <f aca="false">AH1221+AK1221</f>
        <v>3264214.2</v>
      </c>
      <c r="AO1221" s="62" t="n">
        <f aca="false">AI1221+AL1221</f>
        <v>3387722.76</v>
      </c>
      <c r="AQ1221" s="47"/>
      <c r="AR1221" s="47"/>
    </row>
    <row r="1222" customFormat="false" ht="22.5" hidden="false" customHeight="false" outlineLevel="0" collapsed="false">
      <c r="A1222" s="48" t="s">
        <v>30</v>
      </c>
      <c r="B1222" s="49" t="n">
        <v>302</v>
      </c>
      <c r="C1222" s="50" t="n">
        <v>103</v>
      </c>
      <c r="D1222" s="51" t="s">
        <v>456</v>
      </c>
      <c r="E1222" s="52" t="s">
        <v>459</v>
      </c>
      <c r="F1222" s="51" t="s">
        <v>25</v>
      </c>
      <c r="G1222" s="53" t="s">
        <v>143</v>
      </c>
      <c r="H1222" s="54" t="n">
        <v>200</v>
      </c>
      <c r="I1222" s="55" t="n">
        <f aca="false">I1223</f>
        <v>209700</v>
      </c>
      <c r="J1222" s="55" t="n">
        <f aca="false">J1223</f>
        <v>209700</v>
      </c>
      <c r="K1222" s="55" t="n">
        <f aca="false">K1223</f>
        <v>209700</v>
      </c>
      <c r="L1222" s="55" t="n">
        <f aca="false">L1223</f>
        <v>0</v>
      </c>
      <c r="M1222" s="55" t="n">
        <f aca="false">M1223</f>
        <v>0</v>
      </c>
      <c r="N1222" s="56" t="n">
        <f aca="false">N1223</f>
        <v>0</v>
      </c>
      <c r="O1222" s="57" t="n">
        <f aca="false">O1223</f>
        <v>209700</v>
      </c>
      <c r="P1222" s="55" t="n">
        <f aca="false">P1223</f>
        <v>209700</v>
      </c>
      <c r="Q1222" s="56" t="n">
        <f aca="false">Q1223</f>
        <v>209700</v>
      </c>
      <c r="R1222" s="57" t="n">
        <f aca="false">R1223</f>
        <v>0</v>
      </c>
      <c r="S1222" s="55" t="n">
        <f aca="false">S1223</f>
        <v>0</v>
      </c>
      <c r="T1222" s="58" t="n">
        <f aca="false">T1223</f>
        <v>0</v>
      </c>
      <c r="U1222" s="59" t="n">
        <f aca="false">U1223</f>
        <v>209700</v>
      </c>
      <c r="V1222" s="55" t="n">
        <f aca="false">V1223</f>
        <v>209700</v>
      </c>
      <c r="W1222" s="58" t="n">
        <f aca="false">W1223</f>
        <v>209700</v>
      </c>
      <c r="X1222" s="57" t="n">
        <f aca="false">X1223</f>
        <v>0</v>
      </c>
      <c r="Y1222" s="55" t="n">
        <f aca="false">Y1223</f>
        <v>0</v>
      </c>
      <c r="Z1222" s="58" t="n">
        <f aca="false">Z1223</f>
        <v>0</v>
      </c>
      <c r="AA1222" s="59" t="n">
        <f aca="false">AA1223</f>
        <v>209700</v>
      </c>
      <c r="AB1222" s="55" t="n">
        <f aca="false">AB1223</f>
        <v>209700</v>
      </c>
      <c r="AC1222" s="58" t="n">
        <f aca="false">AC1223</f>
        <v>209700</v>
      </c>
      <c r="AD1222" s="57" t="n">
        <f aca="false">AD1223</f>
        <v>0</v>
      </c>
      <c r="AE1222" s="55" t="n">
        <f aca="false">AE1223</f>
        <v>0</v>
      </c>
      <c r="AF1222" s="58" t="n">
        <f aca="false">AF1223</f>
        <v>0</v>
      </c>
      <c r="AG1222" s="59" t="n">
        <f aca="false">AG1223</f>
        <v>209700</v>
      </c>
      <c r="AH1222" s="55" t="n">
        <f aca="false">AH1223</f>
        <v>209700</v>
      </c>
      <c r="AI1222" s="58" t="n">
        <f aca="false">AI1223</f>
        <v>209700</v>
      </c>
      <c r="AJ1222" s="60" t="n">
        <f aca="false">AJ1223</f>
        <v>0</v>
      </c>
      <c r="AK1222" s="61" t="n">
        <f aca="false">AK1223</f>
        <v>0</v>
      </c>
      <c r="AL1222" s="62" t="n">
        <f aca="false">AL1223</f>
        <v>0</v>
      </c>
      <c r="AM1222" s="63" t="n">
        <f aca="false">AM1223</f>
        <v>209700</v>
      </c>
      <c r="AN1222" s="61" t="n">
        <f aca="false">AN1223</f>
        <v>209700</v>
      </c>
      <c r="AO1222" s="62" t="n">
        <f aca="false">AO1223</f>
        <v>209700</v>
      </c>
      <c r="AQ1222" s="47"/>
      <c r="AR1222" s="47"/>
    </row>
    <row r="1223" customFormat="false" ht="22.5" hidden="false" customHeight="false" outlineLevel="0" collapsed="false">
      <c r="A1223" s="48" t="s">
        <v>31</v>
      </c>
      <c r="B1223" s="49" t="n">
        <v>302</v>
      </c>
      <c r="C1223" s="50" t="n">
        <v>103</v>
      </c>
      <c r="D1223" s="51" t="s">
        <v>456</v>
      </c>
      <c r="E1223" s="52" t="s">
        <v>459</v>
      </c>
      <c r="F1223" s="51" t="s">
        <v>25</v>
      </c>
      <c r="G1223" s="53" t="s">
        <v>143</v>
      </c>
      <c r="H1223" s="54" t="n">
        <v>240</v>
      </c>
      <c r="I1223" s="55" t="n">
        <v>209700</v>
      </c>
      <c r="J1223" s="55" t="n">
        <v>209700</v>
      </c>
      <c r="K1223" s="55" t="n">
        <v>209700</v>
      </c>
      <c r="L1223" s="55"/>
      <c r="M1223" s="55"/>
      <c r="N1223" s="56"/>
      <c r="O1223" s="57" t="n">
        <f aca="false">I1223+L1223</f>
        <v>209700</v>
      </c>
      <c r="P1223" s="55" t="n">
        <f aca="false">J1223+M1223</f>
        <v>209700</v>
      </c>
      <c r="Q1223" s="56" t="n">
        <f aca="false">K1223+N1223</f>
        <v>209700</v>
      </c>
      <c r="R1223" s="57"/>
      <c r="S1223" s="55"/>
      <c r="T1223" s="58"/>
      <c r="U1223" s="59" t="n">
        <f aca="false">O1223+R1223</f>
        <v>209700</v>
      </c>
      <c r="V1223" s="55" t="n">
        <f aca="false">P1223+S1223</f>
        <v>209700</v>
      </c>
      <c r="W1223" s="58" t="n">
        <f aca="false">Q1223+T1223</f>
        <v>209700</v>
      </c>
      <c r="X1223" s="57"/>
      <c r="Y1223" s="55"/>
      <c r="Z1223" s="58"/>
      <c r="AA1223" s="59" t="n">
        <f aca="false">U1223+X1223</f>
        <v>209700</v>
      </c>
      <c r="AB1223" s="55" t="n">
        <f aca="false">V1223+Y1223</f>
        <v>209700</v>
      </c>
      <c r="AC1223" s="58" t="n">
        <f aca="false">W1223+Z1223</f>
        <v>209700</v>
      </c>
      <c r="AD1223" s="57"/>
      <c r="AE1223" s="55"/>
      <c r="AF1223" s="58"/>
      <c r="AG1223" s="59" t="n">
        <f aca="false">AA1223+AD1223</f>
        <v>209700</v>
      </c>
      <c r="AH1223" s="55" t="n">
        <f aca="false">AB1223+AE1223</f>
        <v>209700</v>
      </c>
      <c r="AI1223" s="58" t="n">
        <f aca="false">AC1223+AF1223</f>
        <v>209700</v>
      </c>
      <c r="AJ1223" s="60"/>
      <c r="AK1223" s="61"/>
      <c r="AL1223" s="62"/>
      <c r="AM1223" s="63" t="n">
        <f aca="false">AG1223+AJ1223</f>
        <v>209700</v>
      </c>
      <c r="AN1223" s="61" t="n">
        <f aca="false">AH1223+AK1223</f>
        <v>209700</v>
      </c>
      <c r="AO1223" s="62" t="n">
        <f aca="false">AI1223+AL1223</f>
        <v>209700</v>
      </c>
      <c r="AQ1223" s="47"/>
      <c r="AR1223" s="47"/>
    </row>
    <row r="1224" customFormat="false" ht="12.75" hidden="false" customHeight="false" outlineLevel="0" collapsed="false">
      <c r="A1224" s="48" t="s">
        <v>57</v>
      </c>
      <c r="B1224" s="49" t="n">
        <v>302</v>
      </c>
      <c r="C1224" s="50" t="n">
        <v>103</v>
      </c>
      <c r="D1224" s="51" t="s">
        <v>456</v>
      </c>
      <c r="E1224" s="52" t="s">
        <v>459</v>
      </c>
      <c r="F1224" s="51" t="s">
        <v>25</v>
      </c>
      <c r="G1224" s="53" t="s">
        <v>143</v>
      </c>
      <c r="H1224" s="54" t="n">
        <v>800</v>
      </c>
      <c r="I1224" s="55" t="n">
        <f aca="false">I1225</f>
        <v>1000</v>
      </c>
      <c r="J1224" s="55" t="n">
        <f aca="false">J1225</f>
        <v>1000</v>
      </c>
      <c r="K1224" s="55" t="n">
        <f aca="false">K1225</f>
        <v>1000</v>
      </c>
      <c r="L1224" s="55" t="n">
        <f aca="false">L1225</f>
        <v>0</v>
      </c>
      <c r="M1224" s="55" t="n">
        <f aca="false">M1225</f>
        <v>0</v>
      </c>
      <c r="N1224" s="56" t="n">
        <f aca="false">N1225</f>
        <v>0</v>
      </c>
      <c r="O1224" s="57" t="n">
        <f aca="false">O1225</f>
        <v>1000</v>
      </c>
      <c r="P1224" s="55" t="n">
        <f aca="false">P1225</f>
        <v>1000</v>
      </c>
      <c r="Q1224" s="56" t="n">
        <f aca="false">Q1225</f>
        <v>1000</v>
      </c>
      <c r="R1224" s="57" t="n">
        <f aca="false">R1225</f>
        <v>0</v>
      </c>
      <c r="S1224" s="55" t="n">
        <f aca="false">S1225</f>
        <v>0</v>
      </c>
      <c r="T1224" s="58" t="n">
        <f aca="false">T1225</f>
        <v>0</v>
      </c>
      <c r="U1224" s="59" t="n">
        <f aca="false">U1225</f>
        <v>1000</v>
      </c>
      <c r="V1224" s="55" t="n">
        <f aca="false">V1225</f>
        <v>1000</v>
      </c>
      <c r="W1224" s="58" t="n">
        <f aca="false">W1225</f>
        <v>1000</v>
      </c>
      <c r="X1224" s="57" t="n">
        <f aca="false">X1225</f>
        <v>0</v>
      </c>
      <c r="Y1224" s="55" t="n">
        <f aca="false">Y1225</f>
        <v>0</v>
      </c>
      <c r="Z1224" s="58" t="n">
        <f aca="false">Z1225</f>
        <v>0</v>
      </c>
      <c r="AA1224" s="59" t="n">
        <f aca="false">AA1225</f>
        <v>1000</v>
      </c>
      <c r="AB1224" s="55" t="n">
        <f aca="false">AB1225</f>
        <v>1000</v>
      </c>
      <c r="AC1224" s="58" t="n">
        <f aca="false">AC1225</f>
        <v>1000</v>
      </c>
      <c r="AD1224" s="57" t="n">
        <f aca="false">AD1225</f>
        <v>0</v>
      </c>
      <c r="AE1224" s="55" t="n">
        <f aca="false">AE1225</f>
        <v>0</v>
      </c>
      <c r="AF1224" s="58" t="n">
        <f aca="false">AF1225</f>
        <v>0</v>
      </c>
      <c r="AG1224" s="59" t="n">
        <f aca="false">AG1225</f>
        <v>1000</v>
      </c>
      <c r="AH1224" s="55" t="n">
        <f aca="false">AH1225</f>
        <v>1000</v>
      </c>
      <c r="AI1224" s="58" t="n">
        <f aca="false">AI1225</f>
        <v>1000</v>
      </c>
      <c r="AJ1224" s="60" t="n">
        <f aca="false">AJ1225</f>
        <v>0</v>
      </c>
      <c r="AK1224" s="61" t="n">
        <f aca="false">AK1225</f>
        <v>0</v>
      </c>
      <c r="AL1224" s="62" t="n">
        <f aca="false">AL1225</f>
        <v>0</v>
      </c>
      <c r="AM1224" s="63" t="n">
        <f aca="false">AM1225</f>
        <v>1000</v>
      </c>
      <c r="AN1224" s="61" t="n">
        <f aca="false">AN1225</f>
        <v>1000</v>
      </c>
      <c r="AO1224" s="62" t="n">
        <f aca="false">AO1225</f>
        <v>1000</v>
      </c>
      <c r="AQ1224" s="47"/>
      <c r="AR1224" s="47"/>
    </row>
    <row r="1225" customFormat="false" ht="12.75" hidden="false" customHeight="false" outlineLevel="0" collapsed="false">
      <c r="A1225" s="48" t="s">
        <v>102</v>
      </c>
      <c r="B1225" s="49" t="n">
        <v>302</v>
      </c>
      <c r="C1225" s="50" t="n">
        <v>103</v>
      </c>
      <c r="D1225" s="51" t="s">
        <v>456</v>
      </c>
      <c r="E1225" s="52" t="s">
        <v>459</v>
      </c>
      <c r="F1225" s="51" t="s">
        <v>25</v>
      </c>
      <c r="G1225" s="53" t="s">
        <v>143</v>
      </c>
      <c r="H1225" s="54" t="n">
        <v>850</v>
      </c>
      <c r="I1225" s="55" t="n">
        <v>1000</v>
      </c>
      <c r="J1225" s="55" t="n">
        <v>1000</v>
      </c>
      <c r="K1225" s="55" t="n">
        <v>1000</v>
      </c>
      <c r="L1225" s="55"/>
      <c r="M1225" s="55"/>
      <c r="N1225" s="56"/>
      <c r="O1225" s="57" t="n">
        <f aca="false">I1225+L1225</f>
        <v>1000</v>
      </c>
      <c r="P1225" s="55" t="n">
        <f aca="false">J1225+M1225</f>
        <v>1000</v>
      </c>
      <c r="Q1225" s="56" t="n">
        <f aca="false">K1225+N1225</f>
        <v>1000</v>
      </c>
      <c r="R1225" s="57"/>
      <c r="S1225" s="55"/>
      <c r="T1225" s="58"/>
      <c r="U1225" s="59" t="n">
        <f aca="false">O1225+R1225</f>
        <v>1000</v>
      </c>
      <c r="V1225" s="55" t="n">
        <f aca="false">P1225+S1225</f>
        <v>1000</v>
      </c>
      <c r="W1225" s="58" t="n">
        <f aca="false">Q1225+T1225</f>
        <v>1000</v>
      </c>
      <c r="X1225" s="57"/>
      <c r="Y1225" s="55"/>
      <c r="Z1225" s="58"/>
      <c r="AA1225" s="59" t="n">
        <f aca="false">U1225+X1225</f>
        <v>1000</v>
      </c>
      <c r="AB1225" s="55" t="n">
        <f aca="false">V1225+Y1225</f>
        <v>1000</v>
      </c>
      <c r="AC1225" s="58" t="n">
        <f aca="false">W1225+Z1225</f>
        <v>1000</v>
      </c>
      <c r="AD1225" s="57"/>
      <c r="AE1225" s="55"/>
      <c r="AF1225" s="58"/>
      <c r="AG1225" s="59" t="n">
        <f aca="false">AA1225+AD1225</f>
        <v>1000</v>
      </c>
      <c r="AH1225" s="55" t="n">
        <f aca="false">AB1225+AE1225</f>
        <v>1000</v>
      </c>
      <c r="AI1225" s="58" t="n">
        <f aca="false">AC1225+AF1225</f>
        <v>1000</v>
      </c>
      <c r="AJ1225" s="60"/>
      <c r="AK1225" s="61"/>
      <c r="AL1225" s="62"/>
      <c r="AM1225" s="63" t="n">
        <f aca="false">AG1225+AJ1225</f>
        <v>1000</v>
      </c>
      <c r="AN1225" s="61" t="n">
        <f aca="false">AH1225+AK1225</f>
        <v>1000</v>
      </c>
      <c r="AO1225" s="62" t="n">
        <f aca="false">AI1225+AL1225</f>
        <v>1000</v>
      </c>
      <c r="AQ1225" s="47"/>
      <c r="AR1225" s="47"/>
    </row>
    <row r="1226" customFormat="false" ht="21" hidden="false" customHeight="false" outlineLevel="0" collapsed="false">
      <c r="A1226" s="64" t="s">
        <v>460</v>
      </c>
      <c r="B1226" s="49" t="n">
        <v>302</v>
      </c>
      <c r="C1226" s="50" t="n">
        <v>103</v>
      </c>
      <c r="D1226" s="51" t="s">
        <v>456</v>
      </c>
      <c r="E1226" s="52" t="s">
        <v>461</v>
      </c>
      <c r="F1226" s="51" t="s">
        <v>25</v>
      </c>
      <c r="G1226" s="53" t="s">
        <v>26</v>
      </c>
      <c r="H1226" s="54"/>
      <c r="I1226" s="55" t="n">
        <f aca="false">I1227</f>
        <v>629556</v>
      </c>
      <c r="J1226" s="55" t="n">
        <f aca="false">J1227</f>
        <v>629556</v>
      </c>
      <c r="K1226" s="55" t="n">
        <f aca="false">K1227</f>
        <v>629556</v>
      </c>
      <c r="L1226" s="55" t="n">
        <f aca="false">L1227</f>
        <v>0</v>
      </c>
      <c r="M1226" s="55" t="n">
        <f aca="false">M1227</f>
        <v>0</v>
      </c>
      <c r="N1226" s="56" t="n">
        <f aca="false">N1227</f>
        <v>0</v>
      </c>
      <c r="O1226" s="57" t="n">
        <f aca="false">O1227</f>
        <v>629556</v>
      </c>
      <c r="P1226" s="55" t="n">
        <f aca="false">P1227</f>
        <v>629556</v>
      </c>
      <c r="Q1226" s="56" t="n">
        <f aca="false">Q1227</f>
        <v>629556</v>
      </c>
      <c r="R1226" s="57" t="n">
        <f aca="false">R1227</f>
        <v>0</v>
      </c>
      <c r="S1226" s="55" t="n">
        <f aca="false">S1227</f>
        <v>0</v>
      </c>
      <c r="T1226" s="58" t="n">
        <f aca="false">T1227</f>
        <v>0</v>
      </c>
      <c r="U1226" s="59" t="n">
        <f aca="false">U1227</f>
        <v>629556</v>
      </c>
      <c r="V1226" s="55" t="n">
        <f aca="false">V1227</f>
        <v>629556</v>
      </c>
      <c r="W1226" s="58" t="n">
        <f aca="false">W1227</f>
        <v>629556</v>
      </c>
      <c r="X1226" s="57" t="n">
        <f aca="false">X1227</f>
        <v>0</v>
      </c>
      <c r="Y1226" s="55" t="n">
        <f aca="false">Y1227</f>
        <v>0</v>
      </c>
      <c r="Z1226" s="58" t="n">
        <f aca="false">Z1227</f>
        <v>0</v>
      </c>
      <c r="AA1226" s="59" t="n">
        <f aca="false">AA1227</f>
        <v>629556</v>
      </c>
      <c r="AB1226" s="55" t="n">
        <f aca="false">AB1227</f>
        <v>629556</v>
      </c>
      <c r="AC1226" s="58" t="n">
        <f aca="false">AC1227</f>
        <v>629556</v>
      </c>
      <c r="AD1226" s="57" t="n">
        <f aca="false">AD1227</f>
        <v>0</v>
      </c>
      <c r="AE1226" s="55" t="n">
        <f aca="false">AE1227</f>
        <v>0</v>
      </c>
      <c r="AF1226" s="58" t="n">
        <f aca="false">AF1227</f>
        <v>0</v>
      </c>
      <c r="AG1226" s="59" t="n">
        <f aca="false">AG1227</f>
        <v>629556</v>
      </c>
      <c r="AH1226" s="55" t="n">
        <f aca="false">AH1227</f>
        <v>629556</v>
      </c>
      <c r="AI1226" s="58" t="n">
        <f aca="false">AI1227</f>
        <v>629556</v>
      </c>
      <c r="AJ1226" s="60" t="n">
        <f aca="false">AJ1227</f>
        <v>0</v>
      </c>
      <c r="AK1226" s="61" t="n">
        <f aca="false">AK1227</f>
        <v>0</v>
      </c>
      <c r="AL1226" s="62" t="n">
        <f aca="false">AL1227</f>
        <v>0</v>
      </c>
      <c r="AM1226" s="63" t="n">
        <f aca="false">AM1227</f>
        <v>629556</v>
      </c>
      <c r="AN1226" s="61" t="n">
        <f aca="false">AN1227</f>
        <v>629556</v>
      </c>
      <c r="AO1226" s="62" t="n">
        <f aca="false">AO1227</f>
        <v>629556</v>
      </c>
      <c r="AQ1226" s="47"/>
      <c r="AR1226" s="47"/>
    </row>
    <row r="1227" customFormat="false" ht="22.5" hidden="false" customHeight="false" outlineLevel="0" collapsed="false">
      <c r="A1227" s="48" t="s">
        <v>142</v>
      </c>
      <c r="B1227" s="49" t="n">
        <v>302</v>
      </c>
      <c r="C1227" s="50" t="n">
        <v>103</v>
      </c>
      <c r="D1227" s="51" t="s">
        <v>456</v>
      </c>
      <c r="E1227" s="52" t="s">
        <v>461</v>
      </c>
      <c r="F1227" s="51" t="s">
        <v>25</v>
      </c>
      <c r="G1227" s="53" t="s">
        <v>143</v>
      </c>
      <c r="H1227" s="54"/>
      <c r="I1227" s="55" t="n">
        <f aca="false">I1228</f>
        <v>629556</v>
      </c>
      <c r="J1227" s="55" t="n">
        <f aca="false">J1228</f>
        <v>629556</v>
      </c>
      <c r="K1227" s="55" t="n">
        <f aca="false">K1228</f>
        <v>629556</v>
      </c>
      <c r="L1227" s="55" t="n">
        <f aca="false">L1228</f>
        <v>0</v>
      </c>
      <c r="M1227" s="55" t="n">
        <f aca="false">M1228</f>
        <v>0</v>
      </c>
      <c r="N1227" s="56" t="n">
        <f aca="false">N1228</f>
        <v>0</v>
      </c>
      <c r="O1227" s="57" t="n">
        <f aca="false">O1228</f>
        <v>629556</v>
      </c>
      <c r="P1227" s="55" t="n">
        <f aca="false">P1228</f>
        <v>629556</v>
      </c>
      <c r="Q1227" s="56" t="n">
        <f aca="false">Q1228</f>
        <v>629556</v>
      </c>
      <c r="R1227" s="57" t="n">
        <f aca="false">R1228</f>
        <v>0</v>
      </c>
      <c r="S1227" s="55" t="n">
        <f aca="false">S1228</f>
        <v>0</v>
      </c>
      <c r="T1227" s="58" t="n">
        <f aca="false">T1228</f>
        <v>0</v>
      </c>
      <c r="U1227" s="59" t="n">
        <f aca="false">U1228</f>
        <v>629556</v>
      </c>
      <c r="V1227" s="55" t="n">
        <f aca="false">V1228</f>
        <v>629556</v>
      </c>
      <c r="W1227" s="58" t="n">
        <f aca="false">W1228</f>
        <v>629556</v>
      </c>
      <c r="X1227" s="57" t="n">
        <f aca="false">X1228</f>
        <v>0</v>
      </c>
      <c r="Y1227" s="55" t="n">
        <f aca="false">Y1228</f>
        <v>0</v>
      </c>
      <c r="Z1227" s="58" t="n">
        <f aca="false">Z1228</f>
        <v>0</v>
      </c>
      <c r="AA1227" s="59" t="n">
        <f aca="false">AA1228</f>
        <v>629556</v>
      </c>
      <c r="AB1227" s="55" t="n">
        <f aca="false">AB1228</f>
        <v>629556</v>
      </c>
      <c r="AC1227" s="58" t="n">
        <f aca="false">AC1228</f>
        <v>629556</v>
      </c>
      <c r="AD1227" s="57" t="n">
        <f aca="false">AD1228</f>
        <v>0</v>
      </c>
      <c r="AE1227" s="55" t="n">
        <f aca="false">AE1228</f>
        <v>0</v>
      </c>
      <c r="AF1227" s="58" t="n">
        <f aca="false">AF1228</f>
        <v>0</v>
      </c>
      <c r="AG1227" s="59" t="n">
        <f aca="false">AG1228</f>
        <v>629556</v>
      </c>
      <c r="AH1227" s="55" t="n">
        <f aca="false">AH1228</f>
        <v>629556</v>
      </c>
      <c r="AI1227" s="58" t="n">
        <f aca="false">AI1228</f>
        <v>629556</v>
      </c>
      <c r="AJ1227" s="60" t="n">
        <f aca="false">AJ1228</f>
        <v>0</v>
      </c>
      <c r="AK1227" s="61" t="n">
        <f aca="false">AK1228</f>
        <v>0</v>
      </c>
      <c r="AL1227" s="62" t="n">
        <f aca="false">AL1228</f>
        <v>0</v>
      </c>
      <c r="AM1227" s="63" t="n">
        <f aca="false">AM1228</f>
        <v>629556</v>
      </c>
      <c r="AN1227" s="61" t="n">
        <f aca="false">AN1228</f>
        <v>629556</v>
      </c>
      <c r="AO1227" s="62" t="n">
        <f aca="false">AO1228</f>
        <v>629556</v>
      </c>
      <c r="AQ1227" s="47"/>
      <c r="AR1227" s="47"/>
    </row>
    <row r="1228" customFormat="false" ht="45" hidden="false" customHeight="false" outlineLevel="0" collapsed="false">
      <c r="A1228" s="48" t="s">
        <v>98</v>
      </c>
      <c r="B1228" s="49" t="n">
        <v>302</v>
      </c>
      <c r="C1228" s="50" t="n">
        <v>103</v>
      </c>
      <c r="D1228" s="51" t="s">
        <v>456</v>
      </c>
      <c r="E1228" s="52" t="s">
        <v>461</v>
      </c>
      <c r="F1228" s="51" t="s">
        <v>25</v>
      </c>
      <c r="G1228" s="53" t="s">
        <v>143</v>
      </c>
      <c r="H1228" s="54" t="n">
        <v>100</v>
      </c>
      <c r="I1228" s="55" t="n">
        <f aca="false">I1229</f>
        <v>629556</v>
      </c>
      <c r="J1228" s="55" t="n">
        <f aca="false">J1229</f>
        <v>629556</v>
      </c>
      <c r="K1228" s="55" t="n">
        <f aca="false">K1229</f>
        <v>629556</v>
      </c>
      <c r="L1228" s="55" t="n">
        <f aca="false">L1229</f>
        <v>0</v>
      </c>
      <c r="M1228" s="55" t="n">
        <f aca="false">M1229</f>
        <v>0</v>
      </c>
      <c r="N1228" s="56" t="n">
        <f aca="false">N1229</f>
        <v>0</v>
      </c>
      <c r="O1228" s="57" t="n">
        <f aca="false">O1229</f>
        <v>629556</v>
      </c>
      <c r="P1228" s="55" t="n">
        <f aca="false">P1229</f>
        <v>629556</v>
      </c>
      <c r="Q1228" s="56" t="n">
        <f aca="false">Q1229</f>
        <v>629556</v>
      </c>
      <c r="R1228" s="57" t="n">
        <f aca="false">R1229</f>
        <v>0</v>
      </c>
      <c r="S1228" s="55" t="n">
        <f aca="false">S1229</f>
        <v>0</v>
      </c>
      <c r="T1228" s="58" t="n">
        <f aca="false">T1229</f>
        <v>0</v>
      </c>
      <c r="U1228" s="59" t="n">
        <f aca="false">U1229</f>
        <v>629556</v>
      </c>
      <c r="V1228" s="55" t="n">
        <f aca="false">V1229</f>
        <v>629556</v>
      </c>
      <c r="W1228" s="58" t="n">
        <f aca="false">W1229</f>
        <v>629556</v>
      </c>
      <c r="X1228" s="57" t="n">
        <f aca="false">X1229</f>
        <v>0</v>
      </c>
      <c r="Y1228" s="55" t="n">
        <f aca="false">Y1229</f>
        <v>0</v>
      </c>
      <c r="Z1228" s="58" t="n">
        <f aca="false">Z1229</f>
        <v>0</v>
      </c>
      <c r="AA1228" s="59" t="n">
        <f aca="false">AA1229</f>
        <v>629556</v>
      </c>
      <c r="AB1228" s="55" t="n">
        <f aca="false">AB1229</f>
        <v>629556</v>
      </c>
      <c r="AC1228" s="58" t="n">
        <f aca="false">AC1229</f>
        <v>629556</v>
      </c>
      <c r="AD1228" s="57" t="n">
        <f aca="false">AD1229</f>
        <v>0</v>
      </c>
      <c r="AE1228" s="55" t="n">
        <f aca="false">AE1229</f>
        <v>0</v>
      </c>
      <c r="AF1228" s="58" t="n">
        <f aca="false">AF1229</f>
        <v>0</v>
      </c>
      <c r="AG1228" s="59" t="n">
        <f aca="false">AG1229</f>
        <v>629556</v>
      </c>
      <c r="AH1228" s="55" t="n">
        <f aca="false">AH1229</f>
        <v>629556</v>
      </c>
      <c r="AI1228" s="58" t="n">
        <f aca="false">AI1229</f>
        <v>629556</v>
      </c>
      <c r="AJ1228" s="60" t="n">
        <f aca="false">AJ1229</f>
        <v>0</v>
      </c>
      <c r="AK1228" s="61" t="n">
        <f aca="false">AK1229</f>
        <v>0</v>
      </c>
      <c r="AL1228" s="62" t="n">
        <f aca="false">AL1229</f>
        <v>0</v>
      </c>
      <c r="AM1228" s="63" t="n">
        <f aca="false">AM1229</f>
        <v>629556</v>
      </c>
      <c r="AN1228" s="61" t="n">
        <f aca="false">AN1229</f>
        <v>629556</v>
      </c>
      <c r="AO1228" s="62" t="n">
        <f aca="false">AO1229</f>
        <v>629556</v>
      </c>
      <c r="AQ1228" s="47"/>
      <c r="AR1228" s="47"/>
    </row>
    <row r="1229" customFormat="false" ht="22.5" hidden="false" customHeight="false" outlineLevel="0" collapsed="false">
      <c r="A1229" s="48" t="s">
        <v>144</v>
      </c>
      <c r="B1229" s="49" t="n">
        <v>302</v>
      </c>
      <c r="C1229" s="50" t="n">
        <v>103</v>
      </c>
      <c r="D1229" s="51" t="s">
        <v>456</v>
      </c>
      <c r="E1229" s="52" t="s">
        <v>461</v>
      </c>
      <c r="F1229" s="51" t="s">
        <v>25</v>
      </c>
      <c r="G1229" s="53" t="s">
        <v>143</v>
      </c>
      <c r="H1229" s="54" t="n">
        <v>120</v>
      </c>
      <c r="I1229" s="55" t="n">
        <v>629556</v>
      </c>
      <c r="J1229" s="55" t="n">
        <v>629556</v>
      </c>
      <c r="K1229" s="55" t="n">
        <v>629556</v>
      </c>
      <c r="L1229" s="55"/>
      <c r="M1229" s="55"/>
      <c r="N1229" s="56"/>
      <c r="O1229" s="57" t="n">
        <f aca="false">I1229+L1229</f>
        <v>629556</v>
      </c>
      <c r="P1229" s="55" t="n">
        <f aca="false">J1229+M1229</f>
        <v>629556</v>
      </c>
      <c r="Q1229" s="56" t="n">
        <f aca="false">K1229+N1229</f>
        <v>629556</v>
      </c>
      <c r="R1229" s="57"/>
      <c r="S1229" s="55"/>
      <c r="T1229" s="58"/>
      <c r="U1229" s="59" t="n">
        <f aca="false">O1229+R1229</f>
        <v>629556</v>
      </c>
      <c r="V1229" s="55" t="n">
        <f aca="false">P1229+S1229</f>
        <v>629556</v>
      </c>
      <c r="W1229" s="58" t="n">
        <f aca="false">Q1229+T1229</f>
        <v>629556</v>
      </c>
      <c r="X1229" s="57"/>
      <c r="Y1229" s="55"/>
      <c r="Z1229" s="58"/>
      <c r="AA1229" s="59" t="n">
        <f aca="false">U1229+X1229</f>
        <v>629556</v>
      </c>
      <c r="AB1229" s="55" t="n">
        <f aca="false">V1229+Y1229</f>
        <v>629556</v>
      </c>
      <c r="AC1229" s="58" t="n">
        <f aca="false">W1229+Z1229</f>
        <v>629556</v>
      </c>
      <c r="AD1229" s="57"/>
      <c r="AE1229" s="55"/>
      <c r="AF1229" s="58"/>
      <c r="AG1229" s="59" t="n">
        <f aca="false">AA1229+AD1229</f>
        <v>629556</v>
      </c>
      <c r="AH1229" s="55" t="n">
        <f aca="false">AB1229+AE1229</f>
        <v>629556</v>
      </c>
      <c r="AI1229" s="58" t="n">
        <f aca="false">AC1229+AF1229</f>
        <v>629556</v>
      </c>
      <c r="AJ1229" s="60"/>
      <c r="AK1229" s="61"/>
      <c r="AL1229" s="62"/>
      <c r="AM1229" s="63" t="n">
        <f aca="false">AG1229+AJ1229</f>
        <v>629556</v>
      </c>
      <c r="AN1229" s="61" t="n">
        <f aca="false">AH1229+AK1229</f>
        <v>629556</v>
      </c>
      <c r="AO1229" s="62" t="n">
        <f aca="false">AI1229+AL1229</f>
        <v>629556</v>
      </c>
      <c r="AQ1229" s="47"/>
      <c r="AR1229" s="47"/>
    </row>
    <row r="1230" customFormat="false" ht="21" hidden="false" customHeight="false" outlineLevel="0" collapsed="false">
      <c r="A1230" s="64" t="s">
        <v>462</v>
      </c>
      <c r="B1230" s="65" t="n">
        <v>322</v>
      </c>
      <c r="C1230" s="66"/>
      <c r="D1230" s="67"/>
      <c r="E1230" s="68"/>
      <c r="F1230" s="67"/>
      <c r="G1230" s="69"/>
      <c r="H1230" s="70"/>
      <c r="I1230" s="71" t="n">
        <f aca="false">I1231+I1239</f>
        <v>4269392.67</v>
      </c>
      <c r="J1230" s="71" t="n">
        <f aca="false">J1231+J1239</f>
        <v>4308052.72</v>
      </c>
      <c r="K1230" s="71" t="n">
        <f aca="false">K1231+K1239</f>
        <v>4464239.36</v>
      </c>
      <c r="L1230" s="71" t="n">
        <f aca="false">L1231+L1239</f>
        <v>549171.2</v>
      </c>
      <c r="M1230" s="71" t="n">
        <f aca="false">M1231+M1239</f>
        <v>0</v>
      </c>
      <c r="N1230" s="72" t="n">
        <f aca="false">N1231+N1239</f>
        <v>0</v>
      </c>
      <c r="O1230" s="73" t="n">
        <f aca="false">O1231+O1239</f>
        <v>4818563.87</v>
      </c>
      <c r="P1230" s="71" t="n">
        <f aca="false">P1231+P1239</f>
        <v>4308052.72</v>
      </c>
      <c r="Q1230" s="72" t="n">
        <f aca="false">Q1231+Q1239</f>
        <v>4464239.36</v>
      </c>
      <c r="R1230" s="73" t="n">
        <f aca="false">R1231+R1239</f>
        <v>446824.43</v>
      </c>
      <c r="S1230" s="71" t="n">
        <f aca="false">S1231+S1239</f>
        <v>0</v>
      </c>
      <c r="T1230" s="74" t="n">
        <f aca="false">T1231+T1239</f>
        <v>0</v>
      </c>
      <c r="U1230" s="75" t="n">
        <f aca="false">U1231+U1239</f>
        <v>5265388.3</v>
      </c>
      <c r="V1230" s="71" t="n">
        <f aca="false">V1231+V1239</f>
        <v>4308052.72</v>
      </c>
      <c r="W1230" s="74" t="n">
        <f aca="false">W1231+W1239</f>
        <v>4464239.36</v>
      </c>
      <c r="X1230" s="73" t="n">
        <f aca="false">X1231+X1239</f>
        <v>0</v>
      </c>
      <c r="Y1230" s="71" t="n">
        <f aca="false">Y1231+Y1239</f>
        <v>0</v>
      </c>
      <c r="Z1230" s="74" t="n">
        <f aca="false">Z1231+Z1239</f>
        <v>0</v>
      </c>
      <c r="AA1230" s="75" t="n">
        <f aca="false">AA1231+AA1239</f>
        <v>5265388.3</v>
      </c>
      <c r="AB1230" s="71" t="n">
        <f aca="false">AB1231+AB1239</f>
        <v>4308052.72</v>
      </c>
      <c r="AC1230" s="74" t="n">
        <f aca="false">AC1231+AC1239</f>
        <v>4464239.36</v>
      </c>
      <c r="AD1230" s="73" t="n">
        <f aca="false">AD1231+AD1239</f>
        <v>0</v>
      </c>
      <c r="AE1230" s="71" t="n">
        <f aca="false">AE1231+AE1239</f>
        <v>0</v>
      </c>
      <c r="AF1230" s="74" t="n">
        <f aca="false">AF1231+AF1239</f>
        <v>0</v>
      </c>
      <c r="AG1230" s="75" t="n">
        <f aca="false">AG1231+AG1239</f>
        <v>5265388.3</v>
      </c>
      <c r="AH1230" s="71" t="n">
        <f aca="false">AH1231+AH1239</f>
        <v>4308052.72</v>
      </c>
      <c r="AI1230" s="74" t="n">
        <f aca="false">AI1231+AI1239</f>
        <v>4464239.36</v>
      </c>
      <c r="AJ1230" s="76" t="n">
        <f aca="false">AJ1231+AJ1239</f>
        <v>0</v>
      </c>
      <c r="AK1230" s="77" t="n">
        <f aca="false">AK1231+AK1239</f>
        <v>0</v>
      </c>
      <c r="AL1230" s="78" t="n">
        <f aca="false">AL1231+AL1239</f>
        <v>0</v>
      </c>
      <c r="AM1230" s="79" t="n">
        <f aca="false">AM1231+AM1239</f>
        <v>5265388.3</v>
      </c>
      <c r="AN1230" s="77" t="n">
        <f aca="false">AN1231+AN1239</f>
        <v>4308052.72</v>
      </c>
      <c r="AO1230" s="78" t="n">
        <f aca="false">AO1231+AO1239</f>
        <v>4464239.36</v>
      </c>
      <c r="AQ1230" s="47"/>
      <c r="AR1230" s="47"/>
    </row>
    <row r="1231" customFormat="false" ht="12.75" hidden="false" customHeight="false" outlineLevel="0" collapsed="false">
      <c r="A1231" s="48" t="s">
        <v>20</v>
      </c>
      <c r="B1231" s="49" t="n">
        <v>322</v>
      </c>
      <c r="C1231" s="50" t="n">
        <v>100</v>
      </c>
      <c r="D1231" s="67"/>
      <c r="E1231" s="68"/>
      <c r="F1231" s="67"/>
      <c r="G1231" s="69"/>
      <c r="H1231" s="70"/>
      <c r="I1231" s="55" t="n">
        <f aca="false">I1232</f>
        <v>4246892.67</v>
      </c>
      <c r="J1231" s="55" t="n">
        <f aca="false">J1232</f>
        <v>4285552.72</v>
      </c>
      <c r="K1231" s="55" t="n">
        <f aca="false">K1232</f>
        <v>4441739.36</v>
      </c>
      <c r="L1231" s="55" t="n">
        <f aca="false">L1232</f>
        <v>549171.2</v>
      </c>
      <c r="M1231" s="55" t="n">
        <f aca="false">M1232</f>
        <v>0</v>
      </c>
      <c r="N1231" s="56" t="n">
        <f aca="false">N1232</f>
        <v>0</v>
      </c>
      <c r="O1231" s="57" t="n">
        <f aca="false">O1232</f>
        <v>4796063.87</v>
      </c>
      <c r="P1231" s="55" t="n">
        <f aca="false">P1232</f>
        <v>4285552.72</v>
      </c>
      <c r="Q1231" s="56" t="n">
        <f aca="false">Q1232</f>
        <v>4441739.36</v>
      </c>
      <c r="R1231" s="57" t="n">
        <f aca="false">R1232</f>
        <v>446824.43</v>
      </c>
      <c r="S1231" s="55" t="n">
        <f aca="false">S1232</f>
        <v>0</v>
      </c>
      <c r="T1231" s="58" t="n">
        <f aca="false">T1232</f>
        <v>0</v>
      </c>
      <c r="U1231" s="59" t="n">
        <f aca="false">U1232</f>
        <v>5242888.3</v>
      </c>
      <c r="V1231" s="55" t="n">
        <f aca="false">V1232</f>
        <v>4285552.72</v>
      </c>
      <c r="W1231" s="58" t="n">
        <f aca="false">W1232</f>
        <v>4441739.36</v>
      </c>
      <c r="X1231" s="57" t="n">
        <f aca="false">X1232</f>
        <v>0</v>
      </c>
      <c r="Y1231" s="55" t="n">
        <f aca="false">Y1232</f>
        <v>0</v>
      </c>
      <c r="Z1231" s="58" t="n">
        <f aca="false">Z1232</f>
        <v>0</v>
      </c>
      <c r="AA1231" s="59" t="n">
        <f aca="false">AA1232</f>
        <v>5242888.3</v>
      </c>
      <c r="AB1231" s="55" t="n">
        <f aca="false">AB1232</f>
        <v>4285552.72</v>
      </c>
      <c r="AC1231" s="58" t="n">
        <f aca="false">AC1232</f>
        <v>4441739.36</v>
      </c>
      <c r="AD1231" s="57" t="n">
        <f aca="false">AD1232</f>
        <v>0</v>
      </c>
      <c r="AE1231" s="55" t="n">
        <f aca="false">AE1232</f>
        <v>0</v>
      </c>
      <c r="AF1231" s="58" t="n">
        <f aca="false">AF1232</f>
        <v>0</v>
      </c>
      <c r="AG1231" s="59" t="n">
        <f aca="false">AG1232</f>
        <v>5242888.3</v>
      </c>
      <c r="AH1231" s="55" t="n">
        <f aca="false">AH1232</f>
        <v>4285552.72</v>
      </c>
      <c r="AI1231" s="58" t="n">
        <f aca="false">AI1232</f>
        <v>4441739.36</v>
      </c>
      <c r="AJ1231" s="60" t="n">
        <f aca="false">AJ1232</f>
        <v>0</v>
      </c>
      <c r="AK1231" s="61" t="n">
        <f aca="false">AK1232</f>
        <v>0</v>
      </c>
      <c r="AL1231" s="62" t="n">
        <f aca="false">AL1232</f>
        <v>0</v>
      </c>
      <c r="AM1231" s="63" t="n">
        <f aca="false">AM1232</f>
        <v>5242888.3</v>
      </c>
      <c r="AN1231" s="61" t="n">
        <f aca="false">AN1232</f>
        <v>4285552.72</v>
      </c>
      <c r="AO1231" s="62" t="n">
        <f aca="false">AO1232</f>
        <v>4441739.36</v>
      </c>
      <c r="AQ1231" s="47"/>
      <c r="AR1231" s="47"/>
    </row>
    <row r="1232" customFormat="false" ht="33.75" hidden="false" customHeight="false" outlineLevel="0" collapsed="false">
      <c r="A1232" s="48" t="s">
        <v>343</v>
      </c>
      <c r="B1232" s="49" t="n">
        <v>322</v>
      </c>
      <c r="C1232" s="50" t="n">
        <v>106</v>
      </c>
      <c r="D1232" s="51"/>
      <c r="E1232" s="52"/>
      <c r="F1232" s="51"/>
      <c r="G1232" s="53"/>
      <c r="H1232" s="54"/>
      <c r="I1232" s="55" t="n">
        <f aca="false">I1233</f>
        <v>4246892.67</v>
      </c>
      <c r="J1232" s="55" t="n">
        <f aca="false">J1233</f>
        <v>4285552.72</v>
      </c>
      <c r="K1232" s="55" t="n">
        <f aca="false">K1233</f>
        <v>4441739.36</v>
      </c>
      <c r="L1232" s="55" t="n">
        <f aca="false">L1233</f>
        <v>549171.2</v>
      </c>
      <c r="M1232" s="55" t="n">
        <f aca="false">M1233</f>
        <v>0</v>
      </c>
      <c r="N1232" s="56" t="n">
        <f aca="false">N1233</f>
        <v>0</v>
      </c>
      <c r="O1232" s="57" t="n">
        <f aca="false">O1233</f>
        <v>4796063.87</v>
      </c>
      <c r="P1232" s="55" t="n">
        <f aca="false">P1233</f>
        <v>4285552.72</v>
      </c>
      <c r="Q1232" s="56" t="n">
        <f aca="false">Q1233</f>
        <v>4441739.36</v>
      </c>
      <c r="R1232" s="57" t="n">
        <f aca="false">R1233</f>
        <v>446824.43</v>
      </c>
      <c r="S1232" s="55" t="n">
        <f aca="false">S1233</f>
        <v>0</v>
      </c>
      <c r="T1232" s="58" t="n">
        <f aca="false">T1233</f>
        <v>0</v>
      </c>
      <c r="U1232" s="59" t="n">
        <f aca="false">U1233</f>
        <v>5242888.3</v>
      </c>
      <c r="V1232" s="55" t="n">
        <f aca="false">V1233</f>
        <v>4285552.72</v>
      </c>
      <c r="W1232" s="58" t="n">
        <f aca="false">W1233</f>
        <v>4441739.36</v>
      </c>
      <c r="X1232" s="57" t="n">
        <f aca="false">X1233</f>
        <v>0</v>
      </c>
      <c r="Y1232" s="55" t="n">
        <f aca="false">Y1233</f>
        <v>0</v>
      </c>
      <c r="Z1232" s="58" t="n">
        <f aca="false">Z1233</f>
        <v>0</v>
      </c>
      <c r="AA1232" s="59" t="n">
        <f aca="false">AA1233</f>
        <v>5242888.3</v>
      </c>
      <c r="AB1232" s="55" t="n">
        <f aca="false">AB1233</f>
        <v>4285552.72</v>
      </c>
      <c r="AC1232" s="58" t="n">
        <f aca="false">AC1233</f>
        <v>4441739.36</v>
      </c>
      <c r="AD1232" s="57" t="n">
        <f aca="false">AD1233</f>
        <v>0</v>
      </c>
      <c r="AE1232" s="55" t="n">
        <f aca="false">AE1233</f>
        <v>0</v>
      </c>
      <c r="AF1232" s="58" t="n">
        <f aca="false">AF1233</f>
        <v>0</v>
      </c>
      <c r="AG1232" s="59" t="n">
        <f aca="false">AG1233</f>
        <v>5242888.3</v>
      </c>
      <c r="AH1232" s="55" t="n">
        <f aca="false">AH1233</f>
        <v>4285552.72</v>
      </c>
      <c r="AI1232" s="58" t="n">
        <f aca="false">AI1233</f>
        <v>4441739.36</v>
      </c>
      <c r="AJ1232" s="60" t="n">
        <f aca="false">AJ1233</f>
        <v>0</v>
      </c>
      <c r="AK1232" s="61" t="n">
        <f aca="false">AK1233</f>
        <v>0</v>
      </c>
      <c r="AL1232" s="62" t="n">
        <f aca="false">AL1233</f>
        <v>0</v>
      </c>
      <c r="AM1232" s="63" t="n">
        <f aca="false">AM1233</f>
        <v>5242888.3</v>
      </c>
      <c r="AN1232" s="61" t="n">
        <f aca="false">AN1233</f>
        <v>4285552.72</v>
      </c>
      <c r="AO1232" s="62" t="n">
        <f aca="false">AO1233</f>
        <v>4441739.36</v>
      </c>
      <c r="AQ1232" s="47"/>
      <c r="AR1232" s="47"/>
    </row>
    <row r="1233" customFormat="false" ht="22.5" hidden="false" customHeight="false" outlineLevel="0" collapsed="false">
      <c r="A1233" s="48" t="s">
        <v>463</v>
      </c>
      <c r="B1233" s="49" t="n">
        <v>322</v>
      </c>
      <c r="C1233" s="50" t="n">
        <v>106</v>
      </c>
      <c r="D1233" s="51" t="s">
        <v>464</v>
      </c>
      <c r="E1233" s="52" t="s">
        <v>24</v>
      </c>
      <c r="F1233" s="51" t="s">
        <v>25</v>
      </c>
      <c r="G1233" s="53" t="s">
        <v>26</v>
      </c>
      <c r="H1233" s="54"/>
      <c r="I1233" s="55" t="n">
        <f aca="false">I1234</f>
        <v>4246892.67</v>
      </c>
      <c r="J1233" s="55" t="n">
        <f aca="false">J1234</f>
        <v>4285552.72</v>
      </c>
      <c r="K1233" s="55" t="n">
        <f aca="false">K1234</f>
        <v>4441739.36</v>
      </c>
      <c r="L1233" s="55" t="n">
        <f aca="false">L1234</f>
        <v>549171.2</v>
      </c>
      <c r="M1233" s="55" t="n">
        <f aca="false">M1234</f>
        <v>0</v>
      </c>
      <c r="N1233" s="56" t="n">
        <f aca="false">N1234</f>
        <v>0</v>
      </c>
      <c r="O1233" s="57" t="n">
        <f aca="false">O1234</f>
        <v>4796063.87</v>
      </c>
      <c r="P1233" s="55" t="n">
        <f aca="false">P1234</f>
        <v>4285552.72</v>
      </c>
      <c r="Q1233" s="56" t="n">
        <f aca="false">Q1234</f>
        <v>4441739.36</v>
      </c>
      <c r="R1233" s="57" t="n">
        <f aca="false">R1234</f>
        <v>446824.43</v>
      </c>
      <c r="S1233" s="55" t="n">
        <f aca="false">S1234</f>
        <v>0</v>
      </c>
      <c r="T1233" s="58" t="n">
        <f aca="false">T1234</f>
        <v>0</v>
      </c>
      <c r="U1233" s="59" t="n">
        <f aca="false">U1234</f>
        <v>5242888.3</v>
      </c>
      <c r="V1233" s="55" t="n">
        <f aca="false">V1234</f>
        <v>4285552.72</v>
      </c>
      <c r="W1233" s="58" t="n">
        <f aca="false">W1234</f>
        <v>4441739.36</v>
      </c>
      <c r="X1233" s="57" t="n">
        <f aca="false">X1234</f>
        <v>0</v>
      </c>
      <c r="Y1233" s="55" t="n">
        <f aca="false">Y1234</f>
        <v>0</v>
      </c>
      <c r="Z1233" s="58" t="n">
        <f aca="false">Z1234</f>
        <v>0</v>
      </c>
      <c r="AA1233" s="59" t="n">
        <f aca="false">AA1234</f>
        <v>5242888.3</v>
      </c>
      <c r="AB1233" s="55" t="n">
        <f aca="false">AB1234</f>
        <v>4285552.72</v>
      </c>
      <c r="AC1233" s="58" t="n">
        <f aca="false">AC1234</f>
        <v>4441739.36</v>
      </c>
      <c r="AD1233" s="57" t="n">
        <f aca="false">AD1234</f>
        <v>0</v>
      </c>
      <c r="AE1233" s="55" t="n">
        <f aca="false">AE1234</f>
        <v>0</v>
      </c>
      <c r="AF1233" s="58" t="n">
        <f aca="false">AF1234</f>
        <v>0</v>
      </c>
      <c r="AG1233" s="59" t="n">
        <f aca="false">AG1234</f>
        <v>5242888.3</v>
      </c>
      <c r="AH1233" s="55" t="n">
        <f aca="false">AH1234</f>
        <v>4285552.72</v>
      </c>
      <c r="AI1233" s="58" t="n">
        <f aca="false">AI1234</f>
        <v>4441739.36</v>
      </c>
      <c r="AJ1233" s="60" t="n">
        <f aca="false">AJ1234</f>
        <v>0</v>
      </c>
      <c r="AK1233" s="61" t="n">
        <f aca="false">AK1234</f>
        <v>0</v>
      </c>
      <c r="AL1233" s="62" t="n">
        <f aca="false">AL1234</f>
        <v>0</v>
      </c>
      <c r="AM1233" s="63" t="n">
        <f aca="false">AM1234</f>
        <v>5242888.3</v>
      </c>
      <c r="AN1233" s="61" t="n">
        <f aca="false">AN1234</f>
        <v>4285552.72</v>
      </c>
      <c r="AO1233" s="62" t="n">
        <f aca="false">AO1234</f>
        <v>4441739.36</v>
      </c>
      <c r="AQ1233" s="47"/>
      <c r="AR1233" s="47"/>
    </row>
    <row r="1234" customFormat="false" ht="22.5" hidden="false" customHeight="false" outlineLevel="0" collapsed="false">
      <c r="A1234" s="48" t="s">
        <v>142</v>
      </c>
      <c r="B1234" s="49" t="n">
        <v>322</v>
      </c>
      <c r="C1234" s="50" t="n">
        <v>106</v>
      </c>
      <c r="D1234" s="51" t="s">
        <v>464</v>
      </c>
      <c r="E1234" s="52" t="s">
        <v>24</v>
      </c>
      <c r="F1234" s="51" t="s">
        <v>25</v>
      </c>
      <c r="G1234" s="53" t="s">
        <v>143</v>
      </c>
      <c r="H1234" s="54"/>
      <c r="I1234" s="55" t="n">
        <f aca="false">I1235+I1237</f>
        <v>4246892.67</v>
      </c>
      <c r="J1234" s="55" t="n">
        <f aca="false">J1235+J1237</f>
        <v>4285552.72</v>
      </c>
      <c r="K1234" s="55" t="n">
        <f aca="false">K1235+K1237</f>
        <v>4441739.36</v>
      </c>
      <c r="L1234" s="55" t="n">
        <f aca="false">L1235+L1237</f>
        <v>549171.2</v>
      </c>
      <c r="M1234" s="55" t="n">
        <f aca="false">M1235+M1237</f>
        <v>0</v>
      </c>
      <c r="N1234" s="56" t="n">
        <f aca="false">N1235+N1237</f>
        <v>0</v>
      </c>
      <c r="O1234" s="57" t="n">
        <f aca="false">O1235+O1237</f>
        <v>4796063.87</v>
      </c>
      <c r="P1234" s="55" t="n">
        <f aca="false">P1235+P1237</f>
        <v>4285552.72</v>
      </c>
      <c r="Q1234" s="56" t="n">
        <f aca="false">Q1235+Q1237</f>
        <v>4441739.36</v>
      </c>
      <c r="R1234" s="57" t="n">
        <f aca="false">R1235+R1237</f>
        <v>446824.43</v>
      </c>
      <c r="S1234" s="55" t="n">
        <f aca="false">S1235+S1237</f>
        <v>0</v>
      </c>
      <c r="T1234" s="58" t="n">
        <f aca="false">T1235+T1237</f>
        <v>0</v>
      </c>
      <c r="U1234" s="59" t="n">
        <f aca="false">U1235+U1237</f>
        <v>5242888.3</v>
      </c>
      <c r="V1234" s="55" t="n">
        <f aca="false">V1235+V1237</f>
        <v>4285552.72</v>
      </c>
      <c r="W1234" s="58" t="n">
        <f aca="false">W1235+W1237</f>
        <v>4441739.36</v>
      </c>
      <c r="X1234" s="57" t="n">
        <f aca="false">X1235+X1237</f>
        <v>0</v>
      </c>
      <c r="Y1234" s="55" t="n">
        <f aca="false">Y1235+Y1237</f>
        <v>0</v>
      </c>
      <c r="Z1234" s="58" t="n">
        <f aca="false">Z1235+Z1237</f>
        <v>0</v>
      </c>
      <c r="AA1234" s="59" t="n">
        <f aca="false">AA1235+AA1237</f>
        <v>5242888.3</v>
      </c>
      <c r="AB1234" s="55" t="n">
        <f aca="false">AB1235+AB1237</f>
        <v>4285552.72</v>
      </c>
      <c r="AC1234" s="58" t="n">
        <f aca="false">AC1235+AC1237</f>
        <v>4441739.36</v>
      </c>
      <c r="AD1234" s="57" t="n">
        <f aca="false">AD1235+AD1237</f>
        <v>0</v>
      </c>
      <c r="AE1234" s="55" t="n">
        <f aca="false">AE1235+AE1237</f>
        <v>0</v>
      </c>
      <c r="AF1234" s="58" t="n">
        <f aca="false">AF1235+AF1237</f>
        <v>0</v>
      </c>
      <c r="AG1234" s="59" t="n">
        <f aca="false">AG1235+AG1237</f>
        <v>5242888.3</v>
      </c>
      <c r="AH1234" s="55" t="n">
        <f aca="false">AH1235+AH1237</f>
        <v>4285552.72</v>
      </c>
      <c r="AI1234" s="58" t="n">
        <f aca="false">AI1235+AI1237</f>
        <v>4441739.36</v>
      </c>
      <c r="AJ1234" s="60" t="n">
        <f aca="false">AJ1235+AJ1237</f>
        <v>0</v>
      </c>
      <c r="AK1234" s="61" t="n">
        <f aca="false">AK1235+AK1237</f>
        <v>0</v>
      </c>
      <c r="AL1234" s="62" t="n">
        <f aca="false">AL1235+AL1237</f>
        <v>0</v>
      </c>
      <c r="AM1234" s="63" t="n">
        <f aca="false">AM1235+AM1237</f>
        <v>5242888.3</v>
      </c>
      <c r="AN1234" s="61" t="n">
        <f aca="false">AN1235+AN1237</f>
        <v>4285552.72</v>
      </c>
      <c r="AO1234" s="62" t="n">
        <f aca="false">AO1235+AO1237</f>
        <v>4441739.36</v>
      </c>
      <c r="AQ1234" s="47"/>
      <c r="AR1234" s="47"/>
    </row>
    <row r="1235" customFormat="false" ht="45" hidden="false" customHeight="false" outlineLevel="0" collapsed="false">
      <c r="A1235" s="48" t="s">
        <v>98</v>
      </c>
      <c r="B1235" s="49" t="n">
        <v>322</v>
      </c>
      <c r="C1235" s="50" t="n">
        <v>106</v>
      </c>
      <c r="D1235" s="51" t="s">
        <v>464</v>
      </c>
      <c r="E1235" s="52" t="s">
        <v>24</v>
      </c>
      <c r="F1235" s="51" t="s">
        <v>25</v>
      </c>
      <c r="G1235" s="53" t="s">
        <v>143</v>
      </c>
      <c r="H1235" s="54" t="n">
        <v>100</v>
      </c>
      <c r="I1235" s="55" t="n">
        <f aca="false">I1236</f>
        <v>3991865.67</v>
      </c>
      <c r="J1235" s="55" t="n">
        <f aca="false">J1236</f>
        <v>4030525.72</v>
      </c>
      <c r="K1235" s="55" t="n">
        <f aca="false">K1236</f>
        <v>4186712.36</v>
      </c>
      <c r="L1235" s="55" t="n">
        <f aca="false">L1236</f>
        <v>549171.2</v>
      </c>
      <c r="M1235" s="55" t="n">
        <f aca="false">M1236</f>
        <v>0</v>
      </c>
      <c r="N1235" s="56" t="n">
        <f aca="false">N1236</f>
        <v>0</v>
      </c>
      <c r="O1235" s="57" t="n">
        <f aca="false">O1236</f>
        <v>4541036.87</v>
      </c>
      <c r="P1235" s="55" t="n">
        <f aca="false">P1236</f>
        <v>4030525.72</v>
      </c>
      <c r="Q1235" s="56" t="n">
        <f aca="false">Q1236</f>
        <v>4186712.36</v>
      </c>
      <c r="R1235" s="57" t="n">
        <f aca="false">R1236</f>
        <v>446824.43</v>
      </c>
      <c r="S1235" s="55" t="n">
        <f aca="false">S1236</f>
        <v>0</v>
      </c>
      <c r="T1235" s="58" t="n">
        <f aca="false">T1236</f>
        <v>0</v>
      </c>
      <c r="U1235" s="59" t="n">
        <f aca="false">U1236</f>
        <v>4987861.3</v>
      </c>
      <c r="V1235" s="55" t="n">
        <f aca="false">V1236</f>
        <v>4030525.72</v>
      </c>
      <c r="W1235" s="58" t="n">
        <f aca="false">W1236</f>
        <v>4186712.36</v>
      </c>
      <c r="X1235" s="57" t="n">
        <f aca="false">X1236</f>
        <v>0</v>
      </c>
      <c r="Y1235" s="55" t="n">
        <f aca="false">Y1236</f>
        <v>0</v>
      </c>
      <c r="Z1235" s="58" t="n">
        <f aca="false">Z1236</f>
        <v>0</v>
      </c>
      <c r="AA1235" s="59" t="n">
        <f aca="false">AA1236</f>
        <v>4987861.3</v>
      </c>
      <c r="AB1235" s="55" t="n">
        <f aca="false">AB1236</f>
        <v>4030525.72</v>
      </c>
      <c r="AC1235" s="58" t="n">
        <f aca="false">AC1236</f>
        <v>4186712.36</v>
      </c>
      <c r="AD1235" s="57" t="n">
        <f aca="false">AD1236</f>
        <v>0</v>
      </c>
      <c r="AE1235" s="55" t="n">
        <f aca="false">AE1236</f>
        <v>0</v>
      </c>
      <c r="AF1235" s="58" t="n">
        <f aca="false">AF1236</f>
        <v>0</v>
      </c>
      <c r="AG1235" s="59" t="n">
        <f aca="false">AG1236</f>
        <v>4987861.3</v>
      </c>
      <c r="AH1235" s="55" t="n">
        <f aca="false">AH1236</f>
        <v>4030525.72</v>
      </c>
      <c r="AI1235" s="58" t="n">
        <f aca="false">AI1236</f>
        <v>4186712.36</v>
      </c>
      <c r="AJ1235" s="60" t="n">
        <f aca="false">AJ1236</f>
        <v>0</v>
      </c>
      <c r="AK1235" s="61" t="n">
        <f aca="false">AK1236</f>
        <v>0</v>
      </c>
      <c r="AL1235" s="62" t="n">
        <f aca="false">AL1236</f>
        <v>0</v>
      </c>
      <c r="AM1235" s="63" t="n">
        <f aca="false">AM1236</f>
        <v>4987861.3</v>
      </c>
      <c r="AN1235" s="61" t="n">
        <f aca="false">AN1236</f>
        <v>4030525.72</v>
      </c>
      <c r="AO1235" s="62" t="n">
        <f aca="false">AO1236</f>
        <v>4186712.36</v>
      </c>
      <c r="AQ1235" s="47"/>
      <c r="AR1235" s="47"/>
    </row>
    <row r="1236" customFormat="false" ht="22.5" hidden="false" customHeight="false" outlineLevel="0" collapsed="false">
      <c r="A1236" s="48" t="s">
        <v>144</v>
      </c>
      <c r="B1236" s="49" t="n">
        <v>322</v>
      </c>
      <c r="C1236" s="50" t="n">
        <v>106</v>
      </c>
      <c r="D1236" s="51" t="s">
        <v>464</v>
      </c>
      <c r="E1236" s="52" t="s">
        <v>24</v>
      </c>
      <c r="F1236" s="51" t="s">
        <v>25</v>
      </c>
      <c r="G1236" s="53" t="s">
        <v>143</v>
      </c>
      <c r="H1236" s="54" t="n">
        <v>120</v>
      </c>
      <c r="I1236" s="55" t="n">
        <v>3991865.67</v>
      </c>
      <c r="J1236" s="55" t="n">
        <v>4030525.72</v>
      </c>
      <c r="K1236" s="55" t="n">
        <v>4186712.36</v>
      </c>
      <c r="L1236" s="55" t="n">
        <v>549171.2</v>
      </c>
      <c r="M1236" s="55"/>
      <c r="N1236" s="56"/>
      <c r="O1236" s="57" t="n">
        <f aca="false">I1236+L1236</f>
        <v>4541036.87</v>
      </c>
      <c r="P1236" s="55" t="n">
        <f aca="false">J1236+M1236</f>
        <v>4030525.72</v>
      </c>
      <c r="Q1236" s="56" t="n">
        <f aca="false">K1236+N1236</f>
        <v>4186712.36</v>
      </c>
      <c r="R1236" s="57" t="n">
        <v>446824.43</v>
      </c>
      <c r="S1236" s="55"/>
      <c r="T1236" s="58"/>
      <c r="U1236" s="59" t="n">
        <f aca="false">O1236+R1236</f>
        <v>4987861.3</v>
      </c>
      <c r="V1236" s="55" t="n">
        <f aca="false">P1236+S1236</f>
        <v>4030525.72</v>
      </c>
      <c r="W1236" s="58" t="n">
        <f aca="false">Q1236+T1236</f>
        <v>4186712.36</v>
      </c>
      <c r="X1236" s="57" t="n">
        <v>0</v>
      </c>
      <c r="Y1236" s="55"/>
      <c r="Z1236" s="58"/>
      <c r="AA1236" s="59" t="n">
        <f aca="false">U1236+X1236</f>
        <v>4987861.3</v>
      </c>
      <c r="AB1236" s="55" t="n">
        <f aca="false">V1236+Y1236</f>
        <v>4030525.72</v>
      </c>
      <c r="AC1236" s="58" t="n">
        <f aca="false">W1236+Z1236</f>
        <v>4186712.36</v>
      </c>
      <c r="AD1236" s="57" t="n">
        <v>0</v>
      </c>
      <c r="AE1236" s="55"/>
      <c r="AF1236" s="58"/>
      <c r="AG1236" s="59" t="n">
        <f aca="false">AA1236+AD1236</f>
        <v>4987861.3</v>
      </c>
      <c r="AH1236" s="55" t="n">
        <f aca="false">AB1236+AE1236</f>
        <v>4030525.72</v>
      </c>
      <c r="AI1236" s="58" t="n">
        <f aca="false">AC1236+AF1236</f>
        <v>4186712.36</v>
      </c>
      <c r="AJ1236" s="60" t="n">
        <v>0</v>
      </c>
      <c r="AK1236" s="61"/>
      <c r="AL1236" s="62"/>
      <c r="AM1236" s="63" t="n">
        <f aca="false">AG1236+AJ1236</f>
        <v>4987861.3</v>
      </c>
      <c r="AN1236" s="61" t="n">
        <f aca="false">AH1236+AK1236</f>
        <v>4030525.72</v>
      </c>
      <c r="AO1236" s="62" t="n">
        <f aca="false">AI1236+AL1236</f>
        <v>4186712.36</v>
      </c>
      <c r="AQ1236" s="47"/>
      <c r="AR1236" s="47"/>
    </row>
    <row r="1237" customFormat="false" ht="22.5" hidden="false" customHeight="false" outlineLevel="0" collapsed="false">
      <c r="A1237" s="48" t="s">
        <v>30</v>
      </c>
      <c r="B1237" s="49" t="n">
        <v>322</v>
      </c>
      <c r="C1237" s="50" t="n">
        <v>106</v>
      </c>
      <c r="D1237" s="51" t="s">
        <v>464</v>
      </c>
      <c r="E1237" s="52" t="s">
        <v>24</v>
      </c>
      <c r="F1237" s="51" t="s">
        <v>25</v>
      </c>
      <c r="G1237" s="53" t="s">
        <v>143</v>
      </c>
      <c r="H1237" s="54" t="n">
        <v>200</v>
      </c>
      <c r="I1237" s="55" t="n">
        <f aca="false">I1238</f>
        <v>255027</v>
      </c>
      <c r="J1237" s="55" t="n">
        <f aca="false">J1238</f>
        <v>255027</v>
      </c>
      <c r="K1237" s="55" t="n">
        <f aca="false">K1238</f>
        <v>255027</v>
      </c>
      <c r="L1237" s="55" t="n">
        <f aca="false">L1238</f>
        <v>0</v>
      </c>
      <c r="M1237" s="55" t="n">
        <f aca="false">M1238</f>
        <v>0</v>
      </c>
      <c r="N1237" s="56" t="n">
        <f aca="false">N1238</f>
        <v>0</v>
      </c>
      <c r="O1237" s="57" t="n">
        <f aca="false">O1238</f>
        <v>255027</v>
      </c>
      <c r="P1237" s="55" t="n">
        <f aca="false">P1238</f>
        <v>255027</v>
      </c>
      <c r="Q1237" s="56" t="n">
        <f aca="false">Q1238</f>
        <v>255027</v>
      </c>
      <c r="R1237" s="57" t="n">
        <f aca="false">R1238</f>
        <v>0</v>
      </c>
      <c r="S1237" s="55" t="n">
        <f aca="false">S1238</f>
        <v>0</v>
      </c>
      <c r="T1237" s="58" t="n">
        <f aca="false">T1238</f>
        <v>0</v>
      </c>
      <c r="U1237" s="59" t="n">
        <f aca="false">U1238</f>
        <v>255027</v>
      </c>
      <c r="V1237" s="55" t="n">
        <f aca="false">V1238</f>
        <v>255027</v>
      </c>
      <c r="W1237" s="58" t="n">
        <f aca="false">W1238</f>
        <v>255027</v>
      </c>
      <c r="X1237" s="57" t="n">
        <f aca="false">X1238</f>
        <v>0</v>
      </c>
      <c r="Y1237" s="55" t="n">
        <f aca="false">Y1238</f>
        <v>0</v>
      </c>
      <c r="Z1237" s="58" t="n">
        <f aca="false">Z1238</f>
        <v>0</v>
      </c>
      <c r="AA1237" s="59" t="n">
        <f aca="false">AA1238</f>
        <v>255027</v>
      </c>
      <c r="AB1237" s="55" t="n">
        <f aca="false">AB1238</f>
        <v>255027</v>
      </c>
      <c r="AC1237" s="58" t="n">
        <f aca="false">AC1238</f>
        <v>255027</v>
      </c>
      <c r="AD1237" s="57" t="n">
        <f aca="false">AD1238</f>
        <v>0</v>
      </c>
      <c r="AE1237" s="55" t="n">
        <f aca="false">AE1238</f>
        <v>0</v>
      </c>
      <c r="AF1237" s="58" t="n">
        <f aca="false">AF1238</f>
        <v>0</v>
      </c>
      <c r="AG1237" s="59" t="n">
        <f aca="false">AG1238</f>
        <v>255027</v>
      </c>
      <c r="AH1237" s="55" t="n">
        <f aca="false">AH1238</f>
        <v>255027</v>
      </c>
      <c r="AI1237" s="58" t="n">
        <f aca="false">AI1238</f>
        <v>255027</v>
      </c>
      <c r="AJ1237" s="60" t="n">
        <f aca="false">AJ1238</f>
        <v>0</v>
      </c>
      <c r="AK1237" s="61" t="n">
        <f aca="false">AK1238</f>
        <v>0</v>
      </c>
      <c r="AL1237" s="62" t="n">
        <f aca="false">AL1238</f>
        <v>0</v>
      </c>
      <c r="AM1237" s="63" t="n">
        <f aca="false">AM1238</f>
        <v>255027</v>
      </c>
      <c r="AN1237" s="61" t="n">
        <f aca="false">AN1238</f>
        <v>255027</v>
      </c>
      <c r="AO1237" s="62" t="n">
        <f aca="false">AO1238</f>
        <v>255027</v>
      </c>
      <c r="AQ1237" s="47"/>
      <c r="AR1237" s="47"/>
    </row>
    <row r="1238" customFormat="false" ht="22.5" hidden="false" customHeight="false" outlineLevel="0" collapsed="false">
      <c r="A1238" s="48" t="s">
        <v>31</v>
      </c>
      <c r="B1238" s="49" t="n">
        <v>322</v>
      </c>
      <c r="C1238" s="50" t="n">
        <v>106</v>
      </c>
      <c r="D1238" s="51" t="s">
        <v>464</v>
      </c>
      <c r="E1238" s="52" t="s">
        <v>24</v>
      </c>
      <c r="F1238" s="51" t="s">
        <v>25</v>
      </c>
      <c r="G1238" s="53" t="s">
        <v>143</v>
      </c>
      <c r="H1238" s="54" t="n">
        <v>240</v>
      </c>
      <c r="I1238" s="55" t="n">
        <v>255027</v>
      </c>
      <c r="J1238" s="55" t="n">
        <v>255027</v>
      </c>
      <c r="K1238" s="55" t="n">
        <v>255027</v>
      </c>
      <c r="L1238" s="55"/>
      <c r="M1238" s="55"/>
      <c r="N1238" s="56"/>
      <c r="O1238" s="57" t="n">
        <f aca="false">I1238+L1238</f>
        <v>255027</v>
      </c>
      <c r="P1238" s="55" t="n">
        <f aca="false">J1238+M1238</f>
        <v>255027</v>
      </c>
      <c r="Q1238" s="56" t="n">
        <f aca="false">K1238+N1238</f>
        <v>255027</v>
      </c>
      <c r="R1238" s="57"/>
      <c r="S1238" s="55"/>
      <c r="T1238" s="58"/>
      <c r="U1238" s="59" t="n">
        <f aca="false">O1238+R1238</f>
        <v>255027</v>
      </c>
      <c r="V1238" s="55" t="n">
        <f aca="false">P1238+S1238</f>
        <v>255027</v>
      </c>
      <c r="W1238" s="58" t="n">
        <f aca="false">Q1238+T1238</f>
        <v>255027</v>
      </c>
      <c r="X1238" s="57"/>
      <c r="Y1238" s="55"/>
      <c r="Z1238" s="58"/>
      <c r="AA1238" s="59" t="n">
        <f aca="false">U1238+X1238</f>
        <v>255027</v>
      </c>
      <c r="AB1238" s="55" t="n">
        <f aca="false">V1238+Y1238</f>
        <v>255027</v>
      </c>
      <c r="AC1238" s="58" t="n">
        <f aca="false">W1238+Z1238</f>
        <v>255027</v>
      </c>
      <c r="AD1238" s="57"/>
      <c r="AE1238" s="55"/>
      <c r="AF1238" s="58"/>
      <c r="AG1238" s="59" t="n">
        <f aca="false">AA1238+AD1238</f>
        <v>255027</v>
      </c>
      <c r="AH1238" s="55" t="n">
        <f aca="false">AB1238+AE1238</f>
        <v>255027</v>
      </c>
      <c r="AI1238" s="58" t="n">
        <f aca="false">AC1238+AF1238</f>
        <v>255027</v>
      </c>
      <c r="AJ1238" s="60"/>
      <c r="AK1238" s="61"/>
      <c r="AL1238" s="62"/>
      <c r="AM1238" s="63" t="n">
        <f aca="false">AG1238+AJ1238</f>
        <v>255027</v>
      </c>
      <c r="AN1238" s="61" t="n">
        <f aca="false">AH1238+AK1238</f>
        <v>255027</v>
      </c>
      <c r="AO1238" s="62" t="n">
        <f aca="false">AI1238+AL1238</f>
        <v>255027</v>
      </c>
      <c r="AQ1238" s="47"/>
      <c r="AR1238" s="47"/>
    </row>
    <row r="1239" customFormat="false" ht="12.75" hidden="false" customHeight="false" outlineLevel="0" collapsed="false">
      <c r="A1239" s="48" t="s">
        <v>160</v>
      </c>
      <c r="B1239" s="49" t="n">
        <v>322</v>
      </c>
      <c r="C1239" s="50" t="n">
        <v>700</v>
      </c>
      <c r="D1239" s="51"/>
      <c r="E1239" s="52"/>
      <c r="F1239" s="51"/>
      <c r="G1239" s="53"/>
      <c r="H1239" s="54"/>
      <c r="I1239" s="55" t="n">
        <f aca="false">I1240</f>
        <v>22500</v>
      </c>
      <c r="J1239" s="55" t="n">
        <f aca="false">J1240</f>
        <v>22500</v>
      </c>
      <c r="K1239" s="55" t="n">
        <f aca="false">K1240</f>
        <v>22500</v>
      </c>
      <c r="L1239" s="55" t="n">
        <f aca="false">L1240</f>
        <v>0</v>
      </c>
      <c r="M1239" s="55" t="n">
        <f aca="false">M1240</f>
        <v>0</v>
      </c>
      <c r="N1239" s="56" t="n">
        <f aca="false">N1240</f>
        <v>0</v>
      </c>
      <c r="O1239" s="57" t="n">
        <f aca="false">O1240</f>
        <v>22500</v>
      </c>
      <c r="P1239" s="55" t="n">
        <f aca="false">P1240</f>
        <v>22500</v>
      </c>
      <c r="Q1239" s="56" t="n">
        <f aca="false">Q1240</f>
        <v>22500</v>
      </c>
      <c r="R1239" s="57" t="n">
        <f aca="false">R1240</f>
        <v>0</v>
      </c>
      <c r="S1239" s="55" t="n">
        <f aca="false">S1240</f>
        <v>0</v>
      </c>
      <c r="T1239" s="58" t="n">
        <f aca="false">T1240</f>
        <v>0</v>
      </c>
      <c r="U1239" s="59" t="n">
        <f aca="false">U1240</f>
        <v>22500</v>
      </c>
      <c r="V1239" s="55" t="n">
        <f aca="false">V1240</f>
        <v>22500</v>
      </c>
      <c r="W1239" s="58" t="n">
        <f aca="false">W1240</f>
        <v>22500</v>
      </c>
      <c r="X1239" s="57" t="n">
        <f aca="false">X1240</f>
        <v>0</v>
      </c>
      <c r="Y1239" s="55" t="n">
        <f aca="false">Y1240</f>
        <v>0</v>
      </c>
      <c r="Z1239" s="58" t="n">
        <f aca="false">Z1240</f>
        <v>0</v>
      </c>
      <c r="AA1239" s="59" t="n">
        <f aca="false">AA1240</f>
        <v>22500</v>
      </c>
      <c r="AB1239" s="55" t="n">
        <f aca="false">AB1240</f>
        <v>22500</v>
      </c>
      <c r="AC1239" s="58" t="n">
        <f aca="false">AC1240</f>
        <v>22500</v>
      </c>
      <c r="AD1239" s="57" t="n">
        <f aca="false">AD1240</f>
        <v>0</v>
      </c>
      <c r="AE1239" s="55" t="n">
        <f aca="false">AE1240</f>
        <v>0</v>
      </c>
      <c r="AF1239" s="58" t="n">
        <f aca="false">AF1240</f>
        <v>0</v>
      </c>
      <c r="AG1239" s="59" t="n">
        <f aca="false">AG1240</f>
        <v>22500</v>
      </c>
      <c r="AH1239" s="55" t="n">
        <f aca="false">AH1240</f>
        <v>22500</v>
      </c>
      <c r="AI1239" s="58" t="n">
        <f aca="false">AI1240</f>
        <v>22500</v>
      </c>
      <c r="AJ1239" s="60" t="n">
        <f aca="false">AJ1240</f>
        <v>0</v>
      </c>
      <c r="AK1239" s="61" t="n">
        <f aca="false">AK1240</f>
        <v>0</v>
      </c>
      <c r="AL1239" s="62" t="n">
        <f aca="false">AL1240</f>
        <v>0</v>
      </c>
      <c r="AM1239" s="63" t="n">
        <f aca="false">AM1240</f>
        <v>22500</v>
      </c>
      <c r="AN1239" s="61" t="n">
        <f aca="false">AN1240</f>
        <v>22500</v>
      </c>
      <c r="AO1239" s="62" t="n">
        <f aca="false">AO1240</f>
        <v>22500</v>
      </c>
      <c r="AQ1239" s="47"/>
      <c r="AR1239" s="47"/>
    </row>
    <row r="1240" customFormat="false" ht="22.5" hidden="false" customHeight="false" outlineLevel="0" collapsed="false">
      <c r="A1240" s="48" t="s">
        <v>175</v>
      </c>
      <c r="B1240" s="49" t="n">
        <v>322</v>
      </c>
      <c r="C1240" s="50" t="n">
        <v>705</v>
      </c>
      <c r="D1240" s="51"/>
      <c r="E1240" s="52"/>
      <c r="F1240" s="51"/>
      <c r="G1240" s="53"/>
      <c r="H1240" s="54"/>
      <c r="I1240" s="55" t="n">
        <f aca="false">I1241</f>
        <v>22500</v>
      </c>
      <c r="J1240" s="55" t="n">
        <f aca="false">J1241</f>
        <v>22500</v>
      </c>
      <c r="K1240" s="55" t="n">
        <f aca="false">K1241</f>
        <v>22500</v>
      </c>
      <c r="L1240" s="55" t="n">
        <f aca="false">L1241</f>
        <v>0</v>
      </c>
      <c r="M1240" s="55" t="n">
        <f aca="false">M1241</f>
        <v>0</v>
      </c>
      <c r="N1240" s="56" t="n">
        <f aca="false">N1241</f>
        <v>0</v>
      </c>
      <c r="O1240" s="57" t="n">
        <f aca="false">O1241</f>
        <v>22500</v>
      </c>
      <c r="P1240" s="55" t="n">
        <f aca="false">P1241</f>
        <v>22500</v>
      </c>
      <c r="Q1240" s="56" t="n">
        <f aca="false">Q1241</f>
        <v>22500</v>
      </c>
      <c r="R1240" s="57" t="n">
        <f aca="false">R1241</f>
        <v>0</v>
      </c>
      <c r="S1240" s="55" t="n">
        <f aca="false">S1241</f>
        <v>0</v>
      </c>
      <c r="T1240" s="58" t="n">
        <f aca="false">T1241</f>
        <v>0</v>
      </c>
      <c r="U1240" s="59" t="n">
        <f aca="false">U1241</f>
        <v>22500</v>
      </c>
      <c r="V1240" s="55" t="n">
        <f aca="false">V1241</f>
        <v>22500</v>
      </c>
      <c r="W1240" s="58" t="n">
        <f aca="false">W1241</f>
        <v>22500</v>
      </c>
      <c r="X1240" s="57" t="n">
        <f aca="false">X1241</f>
        <v>0</v>
      </c>
      <c r="Y1240" s="55" t="n">
        <f aca="false">Y1241</f>
        <v>0</v>
      </c>
      <c r="Z1240" s="58" t="n">
        <f aca="false">Z1241</f>
        <v>0</v>
      </c>
      <c r="AA1240" s="59" t="n">
        <f aca="false">AA1241</f>
        <v>22500</v>
      </c>
      <c r="AB1240" s="55" t="n">
        <f aca="false">AB1241</f>
        <v>22500</v>
      </c>
      <c r="AC1240" s="58" t="n">
        <f aca="false">AC1241</f>
        <v>22500</v>
      </c>
      <c r="AD1240" s="57" t="n">
        <f aca="false">AD1241</f>
        <v>0</v>
      </c>
      <c r="AE1240" s="55" t="n">
        <f aca="false">AE1241</f>
        <v>0</v>
      </c>
      <c r="AF1240" s="58" t="n">
        <f aca="false">AF1241</f>
        <v>0</v>
      </c>
      <c r="AG1240" s="59" t="n">
        <f aca="false">AG1241</f>
        <v>22500</v>
      </c>
      <c r="AH1240" s="55" t="n">
        <f aca="false">AH1241</f>
        <v>22500</v>
      </c>
      <c r="AI1240" s="58" t="n">
        <f aca="false">AI1241</f>
        <v>22500</v>
      </c>
      <c r="AJ1240" s="60" t="n">
        <f aca="false">AJ1241</f>
        <v>0</v>
      </c>
      <c r="AK1240" s="61" t="n">
        <f aca="false">AK1241</f>
        <v>0</v>
      </c>
      <c r="AL1240" s="62" t="n">
        <f aca="false">AL1241</f>
        <v>0</v>
      </c>
      <c r="AM1240" s="63" t="n">
        <f aca="false">AM1241</f>
        <v>22500</v>
      </c>
      <c r="AN1240" s="61" t="n">
        <f aca="false">AN1241</f>
        <v>22500</v>
      </c>
      <c r="AO1240" s="62" t="n">
        <f aca="false">AO1241</f>
        <v>22500</v>
      </c>
      <c r="AQ1240" s="47"/>
      <c r="AR1240" s="47"/>
    </row>
    <row r="1241" customFormat="false" ht="22.5" hidden="false" customHeight="false" outlineLevel="0" collapsed="false">
      <c r="A1241" s="48" t="s">
        <v>465</v>
      </c>
      <c r="B1241" s="49" t="n">
        <v>322</v>
      </c>
      <c r="C1241" s="50" t="n">
        <v>705</v>
      </c>
      <c r="D1241" s="51" t="n">
        <v>53</v>
      </c>
      <c r="E1241" s="52" t="s">
        <v>24</v>
      </c>
      <c r="F1241" s="51" t="s">
        <v>25</v>
      </c>
      <c r="G1241" s="53" t="s">
        <v>26</v>
      </c>
      <c r="H1241" s="54"/>
      <c r="I1241" s="55" t="n">
        <f aca="false">I1242</f>
        <v>22500</v>
      </c>
      <c r="J1241" s="55" t="n">
        <f aca="false">J1242</f>
        <v>22500</v>
      </c>
      <c r="K1241" s="55" t="n">
        <f aca="false">K1242</f>
        <v>22500</v>
      </c>
      <c r="L1241" s="55" t="n">
        <f aca="false">L1242</f>
        <v>0</v>
      </c>
      <c r="M1241" s="55" t="n">
        <f aca="false">M1242</f>
        <v>0</v>
      </c>
      <c r="N1241" s="56" t="n">
        <f aca="false">N1242</f>
        <v>0</v>
      </c>
      <c r="O1241" s="57" t="n">
        <f aca="false">O1242</f>
        <v>22500</v>
      </c>
      <c r="P1241" s="55" t="n">
        <f aca="false">P1242</f>
        <v>22500</v>
      </c>
      <c r="Q1241" s="56" t="n">
        <f aca="false">Q1242</f>
        <v>22500</v>
      </c>
      <c r="R1241" s="57" t="n">
        <f aca="false">R1242</f>
        <v>0</v>
      </c>
      <c r="S1241" s="55" t="n">
        <f aca="false">S1242</f>
        <v>0</v>
      </c>
      <c r="T1241" s="58" t="n">
        <f aca="false">T1242</f>
        <v>0</v>
      </c>
      <c r="U1241" s="59" t="n">
        <f aca="false">U1242</f>
        <v>22500</v>
      </c>
      <c r="V1241" s="55" t="n">
        <f aca="false">V1242</f>
        <v>22500</v>
      </c>
      <c r="W1241" s="58" t="n">
        <f aca="false">W1242</f>
        <v>22500</v>
      </c>
      <c r="X1241" s="57" t="n">
        <f aca="false">X1242</f>
        <v>0</v>
      </c>
      <c r="Y1241" s="55" t="n">
        <f aca="false">Y1242</f>
        <v>0</v>
      </c>
      <c r="Z1241" s="58" t="n">
        <f aca="false">Z1242</f>
        <v>0</v>
      </c>
      <c r="AA1241" s="59" t="n">
        <f aca="false">AA1242</f>
        <v>22500</v>
      </c>
      <c r="AB1241" s="55" t="n">
        <f aca="false">AB1242</f>
        <v>22500</v>
      </c>
      <c r="AC1241" s="58" t="n">
        <f aca="false">AC1242</f>
        <v>22500</v>
      </c>
      <c r="AD1241" s="57" t="n">
        <f aca="false">AD1242</f>
        <v>0</v>
      </c>
      <c r="AE1241" s="55" t="n">
        <f aca="false">AE1242</f>
        <v>0</v>
      </c>
      <c r="AF1241" s="58" t="n">
        <f aca="false">AF1242</f>
        <v>0</v>
      </c>
      <c r="AG1241" s="59" t="n">
        <f aca="false">AG1242</f>
        <v>22500</v>
      </c>
      <c r="AH1241" s="55" t="n">
        <f aca="false">AH1242</f>
        <v>22500</v>
      </c>
      <c r="AI1241" s="58" t="n">
        <f aca="false">AI1242</f>
        <v>22500</v>
      </c>
      <c r="AJ1241" s="60" t="n">
        <f aca="false">AJ1242</f>
        <v>0</v>
      </c>
      <c r="AK1241" s="61" t="n">
        <f aca="false">AK1242</f>
        <v>0</v>
      </c>
      <c r="AL1241" s="62" t="n">
        <f aca="false">AL1242</f>
        <v>0</v>
      </c>
      <c r="AM1241" s="63" t="n">
        <f aca="false">AM1242</f>
        <v>22500</v>
      </c>
      <c r="AN1241" s="61" t="n">
        <f aca="false">AN1242</f>
        <v>22500</v>
      </c>
      <c r="AO1241" s="62" t="n">
        <f aca="false">AO1242</f>
        <v>22500</v>
      </c>
      <c r="AQ1241" s="47"/>
      <c r="AR1241" s="47"/>
    </row>
    <row r="1242" customFormat="false" ht="22.5" hidden="false" customHeight="false" outlineLevel="0" collapsed="false">
      <c r="A1242" s="48" t="s">
        <v>142</v>
      </c>
      <c r="B1242" s="49" t="n">
        <v>322</v>
      </c>
      <c r="C1242" s="50" t="n">
        <v>705</v>
      </c>
      <c r="D1242" s="51" t="n">
        <v>53</v>
      </c>
      <c r="E1242" s="52" t="s">
        <v>24</v>
      </c>
      <c r="F1242" s="51" t="s">
        <v>25</v>
      </c>
      <c r="G1242" s="53" t="s">
        <v>143</v>
      </c>
      <c r="H1242" s="54"/>
      <c r="I1242" s="55" t="n">
        <f aca="false">I1243</f>
        <v>22500</v>
      </c>
      <c r="J1242" s="55" t="n">
        <f aca="false">J1243</f>
        <v>22500</v>
      </c>
      <c r="K1242" s="55" t="n">
        <f aca="false">K1243</f>
        <v>22500</v>
      </c>
      <c r="L1242" s="55" t="n">
        <f aca="false">L1243</f>
        <v>0</v>
      </c>
      <c r="M1242" s="55" t="n">
        <f aca="false">M1243</f>
        <v>0</v>
      </c>
      <c r="N1242" s="56" t="n">
        <f aca="false">N1243</f>
        <v>0</v>
      </c>
      <c r="O1242" s="57" t="n">
        <f aca="false">O1243</f>
        <v>22500</v>
      </c>
      <c r="P1242" s="55" t="n">
        <f aca="false">P1243</f>
        <v>22500</v>
      </c>
      <c r="Q1242" s="56" t="n">
        <f aca="false">Q1243</f>
        <v>22500</v>
      </c>
      <c r="R1242" s="57" t="n">
        <f aca="false">R1243</f>
        <v>0</v>
      </c>
      <c r="S1242" s="55" t="n">
        <f aca="false">S1243</f>
        <v>0</v>
      </c>
      <c r="T1242" s="58" t="n">
        <f aca="false">T1243</f>
        <v>0</v>
      </c>
      <c r="U1242" s="59" t="n">
        <f aca="false">U1243</f>
        <v>22500</v>
      </c>
      <c r="V1242" s="55" t="n">
        <f aca="false">V1243</f>
        <v>22500</v>
      </c>
      <c r="W1242" s="58" t="n">
        <f aca="false">W1243</f>
        <v>22500</v>
      </c>
      <c r="X1242" s="57" t="n">
        <f aca="false">X1243</f>
        <v>0</v>
      </c>
      <c r="Y1242" s="55" t="n">
        <f aca="false">Y1243</f>
        <v>0</v>
      </c>
      <c r="Z1242" s="58" t="n">
        <f aca="false">Z1243</f>
        <v>0</v>
      </c>
      <c r="AA1242" s="59" t="n">
        <f aca="false">AA1243</f>
        <v>22500</v>
      </c>
      <c r="AB1242" s="55" t="n">
        <f aca="false">AB1243</f>
        <v>22500</v>
      </c>
      <c r="AC1242" s="58" t="n">
        <f aca="false">AC1243</f>
        <v>22500</v>
      </c>
      <c r="AD1242" s="57" t="n">
        <f aca="false">AD1243</f>
        <v>0</v>
      </c>
      <c r="AE1242" s="55" t="n">
        <f aca="false">AE1243</f>
        <v>0</v>
      </c>
      <c r="AF1242" s="58" t="n">
        <f aca="false">AF1243</f>
        <v>0</v>
      </c>
      <c r="AG1242" s="59" t="n">
        <f aca="false">AG1243</f>
        <v>22500</v>
      </c>
      <c r="AH1242" s="55" t="n">
        <f aca="false">AH1243</f>
        <v>22500</v>
      </c>
      <c r="AI1242" s="58" t="n">
        <f aca="false">AI1243</f>
        <v>22500</v>
      </c>
      <c r="AJ1242" s="60" t="n">
        <f aca="false">AJ1243</f>
        <v>0</v>
      </c>
      <c r="AK1242" s="61" t="n">
        <f aca="false">AK1243</f>
        <v>0</v>
      </c>
      <c r="AL1242" s="62" t="n">
        <f aca="false">AL1243</f>
        <v>0</v>
      </c>
      <c r="AM1242" s="63" t="n">
        <f aca="false">AM1243</f>
        <v>22500</v>
      </c>
      <c r="AN1242" s="61" t="n">
        <f aca="false">AN1243</f>
        <v>22500</v>
      </c>
      <c r="AO1242" s="62" t="n">
        <f aca="false">AO1243</f>
        <v>22500</v>
      </c>
      <c r="AQ1242" s="47"/>
      <c r="AR1242" s="47"/>
    </row>
    <row r="1243" customFormat="false" ht="22.5" hidden="false" customHeight="false" outlineLevel="0" collapsed="false">
      <c r="A1243" s="48" t="s">
        <v>30</v>
      </c>
      <c r="B1243" s="49" t="n">
        <v>322</v>
      </c>
      <c r="C1243" s="50" t="n">
        <v>705</v>
      </c>
      <c r="D1243" s="51" t="n">
        <v>53</v>
      </c>
      <c r="E1243" s="52" t="s">
        <v>24</v>
      </c>
      <c r="F1243" s="51" t="s">
        <v>25</v>
      </c>
      <c r="G1243" s="53" t="s">
        <v>143</v>
      </c>
      <c r="H1243" s="54" t="n">
        <v>200</v>
      </c>
      <c r="I1243" s="55" t="n">
        <f aca="false">I1244</f>
        <v>22500</v>
      </c>
      <c r="J1243" s="55" t="n">
        <f aca="false">J1244</f>
        <v>22500</v>
      </c>
      <c r="K1243" s="55" t="n">
        <f aca="false">K1244</f>
        <v>22500</v>
      </c>
      <c r="L1243" s="55" t="n">
        <f aca="false">L1244</f>
        <v>0</v>
      </c>
      <c r="M1243" s="55" t="n">
        <f aca="false">M1244</f>
        <v>0</v>
      </c>
      <c r="N1243" s="56" t="n">
        <f aca="false">N1244</f>
        <v>0</v>
      </c>
      <c r="O1243" s="57" t="n">
        <f aca="false">O1244</f>
        <v>22500</v>
      </c>
      <c r="P1243" s="55" t="n">
        <f aca="false">P1244</f>
        <v>22500</v>
      </c>
      <c r="Q1243" s="56" t="n">
        <f aca="false">Q1244</f>
        <v>22500</v>
      </c>
      <c r="R1243" s="57" t="n">
        <f aca="false">R1244</f>
        <v>0</v>
      </c>
      <c r="S1243" s="55" t="n">
        <f aca="false">S1244</f>
        <v>0</v>
      </c>
      <c r="T1243" s="58" t="n">
        <f aca="false">T1244</f>
        <v>0</v>
      </c>
      <c r="U1243" s="59" t="n">
        <f aca="false">U1244</f>
        <v>22500</v>
      </c>
      <c r="V1243" s="55" t="n">
        <f aca="false">V1244</f>
        <v>22500</v>
      </c>
      <c r="W1243" s="58" t="n">
        <f aca="false">W1244</f>
        <v>22500</v>
      </c>
      <c r="X1243" s="57" t="n">
        <f aca="false">X1244</f>
        <v>0</v>
      </c>
      <c r="Y1243" s="55" t="n">
        <f aca="false">Y1244</f>
        <v>0</v>
      </c>
      <c r="Z1243" s="58" t="n">
        <f aca="false">Z1244</f>
        <v>0</v>
      </c>
      <c r="AA1243" s="59" t="n">
        <f aca="false">AA1244</f>
        <v>22500</v>
      </c>
      <c r="AB1243" s="55" t="n">
        <f aca="false">AB1244</f>
        <v>22500</v>
      </c>
      <c r="AC1243" s="58" t="n">
        <f aca="false">AC1244</f>
        <v>22500</v>
      </c>
      <c r="AD1243" s="57" t="n">
        <f aca="false">AD1244</f>
        <v>0</v>
      </c>
      <c r="AE1243" s="55" t="n">
        <f aca="false">AE1244</f>
        <v>0</v>
      </c>
      <c r="AF1243" s="58" t="n">
        <f aca="false">AF1244</f>
        <v>0</v>
      </c>
      <c r="AG1243" s="59" t="n">
        <f aca="false">AG1244</f>
        <v>22500</v>
      </c>
      <c r="AH1243" s="55" t="n">
        <f aca="false">AH1244</f>
        <v>22500</v>
      </c>
      <c r="AI1243" s="58" t="n">
        <f aca="false">AI1244</f>
        <v>22500</v>
      </c>
      <c r="AJ1243" s="60" t="n">
        <f aca="false">AJ1244</f>
        <v>0</v>
      </c>
      <c r="AK1243" s="61" t="n">
        <f aca="false">AK1244</f>
        <v>0</v>
      </c>
      <c r="AL1243" s="62" t="n">
        <f aca="false">AL1244</f>
        <v>0</v>
      </c>
      <c r="AM1243" s="63" t="n">
        <f aca="false">AM1244</f>
        <v>22500</v>
      </c>
      <c r="AN1243" s="61" t="n">
        <f aca="false">AN1244</f>
        <v>22500</v>
      </c>
      <c r="AO1243" s="62" t="n">
        <f aca="false">AO1244</f>
        <v>22500</v>
      </c>
      <c r="AQ1243" s="47"/>
      <c r="AR1243" s="47"/>
    </row>
    <row r="1244" customFormat="false" ht="22.5" hidden="false" customHeight="false" outlineLevel="0" collapsed="false">
      <c r="A1244" s="48" t="s">
        <v>31</v>
      </c>
      <c r="B1244" s="49" t="n">
        <v>322</v>
      </c>
      <c r="C1244" s="50" t="n">
        <v>705</v>
      </c>
      <c r="D1244" s="51" t="n">
        <v>53</v>
      </c>
      <c r="E1244" s="52" t="s">
        <v>24</v>
      </c>
      <c r="F1244" s="51" t="s">
        <v>25</v>
      </c>
      <c r="G1244" s="53" t="s">
        <v>143</v>
      </c>
      <c r="H1244" s="54" t="n">
        <v>240</v>
      </c>
      <c r="I1244" s="55" t="n">
        <v>22500</v>
      </c>
      <c r="J1244" s="55" t="n">
        <v>22500</v>
      </c>
      <c r="K1244" s="55" t="n">
        <v>22500</v>
      </c>
      <c r="L1244" s="55"/>
      <c r="M1244" s="55"/>
      <c r="N1244" s="56"/>
      <c r="O1244" s="57" t="n">
        <f aca="false">I1244+L1244</f>
        <v>22500</v>
      </c>
      <c r="P1244" s="55" t="n">
        <f aca="false">J1244+M1244</f>
        <v>22500</v>
      </c>
      <c r="Q1244" s="56" t="n">
        <f aca="false">K1244+N1244</f>
        <v>22500</v>
      </c>
      <c r="R1244" s="57"/>
      <c r="S1244" s="55"/>
      <c r="T1244" s="58"/>
      <c r="U1244" s="59" t="n">
        <f aca="false">O1244+R1244</f>
        <v>22500</v>
      </c>
      <c r="V1244" s="55" t="n">
        <f aca="false">P1244+S1244</f>
        <v>22500</v>
      </c>
      <c r="W1244" s="58" t="n">
        <f aca="false">Q1244+T1244</f>
        <v>22500</v>
      </c>
      <c r="X1244" s="57"/>
      <c r="Y1244" s="55"/>
      <c r="Z1244" s="58"/>
      <c r="AA1244" s="59" t="n">
        <f aca="false">U1244+X1244</f>
        <v>22500</v>
      </c>
      <c r="AB1244" s="55" t="n">
        <f aca="false">V1244+Y1244</f>
        <v>22500</v>
      </c>
      <c r="AC1244" s="58" t="n">
        <f aca="false">W1244+Z1244</f>
        <v>22500</v>
      </c>
      <c r="AD1244" s="57"/>
      <c r="AE1244" s="55"/>
      <c r="AF1244" s="58"/>
      <c r="AG1244" s="59" t="n">
        <f aca="false">AA1244+AD1244</f>
        <v>22500</v>
      </c>
      <c r="AH1244" s="55" t="n">
        <f aca="false">AB1244+AE1244</f>
        <v>22500</v>
      </c>
      <c r="AI1244" s="58" t="n">
        <f aca="false">AC1244+AF1244</f>
        <v>22500</v>
      </c>
      <c r="AJ1244" s="60"/>
      <c r="AK1244" s="61"/>
      <c r="AL1244" s="62"/>
      <c r="AM1244" s="63" t="n">
        <f aca="false">AG1244+AJ1244</f>
        <v>22500</v>
      </c>
      <c r="AN1244" s="61" t="n">
        <f aca="false">AH1244+AK1244</f>
        <v>22500</v>
      </c>
      <c r="AO1244" s="62" t="n">
        <f aca="false">AI1244+AL1244</f>
        <v>22500</v>
      </c>
      <c r="AQ1244" s="47"/>
      <c r="AR1244" s="47"/>
    </row>
    <row r="1245" s="46" customFormat="true" ht="31.5" hidden="false" customHeight="false" outlineLevel="0" collapsed="false">
      <c r="A1245" s="64" t="s">
        <v>466</v>
      </c>
      <c r="B1245" s="65" t="n">
        <v>333</v>
      </c>
      <c r="C1245" s="66"/>
      <c r="D1245" s="67"/>
      <c r="E1245" s="68"/>
      <c r="F1245" s="67"/>
      <c r="G1245" s="69"/>
      <c r="H1245" s="70"/>
      <c r="I1245" s="71" t="n">
        <f aca="false">I1246+I1263+I1276+I1299+I1354+I1361+I1377</f>
        <v>33523234.7</v>
      </c>
      <c r="J1245" s="71" t="n">
        <f aca="false">J1246+J1263+J1276+J1299+J1354+J1361+J1377</f>
        <v>34131090.2</v>
      </c>
      <c r="K1245" s="71" t="n">
        <f aca="false">K1246+K1263+K1276+K1299+K1354+K1361+K1377</f>
        <v>35131576.76</v>
      </c>
      <c r="L1245" s="71" t="n">
        <f aca="false">L1246+L1263+L1276+L1299+L1354+L1361+L1377</f>
        <v>582000</v>
      </c>
      <c r="M1245" s="71" t="n">
        <f aca="false">M1246+M1263+M1276+M1299+M1354+M1361+M1377</f>
        <v>0</v>
      </c>
      <c r="N1245" s="72" t="n">
        <f aca="false">N1246+N1263+N1276+N1299+N1354+N1361+N1377</f>
        <v>0</v>
      </c>
      <c r="O1245" s="73" t="n">
        <f aca="false">O1246+O1263+O1276+O1299+O1354+O1361+O1377</f>
        <v>34105234.7</v>
      </c>
      <c r="P1245" s="71" t="n">
        <f aca="false">P1246+P1263+P1276+P1299+P1354+P1361+P1377</f>
        <v>34131090.2</v>
      </c>
      <c r="Q1245" s="72" t="n">
        <f aca="false">Q1246+Q1263+Q1276+Q1299+Q1354+Q1361+Q1377</f>
        <v>35131576.76</v>
      </c>
      <c r="R1245" s="73" t="n">
        <f aca="false">R1246+R1263+R1276+R1299+R1354+R1361+R1377</f>
        <v>4025255.26</v>
      </c>
      <c r="S1245" s="71" t="n">
        <f aca="false">S1246+S1263+S1276+S1299+S1354+S1361+S1377</f>
        <v>0</v>
      </c>
      <c r="T1245" s="74" t="n">
        <f aca="false">T1246+T1263+T1276+T1299+T1354+T1361+T1377</f>
        <v>0</v>
      </c>
      <c r="U1245" s="75" t="n">
        <f aca="false">U1246+U1263+U1276+U1299+U1354+U1361+U1377</f>
        <v>38130489.96</v>
      </c>
      <c r="V1245" s="71" t="n">
        <f aca="false">V1246+V1263+V1276+V1299+V1354+V1361+V1377</f>
        <v>34131090.2</v>
      </c>
      <c r="W1245" s="74" t="n">
        <f aca="false">W1246+W1263+W1276+W1299+W1354+W1361+W1377</f>
        <v>35131576.76</v>
      </c>
      <c r="X1245" s="73" t="n">
        <f aca="false">X1246+X1263+X1276+X1299+X1354+X1361+X1377</f>
        <v>1628137.3</v>
      </c>
      <c r="Y1245" s="71" t="n">
        <f aca="false">Y1246+Y1263+Y1276+Y1299+Y1354+Y1361+Y1377</f>
        <v>0</v>
      </c>
      <c r="Z1245" s="74" t="n">
        <f aca="false">Z1246+Z1263+Z1276+Z1299+Z1354+Z1361+Z1377</f>
        <v>0</v>
      </c>
      <c r="AA1245" s="75" t="n">
        <f aca="false">AA1246+AA1263+AA1276+AA1299+AA1354+AA1361+AA1377</f>
        <v>39758627.26</v>
      </c>
      <c r="AB1245" s="71" t="n">
        <f aca="false">AB1246+AB1263+AB1276+AB1299+AB1354+AB1361+AB1377</f>
        <v>34131090.2</v>
      </c>
      <c r="AC1245" s="74" t="n">
        <f aca="false">AC1246+AC1263+AC1276+AC1299+AC1354+AC1361+AC1377</f>
        <v>35131576.76</v>
      </c>
      <c r="AD1245" s="73" t="n">
        <f aca="false">AD1246+AD1263+AD1276+AD1299+AD1354+AD1361+AD1377</f>
        <v>3549991.8</v>
      </c>
      <c r="AE1245" s="71" t="n">
        <f aca="false">AE1246+AE1263+AE1276+AE1299+AE1354+AE1361+AE1377</f>
        <v>0</v>
      </c>
      <c r="AF1245" s="74" t="n">
        <f aca="false">AF1246+AF1263+AF1276+AF1299+AF1354+AF1361+AF1377</f>
        <v>0</v>
      </c>
      <c r="AG1245" s="75" t="n">
        <f aca="false">AG1246+AG1263+AG1276+AG1299+AG1354+AG1361+AG1377</f>
        <v>43308619.06</v>
      </c>
      <c r="AH1245" s="71" t="n">
        <f aca="false">AH1246+AH1263+AH1276+AH1299+AH1354+AH1361+AH1377</f>
        <v>34131090.2</v>
      </c>
      <c r="AI1245" s="74" t="n">
        <f aca="false">AI1246+AI1263+AI1276+AI1299+AI1354+AI1361+AI1377</f>
        <v>35131576.76</v>
      </c>
      <c r="AJ1245" s="76" t="n">
        <f aca="false">AJ1246+AJ1263+AJ1276+AJ1299+AJ1354+AJ1361+AJ1377</f>
        <v>1184021.82</v>
      </c>
      <c r="AK1245" s="77" t="n">
        <f aca="false">AK1246+AK1263+AK1276+AK1299+AK1354+AK1361+AK1377</f>
        <v>0</v>
      </c>
      <c r="AL1245" s="78" t="n">
        <f aca="false">AL1246+AL1263+AL1276+AL1299+AL1354+AL1361+AL1377</f>
        <v>0</v>
      </c>
      <c r="AM1245" s="79" t="n">
        <f aca="false">AM1246+AM1263+AM1276+AM1299+AM1354+AM1361+AM1377</f>
        <v>44492640.88</v>
      </c>
      <c r="AN1245" s="77" t="n">
        <f aca="false">AN1246+AN1263+AN1276+AN1299+AN1354+AN1361+AN1377</f>
        <v>34131090.2</v>
      </c>
      <c r="AO1245" s="78" t="n">
        <f aca="false">AO1246+AO1263+AO1276+AO1299+AO1354+AO1361+AO1377</f>
        <v>35131576.76</v>
      </c>
      <c r="AQ1245" s="47"/>
      <c r="AR1245" s="47"/>
    </row>
    <row r="1246" customFormat="false" ht="12.75" hidden="false" customHeight="false" outlineLevel="0" collapsed="false">
      <c r="A1246" s="48" t="s">
        <v>20</v>
      </c>
      <c r="B1246" s="49" t="n">
        <v>333</v>
      </c>
      <c r="C1246" s="50" t="n">
        <v>100</v>
      </c>
      <c r="D1246" s="51"/>
      <c r="E1246" s="52"/>
      <c r="F1246" s="51"/>
      <c r="G1246" s="53"/>
      <c r="H1246" s="54"/>
      <c r="I1246" s="55" t="n">
        <f aca="false">I1247+I1257</f>
        <v>8363444</v>
      </c>
      <c r="J1246" s="55" t="n">
        <f aca="false">J1247+J1257</f>
        <v>8337683.1</v>
      </c>
      <c r="K1246" s="55" t="n">
        <f aca="false">K1247+K1257</f>
        <v>8637609.1</v>
      </c>
      <c r="L1246" s="55" t="n">
        <f aca="false">L1247+L1257</f>
        <v>172024</v>
      </c>
      <c r="M1246" s="55" t="n">
        <f aca="false">M1247+M1257</f>
        <v>0</v>
      </c>
      <c r="N1246" s="56" t="n">
        <f aca="false">N1247+N1257</f>
        <v>0</v>
      </c>
      <c r="O1246" s="57" t="n">
        <f aca="false">O1247+O1257</f>
        <v>8535468</v>
      </c>
      <c r="P1246" s="55" t="n">
        <f aca="false">P1247+P1257</f>
        <v>8337683.1</v>
      </c>
      <c r="Q1246" s="56" t="n">
        <f aca="false">Q1247+Q1257</f>
        <v>8637609.1</v>
      </c>
      <c r="R1246" s="57" t="n">
        <f aca="false">R1247+R1257</f>
        <v>0</v>
      </c>
      <c r="S1246" s="55" t="n">
        <f aca="false">S1247+S1257</f>
        <v>0</v>
      </c>
      <c r="T1246" s="58" t="n">
        <f aca="false">T1247+T1257</f>
        <v>0</v>
      </c>
      <c r="U1246" s="59" t="n">
        <f aca="false">U1247+U1257</f>
        <v>8535468</v>
      </c>
      <c r="V1246" s="55" t="n">
        <f aca="false">V1247+V1257</f>
        <v>8337683.1</v>
      </c>
      <c r="W1246" s="58" t="n">
        <f aca="false">W1247+W1257</f>
        <v>8637609.1</v>
      </c>
      <c r="X1246" s="57" t="n">
        <f aca="false">X1247+X1257</f>
        <v>0</v>
      </c>
      <c r="Y1246" s="55" t="n">
        <f aca="false">Y1247+Y1257</f>
        <v>0</v>
      </c>
      <c r="Z1246" s="58" t="n">
        <f aca="false">Z1247+Z1257</f>
        <v>0</v>
      </c>
      <c r="AA1246" s="59" t="n">
        <f aca="false">AA1247+AA1257</f>
        <v>8535468</v>
      </c>
      <c r="AB1246" s="55" t="n">
        <f aca="false">AB1247+AB1257</f>
        <v>8337683.1</v>
      </c>
      <c r="AC1246" s="58" t="n">
        <f aca="false">AC1247+AC1257</f>
        <v>8637609.1</v>
      </c>
      <c r="AD1246" s="57" t="n">
        <f aca="false">AD1247+AD1257</f>
        <v>0</v>
      </c>
      <c r="AE1246" s="55" t="n">
        <f aca="false">AE1247+AE1257</f>
        <v>0</v>
      </c>
      <c r="AF1246" s="58" t="n">
        <f aca="false">AF1247+AF1257</f>
        <v>0</v>
      </c>
      <c r="AG1246" s="59" t="n">
        <f aca="false">AG1247+AG1257</f>
        <v>8535468</v>
      </c>
      <c r="AH1246" s="55" t="n">
        <f aca="false">AH1247+AH1257</f>
        <v>8337683.1</v>
      </c>
      <c r="AI1246" s="58" t="n">
        <f aca="false">AI1247+AI1257</f>
        <v>8637609.1</v>
      </c>
      <c r="AJ1246" s="60" t="n">
        <f aca="false">AJ1247+AJ1257</f>
        <v>0</v>
      </c>
      <c r="AK1246" s="61" t="n">
        <f aca="false">AK1247+AK1257</f>
        <v>0</v>
      </c>
      <c r="AL1246" s="62" t="n">
        <f aca="false">AL1247+AL1257</f>
        <v>0</v>
      </c>
      <c r="AM1246" s="63" t="n">
        <f aca="false">AM1247+AM1257</f>
        <v>8535468</v>
      </c>
      <c r="AN1246" s="61" t="n">
        <f aca="false">AN1247+AN1257</f>
        <v>8337683.1</v>
      </c>
      <c r="AO1246" s="62" t="n">
        <f aca="false">AO1247+AO1257</f>
        <v>8637609.1</v>
      </c>
      <c r="AQ1246" s="47"/>
      <c r="AR1246" s="47"/>
    </row>
    <row r="1247" customFormat="false" ht="33.75" hidden="false" customHeight="false" outlineLevel="0" collapsed="false">
      <c r="A1247" s="48" t="s">
        <v>21</v>
      </c>
      <c r="B1247" s="49" t="n">
        <v>333</v>
      </c>
      <c r="C1247" s="50" t="n">
        <v>104</v>
      </c>
      <c r="D1247" s="51"/>
      <c r="E1247" s="52"/>
      <c r="F1247" s="51"/>
      <c r="G1247" s="53"/>
      <c r="H1247" s="54"/>
      <c r="I1247" s="55" t="n">
        <f aca="false">I1248</f>
        <v>7609908</v>
      </c>
      <c r="J1247" s="55" t="n">
        <f aca="false">J1248</f>
        <v>7684147.1</v>
      </c>
      <c r="K1247" s="55" t="n">
        <f aca="false">K1248</f>
        <v>7984073.1</v>
      </c>
      <c r="L1247" s="55" t="n">
        <f aca="false">L1248</f>
        <v>172024</v>
      </c>
      <c r="M1247" s="55" t="n">
        <f aca="false">M1248</f>
        <v>0</v>
      </c>
      <c r="N1247" s="56" t="n">
        <f aca="false">N1248</f>
        <v>0</v>
      </c>
      <c r="O1247" s="57" t="n">
        <f aca="false">O1248</f>
        <v>7781932</v>
      </c>
      <c r="P1247" s="55" t="n">
        <f aca="false">P1248</f>
        <v>7684147.1</v>
      </c>
      <c r="Q1247" s="56" t="n">
        <f aca="false">Q1248</f>
        <v>7984073.1</v>
      </c>
      <c r="R1247" s="57" t="n">
        <f aca="false">R1248</f>
        <v>0</v>
      </c>
      <c r="S1247" s="55" t="n">
        <f aca="false">S1248</f>
        <v>0</v>
      </c>
      <c r="T1247" s="58" t="n">
        <f aca="false">T1248</f>
        <v>0</v>
      </c>
      <c r="U1247" s="59" t="n">
        <f aca="false">U1248</f>
        <v>7781932</v>
      </c>
      <c r="V1247" s="55" t="n">
        <f aca="false">V1248</f>
        <v>7684147.1</v>
      </c>
      <c r="W1247" s="58" t="n">
        <f aca="false">W1248</f>
        <v>7984073.1</v>
      </c>
      <c r="X1247" s="57" t="n">
        <f aca="false">X1248</f>
        <v>0</v>
      </c>
      <c r="Y1247" s="55" t="n">
        <f aca="false">Y1248</f>
        <v>0</v>
      </c>
      <c r="Z1247" s="58" t="n">
        <f aca="false">Z1248</f>
        <v>0</v>
      </c>
      <c r="AA1247" s="59" t="n">
        <f aca="false">AA1248</f>
        <v>7781932</v>
      </c>
      <c r="AB1247" s="55" t="n">
        <f aca="false">AB1248</f>
        <v>7684147.1</v>
      </c>
      <c r="AC1247" s="58" t="n">
        <f aca="false">AC1248</f>
        <v>7984073.1</v>
      </c>
      <c r="AD1247" s="57" t="n">
        <f aca="false">AD1248</f>
        <v>0</v>
      </c>
      <c r="AE1247" s="55" t="n">
        <f aca="false">AE1248</f>
        <v>0</v>
      </c>
      <c r="AF1247" s="58" t="n">
        <f aca="false">AF1248</f>
        <v>0</v>
      </c>
      <c r="AG1247" s="59" t="n">
        <f aca="false">AG1248</f>
        <v>7781932</v>
      </c>
      <c r="AH1247" s="55" t="n">
        <f aca="false">AH1248</f>
        <v>7684147.1</v>
      </c>
      <c r="AI1247" s="58" t="n">
        <f aca="false">AI1248</f>
        <v>7984073.1</v>
      </c>
      <c r="AJ1247" s="60" t="n">
        <f aca="false">AJ1248</f>
        <v>0</v>
      </c>
      <c r="AK1247" s="61" t="n">
        <f aca="false">AK1248</f>
        <v>0</v>
      </c>
      <c r="AL1247" s="62" t="n">
        <f aca="false">AL1248</f>
        <v>0</v>
      </c>
      <c r="AM1247" s="63" t="n">
        <f aca="false">AM1248</f>
        <v>7781932</v>
      </c>
      <c r="AN1247" s="61" t="n">
        <f aca="false">AN1248</f>
        <v>7684147.1</v>
      </c>
      <c r="AO1247" s="62" t="n">
        <f aca="false">AO1248</f>
        <v>7984073.1</v>
      </c>
      <c r="AQ1247" s="47"/>
      <c r="AR1247" s="47"/>
    </row>
    <row r="1248" customFormat="false" ht="31.5" hidden="false" customHeight="false" outlineLevel="0" collapsed="false">
      <c r="A1248" s="64" t="s">
        <v>37</v>
      </c>
      <c r="B1248" s="49" t="n">
        <v>333</v>
      </c>
      <c r="C1248" s="50" t="n">
        <v>104</v>
      </c>
      <c r="D1248" s="51" t="n">
        <v>11</v>
      </c>
      <c r="E1248" s="52" t="s">
        <v>24</v>
      </c>
      <c r="F1248" s="51" t="s">
        <v>25</v>
      </c>
      <c r="G1248" s="53" t="s">
        <v>26</v>
      </c>
      <c r="H1248" s="54"/>
      <c r="I1248" s="55" t="n">
        <f aca="false">I1249</f>
        <v>7609908</v>
      </c>
      <c r="J1248" s="55" t="n">
        <f aca="false">J1249</f>
        <v>7684147.1</v>
      </c>
      <c r="K1248" s="55" t="n">
        <f aca="false">K1249</f>
        <v>7984073.1</v>
      </c>
      <c r="L1248" s="55" t="n">
        <f aca="false">L1249</f>
        <v>172024</v>
      </c>
      <c r="M1248" s="55" t="n">
        <f aca="false">M1249</f>
        <v>0</v>
      </c>
      <c r="N1248" s="56" t="n">
        <f aca="false">N1249</f>
        <v>0</v>
      </c>
      <c r="O1248" s="57" t="n">
        <f aca="false">O1249</f>
        <v>7781932</v>
      </c>
      <c r="P1248" s="55" t="n">
        <f aca="false">P1249</f>
        <v>7684147.1</v>
      </c>
      <c r="Q1248" s="56" t="n">
        <f aca="false">Q1249</f>
        <v>7984073.1</v>
      </c>
      <c r="R1248" s="57" t="n">
        <f aca="false">R1249</f>
        <v>0</v>
      </c>
      <c r="S1248" s="55" t="n">
        <f aca="false">S1249</f>
        <v>0</v>
      </c>
      <c r="T1248" s="58" t="n">
        <f aca="false">T1249</f>
        <v>0</v>
      </c>
      <c r="U1248" s="59" t="n">
        <f aca="false">U1249</f>
        <v>7781932</v>
      </c>
      <c r="V1248" s="55" t="n">
        <f aca="false">V1249</f>
        <v>7684147.1</v>
      </c>
      <c r="W1248" s="58" t="n">
        <f aca="false">W1249</f>
        <v>7984073.1</v>
      </c>
      <c r="X1248" s="57" t="n">
        <f aca="false">X1249</f>
        <v>0</v>
      </c>
      <c r="Y1248" s="55" t="n">
        <f aca="false">Y1249</f>
        <v>0</v>
      </c>
      <c r="Z1248" s="58" t="n">
        <f aca="false">Z1249</f>
        <v>0</v>
      </c>
      <c r="AA1248" s="59" t="n">
        <f aca="false">AA1249</f>
        <v>7781932</v>
      </c>
      <c r="AB1248" s="55" t="n">
        <f aca="false">AB1249</f>
        <v>7684147.1</v>
      </c>
      <c r="AC1248" s="58" t="n">
        <f aca="false">AC1249</f>
        <v>7984073.1</v>
      </c>
      <c r="AD1248" s="57" t="n">
        <f aca="false">AD1249</f>
        <v>0</v>
      </c>
      <c r="AE1248" s="55" t="n">
        <f aca="false">AE1249</f>
        <v>0</v>
      </c>
      <c r="AF1248" s="58" t="n">
        <f aca="false">AF1249</f>
        <v>0</v>
      </c>
      <c r="AG1248" s="59" t="n">
        <f aca="false">AG1249</f>
        <v>7781932</v>
      </c>
      <c r="AH1248" s="55" t="n">
        <f aca="false">AH1249</f>
        <v>7684147.1</v>
      </c>
      <c r="AI1248" s="58" t="n">
        <f aca="false">AI1249</f>
        <v>7984073.1</v>
      </c>
      <c r="AJ1248" s="60" t="n">
        <f aca="false">AJ1249</f>
        <v>0</v>
      </c>
      <c r="AK1248" s="61" t="n">
        <f aca="false">AK1249</f>
        <v>0</v>
      </c>
      <c r="AL1248" s="62" t="n">
        <f aca="false">AL1249</f>
        <v>0</v>
      </c>
      <c r="AM1248" s="63" t="n">
        <f aca="false">AM1249</f>
        <v>7781932</v>
      </c>
      <c r="AN1248" s="61" t="n">
        <f aca="false">AN1249</f>
        <v>7684147.1</v>
      </c>
      <c r="AO1248" s="62" t="n">
        <f aca="false">AO1249</f>
        <v>7984073.1</v>
      </c>
      <c r="AQ1248" s="47"/>
      <c r="AR1248" s="47"/>
    </row>
    <row r="1249" customFormat="false" ht="21" hidden="false" customHeight="false" outlineLevel="0" collapsed="false">
      <c r="A1249" s="64" t="s">
        <v>153</v>
      </c>
      <c r="B1249" s="49" t="n">
        <v>333</v>
      </c>
      <c r="C1249" s="50" t="n">
        <v>104</v>
      </c>
      <c r="D1249" s="51" t="n">
        <v>11</v>
      </c>
      <c r="E1249" s="52" t="n">
        <v>2</v>
      </c>
      <c r="F1249" s="51" t="n">
        <v>0</v>
      </c>
      <c r="G1249" s="53" t="n">
        <v>0</v>
      </c>
      <c r="H1249" s="54"/>
      <c r="I1249" s="55" t="n">
        <f aca="false">I1250</f>
        <v>7609908</v>
      </c>
      <c r="J1249" s="55" t="n">
        <f aca="false">J1250</f>
        <v>7684147.1</v>
      </c>
      <c r="K1249" s="55" t="n">
        <f aca="false">K1250</f>
        <v>7984073.1</v>
      </c>
      <c r="L1249" s="55" t="n">
        <f aca="false">L1250</f>
        <v>172024</v>
      </c>
      <c r="M1249" s="55" t="n">
        <f aca="false">M1250</f>
        <v>0</v>
      </c>
      <c r="N1249" s="56" t="n">
        <f aca="false">N1250</f>
        <v>0</v>
      </c>
      <c r="O1249" s="57" t="n">
        <f aca="false">O1250</f>
        <v>7781932</v>
      </c>
      <c r="P1249" s="55" t="n">
        <f aca="false">P1250</f>
        <v>7684147.1</v>
      </c>
      <c r="Q1249" s="56" t="n">
        <f aca="false">Q1250</f>
        <v>7984073.1</v>
      </c>
      <c r="R1249" s="57" t="n">
        <f aca="false">R1250</f>
        <v>0</v>
      </c>
      <c r="S1249" s="55" t="n">
        <f aca="false">S1250</f>
        <v>0</v>
      </c>
      <c r="T1249" s="58" t="n">
        <f aca="false">T1250</f>
        <v>0</v>
      </c>
      <c r="U1249" s="59" t="n">
        <f aca="false">U1250</f>
        <v>7781932</v>
      </c>
      <c r="V1249" s="55" t="n">
        <f aca="false">V1250</f>
        <v>7684147.1</v>
      </c>
      <c r="W1249" s="58" t="n">
        <f aca="false">W1250</f>
        <v>7984073.1</v>
      </c>
      <c r="X1249" s="57" t="n">
        <f aca="false">X1250</f>
        <v>0</v>
      </c>
      <c r="Y1249" s="55" t="n">
        <f aca="false">Y1250</f>
        <v>0</v>
      </c>
      <c r="Z1249" s="58" t="n">
        <f aca="false">Z1250</f>
        <v>0</v>
      </c>
      <c r="AA1249" s="59" t="n">
        <f aca="false">AA1250</f>
        <v>7781932</v>
      </c>
      <c r="AB1249" s="55" t="n">
        <f aca="false">AB1250</f>
        <v>7684147.1</v>
      </c>
      <c r="AC1249" s="58" t="n">
        <f aca="false">AC1250</f>
        <v>7984073.1</v>
      </c>
      <c r="AD1249" s="57" t="n">
        <f aca="false">AD1250</f>
        <v>0</v>
      </c>
      <c r="AE1249" s="55" t="n">
        <f aca="false">AE1250</f>
        <v>0</v>
      </c>
      <c r="AF1249" s="58" t="n">
        <f aca="false">AF1250</f>
        <v>0</v>
      </c>
      <c r="AG1249" s="59" t="n">
        <f aca="false">AG1250</f>
        <v>7781932</v>
      </c>
      <c r="AH1249" s="55" t="n">
        <f aca="false">AH1250</f>
        <v>7684147.1</v>
      </c>
      <c r="AI1249" s="58" t="n">
        <f aca="false">AI1250</f>
        <v>7984073.1</v>
      </c>
      <c r="AJ1249" s="60" t="n">
        <f aca="false">AJ1250</f>
        <v>0</v>
      </c>
      <c r="AK1249" s="61" t="n">
        <f aca="false">AK1250</f>
        <v>0</v>
      </c>
      <c r="AL1249" s="62" t="n">
        <f aca="false">AL1250</f>
        <v>0</v>
      </c>
      <c r="AM1249" s="63" t="n">
        <f aca="false">AM1250</f>
        <v>7781932</v>
      </c>
      <c r="AN1249" s="61" t="n">
        <f aca="false">AN1250</f>
        <v>7684147.1</v>
      </c>
      <c r="AO1249" s="62" t="n">
        <f aca="false">AO1250</f>
        <v>7984073.1</v>
      </c>
      <c r="AQ1249" s="47"/>
      <c r="AR1249" s="47"/>
    </row>
    <row r="1250" customFormat="false" ht="22.5" hidden="false" customHeight="false" outlineLevel="0" collapsed="false">
      <c r="A1250" s="48" t="s">
        <v>142</v>
      </c>
      <c r="B1250" s="49" t="n">
        <v>333</v>
      </c>
      <c r="C1250" s="50" t="n">
        <v>104</v>
      </c>
      <c r="D1250" s="51" t="n">
        <v>11</v>
      </c>
      <c r="E1250" s="52" t="n">
        <v>2</v>
      </c>
      <c r="F1250" s="51" t="s">
        <v>25</v>
      </c>
      <c r="G1250" s="53" t="s">
        <v>143</v>
      </c>
      <c r="H1250" s="54"/>
      <c r="I1250" s="55" t="n">
        <f aca="false">I1251+I1253+I1255</f>
        <v>7609908</v>
      </c>
      <c r="J1250" s="55" t="n">
        <f aca="false">J1251+J1253+J1255</f>
        <v>7684147.1</v>
      </c>
      <c r="K1250" s="55" t="n">
        <f aca="false">K1251+K1253+K1255</f>
        <v>7984073.1</v>
      </c>
      <c r="L1250" s="55" t="n">
        <f aca="false">L1251+L1253+L1255</f>
        <v>172024</v>
      </c>
      <c r="M1250" s="55" t="n">
        <f aca="false">M1251+M1253+M1255</f>
        <v>0</v>
      </c>
      <c r="N1250" s="56" t="n">
        <f aca="false">N1251+N1253+N1255</f>
        <v>0</v>
      </c>
      <c r="O1250" s="57" t="n">
        <f aca="false">O1251+O1253+O1255</f>
        <v>7781932</v>
      </c>
      <c r="P1250" s="55" t="n">
        <f aca="false">P1251+P1253+P1255</f>
        <v>7684147.1</v>
      </c>
      <c r="Q1250" s="56" t="n">
        <f aca="false">Q1251+Q1253+Q1255</f>
        <v>7984073.1</v>
      </c>
      <c r="R1250" s="57" t="n">
        <f aca="false">R1251+R1253+R1255</f>
        <v>0</v>
      </c>
      <c r="S1250" s="55" t="n">
        <f aca="false">S1251+S1253+S1255</f>
        <v>0</v>
      </c>
      <c r="T1250" s="58" t="n">
        <f aca="false">T1251+T1253+T1255</f>
        <v>0</v>
      </c>
      <c r="U1250" s="59" t="n">
        <f aca="false">U1251+U1253+U1255</f>
        <v>7781932</v>
      </c>
      <c r="V1250" s="55" t="n">
        <f aca="false">V1251+V1253+V1255</f>
        <v>7684147.1</v>
      </c>
      <c r="W1250" s="58" t="n">
        <f aca="false">W1251+W1253+W1255</f>
        <v>7984073.1</v>
      </c>
      <c r="X1250" s="57" t="n">
        <f aca="false">X1251+X1253+X1255</f>
        <v>0</v>
      </c>
      <c r="Y1250" s="55" t="n">
        <f aca="false">Y1251+Y1253+Y1255</f>
        <v>0</v>
      </c>
      <c r="Z1250" s="58" t="n">
        <f aca="false">Z1251+Z1253+Z1255</f>
        <v>0</v>
      </c>
      <c r="AA1250" s="59" t="n">
        <f aca="false">AA1251+AA1253+AA1255</f>
        <v>7781932</v>
      </c>
      <c r="AB1250" s="55" t="n">
        <f aca="false">AB1251+AB1253+AB1255</f>
        <v>7684147.1</v>
      </c>
      <c r="AC1250" s="58" t="n">
        <f aca="false">AC1251+AC1253+AC1255</f>
        <v>7984073.1</v>
      </c>
      <c r="AD1250" s="57" t="n">
        <f aca="false">AD1251+AD1253+AD1255</f>
        <v>0</v>
      </c>
      <c r="AE1250" s="55" t="n">
        <f aca="false">AE1251+AE1253+AE1255</f>
        <v>0</v>
      </c>
      <c r="AF1250" s="58" t="n">
        <f aca="false">AF1251+AF1253+AF1255</f>
        <v>0</v>
      </c>
      <c r="AG1250" s="59" t="n">
        <f aca="false">AG1251+AG1253+AG1255</f>
        <v>7781932</v>
      </c>
      <c r="AH1250" s="55" t="n">
        <f aca="false">AH1251+AH1253+AH1255</f>
        <v>7684147.1</v>
      </c>
      <c r="AI1250" s="58" t="n">
        <f aca="false">AI1251+AI1253+AI1255</f>
        <v>7984073.1</v>
      </c>
      <c r="AJ1250" s="60" t="n">
        <f aca="false">AJ1251+AJ1253+AJ1255</f>
        <v>0</v>
      </c>
      <c r="AK1250" s="61" t="n">
        <f aca="false">AK1251+AK1253+AK1255</f>
        <v>0</v>
      </c>
      <c r="AL1250" s="62" t="n">
        <f aca="false">AL1251+AL1253+AL1255</f>
        <v>0</v>
      </c>
      <c r="AM1250" s="63" t="n">
        <f aca="false">AM1251+AM1253+AM1255</f>
        <v>7781932</v>
      </c>
      <c r="AN1250" s="61" t="n">
        <f aca="false">AN1251+AN1253+AN1255</f>
        <v>7684147.1</v>
      </c>
      <c r="AO1250" s="62" t="n">
        <f aca="false">AO1251+AO1253+AO1255</f>
        <v>7984073.1</v>
      </c>
      <c r="AQ1250" s="47"/>
      <c r="AR1250" s="47"/>
    </row>
    <row r="1251" customFormat="false" ht="45" hidden="false" customHeight="false" outlineLevel="0" collapsed="false">
      <c r="A1251" s="48" t="s">
        <v>98</v>
      </c>
      <c r="B1251" s="49" t="n">
        <v>333</v>
      </c>
      <c r="C1251" s="50" t="n">
        <v>104</v>
      </c>
      <c r="D1251" s="51" t="n">
        <v>11</v>
      </c>
      <c r="E1251" s="52" t="n">
        <v>2</v>
      </c>
      <c r="F1251" s="51" t="s">
        <v>25</v>
      </c>
      <c r="G1251" s="53" t="s">
        <v>143</v>
      </c>
      <c r="H1251" s="54" t="n">
        <v>100</v>
      </c>
      <c r="I1251" s="55" t="n">
        <f aca="false">I1252</f>
        <v>7543908</v>
      </c>
      <c r="J1251" s="55" t="n">
        <f aca="false">J1252</f>
        <v>7618147.1</v>
      </c>
      <c r="K1251" s="55" t="n">
        <f aca="false">K1252</f>
        <v>7918073.1</v>
      </c>
      <c r="L1251" s="55" t="n">
        <f aca="false">L1252</f>
        <v>0</v>
      </c>
      <c r="M1251" s="55" t="n">
        <f aca="false">M1252</f>
        <v>0</v>
      </c>
      <c r="N1251" s="56" t="n">
        <f aca="false">N1252</f>
        <v>0</v>
      </c>
      <c r="O1251" s="57" t="n">
        <f aca="false">O1252</f>
        <v>7543908</v>
      </c>
      <c r="P1251" s="55" t="n">
        <f aca="false">P1252</f>
        <v>7618147.1</v>
      </c>
      <c r="Q1251" s="56" t="n">
        <f aca="false">Q1252</f>
        <v>7918073.1</v>
      </c>
      <c r="R1251" s="57" t="n">
        <f aca="false">R1252</f>
        <v>0</v>
      </c>
      <c r="S1251" s="55" t="n">
        <f aca="false">S1252</f>
        <v>0</v>
      </c>
      <c r="T1251" s="58" t="n">
        <f aca="false">T1252</f>
        <v>0</v>
      </c>
      <c r="U1251" s="59" t="n">
        <f aca="false">U1252</f>
        <v>7543908</v>
      </c>
      <c r="V1251" s="55" t="n">
        <f aca="false">V1252</f>
        <v>7618147.1</v>
      </c>
      <c r="W1251" s="58" t="n">
        <f aca="false">W1252</f>
        <v>7918073.1</v>
      </c>
      <c r="X1251" s="57" t="n">
        <f aca="false">X1252</f>
        <v>0</v>
      </c>
      <c r="Y1251" s="55" t="n">
        <f aca="false">Y1252</f>
        <v>0</v>
      </c>
      <c r="Z1251" s="58" t="n">
        <f aca="false">Z1252</f>
        <v>0</v>
      </c>
      <c r="AA1251" s="59" t="n">
        <f aca="false">AA1252</f>
        <v>7543908</v>
      </c>
      <c r="AB1251" s="55" t="n">
        <f aca="false">AB1252</f>
        <v>7618147.1</v>
      </c>
      <c r="AC1251" s="58" t="n">
        <f aca="false">AC1252</f>
        <v>7918073.1</v>
      </c>
      <c r="AD1251" s="57" t="n">
        <f aca="false">AD1252</f>
        <v>0</v>
      </c>
      <c r="AE1251" s="55" t="n">
        <f aca="false">AE1252</f>
        <v>0</v>
      </c>
      <c r="AF1251" s="58" t="n">
        <f aca="false">AF1252</f>
        <v>0</v>
      </c>
      <c r="AG1251" s="59" t="n">
        <f aca="false">AG1252</f>
        <v>7543908</v>
      </c>
      <c r="AH1251" s="55" t="n">
        <f aca="false">AH1252</f>
        <v>7618147.1</v>
      </c>
      <c r="AI1251" s="58" t="n">
        <f aca="false">AI1252</f>
        <v>7918073.1</v>
      </c>
      <c r="AJ1251" s="60" t="n">
        <f aca="false">AJ1252</f>
        <v>0</v>
      </c>
      <c r="AK1251" s="61" t="n">
        <f aca="false">AK1252</f>
        <v>0</v>
      </c>
      <c r="AL1251" s="62" t="n">
        <f aca="false">AL1252</f>
        <v>0</v>
      </c>
      <c r="AM1251" s="63" t="n">
        <f aca="false">AM1252</f>
        <v>7543908</v>
      </c>
      <c r="AN1251" s="61" t="n">
        <f aca="false">AN1252</f>
        <v>7618147.1</v>
      </c>
      <c r="AO1251" s="62" t="n">
        <f aca="false">AO1252</f>
        <v>7918073.1</v>
      </c>
      <c r="AQ1251" s="47"/>
      <c r="AR1251" s="47"/>
    </row>
    <row r="1252" customFormat="false" ht="22.5" hidden="false" customHeight="false" outlineLevel="0" collapsed="false">
      <c r="A1252" s="48" t="s">
        <v>144</v>
      </c>
      <c r="B1252" s="49" t="n">
        <v>333</v>
      </c>
      <c r="C1252" s="50" t="n">
        <v>104</v>
      </c>
      <c r="D1252" s="51" t="n">
        <v>11</v>
      </c>
      <c r="E1252" s="52" t="n">
        <v>2</v>
      </c>
      <c r="F1252" s="51" t="s">
        <v>25</v>
      </c>
      <c r="G1252" s="53" t="s">
        <v>143</v>
      </c>
      <c r="H1252" s="54" t="n">
        <v>120</v>
      </c>
      <c r="I1252" s="55" t="n">
        <f aca="false">7423908+120000</f>
        <v>7543908</v>
      </c>
      <c r="J1252" s="55" t="n">
        <f aca="false">7498147.1+120000</f>
        <v>7618147.1</v>
      </c>
      <c r="K1252" s="55" t="n">
        <f aca="false">7798073.1+120000</f>
        <v>7918073.1</v>
      </c>
      <c r="L1252" s="55"/>
      <c r="M1252" s="55"/>
      <c r="N1252" s="56"/>
      <c r="O1252" s="57" t="n">
        <f aca="false">I1252+L1252</f>
        <v>7543908</v>
      </c>
      <c r="P1252" s="55" t="n">
        <f aca="false">J1252+M1252</f>
        <v>7618147.1</v>
      </c>
      <c r="Q1252" s="56" t="n">
        <f aca="false">K1252+N1252</f>
        <v>7918073.1</v>
      </c>
      <c r="R1252" s="57"/>
      <c r="S1252" s="55"/>
      <c r="T1252" s="58"/>
      <c r="U1252" s="59" t="n">
        <f aca="false">O1252+R1252</f>
        <v>7543908</v>
      </c>
      <c r="V1252" s="55" t="n">
        <f aca="false">P1252+S1252</f>
        <v>7618147.1</v>
      </c>
      <c r="W1252" s="58" t="n">
        <f aca="false">Q1252+T1252</f>
        <v>7918073.1</v>
      </c>
      <c r="X1252" s="57"/>
      <c r="Y1252" s="55"/>
      <c r="Z1252" s="58"/>
      <c r="AA1252" s="59" t="n">
        <f aca="false">U1252+X1252</f>
        <v>7543908</v>
      </c>
      <c r="AB1252" s="55" t="n">
        <f aca="false">V1252+Y1252</f>
        <v>7618147.1</v>
      </c>
      <c r="AC1252" s="58" t="n">
        <f aca="false">W1252+Z1252</f>
        <v>7918073.1</v>
      </c>
      <c r="AD1252" s="57"/>
      <c r="AE1252" s="55"/>
      <c r="AF1252" s="58"/>
      <c r="AG1252" s="59" t="n">
        <f aca="false">AA1252+AD1252</f>
        <v>7543908</v>
      </c>
      <c r="AH1252" s="55" t="n">
        <f aca="false">AB1252+AE1252</f>
        <v>7618147.1</v>
      </c>
      <c r="AI1252" s="58" t="n">
        <f aca="false">AC1252+AF1252</f>
        <v>7918073.1</v>
      </c>
      <c r="AJ1252" s="60"/>
      <c r="AK1252" s="61"/>
      <c r="AL1252" s="62"/>
      <c r="AM1252" s="63" t="n">
        <f aca="false">AG1252+AJ1252</f>
        <v>7543908</v>
      </c>
      <c r="AN1252" s="61" t="n">
        <f aca="false">AH1252+AK1252</f>
        <v>7618147.1</v>
      </c>
      <c r="AO1252" s="62" t="n">
        <f aca="false">AI1252+AL1252</f>
        <v>7918073.1</v>
      </c>
      <c r="AQ1252" s="47"/>
      <c r="AR1252" s="47"/>
    </row>
    <row r="1253" customFormat="false" ht="22.5" hidden="false" customHeight="false" outlineLevel="0" collapsed="false">
      <c r="A1253" s="48" t="s">
        <v>30</v>
      </c>
      <c r="B1253" s="49" t="n">
        <v>333</v>
      </c>
      <c r="C1253" s="50" t="n">
        <v>104</v>
      </c>
      <c r="D1253" s="51" t="n">
        <v>11</v>
      </c>
      <c r="E1253" s="52" t="n">
        <v>2</v>
      </c>
      <c r="F1253" s="51" t="s">
        <v>25</v>
      </c>
      <c r="G1253" s="53" t="s">
        <v>143</v>
      </c>
      <c r="H1253" s="54" t="n">
        <v>200</v>
      </c>
      <c r="I1253" s="55" t="n">
        <f aca="false">I1254</f>
        <v>59000</v>
      </c>
      <c r="J1253" s="55" t="n">
        <f aca="false">J1254</f>
        <v>66000</v>
      </c>
      <c r="K1253" s="55" t="n">
        <f aca="false">K1254</f>
        <v>66000</v>
      </c>
      <c r="L1253" s="55" t="n">
        <f aca="false">L1254</f>
        <v>172024</v>
      </c>
      <c r="M1253" s="55" t="n">
        <f aca="false">M1254</f>
        <v>0</v>
      </c>
      <c r="N1253" s="56" t="n">
        <f aca="false">N1254</f>
        <v>0</v>
      </c>
      <c r="O1253" s="57" t="n">
        <f aca="false">O1254</f>
        <v>231024</v>
      </c>
      <c r="P1253" s="55" t="n">
        <f aca="false">P1254</f>
        <v>66000</v>
      </c>
      <c r="Q1253" s="56" t="n">
        <f aca="false">Q1254</f>
        <v>66000</v>
      </c>
      <c r="R1253" s="57" t="n">
        <f aca="false">R1254</f>
        <v>0</v>
      </c>
      <c r="S1253" s="55" t="n">
        <f aca="false">S1254</f>
        <v>0</v>
      </c>
      <c r="T1253" s="58" t="n">
        <f aca="false">T1254</f>
        <v>0</v>
      </c>
      <c r="U1253" s="59" t="n">
        <f aca="false">U1254</f>
        <v>231024</v>
      </c>
      <c r="V1253" s="55" t="n">
        <f aca="false">V1254</f>
        <v>66000</v>
      </c>
      <c r="W1253" s="58" t="n">
        <f aca="false">W1254</f>
        <v>66000</v>
      </c>
      <c r="X1253" s="57" t="n">
        <f aca="false">X1254</f>
        <v>0</v>
      </c>
      <c r="Y1253" s="55" t="n">
        <f aca="false">Y1254</f>
        <v>0</v>
      </c>
      <c r="Z1253" s="58" t="n">
        <f aca="false">Z1254</f>
        <v>0</v>
      </c>
      <c r="AA1253" s="59" t="n">
        <f aca="false">AA1254</f>
        <v>231024</v>
      </c>
      <c r="AB1253" s="55" t="n">
        <f aca="false">AB1254</f>
        <v>66000</v>
      </c>
      <c r="AC1253" s="58" t="n">
        <f aca="false">AC1254</f>
        <v>66000</v>
      </c>
      <c r="AD1253" s="57" t="n">
        <f aca="false">AD1254</f>
        <v>0</v>
      </c>
      <c r="AE1253" s="55" t="n">
        <f aca="false">AE1254</f>
        <v>0</v>
      </c>
      <c r="AF1253" s="58" t="n">
        <f aca="false">AF1254</f>
        <v>0</v>
      </c>
      <c r="AG1253" s="59" t="n">
        <f aca="false">AG1254</f>
        <v>231024</v>
      </c>
      <c r="AH1253" s="55" t="n">
        <f aca="false">AH1254</f>
        <v>66000</v>
      </c>
      <c r="AI1253" s="58" t="n">
        <f aca="false">AI1254</f>
        <v>66000</v>
      </c>
      <c r="AJ1253" s="60" t="n">
        <f aca="false">AJ1254</f>
        <v>0</v>
      </c>
      <c r="AK1253" s="61" t="n">
        <f aca="false">AK1254</f>
        <v>0</v>
      </c>
      <c r="AL1253" s="62" t="n">
        <f aca="false">AL1254</f>
        <v>0</v>
      </c>
      <c r="AM1253" s="63" t="n">
        <f aca="false">AM1254</f>
        <v>231024</v>
      </c>
      <c r="AN1253" s="61" t="n">
        <f aca="false">AN1254</f>
        <v>66000</v>
      </c>
      <c r="AO1253" s="62" t="n">
        <f aca="false">AO1254</f>
        <v>66000</v>
      </c>
      <c r="AQ1253" s="47"/>
      <c r="AR1253" s="47"/>
    </row>
    <row r="1254" customFormat="false" ht="22.5" hidden="false" customHeight="false" outlineLevel="0" collapsed="false">
      <c r="A1254" s="48" t="s">
        <v>31</v>
      </c>
      <c r="B1254" s="49" t="n">
        <v>333</v>
      </c>
      <c r="C1254" s="50" t="n">
        <v>104</v>
      </c>
      <c r="D1254" s="51" t="n">
        <v>11</v>
      </c>
      <c r="E1254" s="52" t="n">
        <v>2</v>
      </c>
      <c r="F1254" s="51" t="s">
        <v>25</v>
      </c>
      <c r="G1254" s="53" t="s">
        <v>143</v>
      </c>
      <c r="H1254" s="54" t="n">
        <v>240</v>
      </c>
      <c r="I1254" s="55" t="n">
        <f aca="false">66000-7000</f>
        <v>59000</v>
      </c>
      <c r="J1254" s="55" t="n">
        <f aca="false">66000</f>
        <v>66000</v>
      </c>
      <c r="K1254" s="55" t="n">
        <f aca="false">66000</f>
        <v>66000</v>
      </c>
      <c r="L1254" s="55" t="n">
        <v>172024</v>
      </c>
      <c r="M1254" s="55"/>
      <c r="N1254" s="56"/>
      <c r="O1254" s="57" t="n">
        <f aca="false">I1254+L1254</f>
        <v>231024</v>
      </c>
      <c r="P1254" s="55" t="n">
        <f aca="false">J1254+M1254</f>
        <v>66000</v>
      </c>
      <c r="Q1254" s="56" t="n">
        <f aca="false">K1254+N1254</f>
        <v>66000</v>
      </c>
      <c r="R1254" s="57"/>
      <c r="S1254" s="55"/>
      <c r="T1254" s="58"/>
      <c r="U1254" s="59" t="n">
        <f aca="false">O1254+R1254</f>
        <v>231024</v>
      </c>
      <c r="V1254" s="55" t="n">
        <f aca="false">P1254+S1254</f>
        <v>66000</v>
      </c>
      <c r="W1254" s="58" t="n">
        <f aca="false">Q1254+T1254</f>
        <v>66000</v>
      </c>
      <c r="X1254" s="57"/>
      <c r="Y1254" s="55"/>
      <c r="Z1254" s="58"/>
      <c r="AA1254" s="59" t="n">
        <f aca="false">U1254+X1254</f>
        <v>231024</v>
      </c>
      <c r="AB1254" s="55" t="n">
        <f aca="false">V1254+Y1254</f>
        <v>66000</v>
      </c>
      <c r="AC1254" s="58" t="n">
        <f aca="false">W1254+Z1254</f>
        <v>66000</v>
      </c>
      <c r="AD1254" s="57"/>
      <c r="AE1254" s="55"/>
      <c r="AF1254" s="58"/>
      <c r="AG1254" s="59" t="n">
        <f aca="false">AA1254+AD1254</f>
        <v>231024</v>
      </c>
      <c r="AH1254" s="55" t="n">
        <f aca="false">AB1254+AE1254</f>
        <v>66000</v>
      </c>
      <c r="AI1254" s="58" t="n">
        <f aca="false">AC1254+AF1254</f>
        <v>66000</v>
      </c>
      <c r="AJ1254" s="60"/>
      <c r="AK1254" s="61"/>
      <c r="AL1254" s="62"/>
      <c r="AM1254" s="63" t="n">
        <f aca="false">AG1254+AJ1254</f>
        <v>231024</v>
      </c>
      <c r="AN1254" s="61" t="n">
        <f aca="false">AH1254+AK1254</f>
        <v>66000</v>
      </c>
      <c r="AO1254" s="62" t="n">
        <f aca="false">AI1254+AL1254</f>
        <v>66000</v>
      </c>
      <c r="AQ1254" s="47"/>
      <c r="AR1254" s="47"/>
    </row>
    <row r="1255" customFormat="false" ht="12.75" hidden="false" customHeight="false" outlineLevel="0" collapsed="false">
      <c r="A1255" s="48" t="s">
        <v>57</v>
      </c>
      <c r="B1255" s="49" t="n">
        <v>333</v>
      </c>
      <c r="C1255" s="50" t="n">
        <v>104</v>
      </c>
      <c r="D1255" s="51" t="n">
        <v>11</v>
      </c>
      <c r="E1255" s="52" t="n">
        <v>2</v>
      </c>
      <c r="F1255" s="51" t="s">
        <v>25</v>
      </c>
      <c r="G1255" s="53" t="s">
        <v>143</v>
      </c>
      <c r="H1255" s="54" t="n">
        <v>800</v>
      </c>
      <c r="I1255" s="55" t="n">
        <f aca="false">I1256</f>
        <v>7000</v>
      </c>
      <c r="J1255" s="55" t="n">
        <f aca="false">J1256</f>
        <v>0</v>
      </c>
      <c r="K1255" s="55" t="n">
        <f aca="false">K1256</f>
        <v>0</v>
      </c>
      <c r="L1255" s="55" t="n">
        <f aca="false">L1256</f>
        <v>0</v>
      </c>
      <c r="M1255" s="55" t="n">
        <f aca="false">M1256</f>
        <v>0</v>
      </c>
      <c r="N1255" s="56" t="n">
        <f aca="false">N1256</f>
        <v>0</v>
      </c>
      <c r="O1255" s="57" t="n">
        <f aca="false">O1256</f>
        <v>7000</v>
      </c>
      <c r="P1255" s="55" t="n">
        <f aca="false">P1256</f>
        <v>0</v>
      </c>
      <c r="Q1255" s="56" t="n">
        <f aca="false">Q1256</f>
        <v>0</v>
      </c>
      <c r="R1255" s="57" t="n">
        <f aca="false">R1256</f>
        <v>0</v>
      </c>
      <c r="S1255" s="55" t="n">
        <f aca="false">S1256</f>
        <v>0</v>
      </c>
      <c r="T1255" s="58" t="n">
        <f aca="false">T1256</f>
        <v>0</v>
      </c>
      <c r="U1255" s="59" t="n">
        <f aca="false">U1256</f>
        <v>7000</v>
      </c>
      <c r="V1255" s="55" t="n">
        <f aca="false">V1256</f>
        <v>0</v>
      </c>
      <c r="W1255" s="58" t="n">
        <f aca="false">W1256</f>
        <v>0</v>
      </c>
      <c r="X1255" s="57" t="n">
        <f aca="false">X1256</f>
        <v>0</v>
      </c>
      <c r="Y1255" s="55" t="n">
        <f aca="false">Y1256</f>
        <v>0</v>
      </c>
      <c r="Z1255" s="58" t="n">
        <f aca="false">Z1256</f>
        <v>0</v>
      </c>
      <c r="AA1255" s="59" t="n">
        <f aca="false">AA1256</f>
        <v>7000</v>
      </c>
      <c r="AB1255" s="55" t="n">
        <f aca="false">AB1256</f>
        <v>0</v>
      </c>
      <c r="AC1255" s="58" t="n">
        <f aca="false">AC1256</f>
        <v>0</v>
      </c>
      <c r="AD1255" s="57" t="n">
        <f aca="false">AD1256</f>
        <v>0</v>
      </c>
      <c r="AE1255" s="55" t="n">
        <f aca="false">AE1256</f>
        <v>0</v>
      </c>
      <c r="AF1255" s="58" t="n">
        <f aca="false">AF1256</f>
        <v>0</v>
      </c>
      <c r="AG1255" s="59" t="n">
        <f aca="false">AG1256</f>
        <v>7000</v>
      </c>
      <c r="AH1255" s="55" t="n">
        <f aca="false">AH1256</f>
        <v>0</v>
      </c>
      <c r="AI1255" s="58" t="n">
        <f aca="false">AI1256</f>
        <v>0</v>
      </c>
      <c r="AJ1255" s="60" t="n">
        <f aca="false">AJ1256</f>
        <v>0</v>
      </c>
      <c r="AK1255" s="61" t="n">
        <f aca="false">AK1256</f>
        <v>0</v>
      </c>
      <c r="AL1255" s="62" t="n">
        <f aca="false">AL1256</f>
        <v>0</v>
      </c>
      <c r="AM1255" s="63" t="n">
        <f aca="false">AM1256</f>
        <v>7000</v>
      </c>
      <c r="AN1255" s="61" t="n">
        <f aca="false">AN1256</f>
        <v>0</v>
      </c>
      <c r="AO1255" s="62" t="n">
        <f aca="false">AO1256</f>
        <v>0</v>
      </c>
      <c r="AQ1255" s="47"/>
      <c r="AR1255" s="47"/>
    </row>
    <row r="1256" customFormat="false" ht="12.75" hidden="false" customHeight="false" outlineLevel="0" collapsed="false">
      <c r="A1256" s="48" t="s">
        <v>102</v>
      </c>
      <c r="B1256" s="49" t="n">
        <v>333</v>
      </c>
      <c r="C1256" s="50" t="n">
        <v>104</v>
      </c>
      <c r="D1256" s="51" t="n">
        <v>11</v>
      </c>
      <c r="E1256" s="52" t="n">
        <v>2</v>
      </c>
      <c r="F1256" s="51" t="s">
        <v>25</v>
      </c>
      <c r="G1256" s="53" t="s">
        <v>143</v>
      </c>
      <c r="H1256" s="54" t="n">
        <v>850</v>
      </c>
      <c r="I1256" s="55" t="n">
        <v>7000</v>
      </c>
      <c r="J1256" s="55" t="n">
        <v>0</v>
      </c>
      <c r="K1256" s="55" t="n">
        <v>0</v>
      </c>
      <c r="L1256" s="55"/>
      <c r="M1256" s="55"/>
      <c r="N1256" s="56"/>
      <c r="O1256" s="57" t="n">
        <f aca="false">I1256+L1256</f>
        <v>7000</v>
      </c>
      <c r="P1256" s="55" t="n">
        <f aca="false">J1256+M1256</f>
        <v>0</v>
      </c>
      <c r="Q1256" s="56" t="n">
        <f aca="false">K1256+N1256</f>
        <v>0</v>
      </c>
      <c r="R1256" s="57"/>
      <c r="S1256" s="55"/>
      <c r="T1256" s="58"/>
      <c r="U1256" s="59" t="n">
        <f aca="false">O1256+R1256</f>
        <v>7000</v>
      </c>
      <c r="V1256" s="55" t="n">
        <f aca="false">P1256+S1256</f>
        <v>0</v>
      </c>
      <c r="W1256" s="58" t="n">
        <f aca="false">Q1256+T1256</f>
        <v>0</v>
      </c>
      <c r="X1256" s="57"/>
      <c r="Y1256" s="55"/>
      <c r="Z1256" s="58"/>
      <c r="AA1256" s="59" t="n">
        <f aca="false">U1256+X1256</f>
        <v>7000</v>
      </c>
      <c r="AB1256" s="55" t="n">
        <f aca="false">V1256+Y1256</f>
        <v>0</v>
      </c>
      <c r="AC1256" s="58" t="n">
        <f aca="false">W1256+Z1256</f>
        <v>0</v>
      </c>
      <c r="AD1256" s="57"/>
      <c r="AE1256" s="55"/>
      <c r="AF1256" s="58"/>
      <c r="AG1256" s="59" t="n">
        <f aca="false">AA1256+AD1256</f>
        <v>7000</v>
      </c>
      <c r="AH1256" s="55" t="n">
        <f aca="false">AB1256+AE1256</f>
        <v>0</v>
      </c>
      <c r="AI1256" s="58" t="n">
        <f aca="false">AC1256+AF1256</f>
        <v>0</v>
      </c>
      <c r="AJ1256" s="60"/>
      <c r="AK1256" s="61"/>
      <c r="AL1256" s="62"/>
      <c r="AM1256" s="63" t="n">
        <f aca="false">AG1256+AJ1256</f>
        <v>7000</v>
      </c>
      <c r="AN1256" s="61" t="n">
        <f aca="false">AH1256+AK1256</f>
        <v>0</v>
      </c>
      <c r="AO1256" s="62" t="n">
        <f aca="false">AI1256+AL1256</f>
        <v>0</v>
      </c>
      <c r="AQ1256" s="47"/>
      <c r="AR1256" s="47"/>
    </row>
    <row r="1257" customFormat="false" ht="12.75" hidden="false" customHeight="false" outlineLevel="0" collapsed="false">
      <c r="A1257" s="48" t="s">
        <v>32</v>
      </c>
      <c r="B1257" s="49" t="n">
        <v>333</v>
      </c>
      <c r="C1257" s="50" t="n">
        <v>113</v>
      </c>
      <c r="D1257" s="51"/>
      <c r="E1257" s="52"/>
      <c r="F1257" s="51"/>
      <c r="G1257" s="53"/>
      <c r="H1257" s="54"/>
      <c r="I1257" s="55" t="n">
        <f aca="false">I1258</f>
        <v>753536</v>
      </c>
      <c r="J1257" s="55" t="n">
        <f aca="false">J1258</f>
        <v>653536</v>
      </c>
      <c r="K1257" s="55" t="n">
        <f aca="false">K1258</f>
        <v>653536</v>
      </c>
      <c r="L1257" s="55" t="n">
        <f aca="false">L1258</f>
        <v>0</v>
      </c>
      <c r="M1257" s="55" t="n">
        <f aca="false">M1258</f>
        <v>0</v>
      </c>
      <c r="N1257" s="56" t="n">
        <f aca="false">N1258</f>
        <v>0</v>
      </c>
      <c r="O1257" s="57" t="n">
        <f aca="false">O1258</f>
        <v>753536</v>
      </c>
      <c r="P1257" s="55" t="n">
        <f aca="false">P1258</f>
        <v>653536</v>
      </c>
      <c r="Q1257" s="56" t="n">
        <f aca="false">Q1258</f>
        <v>653536</v>
      </c>
      <c r="R1257" s="57" t="n">
        <f aca="false">R1258</f>
        <v>0</v>
      </c>
      <c r="S1257" s="55" t="n">
        <f aca="false">S1258</f>
        <v>0</v>
      </c>
      <c r="T1257" s="58" t="n">
        <f aca="false">T1258</f>
        <v>0</v>
      </c>
      <c r="U1257" s="59" t="n">
        <f aca="false">U1258</f>
        <v>753536</v>
      </c>
      <c r="V1257" s="55" t="n">
        <f aca="false">V1258</f>
        <v>653536</v>
      </c>
      <c r="W1257" s="58" t="n">
        <f aca="false">W1258</f>
        <v>653536</v>
      </c>
      <c r="X1257" s="57" t="n">
        <f aca="false">X1258</f>
        <v>0</v>
      </c>
      <c r="Y1257" s="55" t="n">
        <f aca="false">Y1258</f>
        <v>0</v>
      </c>
      <c r="Z1257" s="58" t="n">
        <f aca="false">Z1258</f>
        <v>0</v>
      </c>
      <c r="AA1257" s="59" t="n">
        <f aca="false">AA1258</f>
        <v>753536</v>
      </c>
      <c r="AB1257" s="55" t="n">
        <f aca="false">AB1258</f>
        <v>653536</v>
      </c>
      <c r="AC1257" s="58" t="n">
        <f aca="false">AC1258</f>
        <v>653536</v>
      </c>
      <c r="AD1257" s="57" t="n">
        <f aca="false">AD1258</f>
        <v>0</v>
      </c>
      <c r="AE1257" s="55" t="n">
        <f aca="false">AE1258</f>
        <v>0</v>
      </c>
      <c r="AF1257" s="58" t="n">
        <f aca="false">AF1258</f>
        <v>0</v>
      </c>
      <c r="AG1257" s="59" t="n">
        <f aca="false">AG1258</f>
        <v>753536</v>
      </c>
      <c r="AH1257" s="55" t="n">
        <f aca="false">AH1258</f>
        <v>653536</v>
      </c>
      <c r="AI1257" s="58" t="n">
        <f aca="false">AI1258</f>
        <v>653536</v>
      </c>
      <c r="AJ1257" s="60" t="n">
        <f aca="false">AJ1258</f>
        <v>0</v>
      </c>
      <c r="AK1257" s="61" t="n">
        <f aca="false">AK1258</f>
        <v>0</v>
      </c>
      <c r="AL1257" s="62" t="n">
        <f aca="false">AL1258</f>
        <v>0</v>
      </c>
      <c r="AM1257" s="63" t="n">
        <f aca="false">AM1258</f>
        <v>753536</v>
      </c>
      <c r="AN1257" s="61" t="n">
        <f aca="false">AN1258</f>
        <v>653536</v>
      </c>
      <c r="AO1257" s="62" t="n">
        <f aca="false">AO1258</f>
        <v>653536</v>
      </c>
      <c r="AQ1257" s="47"/>
      <c r="AR1257" s="47"/>
    </row>
    <row r="1258" customFormat="false" ht="31.5" hidden="false" customHeight="false" outlineLevel="0" collapsed="false">
      <c r="A1258" s="64" t="s">
        <v>37</v>
      </c>
      <c r="B1258" s="49" t="n">
        <v>333</v>
      </c>
      <c r="C1258" s="50" t="n">
        <v>113</v>
      </c>
      <c r="D1258" s="51" t="n">
        <v>11</v>
      </c>
      <c r="E1258" s="52" t="n">
        <v>0</v>
      </c>
      <c r="F1258" s="51" t="n">
        <v>0</v>
      </c>
      <c r="G1258" s="53" t="n">
        <v>0</v>
      </c>
      <c r="H1258" s="54"/>
      <c r="I1258" s="55" t="n">
        <f aca="false">I1259</f>
        <v>753536</v>
      </c>
      <c r="J1258" s="55" t="n">
        <f aca="false">J1259</f>
        <v>653536</v>
      </c>
      <c r="K1258" s="55" t="n">
        <f aca="false">K1259</f>
        <v>653536</v>
      </c>
      <c r="L1258" s="55" t="n">
        <f aca="false">L1259</f>
        <v>0</v>
      </c>
      <c r="M1258" s="55" t="n">
        <f aca="false">M1259</f>
        <v>0</v>
      </c>
      <c r="N1258" s="56" t="n">
        <f aca="false">N1259</f>
        <v>0</v>
      </c>
      <c r="O1258" s="57" t="n">
        <f aca="false">O1259</f>
        <v>753536</v>
      </c>
      <c r="P1258" s="55" t="n">
        <f aca="false">P1259</f>
        <v>653536</v>
      </c>
      <c r="Q1258" s="56" t="n">
        <f aca="false">Q1259</f>
        <v>653536</v>
      </c>
      <c r="R1258" s="57" t="n">
        <f aca="false">R1259</f>
        <v>0</v>
      </c>
      <c r="S1258" s="55" t="n">
        <f aca="false">S1259</f>
        <v>0</v>
      </c>
      <c r="T1258" s="58" t="n">
        <f aca="false">T1259</f>
        <v>0</v>
      </c>
      <c r="U1258" s="59" t="n">
        <f aca="false">U1259</f>
        <v>753536</v>
      </c>
      <c r="V1258" s="55" t="n">
        <f aca="false">V1259</f>
        <v>653536</v>
      </c>
      <c r="W1258" s="58" t="n">
        <f aca="false">W1259</f>
        <v>653536</v>
      </c>
      <c r="X1258" s="57" t="n">
        <f aca="false">X1259</f>
        <v>0</v>
      </c>
      <c r="Y1258" s="55" t="n">
        <f aca="false">Y1259</f>
        <v>0</v>
      </c>
      <c r="Z1258" s="58" t="n">
        <f aca="false">Z1259</f>
        <v>0</v>
      </c>
      <c r="AA1258" s="59" t="n">
        <f aca="false">AA1259</f>
        <v>753536</v>
      </c>
      <c r="AB1258" s="55" t="n">
        <f aca="false">AB1259</f>
        <v>653536</v>
      </c>
      <c r="AC1258" s="58" t="n">
        <f aca="false">AC1259</f>
        <v>653536</v>
      </c>
      <c r="AD1258" s="57" t="n">
        <f aca="false">AD1259</f>
        <v>0</v>
      </c>
      <c r="AE1258" s="55" t="n">
        <f aca="false">AE1259</f>
        <v>0</v>
      </c>
      <c r="AF1258" s="58" t="n">
        <f aca="false">AF1259</f>
        <v>0</v>
      </c>
      <c r="AG1258" s="59" t="n">
        <f aca="false">AG1259</f>
        <v>753536</v>
      </c>
      <c r="AH1258" s="55" t="n">
        <f aca="false">AH1259</f>
        <v>653536</v>
      </c>
      <c r="AI1258" s="58" t="n">
        <f aca="false">AI1259</f>
        <v>653536</v>
      </c>
      <c r="AJ1258" s="60" t="n">
        <f aca="false">AJ1259</f>
        <v>0</v>
      </c>
      <c r="AK1258" s="61" t="n">
        <f aca="false">AK1259</f>
        <v>0</v>
      </c>
      <c r="AL1258" s="62" t="n">
        <f aca="false">AL1259</f>
        <v>0</v>
      </c>
      <c r="AM1258" s="63" t="n">
        <f aca="false">AM1259</f>
        <v>753536</v>
      </c>
      <c r="AN1258" s="61" t="n">
        <f aca="false">AN1259</f>
        <v>653536</v>
      </c>
      <c r="AO1258" s="62" t="n">
        <f aca="false">AO1259</f>
        <v>653536</v>
      </c>
      <c r="AQ1258" s="47"/>
      <c r="AR1258" s="47"/>
    </row>
    <row r="1259" customFormat="false" ht="21" hidden="false" customHeight="false" outlineLevel="0" collapsed="false">
      <c r="A1259" s="64" t="s">
        <v>38</v>
      </c>
      <c r="B1259" s="49" t="n">
        <v>333</v>
      </c>
      <c r="C1259" s="50" t="n">
        <v>113</v>
      </c>
      <c r="D1259" s="51" t="n">
        <v>11</v>
      </c>
      <c r="E1259" s="52" t="n">
        <v>1</v>
      </c>
      <c r="F1259" s="51" t="n">
        <v>0</v>
      </c>
      <c r="G1259" s="53" t="n">
        <v>0</v>
      </c>
      <c r="H1259" s="54"/>
      <c r="I1259" s="55" t="n">
        <f aca="false">I1260</f>
        <v>753536</v>
      </c>
      <c r="J1259" s="55" t="n">
        <f aca="false">J1260</f>
        <v>653536</v>
      </c>
      <c r="K1259" s="55" t="n">
        <f aca="false">K1260</f>
        <v>653536</v>
      </c>
      <c r="L1259" s="55" t="n">
        <f aca="false">L1260</f>
        <v>0</v>
      </c>
      <c r="M1259" s="55" t="n">
        <f aca="false">M1260</f>
        <v>0</v>
      </c>
      <c r="N1259" s="56" t="n">
        <f aca="false">N1260</f>
        <v>0</v>
      </c>
      <c r="O1259" s="57" t="n">
        <f aca="false">O1260</f>
        <v>753536</v>
      </c>
      <c r="P1259" s="55" t="n">
        <f aca="false">P1260</f>
        <v>653536</v>
      </c>
      <c r="Q1259" s="56" t="n">
        <f aca="false">Q1260</f>
        <v>653536</v>
      </c>
      <c r="R1259" s="57" t="n">
        <f aca="false">R1260</f>
        <v>0</v>
      </c>
      <c r="S1259" s="55" t="n">
        <f aca="false">S1260</f>
        <v>0</v>
      </c>
      <c r="T1259" s="58" t="n">
        <f aca="false">T1260</f>
        <v>0</v>
      </c>
      <c r="U1259" s="59" t="n">
        <f aca="false">U1260</f>
        <v>753536</v>
      </c>
      <c r="V1259" s="55" t="n">
        <f aca="false">V1260</f>
        <v>653536</v>
      </c>
      <c r="W1259" s="58" t="n">
        <f aca="false">W1260</f>
        <v>653536</v>
      </c>
      <c r="X1259" s="57" t="n">
        <f aca="false">X1260</f>
        <v>0</v>
      </c>
      <c r="Y1259" s="55" t="n">
        <f aca="false">Y1260</f>
        <v>0</v>
      </c>
      <c r="Z1259" s="58" t="n">
        <f aca="false">Z1260</f>
        <v>0</v>
      </c>
      <c r="AA1259" s="59" t="n">
        <f aca="false">AA1260</f>
        <v>753536</v>
      </c>
      <c r="AB1259" s="55" t="n">
        <f aca="false">AB1260</f>
        <v>653536</v>
      </c>
      <c r="AC1259" s="58" t="n">
        <f aca="false">AC1260</f>
        <v>653536</v>
      </c>
      <c r="AD1259" s="57" t="n">
        <f aca="false">AD1260</f>
        <v>0</v>
      </c>
      <c r="AE1259" s="55" t="n">
        <f aca="false">AE1260</f>
        <v>0</v>
      </c>
      <c r="AF1259" s="58" t="n">
        <f aca="false">AF1260</f>
        <v>0</v>
      </c>
      <c r="AG1259" s="59" t="n">
        <f aca="false">AG1260</f>
        <v>753536</v>
      </c>
      <c r="AH1259" s="55" t="n">
        <f aca="false">AH1260</f>
        <v>653536</v>
      </c>
      <c r="AI1259" s="58" t="n">
        <f aca="false">AI1260</f>
        <v>653536</v>
      </c>
      <c r="AJ1259" s="60" t="n">
        <f aca="false">AJ1260</f>
        <v>0</v>
      </c>
      <c r="AK1259" s="61" t="n">
        <f aca="false">AK1260</f>
        <v>0</v>
      </c>
      <c r="AL1259" s="62" t="n">
        <f aca="false">AL1260</f>
        <v>0</v>
      </c>
      <c r="AM1259" s="63" t="n">
        <f aca="false">AM1260</f>
        <v>753536</v>
      </c>
      <c r="AN1259" s="61" t="n">
        <f aca="false">AN1260</f>
        <v>653536</v>
      </c>
      <c r="AO1259" s="62" t="n">
        <f aca="false">AO1260</f>
        <v>653536</v>
      </c>
      <c r="AQ1259" s="47"/>
      <c r="AR1259" s="47"/>
    </row>
    <row r="1260" customFormat="false" ht="22.5" hidden="false" customHeight="false" outlineLevel="0" collapsed="false">
      <c r="A1260" s="48" t="s">
        <v>39</v>
      </c>
      <c r="B1260" s="49" t="n">
        <v>333</v>
      </c>
      <c r="C1260" s="50" t="n">
        <v>113</v>
      </c>
      <c r="D1260" s="51" t="n">
        <v>11</v>
      </c>
      <c r="E1260" s="52" t="n">
        <v>1</v>
      </c>
      <c r="F1260" s="51" t="s">
        <v>25</v>
      </c>
      <c r="G1260" s="53" t="s">
        <v>40</v>
      </c>
      <c r="H1260" s="54"/>
      <c r="I1260" s="55" t="n">
        <f aca="false">I1261</f>
        <v>753536</v>
      </c>
      <c r="J1260" s="55" t="n">
        <f aca="false">J1261</f>
        <v>653536</v>
      </c>
      <c r="K1260" s="55" t="n">
        <f aca="false">K1261</f>
        <v>653536</v>
      </c>
      <c r="L1260" s="55" t="n">
        <f aca="false">L1261</f>
        <v>0</v>
      </c>
      <c r="M1260" s="55" t="n">
        <f aca="false">M1261</f>
        <v>0</v>
      </c>
      <c r="N1260" s="56" t="n">
        <f aca="false">N1261</f>
        <v>0</v>
      </c>
      <c r="O1260" s="57" t="n">
        <f aca="false">O1261</f>
        <v>753536</v>
      </c>
      <c r="P1260" s="55" t="n">
        <f aca="false">P1261</f>
        <v>653536</v>
      </c>
      <c r="Q1260" s="56" t="n">
        <f aca="false">Q1261</f>
        <v>653536</v>
      </c>
      <c r="R1260" s="57" t="n">
        <f aca="false">R1261</f>
        <v>0</v>
      </c>
      <c r="S1260" s="55" t="n">
        <f aca="false">S1261</f>
        <v>0</v>
      </c>
      <c r="T1260" s="58" t="n">
        <f aca="false">T1261</f>
        <v>0</v>
      </c>
      <c r="U1260" s="59" t="n">
        <f aca="false">U1261</f>
        <v>753536</v>
      </c>
      <c r="V1260" s="55" t="n">
        <f aca="false">V1261</f>
        <v>653536</v>
      </c>
      <c r="W1260" s="58" t="n">
        <f aca="false">W1261</f>
        <v>653536</v>
      </c>
      <c r="X1260" s="57" t="n">
        <f aca="false">X1261</f>
        <v>0</v>
      </c>
      <c r="Y1260" s="55" t="n">
        <f aca="false">Y1261</f>
        <v>0</v>
      </c>
      <c r="Z1260" s="58" t="n">
        <f aca="false">Z1261</f>
        <v>0</v>
      </c>
      <c r="AA1260" s="59" t="n">
        <f aca="false">AA1261</f>
        <v>753536</v>
      </c>
      <c r="AB1260" s="55" t="n">
        <f aca="false">AB1261</f>
        <v>653536</v>
      </c>
      <c r="AC1260" s="58" t="n">
        <f aca="false">AC1261</f>
        <v>653536</v>
      </c>
      <c r="AD1260" s="57" t="n">
        <f aca="false">AD1261</f>
        <v>0</v>
      </c>
      <c r="AE1260" s="55" t="n">
        <f aca="false">AE1261</f>
        <v>0</v>
      </c>
      <c r="AF1260" s="58" t="n">
        <f aca="false">AF1261</f>
        <v>0</v>
      </c>
      <c r="AG1260" s="59" t="n">
        <f aca="false">AG1261</f>
        <v>753536</v>
      </c>
      <c r="AH1260" s="55" t="n">
        <f aca="false">AH1261</f>
        <v>653536</v>
      </c>
      <c r="AI1260" s="58" t="n">
        <f aca="false">AI1261</f>
        <v>653536</v>
      </c>
      <c r="AJ1260" s="60" t="n">
        <f aca="false">AJ1261</f>
        <v>0</v>
      </c>
      <c r="AK1260" s="61" t="n">
        <f aca="false">AK1261</f>
        <v>0</v>
      </c>
      <c r="AL1260" s="62" t="n">
        <f aca="false">AL1261</f>
        <v>0</v>
      </c>
      <c r="AM1260" s="63" t="n">
        <f aca="false">AM1261</f>
        <v>753536</v>
      </c>
      <c r="AN1260" s="61" t="n">
        <f aca="false">AN1261</f>
        <v>653536</v>
      </c>
      <c r="AO1260" s="62" t="n">
        <f aca="false">AO1261</f>
        <v>653536</v>
      </c>
      <c r="AQ1260" s="47"/>
      <c r="AR1260" s="47"/>
    </row>
    <row r="1261" customFormat="false" ht="22.5" hidden="false" customHeight="false" outlineLevel="0" collapsed="false">
      <c r="A1261" s="48" t="s">
        <v>30</v>
      </c>
      <c r="B1261" s="49" t="n">
        <v>333</v>
      </c>
      <c r="C1261" s="50" t="n">
        <v>113</v>
      </c>
      <c r="D1261" s="51" t="n">
        <v>11</v>
      </c>
      <c r="E1261" s="52" t="n">
        <v>1</v>
      </c>
      <c r="F1261" s="51" t="s">
        <v>25</v>
      </c>
      <c r="G1261" s="53" t="s">
        <v>40</v>
      </c>
      <c r="H1261" s="54" t="n">
        <v>200</v>
      </c>
      <c r="I1261" s="55" t="n">
        <f aca="false">I1262</f>
        <v>753536</v>
      </c>
      <c r="J1261" s="55" t="n">
        <f aca="false">J1262</f>
        <v>653536</v>
      </c>
      <c r="K1261" s="55" t="n">
        <f aca="false">K1262</f>
        <v>653536</v>
      </c>
      <c r="L1261" s="55" t="n">
        <f aca="false">L1262</f>
        <v>0</v>
      </c>
      <c r="M1261" s="55" t="n">
        <f aca="false">M1262</f>
        <v>0</v>
      </c>
      <c r="N1261" s="56" t="n">
        <f aca="false">N1262</f>
        <v>0</v>
      </c>
      <c r="O1261" s="57" t="n">
        <f aca="false">O1262</f>
        <v>753536</v>
      </c>
      <c r="P1261" s="55" t="n">
        <f aca="false">P1262</f>
        <v>653536</v>
      </c>
      <c r="Q1261" s="56" t="n">
        <f aca="false">Q1262</f>
        <v>653536</v>
      </c>
      <c r="R1261" s="57" t="n">
        <f aca="false">R1262</f>
        <v>0</v>
      </c>
      <c r="S1261" s="55" t="n">
        <f aca="false">S1262</f>
        <v>0</v>
      </c>
      <c r="T1261" s="58" t="n">
        <f aca="false">T1262</f>
        <v>0</v>
      </c>
      <c r="U1261" s="59" t="n">
        <f aca="false">U1262</f>
        <v>753536</v>
      </c>
      <c r="V1261" s="55" t="n">
        <f aca="false">V1262</f>
        <v>653536</v>
      </c>
      <c r="W1261" s="58" t="n">
        <f aca="false">W1262</f>
        <v>653536</v>
      </c>
      <c r="X1261" s="57" t="n">
        <f aca="false">X1262</f>
        <v>0</v>
      </c>
      <c r="Y1261" s="55" t="n">
        <f aca="false">Y1262</f>
        <v>0</v>
      </c>
      <c r="Z1261" s="58" t="n">
        <f aca="false">Z1262</f>
        <v>0</v>
      </c>
      <c r="AA1261" s="59" t="n">
        <f aca="false">AA1262</f>
        <v>753536</v>
      </c>
      <c r="AB1261" s="55" t="n">
        <f aca="false">AB1262</f>
        <v>653536</v>
      </c>
      <c r="AC1261" s="58" t="n">
        <f aca="false">AC1262</f>
        <v>653536</v>
      </c>
      <c r="AD1261" s="57" t="n">
        <f aca="false">AD1262</f>
        <v>0</v>
      </c>
      <c r="AE1261" s="55" t="n">
        <f aca="false">AE1262</f>
        <v>0</v>
      </c>
      <c r="AF1261" s="58" t="n">
        <f aca="false">AF1262</f>
        <v>0</v>
      </c>
      <c r="AG1261" s="59" t="n">
        <f aca="false">AG1262</f>
        <v>753536</v>
      </c>
      <c r="AH1261" s="55" t="n">
        <f aca="false">AH1262</f>
        <v>653536</v>
      </c>
      <c r="AI1261" s="58" t="n">
        <f aca="false">AI1262</f>
        <v>653536</v>
      </c>
      <c r="AJ1261" s="60" t="n">
        <f aca="false">AJ1262</f>
        <v>0</v>
      </c>
      <c r="AK1261" s="61" t="n">
        <f aca="false">AK1262</f>
        <v>0</v>
      </c>
      <c r="AL1261" s="62" t="n">
        <f aca="false">AL1262</f>
        <v>0</v>
      </c>
      <c r="AM1261" s="63" t="n">
        <f aca="false">AM1262</f>
        <v>753536</v>
      </c>
      <c r="AN1261" s="61" t="n">
        <f aca="false">AN1262</f>
        <v>653536</v>
      </c>
      <c r="AO1261" s="62" t="n">
        <f aca="false">AO1262</f>
        <v>653536</v>
      </c>
      <c r="AQ1261" s="47"/>
      <c r="AR1261" s="47"/>
    </row>
    <row r="1262" customFormat="false" ht="22.5" hidden="false" customHeight="false" outlineLevel="0" collapsed="false">
      <c r="A1262" s="48" t="s">
        <v>31</v>
      </c>
      <c r="B1262" s="49" t="n">
        <v>333</v>
      </c>
      <c r="C1262" s="50" t="n">
        <v>113</v>
      </c>
      <c r="D1262" s="51" t="n">
        <v>11</v>
      </c>
      <c r="E1262" s="52" t="n">
        <v>1</v>
      </c>
      <c r="F1262" s="51" t="s">
        <v>25</v>
      </c>
      <c r="G1262" s="53" t="s">
        <v>40</v>
      </c>
      <c r="H1262" s="54" t="n">
        <v>240</v>
      </c>
      <c r="I1262" s="55" t="n">
        <v>753536</v>
      </c>
      <c r="J1262" s="55" t="n">
        <v>653536</v>
      </c>
      <c r="K1262" s="55" t="n">
        <v>653536</v>
      </c>
      <c r="L1262" s="55"/>
      <c r="M1262" s="55"/>
      <c r="N1262" s="56"/>
      <c r="O1262" s="57" t="n">
        <f aca="false">I1262+L1262</f>
        <v>753536</v>
      </c>
      <c r="P1262" s="55" t="n">
        <f aca="false">J1262+M1262</f>
        <v>653536</v>
      </c>
      <c r="Q1262" s="56" t="n">
        <f aca="false">K1262+N1262</f>
        <v>653536</v>
      </c>
      <c r="R1262" s="57"/>
      <c r="S1262" s="55"/>
      <c r="T1262" s="58"/>
      <c r="U1262" s="59" t="n">
        <f aca="false">O1262+R1262</f>
        <v>753536</v>
      </c>
      <c r="V1262" s="55" t="n">
        <f aca="false">P1262+S1262</f>
        <v>653536</v>
      </c>
      <c r="W1262" s="58" t="n">
        <f aca="false">Q1262+T1262</f>
        <v>653536</v>
      </c>
      <c r="X1262" s="57"/>
      <c r="Y1262" s="55"/>
      <c r="Z1262" s="58"/>
      <c r="AA1262" s="59" t="n">
        <f aca="false">U1262+X1262</f>
        <v>753536</v>
      </c>
      <c r="AB1262" s="55" t="n">
        <f aca="false">V1262+Y1262</f>
        <v>653536</v>
      </c>
      <c r="AC1262" s="58" t="n">
        <f aca="false">W1262+Z1262</f>
        <v>653536</v>
      </c>
      <c r="AD1262" s="57"/>
      <c r="AE1262" s="55"/>
      <c r="AF1262" s="58"/>
      <c r="AG1262" s="59" t="n">
        <f aca="false">AA1262+AD1262</f>
        <v>753536</v>
      </c>
      <c r="AH1262" s="55" t="n">
        <f aca="false">AB1262+AE1262</f>
        <v>653536</v>
      </c>
      <c r="AI1262" s="58" t="n">
        <f aca="false">AC1262+AF1262</f>
        <v>653536</v>
      </c>
      <c r="AJ1262" s="60"/>
      <c r="AK1262" s="61"/>
      <c r="AL1262" s="62"/>
      <c r="AM1262" s="63" t="n">
        <f aca="false">AG1262+AJ1262</f>
        <v>753536</v>
      </c>
      <c r="AN1262" s="61" t="n">
        <f aca="false">AH1262+AK1262</f>
        <v>653536</v>
      </c>
      <c r="AO1262" s="62" t="n">
        <f aca="false">AI1262+AL1262</f>
        <v>653536</v>
      </c>
      <c r="AQ1262" s="47"/>
      <c r="AR1262" s="47"/>
    </row>
    <row r="1263" customFormat="false" ht="22.5" hidden="false" customHeight="false" outlineLevel="0" collapsed="false">
      <c r="A1263" s="48" t="s">
        <v>41</v>
      </c>
      <c r="B1263" s="49" t="n">
        <v>333</v>
      </c>
      <c r="C1263" s="50" t="n">
        <v>300</v>
      </c>
      <c r="D1263" s="51"/>
      <c r="E1263" s="52"/>
      <c r="F1263" s="51"/>
      <c r="G1263" s="53"/>
      <c r="H1263" s="54"/>
      <c r="I1263" s="55" t="n">
        <f aca="false">I1264</f>
        <v>1601852</v>
      </c>
      <c r="J1263" s="55" t="n">
        <f aca="false">J1264</f>
        <v>1601852</v>
      </c>
      <c r="K1263" s="55" t="n">
        <f aca="false">K1264</f>
        <v>1601852</v>
      </c>
      <c r="L1263" s="55" t="n">
        <f aca="false">L1264</f>
        <v>0</v>
      </c>
      <c r="M1263" s="55" t="n">
        <f aca="false">M1264</f>
        <v>0</v>
      </c>
      <c r="N1263" s="56" t="n">
        <f aca="false">N1264</f>
        <v>0</v>
      </c>
      <c r="O1263" s="57" t="n">
        <f aca="false">O1264</f>
        <v>1601852</v>
      </c>
      <c r="P1263" s="55" t="n">
        <f aca="false">P1264</f>
        <v>1601852</v>
      </c>
      <c r="Q1263" s="56" t="n">
        <f aca="false">Q1264</f>
        <v>1601852</v>
      </c>
      <c r="R1263" s="57" t="n">
        <f aca="false">R1264</f>
        <v>0</v>
      </c>
      <c r="S1263" s="55" t="n">
        <f aca="false">S1264</f>
        <v>0</v>
      </c>
      <c r="T1263" s="58" t="n">
        <f aca="false">T1264</f>
        <v>0</v>
      </c>
      <c r="U1263" s="59" t="n">
        <f aca="false">U1264</f>
        <v>1601852</v>
      </c>
      <c r="V1263" s="55" t="n">
        <f aca="false">V1264</f>
        <v>1601852</v>
      </c>
      <c r="W1263" s="58" t="n">
        <f aca="false">W1264</f>
        <v>1601852</v>
      </c>
      <c r="X1263" s="57" t="n">
        <f aca="false">X1264</f>
        <v>22413.3</v>
      </c>
      <c r="Y1263" s="55" t="n">
        <f aca="false">Y1264</f>
        <v>0</v>
      </c>
      <c r="Z1263" s="58" t="n">
        <f aca="false">Z1264</f>
        <v>0</v>
      </c>
      <c r="AA1263" s="59" t="n">
        <f aca="false">AA1264</f>
        <v>1624265.3</v>
      </c>
      <c r="AB1263" s="55" t="n">
        <f aca="false">AB1264</f>
        <v>1601852</v>
      </c>
      <c r="AC1263" s="58" t="n">
        <f aca="false">AC1264</f>
        <v>1601852</v>
      </c>
      <c r="AD1263" s="57" t="n">
        <f aca="false">AD1264</f>
        <v>0</v>
      </c>
      <c r="AE1263" s="55" t="n">
        <f aca="false">AE1264</f>
        <v>0</v>
      </c>
      <c r="AF1263" s="58" t="n">
        <f aca="false">AF1264</f>
        <v>0</v>
      </c>
      <c r="AG1263" s="59" t="n">
        <f aca="false">AG1264</f>
        <v>1624265.3</v>
      </c>
      <c r="AH1263" s="55" t="n">
        <f aca="false">AH1264</f>
        <v>1601852</v>
      </c>
      <c r="AI1263" s="58" t="n">
        <f aca="false">AI1264</f>
        <v>1601852</v>
      </c>
      <c r="AJ1263" s="60" t="n">
        <f aca="false">AJ1264</f>
        <v>0</v>
      </c>
      <c r="AK1263" s="61" t="n">
        <f aca="false">AK1264</f>
        <v>0</v>
      </c>
      <c r="AL1263" s="62" t="n">
        <f aca="false">AL1264</f>
        <v>0</v>
      </c>
      <c r="AM1263" s="63" t="n">
        <f aca="false">AM1264</f>
        <v>1624265.3</v>
      </c>
      <c r="AN1263" s="61" t="n">
        <f aca="false">AN1264</f>
        <v>1601852</v>
      </c>
      <c r="AO1263" s="62" t="n">
        <f aca="false">AO1264</f>
        <v>1601852</v>
      </c>
      <c r="AQ1263" s="47"/>
      <c r="AR1263" s="47"/>
    </row>
    <row r="1264" customFormat="false" ht="33.75" hidden="false" customHeight="false" outlineLevel="0" collapsed="false">
      <c r="A1264" s="48" t="s">
        <v>42</v>
      </c>
      <c r="B1264" s="49" t="n">
        <v>333</v>
      </c>
      <c r="C1264" s="50" t="n">
        <v>310</v>
      </c>
      <c r="D1264" s="51"/>
      <c r="E1264" s="52"/>
      <c r="F1264" s="51"/>
      <c r="G1264" s="53"/>
      <c r="H1264" s="54"/>
      <c r="I1264" s="55" t="n">
        <f aca="false">I1265</f>
        <v>1601852</v>
      </c>
      <c r="J1264" s="55" t="n">
        <f aca="false">J1265</f>
        <v>1601852</v>
      </c>
      <c r="K1264" s="55" t="n">
        <f aca="false">K1265</f>
        <v>1601852</v>
      </c>
      <c r="L1264" s="55" t="n">
        <f aca="false">L1265</f>
        <v>0</v>
      </c>
      <c r="M1264" s="55" t="n">
        <f aca="false">M1265</f>
        <v>0</v>
      </c>
      <c r="N1264" s="56" t="n">
        <f aca="false">N1265</f>
        <v>0</v>
      </c>
      <c r="O1264" s="57" t="n">
        <f aca="false">O1265</f>
        <v>1601852</v>
      </c>
      <c r="P1264" s="55" t="n">
        <f aca="false">P1265</f>
        <v>1601852</v>
      </c>
      <c r="Q1264" s="56" t="n">
        <f aca="false">Q1265</f>
        <v>1601852</v>
      </c>
      <c r="R1264" s="57" t="n">
        <f aca="false">R1265</f>
        <v>0</v>
      </c>
      <c r="S1264" s="55" t="n">
        <f aca="false">S1265</f>
        <v>0</v>
      </c>
      <c r="T1264" s="58" t="n">
        <f aca="false">T1265</f>
        <v>0</v>
      </c>
      <c r="U1264" s="59" t="n">
        <f aca="false">U1265</f>
        <v>1601852</v>
      </c>
      <c r="V1264" s="55" t="n">
        <f aca="false">V1265</f>
        <v>1601852</v>
      </c>
      <c r="W1264" s="58" t="n">
        <f aca="false">W1265</f>
        <v>1601852</v>
      </c>
      <c r="X1264" s="57" t="n">
        <f aca="false">X1265+X1272</f>
        <v>22413.3</v>
      </c>
      <c r="Y1264" s="55" t="n">
        <f aca="false">Y1265+Y1272</f>
        <v>0</v>
      </c>
      <c r="Z1264" s="58" t="n">
        <f aca="false">Z1265+Z1272</f>
        <v>0</v>
      </c>
      <c r="AA1264" s="59" t="n">
        <f aca="false">AA1265+AA1272</f>
        <v>1624265.3</v>
      </c>
      <c r="AB1264" s="55" t="n">
        <f aca="false">AB1265+AB1272</f>
        <v>1601852</v>
      </c>
      <c r="AC1264" s="58" t="n">
        <f aca="false">AC1265+AC1272</f>
        <v>1601852</v>
      </c>
      <c r="AD1264" s="57" t="n">
        <f aca="false">AD1265+AD1272</f>
        <v>0</v>
      </c>
      <c r="AE1264" s="55" t="n">
        <f aca="false">AE1265+AE1272</f>
        <v>0</v>
      </c>
      <c r="AF1264" s="58" t="n">
        <f aca="false">AF1265+AF1272</f>
        <v>0</v>
      </c>
      <c r="AG1264" s="59" t="n">
        <f aca="false">AG1265+AG1272</f>
        <v>1624265.3</v>
      </c>
      <c r="AH1264" s="55" t="n">
        <f aca="false">AH1265+AH1272</f>
        <v>1601852</v>
      </c>
      <c r="AI1264" s="58" t="n">
        <f aca="false">AI1265+AI1272</f>
        <v>1601852</v>
      </c>
      <c r="AJ1264" s="60" t="n">
        <f aca="false">AJ1265+AJ1272</f>
        <v>0</v>
      </c>
      <c r="AK1264" s="61" t="n">
        <f aca="false">AK1265+AK1272</f>
        <v>0</v>
      </c>
      <c r="AL1264" s="62" t="n">
        <f aca="false">AL1265+AL1272</f>
        <v>0</v>
      </c>
      <c r="AM1264" s="63" t="n">
        <f aca="false">AM1265+AM1272</f>
        <v>1624265.3</v>
      </c>
      <c r="AN1264" s="61" t="n">
        <f aca="false">AN1265+AN1272</f>
        <v>1601852</v>
      </c>
      <c r="AO1264" s="62" t="n">
        <f aca="false">AO1265+AO1272</f>
        <v>1601852</v>
      </c>
      <c r="AQ1264" s="47"/>
      <c r="AR1264" s="47"/>
    </row>
    <row r="1265" customFormat="false" ht="45" hidden="false" customHeight="false" outlineLevel="0" collapsed="false">
      <c r="A1265" s="48" t="s">
        <v>47</v>
      </c>
      <c r="B1265" s="49" t="n">
        <v>333</v>
      </c>
      <c r="C1265" s="50" t="n">
        <v>310</v>
      </c>
      <c r="D1265" s="51" t="s">
        <v>48</v>
      </c>
      <c r="E1265" s="52" t="s">
        <v>24</v>
      </c>
      <c r="F1265" s="51" t="s">
        <v>25</v>
      </c>
      <c r="G1265" s="53" t="s">
        <v>26</v>
      </c>
      <c r="H1265" s="54"/>
      <c r="I1265" s="55" t="n">
        <f aca="false">I1266+I1269</f>
        <v>1601852</v>
      </c>
      <c r="J1265" s="55" t="n">
        <f aca="false">J1266+J1269</f>
        <v>1601852</v>
      </c>
      <c r="K1265" s="55" t="n">
        <f aca="false">K1266+K1269</f>
        <v>1601852</v>
      </c>
      <c r="L1265" s="55" t="n">
        <f aca="false">L1266+L1269</f>
        <v>0</v>
      </c>
      <c r="M1265" s="55" t="n">
        <f aca="false">M1266+M1269</f>
        <v>0</v>
      </c>
      <c r="N1265" s="56" t="n">
        <f aca="false">N1266+N1269</f>
        <v>0</v>
      </c>
      <c r="O1265" s="57" t="n">
        <f aca="false">O1266+O1269</f>
        <v>1601852</v>
      </c>
      <c r="P1265" s="55" t="n">
        <f aca="false">P1266+P1269</f>
        <v>1601852</v>
      </c>
      <c r="Q1265" s="56" t="n">
        <f aca="false">Q1266+Q1269</f>
        <v>1601852</v>
      </c>
      <c r="R1265" s="57" t="n">
        <f aca="false">R1266+R1269</f>
        <v>0</v>
      </c>
      <c r="S1265" s="55" t="n">
        <f aca="false">S1266+S1269</f>
        <v>0</v>
      </c>
      <c r="T1265" s="58" t="n">
        <f aca="false">T1266+T1269</f>
        <v>0</v>
      </c>
      <c r="U1265" s="59" t="n">
        <f aca="false">U1266+U1269</f>
        <v>1601852</v>
      </c>
      <c r="V1265" s="55" t="n">
        <f aca="false">V1266+V1269</f>
        <v>1601852</v>
      </c>
      <c r="W1265" s="58" t="n">
        <f aca="false">W1266+W1269</f>
        <v>1601852</v>
      </c>
      <c r="X1265" s="57" t="n">
        <f aca="false">X1266+X1269</f>
        <v>0</v>
      </c>
      <c r="Y1265" s="55" t="n">
        <f aca="false">Y1266+Y1269</f>
        <v>0</v>
      </c>
      <c r="Z1265" s="58" t="n">
        <f aca="false">Z1266+Z1269</f>
        <v>0</v>
      </c>
      <c r="AA1265" s="59" t="n">
        <f aca="false">AA1266+AA1269</f>
        <v>1601852</v>
      </c>
      <c r="AB1265" s="55" t="n">
        <f aca="false">AB1266+AB1269</f>
        <v>1601852</v>
      </c>
      <c r="AC1265" s="58" t="n">
        <f aca="false">AC1266+AC1269</f>
        <v>1601852</v>
      </c>
      <c r="AD1265" s="57" t="n">
        <f aca="false">AD1266+AD1269</f>
        <v>0</v>
      </c>
      <c r="AE1265" s="55" t="n">
        <f aca="false">AE1266+AE1269</f>
        <v>0</v>
      </c>
      <c r="AF1265" s="58" t="n">
        <f aca="false">AF1266+AF1269</f>
        <v>0</v>
      </c>
      <c r="AG1265" s="59" t="n">
        <f aca="false">AG1266+AG1269</f>
        <v>1601852</v>
      </c>
      <c r="AH1265" s="55" t="n">
        <f aca="false">AH1266+AH1269</f>
        <v>1601852</v>
      </c>
      <c r="AI1265" s="58" t="n">
        <f aca="false">AI1266+AI1269</f>
        <v>1601852</v>
      </c>
      <c r="AJ1265" s="60" t="n">
        <f aca="false">AJ1266+AJ1269</f>
        <v>0</v>
      </c>
      <c r="AK1265" s="61" t="n">
        <f aca="false">AK1266+AK1269</f>
        <v>0</v>
      </c>
      <c r="AL1265" s="62" t="n">
        <f aca="false">AL1266+AL1269</f>
        <v>0</v>
      </c>
      <c r="AM1265" s="63" t="n">
        <f aca="false">AM1266+AM1269</f>
        <v>1601852</v>
      </c>
      <c r="AN1265" s="61" t="n">
        <f aca="false">AN1266+AN1269</f>
        <v>1601852</v>
      </c>
      <c r="AO1265" s="62" t="n">
        <f aca="false">AO1266+AO1269</f>
        <v>1601852</v>
      </c>
      <c r="AQ1265" s="47"/>
      <c r="AR1265" s="47"/>
    </row>
    <row r="1266" customFormat="false" ht="22.5" hidden="false" customHeight="false" outlineLevel="0" collapsed="false">
      <c r="A1266" s="48" t="s">
        <v>467</v>
      </c>
      <c r="B1266" s="49" t="n">
        <v>333</v>
      </c>
      <c r="C1266" s="50" t="n">
        <v>310</v>
      </c>
      <c r="D1266" s="51" t="s">
        <v>48</v>
      </c>
      <c r="E1266" s="52" t="s">
        <v>24</v>
      </c>
      <c r="F1266" s="51" t="s">
        <v>25</v>
      </c>
      <c r="G1266" s="53" t="n">
        <v>81560</v>
      </c>
      <c r="H1266" s="54"/>
      <c r="I1266" s="55" t="n">
        <f aca="false">I1267</f>
        <v>1271852</v>
      </c>
      <c r="J1266" s="55" t="n">
        <f aca="false">J1267</f>
        <v>1271852</v>
      </c>
      <c r="K1266" s="55" t="n">
        <f aca="false">K1267</f>
        <v>1271852</v>
      </c>
      <c r="L1266" s="55" t="n">
        <f aca="false">L1267</f>
        <v>0</v>
      </c>
      <c r="M1266" s="55" t="n">
        <f aca="false">M1267</f>
        <v>0</v>
      </c>
      <c r="N1266" s="56" t="n">
        <f aca="false">N1267</f>
        <v>0</v>
      </c>
      <c r="O1266" s="57" t="n">
        <f aca="false">O1267</f>
        <v>1271852</v>
      </c>
      <c r="P1266" s="55" t="n">
        <f aca="false">P1267</f>
        <v>1271852</v>
      </c>
      <c r="Q1266" s="56" t="n">
        <f aca="false">Q1267</f>
        <v>1271852</v>
      </c>
      <c r="R1266" s="57" t="n">
        <f aca="false">R1267</f>
        <v>0</v>
      </c>
      <c r="S1266" s="55" t="n">
        <f aca="false">S1267</f>
        <v>0</v>
      </c>
      <c r="T1266" s="58" t="n">
        <f aca="false">T1267</f>
        <v>0</v>
      </c>
      <c r="U1266" s="59" t="n">
        <f aca="false">U1267</f>
        <v>1271852</v>
      </c>
      <c r="V1266" s="55" t="n">
        <f aca="false">V1267</f>
        <v>1271852</v>
      </c>
      <c r="W1266" s="58" t="n">
        <f aca="false">W1267</f>
        <v>1271852</v>
      </c>
      <c r="X1266" s="57" t="n">
        <f aca="false">X1267</f>
        <v>0</v>
      </c>
      <c r="Y1266" s="55" t="n">
        <f aca="false">Y1267</f>
        <v>0</v>
      </c>
      <c r="Z1266" s="58" t="n">
        <f aca="false">Z1267</f>
        <v>0</v>
      </c>
      <c r="AA1266" s="59" t="n">
        <f aca="false">AA1267</f>
        <v>1271852</v>
      </c>
      <c r="AB1266" s="55" t="n">
        <f aca="false">AB1267</f>
        <v>1271852</v>
      </c>
      <c r="AC1266" s="58" t="n">
        <f aca="false">AC1267</f>
        <v>1271852</v>
      </c>
      <c r="AD1266" s="57" t="n">
        <f aca="false">AD1267</f>
        <v>0</v>
      </c>
      <c r="AE1266" s="55" t="n">
        <f aca="false">AE1267</f>
        <v>0</v>
      </c>
      <c r="AF1266" s="58" t="n">
        <f aca="false">AF1267</f>
        <v>0</v>
      </c>
      <c r="AG1266" s="59" t="n">
        <f aca="false">AG1267</f>
        <v>1271852</v>
      </c>
      <c r="AH1266" s="55" t="n">
        <f aca="false">AH1267</f>
        <v>1271852</v>
      </c>
      <c r="AI1266" s="58" t="n">
        <f aca="false">AI1267</f>
        <v>1271852</v>
      </c>
      <c r="AJ1266" s="60" t="n">
        <f aca="false">AJ1267</f>
        <v>0</v>
      </c>
      <c r="AK1266" s="61" t="n">
        <f aca="false">AK1267</f>
        <v>0</v>
      </c>
      <c r="AL1266" s="62" t="n">
        <f aca="false">AL1267</f>
        <v>0</v>
      </c>
      <c r="AM1266" s="63" t="n">
        <f aca="false">AM1267</f>
        <v>1271852</v>
      </c>
      <c r="AN1266" s="61" t="n">
        <f aca="false">AN1267</f>
        <v>1271852</v>
      </c>
      <c r="AO1266" s="62" t="n">
        <f aca="false">AO1267</f>
        <v>1271852</v>
      </c>
      <c r="AQ1266" s="47"/>
      <c r="AR1266" s="47"/>
    </row>
    <row r="1267" customFormat="false" ht="22.5" hidden="false" customHeight="false" outlineLevel="0" collapsed="false">
      <c r="A1267" s="48" t="s">
        <v>65</v>
      </c>
      <c r="B1267" s="49" t="n">
        <v>333</v>
      </c>
      <c r="C1267" s="50" t="n">
        <v>310</v>
      </c>
      <c r="D1267" s="51" t="s">
        <v>48</v>
      </c>
      <c r="E1267" s="52" t="s">
        <v>24</v>
      </c>
      <c r="F1267" s="51" t="s">
        <v>25</v>
      </c>
      <c r="G1267" s="53" t="n">
        <v>81560</v>
      </c>
      <c r="H1267" s="54" t="n">
        <v>400</v>
      </c>
      <c r="I1267" s="55" t="n">
        <f aca="false">I1268</f>
        <v>1271852</v>
      </c>
      <c r="J1267" s="55" t="n">
        <f aca="false">J1268</f>
        <v>1271852</v>
      </c>
      <c r="K1267" s="55" t="n">
        <f aca="false">K1268</f>
        <v>1271852</v>
      </c>
      <c r="L1267" s="55" t="n">
        <f aca="false">L1268</f>
        <v>0</v>
      </c>
      <c r="M1267" s="55" t="n">
        <f aca="false">M1268</f>
        <v>0</v>
      </c>
      <c r="N1267" s="56" t="n">
        <f aca="false">N1268</f>
        <v>0</v>
      </c>
      <c r="O1267" s="57" t="n">
        <f aca="false">O1268</f>
        <v>1271852</v>
      </c>
      <c r="P1267" s="55" t="n">
        <f aca="false">P1268</f>
        <v>1271852</v>
      </c>
      <c r="Q1267" s="56" t="n">
        <f aca="false">Q1268</f>
        <v>1271852</v>
      </c>
      <c r="R1267" s="57" t="n">
        <f aca="false">R1268</f>
        <v>0</v>
      </c>
      <c r="S1267" s="55" t="n">
        <f aca="false">S1268</f>
        <v>0</v>
      </c>
      <c r="T1267" s="58" t="n">
        <f aca="false">T1268</f>
        <v>0</v>
      </c>
      <c r="U1267" s="59" t="n">
        <f aca="false">U1268</f>
        <v>1271852</v>
      </c>
      <c r="V1267" s="55" t="n">
        <f aca="false">V1268</f>
        <v>1271852</v>
      </c>
      <c r="W1267" s="58" t="n">
        <f aca="false">W1268</f>
        <v>1271852</v>
      </c>
      <c r="X1267" s="57" t="n">
        <f aca="false">X1268</f>
        <v>0</v>
      </c>
      <c r="Y1267" s="55" t="n">
        <f aca="false">Y1268</f>
        <v>0</v>
      </c>
      <c r="Z1267" s="58" t="n">
        <f aca="false">Z1268</f>
        <v>0</v>
      </c>
      <c r="AA1267" s="59" t="n">
        <f aca="false">AA1268</f>
        <v>1271852</v>
      </c>
      <c r="AB1267" s="55" t="n">
        <f aca="false">AB1268</f>
        <v>1271852</v>
      </c>
      <c r="AC1267" s="58" t="n">
        <f aca="false">AC1268</f>
        <v>1271852</v>
      </c>
      <c r="AD1267" s="57" t="n">
        <f aca="false">AD1268</f>
        <v>0</v>
      </c>
      <c r="AE1267" s="55" t="n">
        <f aca="false">AE1268</f>
        <v>0</v>
      </c>
      <c r="AF1267" s="58" t="n">
        <f aca="false">AF1268</f>
        <v>0</v>
      </c>
      <c r="AG1267" s="59" t="n">
        <f aca="false">AG1268</f>
        <v>1271852</v>
      </c>
      <c r="AH1267" s="55" t="n">
        <f aca="false">AH1268</f>
        <v>1271852</v>
      </c>
      <c r="AI1267" s="58" t="n">
        <f aca="false">AI1268</f>
        <v>1271852</v>
      </c>
      <c r="AJ1267" s="60" t="n">
        <f aca="false">AJ1268</f>
        <v>0</v>
      </c>
      <c r="AK1267" s="61" t="n">
        <f aca="false">AK1268</f>
        <v>0</v>
      </c>
      <c r="AL1267" s="62" t="n">
        <f aca="false">AL1268</f>
        <v>0</v>
      </c>
      <c r="AM1267" s="63" t="n">
        <f aca="false">AM1268</f>
        <v>1271852</v>
      </c>
      <c r="AN1267" s="61" t="n">
        <f aca="false">AN1268</f>
        <v>1271852</v>
      </c>
      <c r="AO1267" s="62" t="n">
        <f aca="false">AO1268</f>
        <v>1271852</v>
      </c>
      <c r="AQ1267" s="47"/>
      <c r="AR1267" s="47"/>
    </row>
    <row r="1268" customFormat="false" ht="12.75" hidden="false" customHeight="false" outlineLevel="0" collapsed="false">
      <c r="A1268" s="48" t="s">
        <v>66</v>
      </c>
      <c r="B1268" s="49" t="n">
        <v>333</v>
      </c>
      <c r="C1268" s="50" t="n">
        <v>310</v>
      </c>
      <c r="D1268" s="51" t="s">
        <v>48</v>
      </c>
      <c r="E1268" s="52" t="s">
        <v>24</v>
      </c>
      <c r="F1268" s="51" t="s">
        <v>25</v>
      </c>
      <c r="G1268" s="53" t="n">
        <v>81560</v>
      </c>
      <c r="H1268" s="54" t="n">
        <v>410</v>
      </c>
      <c r="I1268" s="55" t="n">
        <v>1271852</v>
      </c>
      <c r="J1268" s="55" t="n">
        <v>1271852</v>
      </c>
      <c r="K1268" s="55" t="n">
        <v>1271852</v>
      </c>
      <c r="L1268" s="55"/>
      <c r="M1268" s="55"/>
      <c r="N1268" s="56"/>
      <c r="O1268" s="57" t="n">
        <f aca="false">I1268+L1268</f>
        <v>1271852</v>
      </c>
      <c r="P1268" s="55" t="n">
        <f aca="false">J1268+M1268</f>
        <v>1271852</v>
      </c>
      <c r="Q1268" s="56" t="n">
        <f aca="false">K1268+N1268</f>
        <v>1271852</v>
      </c>
      <c r="R1268" s="57"/>
      <c r="S1268" s="55"/>
      <c r="T1268" s="58"/>
      <c r="U1268" s="59" t="n">
        <f aca="false">O1268+R1268</f>
        <v>1271852</v>
      </c>
      <c r="V1268" s="55" t="n">
        <f aca="false">P1268+S1268</f>
        <v>1271852</v>
      </c>
      <c r="W1268" s="58" t="n">
        <f aca="false">Q1268+T1268</f>
        <v>1271852</v>
      </c>
      <c r="X1268" s="57"/>
      <c r="Y1268" s="55"/>
      <c r="Z1268" s="58"/>
      <c r="AA1268" s="59" t="n">
        <f aca="false">U1268+X1268</f>
        <v>1271852</v>
      </c>
      <c r="AB1268" s="55" t="n">
        <f aca="false">V1268+Y1268</f>
        <v>1271852</v>
      </c>
      <c r="AC1268" s="58" t="n">
        <f aca="false">W1268+Z1268</f>
        <v>1271852</v>
      </c>
      <c r="AD1268" s="57"/>
      <c r="AE1268" s="55"/>
      <c r="AF1268" s="58"/>
      <c r="AG1268" s="59" t="n">
        <f aca="false">AA1268+AD1268</f>
        <v>1271852</v>
      </c>
      <c r="AH1268" s="55" t="n">
        <f aca="false">AB1268+AE1268</f>
        <v>1271852</v>
      </c>
      <c r="AI1268" s="58" t="n">
        <f aca="false">AC1268+AF1268</f>
        <v>1271852</v>
      </c>
      <c r="AJ1268" s="60"/>
      <c r="AK1268" s="61"/>
      <c r="AL1268" s="62"/>
      <c r="AM1268" s="63" t="n">
        <f aca="false">AG1268+AJ1268</f>
        <v>1271852</v>
      </c>
      <c r="AN1268" s="61" t="n">
        <f aca="false">AH1268+AK1268</f>
        <v>1271852</v>
      </c>
      <c r="AO1268" s="62" t="n">
        <f aca="false">AI1268+AL1268</f>
        <v>1271852</v>
      </c>
      <c r="AQ1268" s="47"/>
      <c r="AR1268" s="47"/>
    </row>
    <row r="1269" customFormat="false" ht="12.75" hidden="false" customHeight="false" outlineLevel="0" collapsed="false">
      <c r="A1269" s="48" t="s">
        <v>49</v>
      </c>
      <c r="B1269" s="49" t="n">
        <v>333</v>
      </c>
      <c r="C1269" s="50" t="n">
        <v>310</v>
      </c>
      <c r="D1269" s="51" t="s">
        <v>48</v>
      </c>
      <c r="E1269" s="52" t="s">
        <v>24</v>
      </c>
      <c r="F1269" s="51" t="s">
        <v>25</v>
      </c>
      <c r="G1269" s="53" t="n">
        <v>81540</v>
      </c>
      <c r="H1269" s="54"/>
      <c r="I1269" s="55" t="n">
        <f aca="false">I1270</f>
        <v>330000</v>
      </c>
      <c r="J1269" s="55" t="n">
        <f aca="false">J1270</f>
        <v>330000</v>
      </c>
      <c r="K1269" s="55" t="n">
        <f aca="false">K1270</f>
        <v>330000</v>
      </c>
      <c r="L1269" s="55" t="n">
        <f aca="false">L1270</f>
        <v>0</v>
      </c>
      <c r="M1269" s="55" t="n">
        <f aca="false">M1270</f>
        <v>0</v>
      </c>
      <c r="N1269" s="56" t="n">
        <f aca="false">N1270</f>
        <v>0</v>
      </c>
      <c r="O1269" s="57" t="n">
        <f aca="false">O1270</f>
        <v>330000</v>
      </c>
      <c r="P1269" s="55" t="n">
        <f aca="false">P1270</f>
        <v>330000</v>
      </c>
      <c r="Q1269" s="56" t="n">
        <f aca="false">Q1270</f>
        <v>330000</v>
      </c>
      <c r="R1269" s="57" t="n">
        <f aca="false">R1270</f>
        <v>0</v>
      </c>
      <c r="S1269" s="55" t="n">
        <f aca="false">S1270</f>
        <v>0</v>
      </c>
      <c r="T1269" s="58" t="n">
        <f aca="false">T1270</f>
        <v>0</v>
      </c>
      <c r="U1269" s="59" t="n">
        <f aca="false">U1270</f>
        <v>330000</v>
      </c>
      <c r="V1269" s="55" t="n">
        <f aca="false">V1270</f>
        <v>330000</v>
      </c>
      <c r="W1269" s="58" t="n">
        <f aca="false">W1270</f>
        <v>330000</v>
      </c>
      <c r="X1269" s="57" t="n">
        <f aca="false">X1270</f>
        <v>0</v>
      </c>
      <c r="Y1269" s="55" t="n">
        <f aca="false">Y1270</f>
        <v>0</v>
      </c>
      <c r="Z1269" s="58" t="n">
        <f aca="false">Z1270</f>
        <v>0</v>
      </c>
      <c r="AA1269" s="59" t="n">
        <f aca="false">AA1270</f>
        <v>330000</v>
      </c>
      <c r="AB1269" s="55" t="n">
        <f aca="false">AB1270</f>
        <v>330000</v>
      </c>
      <c r="AC1269" s="58" t="n">
        <f aca="false">AC1270</f>
        <v>330000</v>
      </c>
      <c r="AD1269" s="57" t="n">
        <f aca="false">AD1270</f>
        <v>0</v>
      </c>
      <c r="AE1269" s="55" t="n">
        <f aca="false">AE1270</f>
        <v>0</v>
      </c>
      <c r="AF1269" s="58" t="n">
        <f aca="false">AF1270</f>
        <v>0</v>
      </c>
      <c r="AG1269" s="59" t="n">
        <f aca="false">AG1270</f>
        <v>330000</v>
      </c>
      <c r="AH1269" s="55" t="n">
        <f aca="false">AH1270</f>
        <v>330000</v>
      </c>
      <c r="AI1269" s="58" t="n">
        <f aca="false">AI1270</f>
        <v>330000</v>
      </c>
      <c r="AJ1269" s="60" t="n">
        <f aca="false">AJ1270</f>
        <v>0</v>
      </c>
      <c r="AK1269" s="61" t="n">
        <f aca="false">AK1270</f>
        <v>0</v>
      </c>
      <c r="AL1269" s="62" t="n">
        <f aca="false">AL1270</f>
        <v>0</v>
      </c>
      <c r="AM1269" s="63" t="n">
        <f aca="false">AM1270</f>
        <v>330000</v>
      </c>
      <c r="AN1269" s="61" t="n">
        <f aca="false">AN1270</f>
        <v>330000</v>
      </c>
      <c r="AO1269" s="62" t="n">
        <f aca="false">AO1270</f>
        <v>330000</v>
      </c>
      <c r="AQ1269" s="47"/>
      <c r="AR1269" s="47"/>
    </row>
    <row r="1270" customFormat="false" ht="22.5" hidden="false" customHeight="false" outlineLevel="0" collapsed="false">
      <c r="A1270" s="48" t="s">
        <v>30</v>
      </c>
      <c r="B1270" s="49" t="n">
        <v>333</v>
      </c>
      <c r="C1270" s="50" t="n">
        <v>310</v>
      </c>
      <c r="D1270" s="51" t="s">
        <v>48</v>
      </c>
      <c r="E1270" s="52" t="s">
        <v>24</v>
      </c>
      <c r="F1270" s="51" t="s">
        <v>25</v>
      </c>
      <c r="G1270" s="53" t="n">
        <v>81540</v>
      </c>
      <c r="H1270" s="54" t="n">
        <v>200</v>
      </c>
      <c r="I1270" s="55" t="n">
        <f aca="false">I1271</f>
        <v>330000</v>
      </c>
      <c r="J1270" s="55" t="n">
        <f aca="false">J1271</f>
        <v>330000</v>
      </c>
      <c r="K1270" s="55" t="n">
        <f aca="false">K1271</f>
        <v>330000</v>
      </c>
      <c r="L1270" s="55" t="n">
        <f aca="false">L1271</f>
        <v>0</v>
      </c>
      <c r="M1270" s="55" t="n">
        <f aca="false">M1271</f>
        <v>0</v>
      </c>
      <c r="N1270" s="56" t="n">
        <f aca="false">N1271</f>
        <v>0</v>
      </c>
      <c r="O1270" s="57" t="n">
        <f aca="false">O1271</f>
        <v>330000</v>
      </c>
      <c r="P1270" s="55" t="n">
        <f aca="false">P1271</f>
        <v>330000</v>
      </c>
      <c r="Q1270" s="56" t="n">
        <f aca="false">Q1271</f>
        <v>330000</v>
      </c>
      <c r="R1270" s="57" t="n">
        <f aca="false">R1271</f>
        <v>0</v>
      </c>
      <c r="S1270" s="55" t="n">
        <f aca="false">S1271</f>
        <v>0</v>
      </c>
      <c r="T1270" s="58" t="n">
        <f aca="false">T1271</f>
        <v>0</v>
      </c>
      <c r="U1270" s="59" t="n">
        <f aca="false">U1271</f>
        <v>330000</v>
      </c>
      <c r="V1270" s="55" t="n">
        <f aca="false">V1271</f>
        <v>330000</v>
      </c>
      <c r="W1270" s="58" t="n">
        <f aca="false">W1271</f>
        <v>330000</v>
      </c>
      <c r="X1270" s="57" t="n">
        <f aca="false">X1271</f>
        <v>0</v>
      </c>
      <c r="Y1270" s="55" t="n">
        <f aca="false">Y1271</f>
        <v>0</v>
      </c>
      <c r="Z1270" s="58" t="n">
        <f aca="false">Z1271</f>
        <v>0</v>
      </c>
      <c r="AA1270" s="59" t="n">
        <f aca="false">AA1271</f>
        <v>330000</v>
      </c>
      <c r="AB1270" s="55" t="n">
        <f aca="false">AB1271</f>
        <v>330000</v>
      </c>
      <c r="AC1270" s="58" t="n">
        <f aca="false">AC1271</f>
        <v>330000</v>
      </c>
      <c r="AD1270" s="57" t="n">
        <f aca="false">AD1271</f>
        <v>0</v>
      </c>
      <c r="AE1270" s="55" t="n">
        <f aca="false">AE1271</f>
        <v>0</v>
      </c>
      <c r="AF1270" s="58" t="n">
        <f aca="false">AF1271</f>
        <v>0</v>
      </c>
      <c r="AG1270" s="59" t="n">
        <f aca="false">AG1271</f>
        <v>330000</v>
      </c>
      <c r="AH1270" s="55" t="n">
        <f aca="false">AH1271</f>
        <v>330000</v>
      </c>
      <c r="AI1270" s="58" t="n">
        <f aca="false">AI1271</f>
        <v>330000</v>
      </c>
      <c r="AJ1270" s="60" t="n">
        <f aca="false">AJ1271</f>
        <v>0</v>
      </c>
      <c r="AK1270" s="61" t="n">
        <f aca="false">AK1271</f>
        <v>0</v>
      </c>
      <c r="AL1270" s="62" t="n">
        <f aca="false">AL1271</f>
        <v>0</v>
      </c>
      <c r="AM1270" s="63" t="n">
        <f aca="false">AM1271</f>
        <v>330000</v>
      </c>
      <c r="AN1270" s="61" t="n">
        <f aca="false">AN1271</f>
        <v>330000</v>
      </c>
      <c r="AO1270" s="62" t="n">
        <f aca="false">AO1271</f>
        <v>330000</v>
      </c>
      <c r="AQ1270" s="47"/>
      <c r="AR1270" s="47"/>
    </row>
    <row r="1271" customFormat="false" ht="22.5" hidden="false" customHeight="false" outlineLevel="0" collapsed="false">
      <c r="A1271" s="48" t="s">
        <v>31</v>
      </c>
      <c r="B1271" s="49" t="n">
        <v>333</v>
      </c>
      <c r="C1271" s="50" t="n">
        <v>310</v>
      </c>
      <c r="D1271" s="51" t="s">
        <v>48</v>
      </c>
      <c r="E1271" s="52" t="s">
        <v>24</v>
      </c>
      <c r="F1271" s="51" t="s">
        <v>25</v>
      </c>
      <c r="G1271" s="53" t="n">
        <v>81540</v>
      </c>
      <c r="H1271" s="54" t="n">
        <v>240</v>
      </c>
      <c r="I1271" s="55" t="n">
        <v>330000</v>
      </c>
      <c r="J1271" s="55" t="n">
        <v>330000</v>
      </c>
      <c r="K1271" s="55" t="n">
        <v>330000</v>
      </c>
      <c r="L1271" s="55"/>
      <c r="M1271" s="55"/>
      <c r="N1271" s="56"/>
      <c r="O1271" s="57" t="n">
        <f aca="false">I1271+L1271</f>
        <v>330000</v>
      </c>
      <c r="P1271" s="55" t="n">
        <f aca="false">J1271+M1271</f>
        <v>330000</v>
      </c>
      <c r="Q1271" s="56" t="n">
        <f aca="false">K1271+N1271</f>
        <v>330000</v>
      </c>
      <c r="R1271" s="57"/>
      <c r="S1271" s="55"/>
      <c r="T1271" s="58"/>
      <c r="U1271" s="59" t="n">
        <f aca="false">O1271+R1271</f>
        <v>330000</v>
      </c>
      <c r="V1271" s="55" t="n">
        <f aca="false">P1271+S1271</f>
        <v>330000</v>
      </c>
      <c r="W1271" s="58" t="n">
        <f aca="false">Q1271+T1271</f>
        <v>330000</v>
      </c>
      <c r="X1271" s="57"/>
      <c r="Y1271" s="55"/>
      <c r="Z1271" s="58"/>
      <c r="AA1271" s="59" t="n">
        <f aca="false">U1271+X1271</f>
        <v>330000</v>
      </c>
      <c r="AB1271" s="55" t="n">
        <f aca="false">V1271+Y1271</f>
        <v>330000</v>
      </c>
      <c r="AC1271" s="58" t="n">
        <f aca="false">W1271+Z1271</f>
        <v>330000</v>
      </c>
      <c r="AD1271" s="57"/>
      <c r="AE1271" s="55"/>
      <c r="AF1271" s="58"/>
      <c r="AG1271" s="59" t="n">
        <f aca="false">AA1271+AD1271</f>
        <v>330000</v>
      </c>
      <c r="AH1271" s="55" t="n">
        <f aca="false">AB1271+AE1271</f>
        <v>330000</v>
      </c>
      <c r="AI1271" s="58" t="n">
        <f aca="false">AC1271+AF1271</f>
        <v>330000</v>
      </c>
      <c r="AJ1271" s="60"/>
      <c r="AK1271" s="61"/>
      <c r="AL1271" s="62"/>
      <c r="AM1271" s="63" t="n">
        <f aca="false">AG1271+AJ1271</f>
        <v>330000</v>
      </c>
      <c r="AN1271" s="61" t="n">
        <f aca="false">AH1271+AK1271</f>
        <v>330000</v>
      </c>
      <c r="AO1271" s="62" t="n">
        <f aca="false">AI1271+AL1271</f>
        <v>330000</v>
      </c>
      <c r="AQ1271" s="47"/>
      <c r="AR1271" s="47"/>
    </row>
    <row r="1272" customFormat="false" ht="22.5" hidden="false" customHeight="false" outlineLevel="0" collapsed="false">
      <c r="A1272" s="48" t="s">
        <v>131</v>
      </c>
      <c r="B1272" s="49" t="n">
        <v>333</v>
      </c>
      <c r="C1272" s="50" t="n">
        <v>310</v>
      </c>
      <c r="D1272" s="51" t="n">
        <v>55</v>
      </c>
      <c r="E1272" s="52" t="n">
        <v>0</v>
      </c>
      <c r="F1272" s="51" t="n">
        <v>0</v>
      </c>
      <c r="G1272" s="53" t="n">
        <v>0</v>
      </c>
      <c r="H1272" s="54"/>
      <c r="I1272" s="55"/>
      <c r="J1272" s="55"/>
      <c r="K1272" s="55"/>
      <c r="L1272" s="55"/>
      <c r="M1272" s="55"/>
      <c r="N1272" s="56"/>
      <c r="O1272" s="57"/>
      <c r="P1272" s="55"/>
      <c r="Q1272" s="56"/>
      <c r="R1272" s="57"/>
      <c r="S1272" s="55"/>
      <c r="T1272" s="58"/>
      <c r="U1272" s="59"/>
      <c r="V1272" s="55"/>
      <c r="W1272" s="58"/>
      <c r="X1272" s="57" t="n">
        <f aca="false">X1273</f>
        <v>22413.3</v>
      </c>
      <c r="Y1272" s="55" t="n">
        <f aca="false">Y1273</f>
        <v>0</v>
      </c>
      <c r="Z1272" s="58" t="n">
        <f aca="false">Z1273</f>
        <v>0</v>
      </c>
      <c r="AA1272" s="59" t="n">
        <f aca="false">AA1273</f>
        <v>22413.3</v>
      </c>
      <c r="AB1272" s="55" t="n">
        <f aca="false">AB1273</f>
        <v>0</v>
      </c>
      <c r="AC1272" s="58" t="n">
        <f aca="false">AC1273</f>
        <v>0</v>
      </c>
      <c r="AD1272" s="57" t="n">
        <f aca="false">AD1273</f>
        <v>0</v>
      </c>
      <c r="AE1272" s="55" t="n">
        <f aca="false">AE1273</f>
        <v>0</v>
      </c>
      <c r="AF1272" s="58" t="n">
        <f aca="false">AF1273</f>
        <v>0</v>
      </c>
      <c r="AG1272" s="59" t="n">
        <f aca="false">AG1273</f>
        <v>22413.3</v>
      </c>
      <c r="AH1272" s="55" t="n">
        <f aca="false">AH1273</f>
        <v>0</v>
      </c>
      <c r="AI1272" s="58" t="n">
        <f aca="false">AI1273</f>
        <v>0</v>
      </c>
      <c r="AJ1272" s="60" t="n">
        <f aca="false">AJ1273</f>
        <v>0</v>
      </c>
      <c r="AK1272" s="61" t="n">
        <f aca="false">AK1273</f>
        <v>0</v>
      </c>
      <c r="AL1272" s="62" t="n">
        <f aca="false">AL1273</f>
        <v>0</v>
      </c>
      <c r="AM1272" s="63" t="n">
        <f aca="false">AM1273</f>
        <v>22413.3</v>
      </c>
      <c r="AN1272" s="61" t="n">
        <f aca="false">AN1273</f>
        <v>0</v>
      </c>
      <c r="AO1272" s="62" t="n">
        <f aca="false">AO1273</f>
        <v>0</v>
      </c>
      <c r="AQ1272" s="47"/>
      <c r="AR1272" s="47"/>
    </row>
    <row r="1273" customFormat="false" ht="22.5" hidden="false" customHeight="false" outlineLevel="0" collapsed="false">
      <c r="A1273" s="48" t="s">
        <v>131</v>
      </c>
      <c r="B1273" s="49" t="n">
        <v>333</v>
      </c>
      <c r="C1273" s="50" t="n">
        <v>310</v>
      </c>
      <c r="D1273" s="51" t="n">
        <v>55</v>
      </c>
      <c r="E1273" s="52" t="n">
        <v>0</v>
      </c>
      <c r="F1273" s="51" t="n">
        <v>0</v>
      </c>
      <c r="G1273" s="53" t="n">
        <v>81400</v>
      </c>
      <c r="H1273" s="54"/>
      <c r="I1273" s="55"/>
      <c r="J1273" s="55"/>
      <c r="K1273" s="55"/>
      <c r="L1273" s="55"/>
      <c r="M1273" s="55"/>
      <c r="N1273" s="56"/>
      <c r="O1273" s="57"/>
      <c r="P1273" s="55"/>
      <c r="Q1273" s="56"/>
      <c r="R1273" s="57"/>
      <c r="S1273" s="55"/>
      <c r="T1273" s="58"/>
      <c r="U1273" s="59"/>
      <c r="V1273" s="55"/>
      <c r="W1273" s="58"/>
      <c r="X1273" s="57" t="n">
        <f aca="false">X1274</f>
        <v>22413.3</v>
      </c>
      <c r="Y1273" s="55" t="n">
        <f aca="false">Y1274</f>
        <v>0</v>
      </c>
      <c r="Z1273" s="58" t="n">
        <f aca="false">Z1274</f>
        <v>0</v>
      </c>
      <c r="AA1273" s="59" t="n">
        <f aca="false">AA1274</f>
        <v>22413.3</v>
      </c>
      <c r="AB1273" s="55" t="n">
        <f aca="false">AB1274</f>
        <v>0</v>
      </c>
      <c r="AC1273" s="58" t="n">
        <f aca="false">AC1274</f>
        <v>0</v>
      </c>
      <c r="AD1273" s="57" t="n">
        <f aca="false">AD1274</f>
        <v>0</v>
      </c>
      <c r="AE1273" s="55" t="n">
        <f aca="false">AE1274</f>
        <v>0</v>
      </c>
      <c r="AF1273" s="58" t="n">
        <f aca="false">AF1274</f>
        <v>0</v>
      </c>
      <c r="AG1273" s="59" t="n">
        <f aca="false">AG1274</f>
        <v>22413.3</v>
      </c>
      <c r="AH1273" s="55" t="n">
        <f aca="false">AH1274</f>
        <v>0</v>
      </c>
      <c r="AI1273" s="58" t="n">
        <f aca="false">AI1274</f>
        <v>0</v>
      </c>
      <c r="AJ1273" s="60" t="n">
        <f aca="false">AJ1274</f>
        <v>0</v>
      </c>
      <c r="AK1273" s="61" t="n">
        <f aca="false">AK1274</f>
        <v>0</v>
      </c>
      <c r="AL1273" s="62" t="n">
        <f aca="false">AL1274</f>
        <v>0</v>
      </c>
      <c r="AM1273" s="63" t="n">
        <f aca="false">AM1274</f>
        <v>22413.3</v>
      </c>
      <c r="AN1273" s="61" t="n">
        <f aca="false">AN1274</f>
        <v>0</v>
      </c>
      <c r="AO1273" s="62" t="n">
        <f aca="false">AO1274</f>
        <v>0</v>
      </c>
      <c r="AQ1273" s="47"/>
      <c r="AR1273" s="47"/>
    </row>
    <row r="1274" customFormat="false" ht="22.5" hidden="false" customHeight="false" outlineLevel="0" collapsed="false">
      <c r="A1274" s="48" t="s">
        <v>30</v>
      </c>
      <c r="B1274" s="49" t="n">
        <v>333</v>
      </c>
      <c r="C1274" s="50" t="n">
        <v>310</v>
      </c>
      <c r="D1274" s="51" t="n">
        <v>55</v>
      </c>
      <c r="E1274" s="52" t="n">
        <v>0</v>
      </c>
      <c r="F1274" s="51" t="n">
        <v>0</v>
      </c>
      <c r="G1274" s="53" t="n">
        <v>81400</v>
      </c>
      <c r="H1274" s="54" t="n">
        <v>200</v>
      </c>
      <c r="I1274" s="55"/>
      <c r="J1274" s="55"/>
      <c r="K1274" s="55"/>
      <c r="L1274" s="55"/>
      <c r="M1274" s="55"/>
      <c r="N1274" s="56"/>
      <c r="O1274" s="57"/>
      <c r="P1274" s="55"/>
      <c r="Q1274" s="56"/>
      <c r="R1274" s="57"/>
      <c r="S1274" s="55"/>
      <c r="T1274" s="58"/>
      <c r="U1274" s="59"/>
      <c r="V1274" s="55"/>
      <c r="W1274" s="58"/>
      <c r="X1274" s="57" t="n">
        <f aca="false">X1275</f>
        <v>22413.3</v>
      </c>
      <c r="Y1274" s="55" t="n">
        <f aca="false">Y1275</f>
        <v>0</v>
      </c>
      <c r="Z1274" s="58" t="n">
        <f aca="false">Z1275</f>
        <v>0</v>
      </c>
      <c r="AA1274" s="59" t="n">
        <f aca="false">AA1275</f>
        <v>22413.3</v>
      </c>
      <c r="AB1274" s="55" t="n">
        <f aca="false">AB1275</f>
        <v>0</v>
      </c>
      <c r="AC1274" s="58" t="n">
        <f aca="false">AC1275</f>
        <v>0</v>
      </c>
      <c r="AD1274" s="57" t="n">
        <f aca="false">AD1275</f>
        <v>0</v>
      </c>
      <c r="AE1274" s="55" t="n">
        <f aca="false">AE1275</f>
        <v>0</v>
      </c>
      <c r="AF1274" s="58" t="n">
        <f aca="false">AF1275</f>
        <v>0</v>
      </c>
      <c r="AG1274" s="59" t="n">
        <f aca="false">AG1275</f>
        <v>22413.3</v>
      </c>
      <c r="AH1274" s="55" t="n">
        <f aca="false">AH1275</f>
        <v>0</v>
      </c>
      <c r="AI1274" s="58" t="n">
        <f aca="false">AI1275</f>
        <v>0</v>
      </c>
      <c r="AJ1274" s="60" t="n">
        <f aca="false">AJ1275</f>
        <v>0</v>
      </c>
      <c r="AK1274" s="61" t="n">
        <f aca="false">AK1275</f>
        <v>0</v>
      </c>
      <c r="AL1274" s="62" t="n">
        <f aca="false">AL1275</f>
        <v>0</v>
      </c>
      <c r="AM1274" s="63" t="n">
        <f aca="false">AM1275</f>
        <v>22413.3</v>
      </c>
      <c r="AN1274" s="61" t="n">
        <f aca="false">AN1275</f>
        <v>0</v>
      </c>
      <c r="AO1274" s="62" t="n">
        <f aca="false">AO1275</f>
        <v>0</v>
      </c>
      <c r="AQ1274" s="47"/>
      <c r="AR1274" s="47"/>
    </row>
    <row r="1275" customFormat="false" ht="22.5" hidden="false" customHeight="false" outlineLevel="0" collapsed="false">
      <c r="A1275" s="48" t="s">
        <v>31</v>
      </c>
      <c r="B1275" s="49" t="n">
        <v>333</v>
      </c>
      <c r="C1275" s="50" t="n">
        <v>310</v>
      </c>
      <c r="D1275" s="51" t="n">
        <v>55</v>
      </c>
      <c r="E1275" s="52" t="n">
        <v>0</v>
      </c>
      <c r="F1275" s="51" t="n">
        <v>0</v>
      </c>
      <c r="G1275" s="53" t="n">
        <v>81400</v>
      </c>
      <c r="H1275" s="54" t="n">
        <v>240</v>
      </c>
      <c r="I1275" s="55"/>
      <c r="J1275" s="55"/>
      <c r="K1275" s="55"/>
      <c r="L1275" s="55"/>
      <c r="M1275" s="55"/>
      <c r="N1275" s="56"/>
      <c r="O1275" s="57"/>
      <c r="P1275" s="55"/>
      <c r="Q1275" s="56"/>
      <c r="R1275" s="57"/>
      <c r="S1275" s="55"/>
      <c r="T1275" s="58"/>
      <c r="U1275" s="59"/>
      <c r="V1275" s="55"/>
      <c r="W1275" s="58"/>
      <c r="X1275" s="57" t="n">
        <v>22413.3</v>
      </c>
      <c r="Y1275" s="55"/>
      <c r="Z1275" s="58"/>
      <c r="AA1275" s="59" t="n">
        <f aca="false">U1275+X1275</f>
        <v>22413.3</v>
      </c>
      <c r="AB1275" s="55" t="n">
        <f aca="false">V1275+Y1275</f>
        <v>0</v>
      </c>
      <c r="AC1275" s="58" t="n">
        <f aca="false">W1275+Z1275</f>
        <v>0</v>
      </c>
      <c r="AD1275" s="57" t="n">
        <v>0</v>
      </c>
      <c r="AE1275" s="55"/>
      <c r="AF1275" s="58"/>
      <c r="AG1275" s="59" t="n">
        <f aca="false">AA1275+AD1275</f>
        <v>22413.3</v>
      </c>
      <c r="AH1275" s="55" t="n">
        <f aca="false">AB1275+AE1275</f>
        <v>0</v>
      </c>
      <c r="AI1275" s="58" t="n">
        <f aca="false">AC1275+AF1275</f>
        <v>0</v>
      </c>
      <c r="AJ1275" s="60" t="n">
        <v>0</v>
      </c>
      <c r="AK1275" s="61"/>
      <c r="AL1275" s="62"/>
      <c r="AM1275" s="63" t="n">
        <f aca="false">AG1275+AJ1275</f>
        <v>22413.3</v>
      </c>
      <c r="AN1275" s="61" t="n">
        <f aca="false">AH1275+AK1275</f>
        <v>0</v>
      </c>
      <c r="AO1275" s="62" t="n">
        <f aca="false">AI1275+AL1275</f>
        <v>0</v>
      </c>
      <c r="AQ1275" s="47"/>
      <c r="AR1275" s="47"/>
    </row>
    <row r="1276" s="46" customFormat="true" ht="12.75" hidden="false" customHeight="false" outlineLevel="0" collapsed="false">
      <c r="A1276" s="64" t="s">
        <v>50</v>
      </c>
      <c r="B1276" s="65" t="n">
        <v>333</v>
      </c>
      <c r="C1276" s="66" t="n">
        <v>400</v>
      </c>
      <c r="D1276" s="67"/>
      <c r="E1276" s="68"/>
      <c r="F1276" s="67"/>
      <c r="G1276" s="69"/>
      <c r="H1276" s="70"/>
      <c r="I1276" s="71" t="n">
        <f aca="false">I1277</f>
        <v>3425540.3</v>
      </c>
      <c r="J1276" s="71" t="n">
        <f aca="false">J1277</f>
        <v>3562562</v>
      </c>
      <c r="K1276" s="71" t="n">
        <f aca="false">K1277</f>
        <v>3705064</v>
      </c>
      <c r="L1276" s="71" t="n">
        <f aca="false">L1277</f>
        <v>0</v>
      </c>
      <c r="M1276" s="71" t="n">
        <f aca="false">M1277</f>
        <v>0</v>
      </c>
      <c r="N1276" s="72" t="n">
        <f aca="false">N1277</f>
        <v>0</v>
      </c>
      <c r="O1276" s="73" t="n">
        <f aca="false">O1277</f>
        <v>3425540.3</v>
      </c>
      <c r="P1276" s="71" t="n">
        <f aca="false">P1277</f>
        <v>3562562</v>
      </c>
      <c r="Q1276" s="72" t="n">
        <f aca="false">Q1277</f>
        <v>3705064</v>
      </c>
      <c r="R1276" s="73" t="n">
        <f aca="false">R1277</f>
        <v>3381551.62</v>
      </c>
      <c r="S1276" s="71" t="n">
        <f aca="false">S1277</f>
        <v>0</v>
      </c>
      <c r="T1276" s="74" t="n">
        <f aca="false">T1277</f>
        <v>0</v>
      </c>
      <c r="U1276" s="75" t="n">
        <f aca="false">U1277</f>
        <v>6807091.92</v>
      </c>
      <c r="V1276" s="71" t="n">
        <f aca="false">V1277</f>
        <v>3562562</v>
      </c>
      <c r="W1276" s="74" t="n">
        <f aca="false">W1277</f>
        <v>3705064</v>
      </c>
      <c r="X1276" s="73" t="n">
        <f aca="false">X1277</f>
        <v>1605724</v>
      </c>
      <c r="Y1276" s="71" t="n">
        <f aca="false">Y1277</f>
        <v>0</v>
      </c>
      <c r="Z1276" s="74" t="n">
        <f aca="false">Z1277</f>
        <v>0</v>
      </c>
      <c r="AA1276" s="75" t="n">
        <f aca="false">AA1277</f>
        <v>8412815.92</v>
      </c>
      <c r="AB1276" s="71" t="n">
        <f aca="false">AB1277</f>
        <v>3562562</v>
      </c>
      <c r="AC1276" s="74" t="n">
        <f aca="false">AC1277</f>
        <v>3705064</v>
      </c>
      <c r="AD1276" s="73" t="n">
        <f aca="false">AD1277</f>
        <v>2155707.26</v>
      </c>
      <c r="AE1276" s="71" t="n">
        <f aca="false">AE1277</f>
        <v>0</v>
      </c>
      <c r="AF1276" s="74" t="n">
        <f aca="false">AF1277</f>
        <v>0</v>
      </c>
      <c r="AG1276" s="75" t="n">
        <f aca="false">AG1277</f>
        <v>10568523.18</v>
      </c>
      <c r="AH1276" s="71" t="n">
        <f aca="false">AH1277</f>
        <v>3562562</v>
      </c>
      <c r="AI1276" s="74" t="n">
        <f aca="false">AI1277</f>
        <v>3705064</v>
      </c>
      <c r="AJ1276" s="76" t="n">
        <f aca="false">AJ1277</f>
        <v>499293.82</v>
      </c>
      <c r="AK1276" s="77" t="n">
        <f aca="false">AK1277</f>
        <v>0</v>
      </c>
      <c r="AL1276" s="78" t="n">
        <f aca="false">AL1277</f>
        <v>0</v>
      </c>
      <c r="AM1276" s="79" t="n">
        <f aca="false">AM1277</f>
        <v>11067817</v>
      </c>
      <c r="AN1276" s="77" t="n">
        <f aca="false">AN1277</f>
        <v>3562562</v>
      </c>
      <c r="AO1276" s="78" t="n">
        <f aca="false">AO1277</f>
        <v>3705064</v>
      </c>
      <c r="AQ1276" s="47"/>
      <c r="AR1276" s="47"/>
    </row>
    <row r="1277" customFormat="false" ht="12.75" hidden="false" customHeight="false" outlineLevel="0" collapsed="false">
      <c r="A1277" s="48" t="s">
        <v>55</v>
      </c>
      <c r="B1277" s="49" t="n">
        <v>333</v>
      </c>
      <c r="C1277" s="50" t="n">
        <v>409</v>
      </c>
      <c r="D1277" s="51"/>
      <c r="E1277" s="52"/>
      <c r="F1277" s="51"/>
      <c r="G1277" s="53"/>
      <c r="H1277" s="54"/>
      <c r="I1277" s="55" t="n">
        <f aca="false">I1283</f>
        <v>3425540.3</v>
      </c>
      <c r="J1277" s="55" t="n">
        <f aca="false">J1283</f>
        <v>3562562</v>
      </c>
      <c r="K1277" s="55" t="n">
        <f aca="false">K1283</f>
        <v>3705064</v>
      </c>
      <c r="L1277" s="55" t="n">
        <f aca="false">L1283</f>
        <v>0</v>
      </c>
      <c r="M1277" s="55" t="n">
        <f aca="false">M1283</f>
        <v>0</v>
      </c>
      <c r="N1277" s="56" t="n">
        <f aca="false">N1283</f>
        <v>0</v>
      </c>
      <c r="O1277" s="57" t="n">
        <f aca="false">O1283+O1278</f>
        <v>3425540.3</v>
      </c>
      <c r="P1277" s="55" t="n">
        <f aca="false">P1283+P1278</f>
        <v>3562562</v>
      </c>
      <c r="Q1277" s="56" t="n">
        <f aca="false">Q1283+Q1278</f>
        <v>3705064</v>
      </c>
      <c r="R1277" s="57" t="n">
        <f aca="false">R1283+R1278</f>
        <v>3381551.62</v>
      </c>
      <c r="S1277" s="55" t="n">
        <f aca="false">S1283+S1278</f>
        <v>0</v>
      </c>
      <c r="T1277" s="58" t="n">
        <f aca="false">T1283+T1278</f>
        <v>0</v>
      </c>
      <c r="U1277" s="59" t="n">
        <f aca="false">U1283+U1278</f>
        <v>6807091.92</v>
      </c>
      <c r="V1277" s="55" t="n">
        <f aca="false">V1283+V1278</f>
        <v>3562562</v>
      </c>
      <c r="W1277" s="58" t="n">
        <f aca="false">W1283+W1278</f>
        <v>3705064</v>
      </c>
      <c r="X1277" s="57" t="n">
        <f aca="false">X1283+X1278+X1290</f>
        <v>1605724</v>
      </c>
      <c r="Y1277" s="55" t="n">
        <f aca="false">Y1283+Y1278+Y1290</f>
        <v>0</v>
      </c>
      <c r="Z1277" s="58" t="n">
        <f aca="false">Z1283+Z1278+Z1290</f>
        <v>0</v>
      </c>
      <c r="AA1277" s="59" t="n">
        <f aca="false">AA1283+AA1278+AA1290</f>
        <v>8412815.92</v>
      </c>
      <c r="AB1277" s="55" t="n">
        <f aca="false">AB1283+AB1278+AB1290</f>
        <v>3562562</v>
      </c>
      <c r="AC1277" s="58" t="n">
        <f aca="false">AC1283+AC1278+AC1290</f>
        <v>3705064</v>
      </c>
      <c r="AD1277" s="57" t="n">
        <f aca="false">AD1283+AD1278+AD1290</f>
        <v>2155707.26</v>
      </c>
      <c r="AE1277" s="55" t="n">
        <f aca="false">AE1283+AE1278+AE1290</f>
        <v>0</v>
      </c>
      <c r="AF1277" s="58" t="n">
        <f aca="false">AF1283+AF1278+AF1290</f>
        <v>0</v>
      </c>
      <c r="AG1277" s="59" t="n">
        <f aca="false">AG1283+AG1278+AG1290</f>
        <v>10568523.18</v>
      </c>
      <c r="AH1277" s="55" t="n">
        <f aca="false">AH1283+AH1278+AH1290</f>
        <v>3562562</v>
      </c>
      <c r="AI1277" s="58" t="n">
        <f aca="false">AI1283+AI1278+AI1290</f>
        <v>3705064</v>
      </c>
      <c r="AJ1277" s="60" t="n">
        <f aca="false">AJ1283+AJ1278+AJ1290</f>
        <v>499293.82</v>
      </c>
      <c r="AK1277" s="61" t="n">
        <f aca="false">AK1283+AK1278+AK1290</f>
        <v>0</v>
      </c>
      <c r="AL1277" s="62" t="n">
        <f aca="false">AL1283+AL1278+AL1290</f>
        <v>0</v>
      </c>
      <c r="AM1277" s="63" t="n">
        <f aca="false">AM1283+AM1278+AM1290</f>
        <v>11067817</v>
      </c>
      <c r="AN1277" s="61" t="n">
        <f aca="false">AN1283+AN1278+AN1290</f>
        <v>3562562</v>
      </c>
      <c r="AO1277" s="62" t="n">
        <f aca="false">AO1283+AO1278+AO1290</f>
        <v>3705064</v>
      </c>
      <c r="AQ1277" s="47"/>
      <c r="AR1277" s="47"/>
    </row>
    <row r="1278" customFormat="false" ht="22.5" hidden="false" customHeight="false" outlineLevel="0" collapsed="false">
      <c r="A1278" s="48" t="s">
        <v>22</v>
      </c>
      <c r="B1278" s="49" t="n">
        <v>333</v>
      </c>
      <c r="C1278" s="50" t="n">
        <v>409</v>
      </c>
      <c r="D1278" s="51" t="n">
        <v>2</v>
      </c>
      <c r="E1278" s="52" t="n">
        <v>0</v>
      </c>
      <c r="F1278" s="51" t="n">
        <v>0</v>
      </c>
      <c r="G1278" s="53" t="n">
        <v>0</v>
      </c>
      <c r="H1278" s="54"/>
      <c r="I1278" s="55"/>
      <c r="J1278" s="55"/>
      <c r="K1278" s="55"/>
      <c r="L1278" s="55"/>
      <c r="M1278" s="55"/>
      <c r="N1278" s="56"/>
      <c r="O1278" s="57" t="n">
        <f aca="false">O1279</f>
        <v>0</v>
      </c>
      <c r="P1278" s="55" t="n">
        <f aca="false">P1279</f>
        <v>0</v>
      </c>
      <c r="Q1278" s="56" t="n">
        <f aca="false">Q1279</f>
        <v>0</v>
      </c>
      <c r="R1278" s="57" t="n">
        <f aca="false">R1279</f>
        <v>3019301.32</v>
      </c>
      <c r="S1278" s="55" t="n">
        <f aca="false">S1279</f>
        <v>0</v>
      </c>
      <c r="T1278" s="58" t="n">
        <f aca="false">T1279</f>
        <v>0</v>
      </c>
      <c r="U1278" s="59" t="n">
        <f aca="false">U1279</f>
        <v>3019301.32</v>
      </c>
      <c r="V1278" s="55" t="n">
        <f aca="false">V1279</f>
        <v>0</v>
      </c>
      <c r="W1278" s="58" t="n">
        <f aca="false">W1279</f>
        <v>0</v>
      </c>
      <c r="X1278" s="57" t="n">
        <f aca="false">X1279</f>
        <v>0</v>
      </c>
      <c r="Y1278" s="55" t="n">
        <f aca="false">Y1279</f>
        <v>0</v>
      </c>
      <c r="Z1278" s="58" t="n">
        <f aca="false">Z1279</f>
        <v>0</v>
      </c>
      <c r="AA1278" s="59" t="n">
        <f aca="false">AA1279</f>
        <v>3019301.32</v>
      </c>
      <c r="AB1278" s="55" t="n">
        <f aca="false">AB1279</f>
        <v>0</v>
      </c>
      <c r="AC1278" s="58" t="n">
        <f aca="false">AC1279</f>
        <v>0</v>
      </c>
      <c r="AD1278" s="57" t="n">
        <f aca="false">AD1279</f>
        <v>0</v>
      </c>
      <c r="AE1278" s="55" t="n">
        <f aca="false">AE1279</f>
        <v>0</v>
      </c>
      <c r="AF1278" s="58" t="n">
        <f aca="false">AF1279</f>
        <v>0</v>
      </c>
      <c r="AG1278" s="59" t="n">
        <f aca="false">AG1279</f>
        <v>3019301.32</v>
      </c>
      <c r="AH1278" s="55" t="n">
        <f aca="false">AH1279</f>
        <v>0</v>
      </c>
      <c r="AI1278" s="58" t="n">
        <f aca="false">AI1279</f>
        <v>0</v>
      </c>
      <c r="AJ1278" s="60" t="n">
        <f aca="false">AJ1279</f>
        <v>0</v>
      </c>
      <c r="AK1278" s="61" t="n">
        <f aca="false">AK1279</f>
        <v>0</v>
      </c>
      <c r="AL1278" s="62" t="n">
        <f aca="false">AL1279</f>
        <v>0</v>
      </c>
      <c r="AM1278" s="63" t="n">
        <f aca="false">AM1279</f>
        <v>3019301.32</v>
      </c>
      <c r="AN1278" s="61" t="n">
        <f aca="false">AN1279</f>
        <v>0</v>
      </c>
      <c r="AO1278" s="62" t="n">
        <f aca="false">AO1279</f>
        <v>0</v>
      </c>
      <c r="AQ1278" s="47"/>
      <c r="AR1278" s="47"/>
    </row>
    <row r="1279" customFormat="false" ht="33.75" hidden="false" customHeight="false" outlineLevel="0" collapsed="false">
      <c r="A1279" s="48" t="s">
        <v>27</v>
      </c>
      <c r="B1279" s="49" t="n">
        <v>333</v>
      </c>
      <c r="C1279" s="50" t="n">
        <v>409</v>
      </c>
      <c r="D1279" s="51" t="n">
        <v>2</v>
      </c>
      <c r="E1279" s="52" t="n">
        <v>1</v>
      </c>
      <c r="F1279" s="51" t="n">
        <v>0</v>
      </c>
      <c r="G1279" s="53" t="n">
        <v>0</v>
      </c>
      <c r="H1279" s="54"/>
      <c r="I1279" s="55"/>
      <c r="J1279" s="55"/>
      <c r="K1279" s="55"/>
      <c r="L1279" s="55"/>
      <c r="M1279" s="55"/>
      <c r="N1279" s="56"/>
      <c r="O1279" s="57" t="n">
        <f aca="false">O1280</f>
        <v>0</v>
      </c>
      <c r="P1279" s="55" t="n">
        <f aca="false">P1280</f>
        <v>0</v>
      </c>
      <c r="Q1279" s="56" t="n">
        <f aca="false">Q1280</f>
        <v>0</v>
      </c>
      <c r="R1279" s="57" t="n">
        <f aca="false">R1280</f>
        <v>3019301.32</v>
      </c>
      <c r="S1279" s="55" t="n">
        <f aca="false">S1280</f>
        <v>0</v>
      </c>
      <c r="T1279" s="58" t="n">
        <f aca="false">T1280</f>
        <v>0</v>
      </c>
      <c r="U1279" s="59" t="n">
        <f aca="false">U1280</f>
        <v>3019301.32</v>
      </c>
      <c r="V1279" s="55" t="n">
        <f aca="false">V1280</f>
        <v>0</v>
      </c>
      <c r="W1279" s="58" t="n">
        <f aca="false">W1280</f>
        <v>0</v>
      </c>
      <c r="X1279" s="57" t="n">
        <f aca="false">X1280</f>
        <v>0</v>
      </c>
      <c r="Y1279" s="55" t="n">
        <f aca="false">Y1280</f>
        <v>0</v>
      </c>
      <c r="Z1279" s="58" t="n">
        <f aca="false">Z1280</f>
        <v>0</v>
      </c>
      <c r="AA1279" s="59" t="n">
        <f aca="false">AA1280</f>
        <v>3019301.32</v>
      </c>
      <c r="AB1279" s="55" t="n">
        <f aca="false">AB1280</f>
        <v>0</v>
      </c>
      <c r="AC1279" s="58" t="n">
        <f aca="false">AC1280</f>
        <v>0</v>
      </c>
      <c r="AD1279" s="57" t="n">
        <f aca="false">AD1280</f>
        <v>0</v>
      </c>
      <c r="AE1279" s="55" t="n">
        <f aca="false">AE1280</f>
        <v>0</v>
      </c>
      <c r="AF1279" s="58" t="n">
        <f aca="false">AF1280</f>
        <v>0</v>
      </c>
      <c r="AG1279" s="59" t="n">
        <f aca="false">AG1280</f>
        <v>3019301.32</v>
      </c>
      <c r="AH1279" s="55" t="n">
        <f aca="false">AH1280</f>
        <v>0</v>
      </c>
      <c r="AI1279" s="58" t="n">
        <f aca="false">AI1280</f>
        <v>0</v>
      </c>
      <c r="AJ1279" s="60" t="n">
        <f aca="false">AJ1280</f>
        <v>0</v>
      </c>
      <c r="AK1279" s="61" t="n">
        <f aca="false">AK1280</f>
        <v>0</v>
      </c>
      <c r="AL1279" s="62" t="n">
        <f aca="false">AL1280</f>
        <v>0</v>
      </c>
      <c r="AM1279" s="63" t="n">
        <f aca="false">AM1280</f>
        <v>3019301.32</v>
      </c>
      <c r="AN1279" s="61" t="n">
        <f aca="false">AN1280</f>
        <v>0</v>
      </c>
      <c r="AO1279" s="62" t="n">
        <f aca="false">AO1280</f>
        <v>0</v>
      </c>
      <c r="AQ1279" s="47"/>
      <c r="AR1279" s="47"/>
    </row>
    <row r="1280" customFormat="false" ht="56.25" hidden="false" customHeight="false" outlineLevel="0" collapsed="false">
      <c r="A1280" s="48" t="s">
        <v>468</v>
      </c>
      <c r="B1280" s="49" t="n">
        <v>333</v>
      </c>
      <c r="C1280" s="50" t="n">
        <v>409</v>
      </c>
      <c r="D1280" s="51" t="n">
        <v>2</v>
      </c>
      <c r="E1280" s="52" t="n">
        <v>1</v>
      </c>
      <c r="F1280" s="51" t="n">
        <v>0</v>
      </c>
      <c r="G1280" s="53" t="s">
        <v>469</v>
      </c>
      <c r="H1280" s="54"/>
      <c r="I1280" s="55"/>
      <c r="J1280" s="55"/>
      <c r="K1280" s="55"/>
      <c r="L1280" s="55"/>
      <c r="M1280" s="55"/>
      <c r="N1280" s="56"/>
      <c r="O1280" s="57" t="n">
        <f aca="false">O1281</f>
        <v>0</v>
      </c>
      <c r="P1280" s="55" t="n">
        <f aca="false">P1281</f>
        <v>0</v>
      </c>
      <c r="Q1280" s="56" t="n">
        <f aca="false">Q1281</f>
        <v>0</v>
      </c>
      <c r="R1280" s="57" t="n">
        <f aca="false">R1281</f>
        <v>3019301.32</v>
      </c>
      <c r="S1280" s="55" t="n">
        <f aca="false">S1281</f>
        <v>0</v>
      </c>
      <c r="T1280" s="58" t="n">
        <f aca="false">T1281</f>
        <v>0</v>
      </c>
      <c r="U1280" s="59" t="n">
        <f aca="false">U1281</f>
        <v>3019301.32</v>
      </c>
      <c r="V1280" s="55" t="n">
        <f aca="false">V1281</f>
        <v>0</v>
      </c>
      <c r="W1280" s="58" t="n">
        <f aca="false">W1281</f>
        <v>0</v>
      </c>
      <c r="X1280" s="57" t="n">
        <f aca="false">X1281</f>
        <v>0</v>
      </c>
      <c r="Y1280" s="55" t="n">
        <f aca="false">Y1281</f>
        <v>0</v>
      </c>
      <c r="Z1280" s="58" t="n">
        <f aca="false">Z1281</f>
        <v>0</v>
      </c>
      <c r="AA1280" s="59" t="n">
        <f aca="false">AA1281</f>
        <v>3019301.32</v>
      </c>
      <c r="AB1280" s="55" t="n">
        <f aca="false">AB1281</f>
        <v>0</v>
      </c>
      <c r="AC1280" s="58" t="n">
        <f aca="false">AC1281</f>
        <v>0</v>
      </c>
      <c r="AD1280" s="57" t="n">
        <f aca="false">AD1281</f>
        <v>0</v>
      </c>
      <c r="AE1280" s="55" t="n">
        <f aca="false">AE1281</f>
        <v>0</v>
      </c>
      <c r="AF1280" s="58" t="n">
        <f aca="false">AF1281</f>
        <v>0</v>
      </c>
      <c r="AG1280" s="59" t="n">
        <f aca="false">AG1281</f>
        <v>3019301.32</v>
      </c>
      <c r="AH1280" s="55" t="n">
        <f aca="false">AH1281</f>
        <v>0</v>
      </c>
      <c r="AI1280" s="58" t="n">
        <f aca="false">AI1281</f>
        <v>0</v>
      </c>
      <c r="AJ1280" s="60" t="n">
        <f aca="false">AJ1281</f>
        <v>0</v>
      </c>
      <c r="AK1280" s="61" t="n">
        <f aca="false">AK1281</f>
        <v>0</v>
      </c>
      <c r="AL1280" s="62" t="n">
        <f aca="false">AL1281</f>
        <v>0</v>
      </c>
      <c r="AM1280" s="63" t="n">
        <f aca="false">AM1281</f>
        <v>3019301.32</v>
      </c>
      <c r="AN1280" s="61" t="n">
        <f aca="false">AN1281</f>
        <v>0</v>
      </c>
      <c r="AO1280" s="62" t="n">
        <f aca="false">AO1281</f>
        <v>0</v>
      </c>
      <c r="AQ1280" s="47"/>
      <c r="AR1280" s="47"/>
    </row>
    <row r="1281" customFormat="false" ht="22.5" hidden="false" customHeight="false" outlineLevel="0" collapsed="false">
      <c r="A1281" s="48" t="s">
        <v>30</v>
      </c>
      <c r="B1281" s="49" t="n">
        <v>333</v>
      </c>
      <c r="C1281" s="50" t="n">
        <v>409</v>
      </c>
      <c r="D1281" s="51" t="n">
        <v>2</v>
      </c>
      <c r="E1281" s="52" t="n">
        <v>1</v>
      </c>
      <c r="F1281" s="51" t="n">
        <v>0</v>
      </c>
      <c r="G1281" s="53" t="s">
        <v>469</v>
      </c>
      <c r="H1281" s="54" t="n">
        <v>200</v>
      </c>
      <c r="I1281" s="55"/>
      <c r="J1281" s="55"/>
      <c r="K1281" s="55"/>
      <c r="L1281" s="55"/>
      <c r="M1281" s="55"/>
      <c r="N1281" s="56"/>
      <c r="O1281" s="57" t="n">
        <f aca="false">O1282</f>
        <v>0</v>
      </c>
      <c r="P1281" s="55" t="n">
        <f aca="false">P1282</f>
        <v>0</v>
      </c>
      <c r="Q1281" s="56" t="n">
        <f aca="false">Q1282</f>
        <v>0</v>
      </c>
      <c r="R1281" s="57" t="n">
        <f aca="false">R1282</f>
        <v>3019301.32</v>
      </c>
      <c r="S1281" s="55" t="n">
        <f aca="false">S1282</f>
        <v>0</v>
      </c>
      <c r="T1281" s="58" t="n">
        <f aca="false">T1282</f>
        <v>0</v>
      </c>
      <c r="U1281" s="59" t="n">
        <f aca="false">U1282</f>
        <v>3019301.32</v>
      </c>
      <c r="V1281" s="55" t="n">
        <f aca="false">V1282</f>
        <v>0</v>
      </c>
      <c r="W1281" s="58" t="n">
        <f aca="false">W1282</f>
        <v>0</v>
      </c>
      <c r="X1281" s="57" t="n">
        <f aca="false">X1282</f>
        <v>0</v>
      </c>
      <c r="Y1281" s="55" t="n">
        <f aca="false">Y1282</f>
        <v>0</v>
      </c>
      <c r="Z1281" s="58" t="n">
        <f aca="false">Z1282</f>
        <v>0</v>
      </c>
      <c r="AA1281" s="59" t="n">
        <f aca="false">AA1282</f>
        <v>3019301.32</v>
      </c>
      <c r="AB1281" s="55" t="n">
        <f aca="false">AB1282</f>
        <v>0</v>
      </c>
      <c r="AC1281" s="58" t="n">
        <f aca="false">AC1282</f>
        <v>0</v>
      </c>
      <c r="AD1281" s="57" t="n">
        <f aca="false">AD1282</f>
        <v>0</v>
      </c>
      <c r="AE1281" s="55" t="n">
        <f aca="false">AE1282</f>
        <v>0</v>
      </c>
      <c r="AF1281" s="58" t="n">
        <f aca="false">AF1282</f>
        <v>0</v>
      </c>
      <c r="AG1281" s="59" t="n">
        <f aca="false">AG1282</f>
        <v>3019301.32</v>
      </c>
      <c r="AH1281" s="55" t="n">
        <f aca="false">AH1282</f>
        <v>0</v>
      </c>
      <c r="AI1281" s="58" t="n">
        <f aca="false">AI1282</f>
        <v>0</v>
      </c>
      <c r="AJ1281" s="60" t="n">
        <f aca="false">AJ1282</f>
        <v>0</v>
      </c>
      <c r="AK1281" s="61" t="n">
        <f aca="false">AK1282</f>
        <v>0</v>
      </c>
      <c r="AL1281" s="62" t="n">
        <f aca="false">AL1282</f>
        <v>0</v>
      </c>
      <c r="AM1281" s="63" t="n">
        <f aca="false">AM1282</f>
        <v>3019301.32</v>
      </c>
      <c r="AN1281" s="61" t="n">
        <f aca="false">AN1282</f>
        <v>0</v>
      </c>
      <c r="AO1281" s="62" t="n">
        <f aca="false">AO1282</f>
        <v>0</v>
      </c>
      <c r="AQ1281" s="47"/>
      <c r="AR1281" s="47"/>
    </row>
    <row r="1282" customFormat="false" ht="22.5" hidden="false" customHeight="false" outlineLevel="0" collapsed="false">
      <c r="A1282" s="48" t="s">
        <v>31</v>
      </c>
      <c r="B1282" s="49" t="n">
        <v>333</v>
      </c>
      <c r="C1282" s="50" t="n">
        <v>409</v>
      </c>
      <c r="D1282" s="51" t="n">
        <v>2</v>
      </c>
      <c r="E1282" s="52" t="n">
        <v>1</v>
      </c>
      <c r="F1282" s="51" t="n">
        <v>0</v>
      </c>
      <c r="G1282" s="53" t="s">
        <v>469</v>
      </c>
      <c r="H1282" s="54" t="n">
        <v>240</v>
      </c>
      <c r="I1282" s="55"/>
      <c r="J1282" s="55"/>
      <c r="K1282" s="55"/>
      <c r="L1282" s="55"/>
      <c r="M1282" s="55"/>
      <c r="N1282" s="56"/>
      <c r="O1282" s="57" t="n">
        <v>0</v>
      </c>
      <c r="P1282" s="55" t="n">
        <v>0</v>
      </c>
      <c r="Q1282" s="56" t="n">
        <v>0</v>
      </c>
      <c r="R1282" s="57" t="n">
        <f aca="false">1865811.22+1153490.1</f>
        <v>3019301.32</v>
      </c>
      <c r="S1282" s="55" t="n">
        <v>0</v>
      </c>
      <c r="T1282" s="58" t="n">
        <v>0</v>
      </c>
      <c r="U1282" s="59" t="n">
        <f aca="false">O1282+R1282</f>
        <v>3019301.32</v>
      </c>
      <c r="V1282" s="55" t="n">
        <f aca="false">P1282+S1282</f>
        <v>0</v>
      </c>
      <c r="W1282" s="58" t="n">
        <f aca="false">Q1282+T1282</f>
        <v>0</v>
      </c>
      <c r="X1282" s="57" t="n">
        <v>0</v>
      </c>
      <c r="Y1282" s="55" t="n">
        <v>0</v>
      </c>
      <c r="Z1282" s="58" t="n">
        <v>0</v>
      </c>
      <c r="AA1282" s="59" t="n">
        <f aca="false">U1282+X1282</f>
        <v>3019301.32</v>
      </c>
      <c r="AB1282" s="55" t="n">
        <f aca="false">V1282+Y1282</f>
        <v>0</v>
      </c>
      <c r="AC1282" s="58" t="n">
        <f aca="false">W1282+Z1282</f>
        <v>0</v>
      </c>
      <c r="AD1282" s="57" t="n">
        <v>0</v>
      </c>
      <c r="AE1282" s="55" t="n">
        <v>0</v>
      </c>
      <c r="AF1282" s="58" t="n">
        <v>0</v>
      </c>
      <c r="AG1282" s="59" t="n">
        <f aca="false">AA1282+AD1282</f>
        <v>3019301.32</v>
      </c>
      <c r="AH1282" s="55" t="n">
        <f aca="false">AB1282+AE1282</f>
        <v>0</v>
      </c>
      <c r="AI1282" s="58" t="n">
        <f aca="false">AC1282+AF1282</f>
        <v>0</v>
      </c>
      <c r="AJ1282" s="60" t="n">
        <v>0</v>
      </c>
      <c r="AK1282" s="61" t="n">
        <v>0</v>
      </c>
      <c r="AL1282" s="62" t="n">
        <v>0</v>
      </c>
      <c r="AM1282" s="63" t="n">
        <f aca="false">AG1282+AJ1282</f>
        <v>3019301.32</v>
      </c>
      <c r="AN1282" s="61" t="n">
        <f aca="false">AH1282+AK1282</f>
        <v>0</v>
      </c>
      <c r="AO1282" s="62" t="n">
        <f aca="false">AI1282+AL1282</f>
        <v>0</v>
      </c>
      <c r="AQ1282" s="47"/>
      <c r="AR1282" s="47"/>
    </row>
    <row r="1283" customFormat="false" ht="33.75" hidden="false" customHeight="false" outlineLevel="0" collapsed="false">
      <c r="A1283" s="48" t="s">
        <v>52</v>
      </c>
      <c r="B1283" s="49" t="n">
        <v>333</v>
      </c>
      <c r="C1283" s="50" t="n">
        <v>409</v>
      </c>
      <c r="D1283" s="51" t="n">
        <v>3</v>
      </c>
      <c r="E1283" s="52" t="n">
        <v>0</v>
      </c>
      <c r="F1283" s="51" t="n">
        <v>0</v>
      </c>
      <c r="G1283" s="53" t="n">
        <v>0</v>
      </c>
      <c r="H1283" s="54"/>
      <c r="I1283" s="55" t="n">
        <f aca="false">I1284</f>
        <v>3425540.3</v>
      </c>
      <c r="J1283" s="55" t="n">
        <f aca="false">J1284</f>
        <v>3562562</v>
      </c>
      <c r="K1283" s="55" t="n">
        <f aca="false">K1284</f>
        <v>3705064</v>
      </c>
      <c r="L1283" s="55" t="n">
        <f aca="false">L1284</f>
        <v>0</v>
      </c>
      <c r="M1283" s="55" t="n">
        <f aca="false">M1284</f>
        <v>0</v>
      </c>
      <c r="N1283" s="56" t="n">
        <f aca="false">N1284</f>
        <v>0</v>
      </c>
      <c r="O1283" s="57" t="n">
        <f aca="false">O1284+O1287</f>
        <v>3425540.3</v>
      </c>
      <c r="P1283" s="55" t="n">
        <f aca="false">P1284+P1287</f>
        <v>3562562</v>
      </c>
      <c r="Q1283" s="56" t="n">
        <f aca="false">Q1284+Q1287</f>
        <v>3705064</v>
      </c>
      <c r="R1283" s="57" t="n">
        <f aca="false">R1284+R1287</f>
        <v>362250.3</v>
      </c>
      <c r="S1283" s="55" t="n">
        <f aca="false">S1284+S1287</f>
        <v>0</v>
      </c>
      <c r="T1283" s="58" t="n">
        <f aca="false">T1284+T1287</f>
        <v>0</v>
      </c>
      <c r="U1283" s="59" t="n">
        <f aca="false">U1284+U1287</f>
        <v>3787790.6</v>
      </c>
      <c r="V1283" s="55" t="n">
        <f aca="false">V1284+V1287</f>
        <v>3562562</v>
      </c>
      <c r="W1283" s="58" t="n">
        <f aca="false">W1284+W1287</f>
        <v>3705064</v>
      </c>
      <c r="X1283" s="57" t="n">
        <f aca="false">X1284+X1287</f>
        <v>0</v>
      </c>
      <c r="Y1283" s="55" t="n">
        <f aca="false">Y1284+Y1287</f>
        <v>0</v>
      </c>
      <c r="Z1283" s="58" t="n">
        <f aca="false">Z1284+Z1287</f>
        <v>0</v>
      </c>
      <c r="AA1283" s="59" t="n">
        <f aca="false">AA1284+AA1287</f>
        <v>3787790.6</v>
      </c>
      <c r="AB1283" s="55" t="n">
        <f aca="false">AB1284+AB1287</f>
        <v>3562562</v>
      </c>
      <c r="AC1283" s="58" t="n">
        <f aca="false">AC1284+AC1287</f>
        <v>3705064</v>
      </c>
      <c r="AD1283" s="57" t="n">
        <f aca="false">AD1284+AD1287</f>
        <v>2318045.96</v>
      </c>
      <c r="AE1283" s="55" t="n">
        <f aca="false">AE1284+AE1287</f>
        <v>0</v>
      </c>
      <c r="AF1283" s="58" t="n">
        <f aca="false">AF1284+AF1287</f>
        <v>0</v>
      </c>
      <c r="AG1283" s="59" t="n">
        <f aca="false">AG1284+AG1287</f>
        <v>6105836.56</v>
      </c>
      <c r="AH1283" s="55" t="n">
        <f aca="false">AH1284+AH1287</f>
        <v>3562562</v>
      </c>
      <c r="AI1283" s="58" t="n">
        <f aca="false">AI1284+AI1287</f>
        <v>3705064</v>
      </c>
      <c r="AJ1283" s="60" t="n">
        <f aca="false">AJ1284+AJ1287</f>
        <v>356893.76</v>
      </c>
      <c r="AK1283" s="61" t="n">
        <f aca="false">AK1284+AK1287</f>
        <v>0</v>
      </c>
      <c r="AL1283" s="62" t="n">
        <f aca="false">AL1284+AL1287</f>
        <v>0</v>
      </c>
      <c r="AM1283" s="63" t="n">
        <f aca="false">AM1284+AM1287</f>
        <v>6462730.32</v>
      </c>
      <c r="AN1283" s="61" t="n">
        <f aca="false">AN1284+AN1287</f>
        <v>3562562</v>
      </c>
      <c r="AO1283" s="62" t="n">
        <f aca="false">AO1284+AO1287</f>
        <v>3705064</v>
      </c>
      <c r="AQ1283" s="47"/>
      <c r="AR1283" s="47"/>
    </row>
    <row r="1284" customFormat="false" ht="33.75" hidden="false" customHeight="false" outlineLevel="0" collapsed="false">
      <c r="A1284" s="48" t="s">
        <v>59</v>
      </c>
      <c r="B1284" s="49" t="n">
        <v>333</v>
      </c>
      <c r="C1284" s="50" t="n">
        <v>409</v>
      </c>
      <c r="D1284" s="51" t="n">
        <v>3</v>
      </c>
      <c r="E1284" s="52" t="n">
        <v>0</v>
      </c>
      <c r="F1284" s="51" t="s">
        <v>25</v>
      </c>
      <c r="G1284" s="53" t="s">
        <v>60</v>
      </c>
      <c r="H1284" s="54"/>
      <c r="I1284" s="55" t="n">
        <f aca="false">I1285</f>
        <v>3425540.3</v>
      </c>
      <c r="J1284" s="55" t="n">
        <f aca="false">J1285</f>
        <v>3562562</v>
      </c>
      <c r="K1284" s="55" t="n">
        <f aca="false">K1285</f>
        <v>3705064</v>
      </c>
      <c r="L1284" s="55" t="n">
        <f aca="false">L1285</f>
        <v>0</v>
      </c>
      <c r="M1284" s="55" t="n">
        <f aca="false">M1285</f>
        <v>0</v>
      </c>
      <c r="N1284" s="56" t="n">
        <f aca="false">N1285</f>
        <v>0</v>
      </c>
      <c r="O1284" s="57" t="n">
        <f aca="false">O1285</f>
        <v>3425540.3</v>
      </c>
      <c r="P1284" s="55" t="n">
        <f aca="false">P1285</f>
        <v>3562562</v>
      </c>
      <c r="Q1284" s="56" t="n">
        <f aca="false">Q1285</f>
        <v>3705064</v>
      </c>
      <c r="R1284" s="57" t="n">
        <f aca="false">R1285</f>
        <v>92250.3</v>
      </c>
      <c r="S1284" s="55" t="n">
        <f aca="false">S1285</f>
        <v>0</v>
      </c>
      <c r="T1284" s="58" t="n">
        <f aca="false">T1285</f>
        <v>0</v>
      </c>
      <c r="U1284" s="59" t="n">
        <f aca="false">U1285</f>
        <v>3517790.6</v>
      </c>
      <c r="V1284" s="55" t="n">
        <f aca="false">V1285</f>
        <v>3562562</v>
      </c>
      <c r="W1284" s="58" t="n">
        <f aca="false">W1285</f>
        <v>3705064</v>
      </c>
      <c r="X1284" s="57" t="n">
        <f aca="false">X1285</f>
        <v>0</v>
      </c>
      <c r="Y1284" s="55" t="n">
        <f aca="false">Y1285</f>
        <v>0</v>
      </c>
      <c r="Z1284" s="58" t="n">
        <f aca="false">Z1285</f>
        <v>0</v>
      </c>
      <c r="AA1284" s="59" t="n">
        <f aca="false">AA1285</f>
        <v>3517790.6</v>
      </c>
      <c r="AB1284" s="55" t="n">
        <f aca="false">AB1285</f>
        <v>3562562</v>
      </c>
      <c r="AC1284" s="58" t="n">
        <f aca="false">AC1285</f>
        <v>3705064</v>
      </c>
      <c r="AD1284" s="57" t="n">
        <f aca="false">AD1285</f>
        <v>2148045.96</v>
      </c>
      <c r="AE1284" s="55" t="n">
        <f aca="false">AE1285</f>
        <v>0</v>
      </c>
      <c r="AF1284" s="58" t="n">
        <f aca="false">AF1285</f>
        <v>0</v>
      </c>
      <c r="AG1284" s="59" t="n">
        <f aca="false">AG1285</f>
        <v>5665836.56</v>
      </c>
      <c r="AH1284" s="55" t="n">
        <f aca="false">AH1285</f>
        <v>3562562</v>
      </c>
      <c r="AI1284" s="58" t="n">
        <f aca="false">AI1285</f>
        <v>3705064</v>
      </c>
      <c r="AJ1284" s="60" t="n">
        <f aca="false">AJ1285</f>
        <v>356893.76</v>
      </c>
      <c r="AK1284" s="61" t="n">
        <f aca="false">AK1285</f>
        <v>0</v>
      </c>
      <c r="AL1284" s="62" t="n">
        <f aca="false">AL1285</f>
        <v>0</v>
      </c>
      <c r="AM1284" s="63" t="n">
        <f aca="false">AM1285</f>
        <v>6022730.32</v>
      </c>
      <c r="AN1284" s="61" t="n">
        <f aca="false">AN1285</f>
        <v>3562562</v>
      </c>
      <c r="AO1284" s="62" t="n">
        <f aca="false">AO1285</f>
        <v>3705064</v>
      </c>
      <c r="AQ1284" s="47"/>
      <c r="AR1284" s="47"/>
    </row>
    <row r="1285" customFormat="false" ht="22.5" hidden="false" customHeight="false" outlineLevel="0" collapsed="false">
      <c r="A1285" s="48" t="s">
        <v>30</v>
      </c>
      <c r="B1285" s="49" t="n">
        <v>333</v>
      </c>
      <c r="C1285" s="50" t="n">
        <v>409</v>
      </c>
      <c r="D1285" s="51" t="n">
        <v>3</v>
      </c>
      <c r="E1285" s="52" t="s">
        <v>24</v>
      </c>
      <c r="F1285" s="51" t="s">
        <v>25</v>
      </c>
      <c r="G1285" s="53" t="s">
        <v>60</v>
      </c>
      <c r="H1285" s="54" t="n">
        <v>200</v>
      </c>
      <c r="I1285" s="55" t="n">
        <f aca="false">I1286</f>
        <v>3425540.3</v>
      </c>
      <c r="J1285" s="55" t="n">
        <f aca="false">J1286</f>
        <v>3562562</v>
      </c>
      <c r="K1285" s="55" t="n">
        <f aca="false">K1286</f>
        <v>3705064</v>
      </c>
      <c r="L1285" s="55" t="n">
        <f aca="false">L1286</f>
        <v>0</v>
      </c>
      <c r="M1285" s="55" t="n">
        <f aca="false">M1286</f>
        <v>0</v>
      </c>
      <c r="N1285" s="56" t="n">
        <f aca="false">N1286</f>
        <v>0</v>
      </c>
      <c r="O1285" s="57" t="n">
        <f aca="false">O1286</f>
        <v>3425540.3</v>
      </c>
      <c r="P1285" s="55" t="n">
        <f aca="false">P1286</f>
        <v>3562562</v>
      </c>
      <c r="Q1285" s="56" t="n">
        <f aca="false">Q1286</f>
        <v>3705064</v>
      </c>
      <c r="R1285" s="57" t="n">
        <f aca="false">R1286</f>
        <v>92250.3</v>
      </c>
      <c r="S1285" s="55" t="n">
        <f aca="false">S1286</f>
        <v>0</v>
      </c>
      <c r="T1285" s="58" t="n">
        <f aca="false">T1286</f>
        <v>0</v>
      </c>
      <c r="U1285" s="59" t="n">
        <f aca="false">U1286</f>
        <v>3517790.6</v>
      </c>
      <c r="V1285" s="55" t="n">
        <f aca="false">V1286</f>
        <v>3562562</v>
      </c>
      <c r="W1285" s="58" t="n">
        <f aca="false">W1286</f>
        <v>3705064</v>
      </c>
      <c r="X1285" s="57" t="n">
        <f aca="false">X1286</f>
        <v>0</v>
      </c>
      <c r="Y1285" s="55" t="n">
        <f aca="false">Y1286</f>
        <v>0</v>
      </c>
      <c r="Z1285" s="58" t="n">
        <f aca="false">Z1286</f>
        <v>0</v>
      </c>
      <c r="AA1285" s="59" t="n">
        <f aca="false">AA1286</f>
        <v>3517790.6</v>
      </c>
      <c r="AB1285" s="55" t="n">
        <f aca="false">AB1286</f>
        <v>3562562</v>
      </c>
      <c r="AC1285" s="58" t="n">
        <f aca="false">AC1286</f>
        <v>3705064</v>
      </c>
      <c r="AD1285" s="57" t="n">
        <f aca="false">AD1286</f>
        <v>2148045.96</v>
      </c>
      <c r="AE1285" s="55" t="n">
        <f aca="false">AE1286</f>
        <v>0</v>
      </c>
      <c r="AF1285" s="58" t="n">
        <f aca="false">AF1286</f>
        <v>0</v>
      </c>
      <c r="AG1285" s="59" t="n">
        <f aca="false">AG1286</f>
        <v>5665836.56</v>
      </c>
      <c r="AH1285" s="55" t="n">
        <f aca="false">AH1286</f>
        <v>3562562</v>
      </c>
      <c r="AI1285" s="58" t="n">
        <f aca="false">AI1286</f>
        <v>3705064</v>
      </c>
      <c r="AJ1285" s="60" t="n">
        <f aca="false">AJ1286</f>
        <v>356893.76</v>
      </c>
      <c r="AK1285" s="61" t="n">
        <f aca="false">AK1286</f>
        <v>0</v>
      </c>
      <c r="AL1285" s="62" t="n">
        <f aca="false">AL1286</f>
        <v>0</v>
      </c>
      <c r="AM1285" s="63" t="n">
        <f aca="false">AM1286</f>
        <v>6022730.32</v>
      </c>
      <c r="AN1285" s="61" t="n">
        <f aca="false">AN1286</f>
        <v>3562562</v>
      </c>
      <c r="AO1285" s="62" t="n">
        <f aca="false">AO1286</f>
        <v>3705064</v>
      </c>
      <c r="AQ1285" s="47"/>
      <c r="AR1285" s="47"/>
    </row>
    <row r="1286" customFormat="false" ht="22.5" hidden="false" customHeight="false" outlineLevel="0" collapsed="false">
      <c r="A1286" s="48" t="s">
        <v>31</v>
      </c>
      <c r="B1286" s="49" t="n">
        <v>333</v>
      </c>
      <c r="C1286" s="50" t="n">
        <v>409</v>
      </c>
      <c r="D1286" s="51" t="n">
        <v>3</v>
      </c>
      <c r="E1286" s="52" t="s">
        <v>24</v>
      </c>
      <c r="F1286" s="51" t="s">
        <v>25</v>
      </c>
      <c r="G1286" s="53" t="s">
        <v>60</v>
      </c>
      <c r="H1286" s="54" t="n">
        <v>240</v>
      </c>
      <c r="I1286" s="55" t="n">
        <v>3425540.3</v>
      </c>
      <c r="J1286" s="55" t="n">
        <v>3562562</v>
      </c>
      <c r="K1286" s="55" t="n">
        <v>3705064</v>
      </c>
      <c r="L1286" s="55"/>
      <c r="M1286" s="55"/>
      <c r="N1286" s="56"/>
      <c r="O1286" s="57" t="n">
        <f aca="false">I1286+L1286</f>
        <v>3425540.3</v>
      </c>
      <c r="P1286" s="55" t="n">
        <f aca="false">J1286+M1286</f>
        <v>3562562</v>
      </c>
      <c r="Q1286" s="56" t="n">
        <f aca="false">K1286+N1286</f>
        <v>3705064</v>
      </c>
      <c r="R1286" s="57" t="n">
        <f aca="false">34362.49+57887.81</f>
        <v>92250.3</v>
      </c>
      <c r="S1286" s="55"/>
      <c r="T1286" s="58"/>
      <c r="U1286" s="59" t="n">
        <f aca="false">O1286+R1286</f>
        <v>3517790.6</v>
      </c>
      <c r="V1286" s="55" t="n">
        <f aca="false">P1286+S1286</f>
        <v>3562562</v>
      </c>
      <c r="W1286" s="58" t="n">
        <f aca="false">Q1286+T1286</f>
        <v>3705064</v>
      </c>
      <c r="X1286" s="57" t="n">
        <v>0</v>
      </c>
      <c r="Y1286" s="55"/>
      <c r="Z1286" s="58"/>
      <c r="AA1286" s="59" t="n">
        <f aca="false">U1286+X1286</f>
        <v>3517790.6</v>
      </c>
      <c r="AB1286" s="55" t="n">
        <f aca="false">V1286+Y1286</f>
        <v>3562562</v>
      </c>
      <c r="AC1286" s="58" t="n">
        <f aca="false">W1286+Z1286</f>
        <v>3705064</v>
      </c>
      <c r="AD1286" s="57" t="n">
        <f aca="false">150000+1500045.96+498000</f>
        <v>2148045.96</v>
      </c>
      <c r="AE1286" s="55"/>
      <c r="AF1286" s="58"/>
      <c r="AG1286" s="59" t="n">
        <f aca="false">AA1286+AD1286</f>
        <v>5665836.56</v>
      </c>
      <c r="AH1286" s="55" t="n">
        <f aca="false">AB1286+AE1286</f>
        <v>3562562</v>
      </c>
      <c r="AI1286" s="58" t="n">
        <f aca="false">AC1286+AF1286</f>
        <v>3705064</v>
      </c>
      <c r="AJ1286" s="60" t="n">
        <f aca="false">-4387.81-3474.04+192920.11+171835.5</f>
        <v>356893.76</v>
      </c>
      <c r="AK1286" s="61"/>
      <c r="AL1286" s="62"/>
      <c r="AM1286" s="63" t="n">
        <f aca="false">AG1286+AJ1286</f>
        <v>6022730.32</v>
      </c>
      <c r="AN1286" s="61" t="n">
        <f aca="false">AH1286+AK1286</f>
        <v>3562562</v>
      </c>
      <c r="AO1286" s="62" t="n">
        <f aca="false">AI1286+AL1286</f>
        <v>3705064</v>
      </c>
      <c r="AQ1286" s="47"/>
      <c r="AR1286" s="47"/>
    </row>
    <row r="1287" customFormat="false" ht="56.25" hidden="false" customHeight="false" outlineLevel="0" collapsed="false">
      <c r="A1287" s="48" t="s">
        <v>470</v>
      </c>
      <c r="B1287" s="49" t="n">
        <v>333</v>
      </c>
      <c r="C1287" s="50" t="n">
        <v>409</v>
      </c>
      <c r="D1287" s="51" t="n">
        <v>3</v>
      </c>
      <c r="E1287" s="52" t="s">
        <v>24</v>
      </c>
      <c r="F1287" s="51" t="s">
        <v>25</v>
      </c>
      <c r="G1287" s="53" t="n">
        <v>80250</v>
      </c>
      <c r="H1287" s="54"/>
      <c r="I1287" s="55"/>
      <c r="J1287" s="55"/>
      <c r="K1287" s="55"/>
      <c r="L1287" s="55"/>
      <c r="M1287" s="55"/>
      <c r="N1287" s="56"/>
      <c r="O1287" s="57" t="n">
        <f aca="false">O1288</f>
        <v>0</v>
      </c>
      <c r="P1287" s="55" t="n">
        <f aca="false">P1288</f>
        <v>0</v>
      </c>
      <c r="Q1287" s="56" t="n">
        <f aca="false">Q1288</f>
        <v>0</v>
      </c>
      <c r="R1287" s="57" t="n">
        <f aca="false">R1288</f>
        <v>270000</v>
      </c>
      <c r="S1287" s="55" t="n">
        <f aca="false">S1288</f>
        <v>0</v>
      </c>
      <c r="T1287" s="58" t="n">
        <f aca="false">T1288</f>
        <v>0</v>
      </c>
      <c r="U1287" s="59" t="n">
        <f aca="false">U1288</f>
        <v>270000</v>
      </c>
      <c r="V1287" s="55" t="n">
        <f aca="false">V1288</f>
        <v>0</v>
      </c>
      <c r="W1287" s="58" t="n">
        <f aca="false">W1288</f>
        <v>0</v>
      </c>
      <c r="X1287" s="57" t="n">
        <f aca="false">X1288</f>
        <v>0</v>
      </c>
      <c r="Y1287" s="55" t="n">
        <f aca="false">Y1288</f>
        <v>0</v>
      </c>
      <c r="Z1287" s="58" t="n">
        <f aca="false">Z1288</f>
        <v>0</v>
      </c>
      <c r="AA1287" s="59" t="n">
        <f aca="false">AA1288</f>
        <v>270000</v>
      </c>
      <c r="AB1287" s="55" t="n">
        <f aca="false">AB1288</f>
        <v>0</v>
      </c>
      <c r="AC1287" s="58" t="n">
        <f aca="false">AC1288</f>
        <v>0</v>
      </c>
      <c r="AD1287" s="57" t="n">
        <f aca="false">AD1288</f>
        <v>170000</v>
      </c>
      <c r="AE1287" s="55" t="n">
        <f aca="false">AE1288</f>
        <v>0</v>
      </c>
      <c r="AF1287" s="58" t="n">
        <f aca="false">AF1288</f>
        <v>0</v>
      </c>
      <c r="AG1287" s="59" t="n">
        <f aca="false">AG1288</f>
        <v>440000</v>
      </c>
      <c r="AH1287" s="55" t="n">
        <f aca="false">AH1288</f>
        <v>0</v>
      </c>
      <c r="AI1287" s="58" t="n">
        <f aca="false">AI1288</f>
        <v>0</v>
      </c>
      <c r="AJ1287" s="60" t="n">
        <f aca="false">AJ1288</f>
        <v>0</v>
      </c>
      <c r="AK1287" s="61" t="n">
        <f aca="false">AK1288</f>
        <v>0</v>
      </c>
      <c r="AL1287" s="62" t="n">
        <f aca="false">AL1288</f>
        <v>0</v>
      </c>
      <c r="AM1287" s="63" t="n">
        <f aca="false">AM1288</f>
        <v>440000</v>
      </c>
      <c r="AN1287" s="61" t="n">
        <f aca="false">AN1288</f>
        <v>0</v>
      </c>
      <c r="AO1287" s="62" t="n">
        <f aca="false">AO1288</f>
        <v>0</v>
      </c>
      <c r="AQ1287" s="47"/>
      <c r="AR1287" s="47"/>
    </row>
    <row r="1288" customFormat="false" ht="22.5" hidden="false" customHeight="false" outlineLevel="0" collapsed="false">
      <c r="A1288" s="48" t="s">
        <v>30</v>
      </c>
      <c r="B1288" s="49" t="n">
        <v>333</v>
      </c>
      <c r="C1288" s="50" t="n">
        <v>409</v>
      </c>
      <c r="D1288" s="51" t="n">
        <v>3</v>
      </c>
      <c r="E1288" s="52" t="s">
        <v>24</v>
      </c>
      <c r="F1288" s="51" t="s">
        <v>25</v>
      </c>
      <c r="G1288" s="53" t="n">
        <v>80250</v>
      </c>
      <c r="H1288" s="54" t="n">
        <v>200</v>
      </c>
      <c r="I1288" s="55"/>
      <c r="J1288" s="55"/>
      <c r="K1288" s="55"/>
      <c r="L1288" s="55"/>
      <c r="M1288" s="55"/>
      <c r="N1288" s="56"/>
      <c r="O1288" s="57" t="n">
        <f aca="false">O1289</f>
        <v>0</v>
      </c>
      <c r="P1288" s="55" t="n">
        <f aca="false">P1289</f>
        <v>0</v>
      </c>
      <c r="Q1288" s="56" t="n">
        <f aca="false">Q1289</f>
        <v>0</v>
      </c>
      <c r="R1288" s="57" t="n">
        <f aca="false">R1289</f>
        <v>270000</v>
      </c>
      <c r="S1288" s="55" t="n">
        <f aca="false">S1289</f>
        <v>0</v>
      </c>
      <c r="T1288" s="58" t="n">
        <f aca="false">T1289</f>
        <v>0</v>
      </c>
      <c r="U1288" s="59" t="n">
        <f aca="false">U1289</f>
        <v>270000</v>
      </c>
      <c r="V1288" s="55" t="n">
        <f aca="false">V1289</f>
        <v>0</v>
      </c>
      <c r="W1288" s="58" t="n">
        <f aca="false">W1289</f>
        <v>0</v>
      </c>
      <c r="X1288" s="57" t="n">
        <f aca="false">X1289</f>
        <v>0</v>
      </c>
      <c r="Y1288" s="55" t="n">
        <f aca="false">Y1289</f>
        <v>0</v>
      </c>
      <c r="Z1288" s="58" t="n">
        <f aca="false">Z1289</f>
        <v>0</v>
      </c>
      <c r="AA1288" s="59" t="n">
        <f aca="false">AA1289</f>
        <v>270000</v>
      </c>
      <c r="AB1288" s="55" t="n">
        <f aca="false">AB1289</f>
        <v>0</v>
      </c>
      <c r="AC1288" s="58" t="n">
        <f aca="false">AC1289</f>
        <v>0</v>
      </c>
      <c r="AD1288" s="57" t="n">
        <f aca="false">AD1289</f>
        <v>170000</v>
      </c>
      <c r="AE1288" s="55" t="n">
        <f aca="false">AE1289</f>
        <v>0</v>
      </c>
      <c r="AF1288" s="58" t="n">
        <f aca="false">AF1289</f>
        <v>0</v>
      </c>
      <c r="AG1288" s="59" t="n">
        <f aca="false">AG1289</f>
        <v>440000</v>
      </c>
      <c r="AH1288" s="55" t="n">
        <f aca="false">AH1289</f>
        <v>0</v>
      </c>
      <c r="AI1288" s="58" t="n">
        <f aca="false">AI1289</f>
        <v>0</v>
      </c>
      <c r="AJ1288" s="60" t="n">
        <f aca="false">AJ1289</f>
        <v>0</v>
      </c>
      <c r="AK1288" s="61" t="n">
        <f aca="false">AK1289</f>
        <v>0</v>
      </c>
      <c r="AL1288" s="62" t="n">
        <f aca="false">AL1289</f>
        <v>0</v>
      </c>
      <c r="AM1288" s="63" t="n">
        <f aca="false">AM1289</f>
        <v>440000</v>
      </c>
      <c r="AN1288" s="61" t="n">
        <f aca="false">AN1289</f>
        <v>0</v>
      </c>
      <c r="AO1288" s="62" t="n">
        <f aca="false">AO1289</f>
        <v>0</v>
      </c>
      <c r="AQ1288" s="47"/>
      <c r="AR1288" s="47"/>
    </row>
    <row r="1289" customFormat="false" ht="22.5" hidden="false" customHeight="false" outlineLevel="0" collapsed="false">
      <c r="A1289" s="48" t="s">
        <v>31</v>
      </c>
      <c r="B1289" s="49" t="n">
        <v>333</v>
      </c>
      <c r="C1289" s="50" t="n">
        <v>409</v>
      </c>
      <c r="D1289" s="51" t="n">
        <v>3</v>
      </c>
      <c r="E1289" s="52" t="s">
        <v>24</v>
      </c>
      <c r="F1289" s="51" t="s">
        <v>25</v>
      </c>
      <c r="G1289" s="53" t="n">
        <v>80250</v>
      </c>
      <c r="H1289" s="54" t="n">
        <v>240</v>
      </c>
      <c r="I1289" s="55"/>
      <c r="J1289" s="55"/>
      <c r="K1289" s="55"/>
      <c r="L1289" s="55"/>
      <c r="M1289" s="55"/>
      <c r="N1289" s="56"/>
      <c r="O1289" s="57" t="n">
        <v>0</v>
      </c>
      <c r="P1289" s="55" t="n">
        <v>0</v>
      </c>
      <c r="Q1289" s="56" t="n">
        <v>0</v>
      </c>
      <c r="R1289" s="57" t="n">
        <v>270000</v>
      </c>
      <c r="S1289" s="55" t="n">
        <v>0</v>
      </c>
      <c r="T1289" s="58" t="n">
        <v>0</v>
      </c>
      <c r="U1289" s="59" t="n">
        <f aca="false">O1289+R1289</f>
        <v>270000</v>
      </c>
      <c r="V1289" s="55" t="n">
        <f aca="false">P1289+S1289</f>
        <v>0</v>
      </c>
      <c r="W1289" s="58" t="n">
        <f aca="false">Q1289+T1289</f>
        <v>0</v>
      </c>
      <c r="X1289" s="57" t="n">
        <v>0</v>
      </c>
      <c r="Y1289" s="55" t="n">
        <v>0</v>
      </c>
      <c r="Z1289" s="58" t="n">
        <v>0</v>
      </c>
      <c r="AA1289" s="59" t="n">
        <f aca="false">U1289+X1289</f>
        <v>270000</v>
      </c>
      <c r="AB1289" s="55" t="n">
        <f aca="false">V1289+Y1289</f>
        <v>0</v>
      </c>
      <c r="AC1289" s="58" t="n">
        <f aca="false">W1289+Z1289</f>
        <v>0</v>
      </c>
      <c r="AD1289" s="57" t="n">
        <v>170000</v>
      </c>
      <c r="AE1289" s="55" t="n">
        <v>0</v>
      </c>
      <c r="AF1289" s="58" t="n">
        <v>0</v>
      </c>
      <c r="AG1289" s="59" t="n">
        <f aca="false">AA1289+AD1289</f>
        <v>440000</v>
      </c>
      <c r="AH1289" s="55" t="n">
        <f aca="false">AB1289+AE1289</f>
        <v>0</v>
      </c>
      <c r="AI1289" s="58" t="n">
        <f aca="false">AC1289+AF1289</f>
        <v>0</v>
      </c>
      <c r="AJ1289" s="60"/>
      <c r="AK1289" s="61" t="n">
        <v>0</v>
      </c>
      <c r="AL1289" s="62" t="n">
        <v>0</v>
      </c>
      <c r="AM1289" s="63" t="n">
        <f aca="false">AG1289+AJ1289</f>
        <v>440000</v>
      </c>
      <c r="AN1289" s="61" t="n">
        <f aca="false">AH1289+AK1289</f>
        <v>0</v>
      </c>
      <c r="AO1289" s="62" t="n">
        <f aca="false">AI1289+AL1289</f>
        <v>0</v>
      </c>
      <c r="AQ1289" s="47"/>
      <c r="AR1289" s="47"/>
    </row>
    <row r="1290" customFormat="false" ht="33.75" hidden="false" customHeight="false" outlineLevel="0" collapsed="false">
      <c r="A1290" s="48" t="s">
        <v>278</v>
      </c>
      <c r="B1290" s="49" t="n">
        <v>333</v>
      </c>
      <c r="C1290" s="50" t="n">
        <v>409</v>
      </c>
      <c r="D1290" s="51" t="n">
        <v>11</v>
      </c>
      <c r="E1290" s="52" t="n">
        <v>0</v>
      </c>
      <c r="F1290" s="51" t="n">
        <v>0</v>
      </c>
      <c r="G1290" s="53" t="n">
        <v>0</v>
      </c>
      <c r="H1290" s="103"/>
      <c r="I1290" s="55"/>
      <c r="J1290" s="55"/>
      <c r="K1290" s="55"/>
      <c r="L1290" s="55"/>
      <c r="M1290" s="55"/>
      <c r="N1290" s="56"/>
      <c r="O1290" s="57"/>
      <c r="P1290" s="55"/>
      <c r="Q1290" s="56"/>
      <c r="R1290" s="57"/>
      <c r="S1290" s="55"/>
      <c r="T1290" s="58"/>
      <c r="U1290" s="59"/>
      <c r="V1290" s="55"/>
      <c r="W1290" s="58"/>
      <c r="X1290" s="57" t="n">
        <f aca="false">X1295</f>
        <v>1605724</v>
      </c>
      <c r="Y1290" s="55" t="n">
        <f aca="false">Y1295</f>
        <v>0</v>
      </c>
      <c r="Z1290" s="58" t="n">
        <f aca="false">Z1295</f>
        <v>0</v>
      </c>
      <c r="AA1290" s="59" t="n">
        <f aca="false">AA1295</f>
        <v>1605724</v>
      </c>
      <c r="AB1290" s="55" t="n">
        <f aca="false">AB1295</f>
        <v>0</v>
      </c>
      <c r="AC1290" s="58" t="n">
        <f aca="false">AC1295</f>
        <v>0</v>
      </c>
      <c r="AD1290" s="57" t="n">
        <f aca="false">AD1295</f>
        <v>-162338.7</v>
      </c>
      <c r="AE1290" s="55" t="n">
        <f aca="false">AE1295</f>
        <v>0</v>
      </c>
      <c r="AF1290" s="58" t="n">
        <f aca="false">AF1295</f>
        <v>0</v>
      </c>
      <c r="AG1290" s="59" t="n">
        <f aca="false">AG1295</f>
        <v>1443385.3</v>
      </c>
      <c r="AH1290" s="55" t="n">
        <f aca="false">AH1295</f>
        <v>0</v>
      </c>
      <c r="AI1290" s="58" t="n">
        <f aca="false">AI1295</f>
        <v>0</v>
      </c>
      <c r="AJ1290" s="60" t="n">
        <f aca="false">AJ1291+AJ1295</f>
        <v>142400.06</v>
      </c>
      <c r="AK1290" s="61" t="n">
        <f aca="false">AK1291+AK1295</f>
        <v>0</v>
      </c>
      <c r="AL1290" s="62" t="n">
        <f aca="false">AL1291+AL1295</f>
        <v>0</v>
      </c>
      <c r="AM1290" s="63" t="n">
        <f aca="false">AM1291+AM1295</f>
        <v>1585785.36</v>
      </c>
      <c r="AN1290" s="61" t="n">
        <f aca="false">AN1291+AN1295</f>
        <v>0</v>
      </c>
      <c r="AO1290" s="62" t="n">
        <f aca="false">AO1291+AO1295</f>
        <v>0</v>
      </c>
      <c r="AQ1290" s="47"/>
      <c r="AR1290" s="47"/>
    </row>
    <row r="1291" customFormat="false" ht="21" hidden="false" customHeight="false" outlineLevel="0" collapsed="false">
      <c r="A1291" s="64" t="s">
        <v>194</v>
      </c>
      <c r="B1291" s="49" t="n">
        <v>333</v>
      </c>
      <c r="C1291" s="50" t="n">
        <v>409</v>
      </c>
      <c r="D1291" s="51" t="n">
        <v>11</v>
      </c>
      <c r="E1291" s="52" t="n">
        <v>3</v>
      </c>
      <c r="F1291" s="51" t="n">
        <v>0</v>
      </c>
      <c r="G1291" s="53" t="n">
        <v>0</v>
      </c>
      <c r="H1291" s="103"/>
      <c r="I1291" s="55"/>
      <c r="J1291" s="55"/>
      <c r="K1291" s="55"/>
      <c r="L1291" s="55"/>
      <c r="M1291" s="55"/>
      <c r="N1291" s="56"/>
      <c r="O1291" s="57"/>
      <c r="P1291" s="55"/>
      <c r="Q1291" s="56"/>
      <c r="R1291" s="57"/>
      <c r="S1291" s="55"/>
      <c r="T1291" s="58"/>
      <c r="U1291" s="59"/>
      <c r="V1291" s="55"/>
      <c r="W1291" s="58"/>
      <c r="X1291" s="57"/>
      <c r="Y1291" s="55"/>
      <c r="Z1291" s="58"/>
      <c r="AA1291" s="59"/>
      <c r="AB1291" s="55"/>
      <c r="AC1291" s="58"/>
      <c r="AD1291" s="57"/>
      <c r="AE1291" s="55"/>
      <c r="AF1291" s="58"/>
      <c r="AG1291" s="59"/>
      <c r="AH1291" s="55"/>
      <c r="AI1291" s="58"/>
      <c r="AJ1291" s="60" t="n">
        <f aca="false">AJ1292</f>
        <v>142400.06</v>
      </c>
      <c r="AK1291" s="61" t="n">
        <f aca="false">AK1292</f>
        <v>0</v>
      </c>
      <c r="AL1291" s="62" t="n">
        <f aca="false">AL1292</f>
        <v>0</v>
      </c>
      <c r="AM1291" s="63" t="n">
        <f aca="false">AM1292</f>
        <v>142400.06</v>
      </c>
      <c r="AN1291" s="61" t="n">
        <f aca="false">AN1292</f>
        <v>0</v>
      </c>
      <c r="AO1291" s="62" t="n">
        <f aca="false">AO1292</f>
        <v>0</v>
      </c>
      <c r="AQ1291" s="47"/>
      <c r="AR1291" s="47"/>
    </row>
    <row r="1292" customFormat="false" ht="22.5" hidden="false" customHeight="false" outlineLevel="0" collapsed="false">
      <c r="A1292" s="48" t="s">
        <v>196</v>
      </c>
      <c r="B1292" s="49" t="n">
        <v>333</v>
      </c>
      <c r="C1292" s="50" t="n">
        <v>409</v>
      </c>
      <c r="D1292" s="51" t="n">
        <v>11</v>
      </c>
      <c r="E1292" s="52" t="n">
        <v>3</v>
      </c>
      <c r="F1292" s="51" t="s">
        <v>25</v>
      </c>
      <c r="G1292" s="53" t="s">
        <v>197</v>
      </c>
      <c r="H1292" s="54"/>
      <c r="I1292" s="55"/>
      <c r="J1292" s="55"/>
      <c r="K1292" s="55"/>
      <c r="L1292" s="55"/>
      <c r="M1292" s="55"/>
      <c r="N1292" s="56"/>
      <c r="O1292" s="57"/>
      <c r="P1292" s="55"/>
      <c r="Q1292" s="56"/>
      <c r="R1292" s="57"/>
      <c r="S1292" s="55"/>
      <c r="T1292" s="58"/>
      <c r="U1292" s="59"/>
      <c r="V1292" s="55"/>
      <c r="W1292" s="58"/>
      <c r="X1292" s="57"/>
      <c r="Y1292" s="55"/>
      <c r="Z1292" s="58"/>
      <c r="AA1292" s="59"/>
      <c r="AB1292" s="55"/>
      <c r="AC1292" s="58"/>
      <c r="AD1292" s="57"/>
      <c r="AE1292" s="55"/>
      <c r="AF1292" s="58"/>
      <c r="AG1292" s="59"/>
      <c r="AH1292" s="55"/>
      <c r="AI1292" s="58"/>
      <c r="AJ1292" s="60" t="n">
        <f aca="false">AJ1293</f>
        <v>142400.06</v>
      </c>
      <c r="AK1292" s="61" t="n">
        <f aca="false">AK1293</f>
        <v>0</v>
      </c>
      <c r="AL1292" s="62" t="n">
        <f aca="false">AL1293</f>
        <v>0</v>
      </c>
      <c r="AM1292" s="63" t="n">
        <f aca="false">AM1293</f>
        <v>142400.06</v>
      </c>
      <c r="AN1292" s="61" t="n">
        <f aca="false">AN1293</f>
        <v>0</v>
      </c>
      <c r="AO1292" s="62" t="n">
        <f aca="false">AO1293</f>
        <v>0</v>
      </c>
      <c r="AQ1292" s="47"/>
      <c r="AR1292" s="47"/>
    </row>
    <row r="1293" customFormat="false" ht="22.5" hidden="false" customHeight="false" outlineLevel="0" collapsed="false">
      <c r="A1293" s="48" t="s">
        <v>30</v>
      </c>
      <c r="B1293" s="49" t="n">
        <v>333</v>
      </c>
      <c r="C1293" s="50" t="n">
        <v>409</v>
      </c>
      <c r="D1293" s="51" t="n">
        <v>11</v>
      </c>
      <c r="E1293" s="52" t="n">
        <v>3</v>
      </c>
      <c r="F1293" s="51" t="s">
        <v>25</v>
      </c>
      <c r="G1293" s="53" t="s">
        <v>197</v>
      </c>
      <c r="H1293" s="54" t="n">
        <v>200</v>
      </c>
      <c r="I1293" s="55"/>
      <c r="J1293" s="55"/>
      <c r="K1293" s="55"/>
      <c r="L1293" s="55"/>
      <c r="M1293" s="55"/>
      <c r="N1293" s="56"/>
      <c r="O1293" s="57"/>
      <c r="P1293" s="55"/>
      <c r="Q1293" s="56"/>
      <c r="R1293" s="57"/>
      <c r="S1293" s="55"/>
      <c r="T1293" s="58"/>
      <c r="U1293" s="59"/>
      <c r="V1293" s="55"/>
      <c r="W1293" s="58"/>
      <c r="X1293" s="57"/>
      <c r="Y1293" s="55"/>
      <c r="Z1293" s="58"/>
      <c r="AA1293" s="59"/>
      <c r="AB1293" s="55"/>
      <c r="AC1293" s="58"/>
      <c r="AD1293" s="57"/>
      <c r="AE1293" s="55"/>
      <c r="AF1293" s="58"/>
      <c r="AG1293" s="59"/>
      <c r="AH1293" s="55"/>
      <c r="AI1293" s="58"/>
      <c r="AJ1293" s="60" t="n">
        <f aca="false">AJ1294</f>
        <v>142400.06</v>
      </c>
      <c r="AK1293" s="61" t="n">
        <f aca="false">AK1294</f>
        <v>0</v>
      </c>
      <c r="AL1293" s="62" t="n">
        <f aca="false">AL1294</f>
        <v>0</v>
      </c>
      <c r="AM1293" s="63" t="n">
        <f aca="false">AM1294</f>
        <v>142400.06</v>
      </c>
      <c r="AN1293" s="61" t="n">
        <f aca="false">AN1294</f>
        <v>0</v>
      </c>
      <c r="AO1293" s="62" t="n">
        <f aca="false">AO1294</f>
        <v>0</v>
      </c>
      <c r="AQ1293" s="47"/>
      <c r="AR1293" s="47"/>
    </row>
    <row r="1294" customFormat="false" ht="22.5" hidden="false" customHeight="false" outlineLevel="0" collapsed="false">
      <c r="A1294" s="48" t="s">
        <v>31</v>
      </c>
      <c r="B1294" s="49" t="n">
        <v>333</v>
      </c>
      <c r="C1294" s="50" t="n">
        <v>409</v>
      </c>
      <c r="D1294" s="51" t="n">
        <v>11</v>
      </c>
      <c r="E1294" s="52" t="n">
        <v>3</v>
      </c>
      <c r="F1294" s="51" t="s">
        <v>25</v>
      </c>
      <c r="G1294" s="53" t="s">
        <v>197</v>
      </c>
      <c r="H1294" s="54" t="n">
        <v>240</v>
      </c>
      <c r="I1294" s="55"/>
      <c r="J1294" s="55"/>
      <c r="K1294" s="55"/>
      <c r="L1294" s="55"/>
      <c r="M1294" s="55"/>
      <c r="N1294" s="56"/>
      <c r="O1294" s="57"/>
      <c r="P1294" s="55"/>
      <c r="Q1294" s="56"/>
      <c r="R1294" s="57"/>
      <c r="S1294" s="55"/>
      <c r="T1294" s="58"/>
      <c r="U1294" s="59"/>
      <c r="V1294" s="55"/>
      <c r="W1294" s="58"/>
      <c r="X1294" s="57"/>
      <c r="Y1294" s="55"/>
      <c r="Z1294" s="58"/>
      <c r="AA1294" s="59"/>
      <c r="AB1294" s="55"/>
      <c r="AC1294" s="58"/>
      <c r="AD1294" s="57"/>
      <c r="AE1294" s="55"/>
      <c r="AF1294" s="58"/>
      <c r="AG1294" s="59"/>
      <c r="AH1294" s="55"/>
      <c r="AI1294" s="58"/>
      <c r="AJ1294" s="60" t="n">
        <v>142400.06</v>
      </c>
      <c r="AK1294" s="61" t="n">
        <v>0</v>
      </c>
      <c r="AL1294" s="62" t="n">
        <v>0</v>
      </c>
      <c r="AM1294" s="63" t="n">
        <f aca="false">AG1294+AJ1294</f>
        <v>142400.06</v>
      </c>
      <c r="AN1294" s="61" t="n">
        <f aca="false">AH1294+AK1294</f>
        <v>0</v>
      </c>
      <c r="AO1294" s="62" t="n">
        <f aca="false">AI1294+AL1294</f>
        <v>0</v>
      </c>
      <c r="AQ1294" s="47"/>
      <c r="AR1294" s="47"/>
    </row>
    <row r="1295" customFormat="false" ht="45" hidden="false" customHeight="false" outlineLevel="0" collapsed="false">
      <c r="A1295" s="48" t="s">
        <v>279</v>
      </c>
      <c r="B1295" s="49" t="n">
        <v>333</v>
      </c>
      <c r="C1295" s="50" t="n">
        <v>409</v>
      </c>
      <c r="D1295" s="51" t="n">
        <v>11</v>
      </c>
      <c r="E1295" s="52" t="n">
        <v>6</v>
      </c>
      <c r="F1295" s="51" t="n">
        <v>0</v>
      </c>
      <c r="G1295" s="53" t="n">
        <v>0</v>
      </c>
      <c r="H1295" s="103"/>
      <c r="I1295" s="55"/>
      <c r="J1295" s="55"/>
      <c r="K1295" s="55"/>
      <c r="L1295" s="55"/>
      <c r="M1295" s="55"/>
      <c r="N1295" s="56"/>
      <c r="O1295" s="57"/>
      <c r="P1295" s="55"/>
      <c r="Q1295" s="56"/>
      <c r="R1295" s="57"/>
      <c r="S1295" s="55"/>
      <c r="T1295" s="58"/>
      <c r="U1295" s="59"/>
      <c r="V1295" s="55"/>
      <c r="W1295" s="58"/>
      <c r="X1295" s="57" t="n">
        <f aca="false">X1296</f>
        <v>1605724</v>
      </c>
      <c r="Y1295" s="55" t="n">
        <f aca="false">Y1296</f>
        <v>0</v>
      </c>
      <c r="Z1295" s="58" t="n">
        <f aca="false">Z1296</f>
        <v>0</v>
      </c>
      <c r="AA1295" s="59" t="n">
        <f aca="false">AA1296</f>
        <v>1605724</v>
      </c>
      <c r="AB1295" s="55" t="n">
        <f aca="false">AB1296</f>
        <v>0</v>
      </c>
      <c r="AC1295" s="58" t="n">
        <f aca="false">AC1296</f>
        <v>0</v>
      </c>
      <c r="AD1295" s="57" t="n">
        <f aca="false">AD1296</f>
        <v>-162338.7</v>
      </c>
      <c r="AE1295" s="55" t="n">
        <f aca="false">AE1296</f>
        <v>0</v>
      </c>
      <c r="AF1295" s="58" t="n">
        <f aca="false">AF1296</f>
        <v>0</v>
      </c>
      <c r="AG1295" s="59" t="n">
        <f aca="false">AG1296</f>
        <v>1443385.3</v>
      </c>
      <c r="AH1295" s="55" t="n">
        <f aca="false">AH1296</f>
        <v>0</v>
      </c>
      <c r="AI1295" s="58" t="n">
        <f aca="false">AI1296</f>
        <v>0</v>
      </c>
      <c r="AJ1295" s="60" t="n">
        <f aca="false">AJ1296</f>
        <v>0</v>
      </c>
      <c r="AK1295" s="61" t="n">
        <f aca="false">AK1296</f>
        <v>0</v>
      </c>
      <c r="AL1295" s="62" t="n">
        <f aca="false">AL1296</f>
        <v>0</v>
      </c>
      <c r="AM1295" s="63" t="n">
        <f aca="false">AM1296</f>
        <v>1443385.3</v>
      </c>
      <c r="AN1295" s="61" t="n">
        <f aca="false">AN1296</f>
        <v>0</v>
      </c>
      <c r="AO1295" s="62" t="n">
        <f aca="false">AO1296</f>
        <v>0</v>
      </c>
      <c r="AQ1295" s="47"/>
      <c r="AR1295" s="47"/>
    </row>
    <row r="1296" customFormat="false" ht="22.5" hidden="false" customHeight="false" outlineLevel="0" collapsed="false">
      <c r="A1296" s="48" t="s">
        <v>281</v>
      </c>
      <c r="B1296" s="49" t="n">
        <v>333</v>
      </c>
      <c r="C1296" s="50" t="n">
        <v>409</v>
      </c>
      <c r="D1296" s="51" t="n">
        <v>11</v>
      </c>
      <c r="E1296" s="52" t="n">
        <v>6</v>
      </c>
      <c r="F1296" s="51" t="n">
        <v>0</v>
      </c>
      <c r="G1296" s="53" t="s">
        <v>282</v>
      </c>
      <c r="H1296" s="103"/>
      <c r="I1296" s="55"/>
      <c r="J1296" s="55"/>
      <c r="K1296" s="55"/>
      <c r="L1296" s="55"/>
      <c r="M1296" s="55"/>
      <c r="N1296" s="56"/>
      <c r="O1296" s="57"/>
      <c r="P1296" s="55"/>
      <c r="Q1296" s="56"/>
      <c r="R1296" s="57"/>
      <c r="S1296" s="55"/>
      <c r="T1296" s="58"/>
      <c r="U1296" s="59"/>
      <c r="V1296" s="55"/>
      <c r="W1296" s="58"/>
      <c r="X1296" s="57" t="n">
        <f aca="false">X1297</f>
        <v>1605724</v>
      </c>
      <c r="Y1296" s="55" t="n">
        <f aca="false">Y1297</f>
        <v>0</v>
      </c>
      <c r="Z1296" s="58" t="n">
        <f aca="false">Z1297</f>
        <v>0</v>
      </c>
      <c r="AA1296" s="59" t="n">
        <f aca="false">AA1297</f>
        <v>1605724</v>
      </c>
      <c r="AB1296" s="55" t="n">
        <f aca="false">AB1297</f>
        <v>0</v>
      </c>
      <c r="AC1296" s="58" t="n">
        <f aca="false">AC1297</f>
        <v>0</v>
      </c>
      <c r="AD1296" s="57" t="n">
        <f aca="false">AD1297</f>
        <v>-162338.7</v>
      </c>
      <c r="AE1296" s="55" t="n">
        <f aca="false">AE1297</f>
        <v>0</v>
      </c>
      <c r="AF1296" s="58" t="n">
        <f aca="false">AF1297</f>
        <v>0</v>
      </c>
      <c r="AG1296" s="59" t="n">
        <f aca="false">AG1297</f>
        <v>1443385.3</v>
      </c>
      <c r="AH1296" s="55" t="n">
        <f aca="false">AH1297</f>
        <v>0</v>
      </c>
      <c r="AI1296" s="58" t="n">
        <f aca="false">AI1297</f>
        <v>0</v>
      </c>
      <c r="AJ1296" s="60" t="n">
        <f aca="false">AJ1297</f>
        <v>0</v>
      </c>
      <c r="AK1296" s="61" t="n">
        <f aca="false">AK1297</f>
        <v>0</v>
      </c>
      <c r="AL1296" s="62" t="n">
        <f aca="false">AL1297</f>
        <v>0</v>
      </c>
      <c r="AM1296" s="63" t="n">
        <f aca="false">AM1297</f>
        <v>1443385.3</v>
      </c>
      <c r="AN1296" s="61" t="n">
        <f aca="false">AN1297</f>
        <v>0</v>
      </c>
      <c r="AO1296" s="62" t="n">
        <f aca="false">AO1297</f>
        <v>0</v>
      </c>
      <c r="AQ1296" s="47"/>
      <c r="AR1296" s="47"/>
    </row>
    <row r="1297" customFormat="false" ht="22.5" hidden="false" customHeight="false" outlineLevel="0" collapsed="false">
      <c r="A1297" s="48" t="s">
        <v>30</v>
      </c>
      <c r="B1297" s="49" t="n">
        <v>333</v>
      </c>
      <c r="C1297" s="50" t="n">
        <v>409</v>
      </c>
      <c r="D1297" s="51" t="n">
        <v>11</v>
      </c>
      <c r="E1297" s="52" t="n">
        <v>6</v>
      </c>
      <c r="F1297" s="51" t="n">
        <v>0</v>
      </c>
      <c r="G1297" s="53" t="s">
        <v>282</v>
      </c>
      <c r="H1297" s="103" t="s">
        <v>471</v>
      </c>
      <c r="I1297" s="55"/>
      <c r="J1297" s="55"/>
      <c r="K1297" s="55"/>
      <c r="L1297" s="55"/>
      <c r="M1297" s="55"/>
      <c r="N1297" s="56"/>
      <c r="O1297" s="57"/>
      <c r="P1297" s="55"/>
      <c r="Q1297" s="56"/>
      <c r="R1297" s="57"/>
      <c r="S1297" s="55"/>
      <c r="T1297" s="58"/>
      <c r="U1297" s="59"/>
      <c r="V1297" s="55"/>
      <c r="W1297" s="58"/>
      <c r="X1297" s="57" t="n">
        <f aca="false">X1298</f>
        <v>1605724</v>
      </c>
      <c r="Y1297" s="55" t="n">
        <f aca="false">Y1298</f>
        <v>0</v>
      </c>
      <c r="Z1297" s="58" t="n">
        <f aca="false">Z1298</f>
        <v>0</v>
      </c>
      <c r="AA1297" s="59" t="n">
        <f aca="false">AA1298</f>
        <v>1605724</v>
      </c>
      <c r="AB1297" s="55" t="n">
        <f aca="false">AB1298</f>
        <v>0</v>
      </c>
      <c r="AC1297" s="58" t="n">
        <f aca="false">AC1298</f>
        <v>0</v>
      </c>
      <c r="AD1297" s="57" t="n">
        <f aca="false">AD1298</f>
        <v>-162338.7</v>
      </c>
      <c r="AE1297" s="55" t="n">
        <f aca="false">AE1298</f>
        <v>0</v>
      </c>
      <c r="AF1297" s="58" t="n">
        <f aca="false">AF1298</f>
        <v>0</v>
      </c>
      <c r="AG1297" s="59" t="n">
        <f aca="false">AG1298</f>
        <v>1443385.3</v>
      </c>
      <c r="AH1297" s="55" t="n">
        <f aca="false">AH1298</f>
        <v>0</v>
      </c>
      <c r="AI1297" s="58" t="n">
        <f aca="false">AI1298</f>
        <v>0</v>
      </c>
      <c r="AJ1297" s="60" t="n">
        <f aca="false">AJ1298</f>
        <v>0</v>
      </c>
      <c r="AK1297" s="61" t="n">
        <f aca="false">AK1298</f>
        <v>0</v>
      </c>
      <c r="AL1297" s="62" t="n">
        <f aca="false">AL1298</f>
        <v>0</v>
      </c>
      <c r="AM1297" s="63" t="n">
        <f aca="false">AM1298</f>
        <v>1443385.3</v>
      </c>
      <c r="AN1297" s="61" t="n">
        <f aca="false">AN1298</f>
        <v>0</v>
      </c>
      <c r="AO1297" s="62" t="n">
        <f aca="false">AO1298</f>
        <v>0</v>
      </c>
      <c r="AQ1297" s="47"/>
      <c r="AR1297" s="47"/>
    </row>
    <row r="1298" customFormat="false" ht="22.5" hidden="false" customHeight="false" outlineLevel="0" collapsed="false">
      <c r="A1298" s="48" t="s">
        <v>31</v>
      </c>
      <c r="B1298" s="49" t="n">
        <v>333</v>
      </c>
      <c r="C1298" s="50" t="n">
        <v>409</v>
      </c>
      <c r="D1298" s="51" t="n">
        <v>11</v>
      </c>
      <c r="E1298" s="52" t="n">
        <v>6</v>
      </c>
      <c r="F1298" s="51" t="n">
        <v>0</v>
      </c>
      <c r="G1298" s="53" t="s">
        <v>282</v>
      </c>
      <c r="H1298" s="103" t="s">
        <v>472</v>
      </c>
      <c r="I1298" s="55"/>
      <c r="J1298" s="55"/>
      <c r="K1298" s="55"/>
      <c r="L1298" s="55"/>
      <c r="M1298" s="55"/>
      <c r="N1298" s="56"/>
      <c r="O1298" s="57"/>
      <c r="P1298" s="55"/>
      <c r="Q1298" s="56"/>
      <c r="R1298" s="57"/>
      <c r="S1298" s="55"/>
      <c r="T1298" s="58"/>
      <c r="U1298" s="59"/>
      <c r="V1298" s="55"/>
      <c r="W1298" s="58"/>
      <c r="X1298" s="57" t="n">
        <f aca="false">1525437.8+80286.2</f>
        <v>1605724</v>
      </c>
      <c r="Y1298" s="55"/>
      <c r="Z1298" s="58"/>
      <c r="AA1298" s="59" t="n">
        <f aca="false">U1298+X1298</f>
        <v>1605724</v>
      </c>
      <c r="AB1298" s="55" t="n">
        <f aca="false">V1298+Y1298</f>
        <v>0</v>
      </c>
      <c r="AC1298" s="58" t="n">
        <f aca="false">W1298+Z1298</f>
        <v>0</v>
      </c>
      <c r="AD1298" s="57" t="n">
        <f aca="false">-8116.93-154221.77</f>
        <v>-162338.7</v>
      </c>
      <c r="AE1298" s="55"/>
      <c r="AF1298" s="58"/>
      <c r="AG1298" s="59" t="n">
        <f aca="false">AA1298+AD1298</f>
        <v>1443385.3</v>
      </c>
      <c r="AH1298" s="55" t="n">
        <f aca="false">AB1298+AE1298</f>
        <v>0</v>
      </c>
      <c r="AI1298" s="58" t="n">
        <f aca="false">AC1298+AF1298</f>
        <v>0</v>
      </c>
      <c r="AJ1298" s="60" t="n">
        <v>0</v>
      </c>
      <c r="AK1298" s="61" t="n">
        <v>0</v>
      </c>
      <c r="AL1298" s="62" t="n">
        <v>0</v>
      </c>
      <c r="AM1298" s="63" t="n">
        <f aca="false">AG1298+AJ1298</f>
        <v>1443385.3</v>
      </c>
      <c r="AN1298" s="61" t="n">
        <f aca="false">AH1298+AK1298</f>
        <v>0</v>
      </c>
      <c r="AO1298" s="62" t="n">
        <f aca="false">AI1298+AL1298</f>
        <v>0</v>
      </c>
      <c r="AQ1298" s="47"/>
      <c r="AR1298" s="47"/>
    </row>
    <row r="1299" customFormat="false" ht="12.75" hidden="false" customHeight="false" outlineLevel="0" collapsed="false">
      <c r="A1299" s="64" t="s">
        <v>105</v>
      </c>
      <c r="B1299" s="49" t="n">
        <v>333</v>
      </c>
      <c r="C1299" s="66" t="n">
        <v>500</v>
      </c>
      <c r="D1299" s="67"/>
      <c r="E1299" s="68"/>
      <c r="F1299" s="67"/>
      <c r="G1299" s="69"/>
      <c r="H1299" s="70"/>
      <c r="I1299" s="71" t="n">
        <f aca="false">I1300+I1309+I1315+I1340</f>
        <v>19277648.4</v>
      </c>
      <c r="J1299" s="71" t="n">
        <f aca="false">J1300+J1309+J1315+J1340</f>
        <v>19774243.1</v>
      </c>
      <c r="K1299" s="71" t="n">
        <f aca="false">K1300+K1309+K1315+K1340</f>
        <v>20332301.66</v>
      </c>
      <c r="L1299" s="71" t="n">
        <f aca="false">L1300+L1309+L1315+L1340</f>
        <v>409976</v>
      </c>
      <c r="M1299" s="71" t="n">
        <f aca="false">M1300+M1309+M1315+M1340</f>
        <v>0</v>
      </c>
      <c r="N1299" s="72" t="n">
        <f aca="false">N1300+N1309+N1315+N1340</f>
        <v>0</v>
      </c>
      <c r="O1299" s="73" t="n">
        <f aca="false">O1300+O1309+O1315+O1340</f>
        <v>19687624.4</v>
      </c>
      <c r="P1299" s="71" t="n">
        <f aca="false">P1300+P1309+P1315+P1340</f>
        <v>19774243.1</v>
      </c>
      <c r="Q1299" s="72" t="n">
        <f aca="false">Q1300+Q1309+Q1315+Q1340</f>
        <v>20332301.66</v>
      </c>
      <c r="R1299" s="73" t="n">
        <f aca="false">R1300+R1309+R1315+R1340</f>
        <v>643703.64</v>
      </c>
      <c r="S1299" s="71" t="n">
        <f aca="false">S1300+S1309+S1315+S1340</f>
        <v>0</v>
      </c>
      <c r="T1299" s="74" t="n">
        <f aca="false">T1300+T1309+T1315+T1340</f>
        <v>0</v>
      </c>
      <c r="U1299" s="75" t="n">
        <f aca="false">U1300+U1309+U1315+U1340</f>
        <v>20331328.04</v>
      </c>
      <c r="V1299" s="71" t="n">
        <f aca="false">V1300+V1309+V1315+V1340</f>
        <v>19774243.1</v>
      </c>
      <c r="W1299" s="74" t="n">
        <f aca="false">W1300+W1309+W1315+W1340</f>
        <v>20332301.66</v>
      </c>
      <c r="X1299" s="73" t="n">
        <f aca="false">X1300+X1309+X1315+X1340</f>
        <v>0</v>
      </c>
      <c r="Y1299" s="71" t="n">
        <f aca="false">Y1300+Y1309+Y1315+Y1340</f>
        <v>0</v>
      </c>
      <c r="Z1299" s="74" t="n">
        <f aca="false">Z1300+Z1309+Z1315+Z1340</f>
        <v>0</v>
      </c>
      <c r="AA1299" s="75" t="n">
        <f aca="false">AA1300+AA1309+AA1315+AA1340</f>
        <v>20331328.04</v>
      </c>
      <c r="AB1299" s="71" t="n">
        <f aca="false">AB1300+AB1309+AB1315+AB1340</f>
        <v>19774243.1</v>
      </c>
      <c r="AC1299" s="74" t="n">
        <f aca="false">AC1300+AC1309+AC1315+AC1340</f>
        <v>20332301.66</v>
      </c>
      <c r="AD1299" s="73" t="n">
        <f aca="false">AD1300+AD1309+AD1315+AD1340</f>
        <v>1394284.54</v>
      </c>
      <c r="AE1299" s="71" t="n">
        <f aca="false">AE1300+AE1309+AE1315+AE1340</f>
        <v>0</v>
      </c>
      <c r="AF1299" s="74" t="n">
        <f aca="false">AF1300+AF1309+AF1315+AF1340</f>
        <v>0</v>
      </c>
      <c r="AG1299" s="75" t="n">
        <f aca="false">AG1300+AG1309+AG1315+AG1340</f>
        <v>21725612.58</v>
      </c>
      <c r="AH1299" s="71" t="n">
        <f aca="false">AH1300+AH1309+AH1315+AH1340</f>
        <v>19774243.1</v>
      </c>
      <c r="AI1299" s="74" t="n">
        <f aca="false">AI1300+AI1309+AI1315+AI1340</f>
        <v>20332301.66</v>
      </c>
      <c r="AJ1299" s="76" t="n">
        <f aca="false">AJ1300+AJ1309+AJ1315+AJ1340</f>
        <v>684728</v>
      </c>
      <c r="AK1299" s="77" t="n">
        <f aca="false">AK1300+AK1309+AK1315+AK1340</f>
        <v>0</v>
      </c>
      <c r="AL1299" s="78" t="n">
        <f aca="false">AL1300+AL1309+AL1315+AL1340</f>
        <v>0</v>
      </c>
      <c r="AM1299" s="79" t="n">
        <f aca="false">AM1300+AM1309+AM1315+AM1340</f>
        <v>22410340.58</v>
      </c>
      <c r="AN1299" s="77" t="n">
        <f aca="false">AN1300+AN1309+AN1315+AN1340</f>
        <v>19774243.1</v>
      </c>
      <c r="AO1299" s="78" t="n">
        <f aca="false">AO1300+AO1309+AO1315+AO1340</f>
        <v>20332301.66</v>
      </c>
      <c r="AQ1299" s="47"/>
      <c r="AR1299" s="47"/>
    </row>
    <row r="1300" customFormat="false" ht="12.75" hidden="false" customHeight="false" outlineLevel="0" collapsed="false">
      <c r="A1300" s="48" t="s">
        <v>106</v>
      </c>
      <c r="B1300" s="49" t="n">
        <v>333</v>
      </c>
      <c r="C1300" s="50" t="n">
        <v>501</v>
      </c>
      <c r="D1300" s="51"/>
      <c r="E1300" s="52"/>
      <c r="F1300" s="51"/>
      <c r="G1300" s="53"/>
      <c r="H1300" s="54"/>
      <c r="I1300" s="55" t="n">
        <f aca="false">I1301</f>
        <v>650000</v>
      </c>
      <c r="J1300" s="55" t="n">
        <f aca="false">J1301</f>
        <v>650000</v>
      </c>
      <c r="K1300" s="55" t="n">
        <f aca="false">K1301</f>
        <v>650000</v>
      </c>
      <c r="L1300" s="55" t="n">
        <f aca="false">L1301</f>
        <v>582000</v>
      </c>
      <c r="M1300" s="55" t="n">
        <f aca="false">M1301</f>
        <v>0</v>
      </c>
      <c r="N1300" s="56" t="n">
        <f aca="false">N1301</f>
        <v>0</v>
      </c>
      <c r="O1300" s="57" t="n">
        <f aca="false">O1301</f>
        <v>1232000</v>
      </c>
      <c r="P1300" s="55" t="n">
        <f aca="false">P1301</f>
        <v>650000</v>
      </c>
      <c r="Q1300" s="56" t="n">
        <f aca="false">Q1301</f>
        <v>650000</v>
      </c>
      <c r="R1300" s="57" t="n">
        <f aca="false">R1301</f>
        <v>0</v>
      </c>
      <c r="S1300" s="55" t="n">
        <f aca="false">S1301</f>
        <v>0</v>
      </c>
      <c r="T1300" s="58" t="n">
        <f aca="false">T1301</f>
        <v>0</v>
      </c>
      <c r="U1300" s="59" t="n">
        <f aca="false">U1301</f>
        <v>1232000</v>
      </c>
      <c r="V1300" s="55" t="n">
        <f aca="false">V1301</f>
        <v>650000</v>
      </c>
      <c r="W1300" s="58" t="n">
        <f aca="false">W1301</f>
        <v>650000</v>
      </c>
      <c r="X1300" s="57" t="n">
        <f aca="false">X1301</f>
        <v>0</v>
      </c>
      <c r="Y1300" s="55" t="n">
        <f aca="false">Y1301</f>
        <v>0</v>
      </c>
      <c r="Z1300" s="58" t="n">
        <f aca="false">Z1301</f>
        <v>0</v>
      </c>
      <c r="AA1300" s="59" t="n">
        <f aca="false">AA1301</f>
        <v>1232000</v>
      </c>
      <c r="AB1300" s="55" t="n">
        <f aca="false">AB1301</f>
        <v>650000</v>
      </c>
      <c r="AC1300" s="58" t="n">
        <f aca="false">AC1301</f>
        <v>650000</v>
      </c>
      <c r="AD1300" s="57" t="n">
        <f aca="false">AD1301</f>
        <v>0</v>
      </c>
      <c r="AE1300" s="55" t="n">
        <f aca="false">AE1301</f>
        <v>0</v>
      </c>
      <c r="AF1300" s="58" t="n">
        <f aca="false">AF1301</f>
        <v>0</v>
      </c>
      <c r="AG1300" s="59" t="n">
        <f aca="false">AG1301</f>
        <v>1232000</v>
      </c>
      <c r="AH1300" s="55" t="n">
        <f aca="false">AH1301</f>
        <v>650000</v>
      </c>
      <c r="AI1300" s="58" t="n">
        <f aca="false">AI1301</f>
        <v>650000</v>
      </c>
      <c r="AJ1300" s="60" t="n">
        <f aca="false">AJ1301</f>
        <v>0</v>
      </c>
      <c r="AK1300" s="61" t="n">
        <f aca="false">AK1301</f>
        <v>0</v>
      </c>
      <c r="AL1300" s="62" t="n">
        <f aca="false">AL1301</f>
        <v>0</v>
      </c>
      <c r="AM1300" s="63" t="n">
        <f aca="false">AM1301</f>
        <v>1232000</v>
      </c>
      <c r="AN1300" s="61" t="n">
        <f aca="false">AN1301</f>
        <v>650000</v>
      </c>
      <c r="AO1300" s="62" t="n">
        <f aca="false">AO1301</f>
        <v>650000</v>
      </c>
      <c r="AQ1300" s="47"/>
      <c r="AR1300" s="47"/>
    </row>
    <row r="1301" customFormat="false" ht="22.5" hidden="false" customHeight="false" outlineLevel="0" collapsed="false">
      <c r="A1301" s="48" t="s">
        <v>22</v>
      </c>
      <c r="B1301" s="49" t="n">
        <v>333</v>
      </c>
      <c r="C1301" s="50" t="n">
        <v>501</v>
      </c>
      <c r="D1301" s="51" t="n">
        <v>2</v>
      </c>
      <c r="E1301" s="52" t="n">
        <v>0</v>
      </c>
      <c r="F1301" s="51" t="n">
        <v>0</v>
      </c>
      <c r="G1301" s="53" t="n">
        <v>0</v>
      </c>
      <c r="H1301" s="54"/>
      <c r="I1301" s="55" t="n">
        <f aca="false">I1302</f>
        <v>650000</v>
      </c>
      <c r="J1301" s="55" t="n">
        <f aca="false">J1302</f>
        <v>650000</v>
      </c>
      <c r="K1301" s="55" t="n">
        <f aca="false">K1302</f>
        <v>650000</v>
      </c>
      <c r="L1301" s="55" t="n">
        <f aca="false">L1302</f>
        <v>582000</v>
      </c>
      <c r="M1301" s="55" t="n">
        <f aca="false">M1302</f>
        <v>0</v>
      </c>
      <c r="N1301" s="56" t="n">
        <f aca="false">N1302</f>
        <v>0</v>
      </c>
      <c r="O1301" s="57" t="n">
        <f aca="false">O1302</f>
        <v>1232000</v>
      </c>
      <c r="P1301" s="55" t="n">
        <f aca="false">P1302</f>
        <v>650000</v>
      </c>
      <c r="Q1301" s="56" t="n">
        <f aca="false">Q1302</f>
        <v>650000</v>
      </c>
      <c r="R1301" s="57" t="n">
        <f aca="false">R1302</f>
        <v>0</v>
      </c>
      <c r="S1301" s="55" t="n">
        <f aca="false">S1302</f>
        <v>0</v>
      </c>
      <c r="T1301" s="58" t="n">
        <f aca="false">T1302</f>
        <v>0</v>
      </c>
      <c r="U1301" s="59" t="n">
        <f aca="false">U1302</f>
        <v>1232000</v>
      </c>
      <c r="V1301" s="55" t="n">
        <f aca="false">V1302</f>
        <v>650000</v>
      </c>
      <c r="W1301" s="58" t="n">
        <f aca="false">W1302</f>
        <v>650000</v>
      </c>
      <c r="X1301" s="57" t="n">
        <f aca="false">X1302</f>
        <v>0</v>
      </c>
      <c r="Y1301" s="55" t="n">
        <f aca="false">Y1302</f>
        <v>0</v>
      </c>
      <c r="Z1301" s="58" t="n">
        <f aca="false">Z1302</f>
        <v>0</v>
      </c>
      <c r="AA1301" s="59" t="n">
        <f aca="false">AA1302</f>
        <v>1232000</v>
      </c>
      <c r="AB1301" s="55" t="n">
        <f aca="false">AB1302</f>
        <v>650000</v>
      </c>
      <c r="AC1301" s="58" t="n">
        <f aca="false">AC1302</f>
        <v>650000</v>
      </c>
      <c r="AD1301" s="57" t="n">
        <f aca="false">AD1302</f>
        <v>0</v>
      </c>
      <c r="AE1301" s="55" t="n">
        <f aca="false">AE1302</f>
        <v>0</v>
      </c>
      <c r="AF1301" s="58" t="n">
        <f aca="false">AF1302</f>
        <v>0</v>
      </c>
      <c r="AG1301" s="59" t="n">
        <f aca="false">AG1302</f>
        <v>1232000</v>
      </c>
      <c r="AH1301" s="55" t="n">
        <f aca="false">AH1302</f>
        <v>650000</v>
      </c>
      <c r="AI1301" s="58" t="n">
        <f aca="false">AI1302</f>
        <v>650000</v>
      </c>
      <c r="AJ1301" s="60" t="n">
        <f aca="false">AJ1302</f>
        <v>0</v>
      </c>
      <c r="AK1301" s="61" t="n">
        <f aca="false">AK1302</f>
        <v>0</v>
      </c>
      <c r="AL1301" s="62" t="n">
        <f aca="false">AL1302</f>
        <v>0</v>
      </c>
      <c r="AM1301" s="63" t="n">
        <f aca="false">AM1302</f>
        <v>1232000</v>
      </c>
      <c r="AN1301" s="61" t="n">
        <f aca="false">AN1302</f>
        <v>650000</v>
      </c>
      <c r="AO1301" s="62" t="n">
        <f aca="false">AO1302</f>
        <v>650000</v>
      </c>
      <c r="AQ1301" s="47"/>
      <c r="AR1301" s="47"/>
    </row>
    <row r="1302" customFormat="false" ht="33.75" hidden="false" customHeight="false" outlineLevel="0" collapsed="false">
      <c r="A1302" s="48" t="s">
        <v>27</v>
      </c>
      <c r="B1302" s="49" t="n">
        <v>333</v>
      </c>
      <c r="C1302" s="50" t="n">
        <v>501</v>
      </c>
      <c r="D1302" s="51" t="n">
        <v>2</v>
      </c>
      <c r="E1302" s="52" t="n">
        <v>1</v>
      </c>
      <c r="F1302" s="51" t="n">
        <v>0</v>
      </c>
      <c r="G1302" s="53" t="n">
        <v>0</v>
      </c>
      <c r="H1302" s="54"/>
      <c r="I1302" s="55" t="n">
        <f aca="false">I1303+I1306</f>
        <v>650000</v>
      </c>
      <c r="J1302" s="55" t="n">
        <f aca="false">J1303+J1306</f>
        <v>650000</v>
      </c>
      <c r="K1302" s="55" t="n">
        <f aca="false">K1303+K1306</f>
        <v>650000</v>
      </c>
      <c r="L1302" s="55" t="n">
        <f aca="false">L1303+L1306</f>
        <v>582000</v>
      </c>
      <c r="M1302" s="55" t="n">
        <f aca="false">M1303+M1306</f>
        <v>0</v>
      </c>
      <c r="N1302" s="56" t="n">
        <f aca="false">N1303+N1306</f>
        <v>0</v>
      </c>
      <c r="O1302" s="57" t="n">
        <f aca="false">O1303+O1306</f>
        <v>1232000</v>
      </c>
      <c r="P1302" s="55" t="n">
        <f aca="false">P1303+P1306</f>
        <v>650000</v>
      </c>
      <c r="Q1302" s="56" t="n">
        <f aca="false">Q1303+Q1306</f>
        <v>650000</v>
      </c>
      <c r="R1302" s="57" t="n">
        <f aca="false">R1303+R1306</f>
        <v>0</v>
      </c>
      <c r="S1302" s="55" t="n">
        <f aca="false">S1303+S1306</f>
        <v>0</v>
      </c>
      <c r="T1302" s="58" t="n">
        <f aca="false">T1303+T1306</f>
        <v>0</v>
      </c>
      <c r="U1302" s="59" t="n">
        <f aca="false">U1303+U1306</f>
        <v>1232000</v>
      </c>
      <c r="V1302" s="55" t="n">
        <f aca="false">V1303+V1306</f>
        <v>650000</v>
      </c>
      <c r="W1302" s="58" t="n">
        <f aca="false">W1303+W1306</f>
        <v>650000</v>
      </c>
      <c r="X1302" s="57" t="n">
        <f aca="false">X1303+X1306</f>
        <v>0</v>
      </c>
      <c r="Y1302" s="55" t="n">
        <f aca="false">Y1303+Y1306</f>
        <v>0</v>
      </c>
      <c r="Z1302" s="58" t="n">
        <f aca="false">Z1303+Z1306</f>
        <v>0</v>
      </c>
      <c r="AA1302" s="59" t="n">
        <f aca="false">AA1303+AA1306</f>
        <v>1232000</v>
      </c>
      <c r="AB1302" s="55" t="n">
        <f aca="false">AB1303+AB1306</f>
        <v>650000</v>
      </c>
      <c r="AC1302" s="58" t="n">
        <f aca="false">AC1303+AC1306</f>
        <v>650000</v>
      </c>
      <c r="AD1302" s="57" t="n">
        <f aca="false">AD1303+AD1306</f>
        <v>0</v>
      </c>
      <c r="AE1302" s="55" t="n">
        <f aca="false">AE1303+AE1306</f>
        <v>0</v>
      </c>
      <c r="AF1302" s="58" t="n">
        <f aca="false">AF1303+AF1306</f>
        <v>0</v>
      </c>
      <c r="AG1302" s="59" t="n">
        <f aca="false">AG1303+AG1306</f>
        <v>1232000</v>
      </c>
      <c r="AH1302" s="55" t="n">
        <f aca="false">AH1303+AH1306</f>
        <v>650000</v>
      </c>
      <c r="AI1302" s="58" t="n">
        <f aca="false">AI1303+AI1306</f>
        <v>650000</v>
      </c>
      <c r="AJ1302" s="60" t="n">
        <f aca="false">AJ1303+AJ1306</f>
        <v>0</v>
      </c>
      <c r="AK1302" s="61" t="n">
        <f aca="false">AK1303+AK1306</f>
        <v>0</v>
      </c>
      <c r="AL1302" s="62" t="n">
        <f aca="false">AL1303+AL1306</f>
        <v>0</v>
      </c>
      <c r="AM1302" s="63" t="n">
        <f aca="false">AM1303+AM1306</f>
        <v>1232000</v>
      </c>
      <c r="AN1302" s="61" t="n">
        <f aca="false">AN1303+AN1306</f>
        <v>650000</v>
      </c>
      <c r="AO1302" s="62" t="n">
        <f aca="false">AO1303+AO1306</f>
        <v>650000</v>
      </c>
      <c r="AQ1302" s="47"/>
      <c r="AR1302" s="47"/>
    </row>
    <row r="1303" customFormat="false" ht="12.75" hidden="false" customHeight="false" outlineLevel="0" collapsed="false">
      <c r="A1303" s="48" t="s">
        <v>107</v>
      </c>
      <c r="B1303" s="49" t="n">
        <v>333</v>
      </c>
      <c r="C1303" s="50" t="n">
        <v>501</v>
      </c>
      <c r="D1303" s="51" t="n">
        <v>2</v>
      </c>
      <c r="E1303" s="52" t="n">
        <v>1</v>
      </c>
      <c r="F1303" s="51" t="n">
        <v>0</v>
      </c>
      <c r="G1303" s="53" t="n">
        <v>80850</v>
      </c>
      <c r="H1303" s="54"/>
      <c r="I1303" s="55" t="n">
        <f aca="false">I1304</f>
        <v>650000</v>
      </c>
      <c r="J1303" s="55" t="n">
        <f aca="false">J1304</f>
        <v>650000</v>
      </c>
      <c r="K1303" s="55" t="n">
        <f aca="false">K1304</f>
        <v>650000</v>
      </c>
      <c r="L1303" s="55" t="n">
        <f aca="false">L1304</f>
        <v>0</v>
      </c>
      <c r="M1303" s="55" t="n">
        <f aca="false">M1304</f>
        <v>0</v>
      </c>
      <c r="N1303" s="56" t="n">
        <f aca="false">N1304</f>
        <v>0</v>
      </c>
      <c r="O1303" s="57" t="n">
        <f aca="false">O1304</f>
        <v>650000</v>
      </c>
      <c r="P1303" s="55" t="n">
        <f aca="false">P1304</f>
        <v>650000</v>
      </c>
      <c r="Q1303" s="56" t="n">
        <f aca="false">Q1304</f>
        <v>650000</v>
      </c>
      <c r="R1303" s="57" t="n">
        <f aca="false">R1304</f>
        <v>0</v>
      </c>
      <c r="S1303" s="55" t="n">
        <f aca="false">S1304</f>
        <v>0</v>
      </c>
      <c r="T1303" s="58" t="n">
        <f aca="false">T1304</f>
        <v>0</v>
      </c>
      <c r="U1303" s="59" t="n">
        <f aca="false">U1304</f>
        <v>650000</v>
      </c>
      <c r="V1303" s="55" t="n">
        <f aca="false">V1304</f>
        <v>650000</v>
      </c>
      <c r="W1303" s="58" t="n">
        <f aca="false">W1304</f>
        <v>650000</v>
      </c>
      <c r="X1303" s="57" t="n">
        <f aca="false">X1304</f>
        <v>0</v>
      </c>
      <c r="Y1303" s="55" t="n">
        <f aca="false">Y1304</f>
        <v>0</v>
      </c>
      <c r="Z1303" s="58" t="n">
        <f aca="false">Z1304</f>
        <v>0</v>
      </c>
      <c r="AA1303" s="59" t="n">
        <f aca="false">AA1304</f>
        <v>650000</v>
      </c>
      <c r="AB1303" s="55" t="n">
        <f aca="false">AB1304</f>
        <v>650000</v>
      </c>
      <c r="AC1303" s="58" t="n">
        <f aca="false">AC1304</f>
        <v>650000</v>
      </c>
      <c r="AD1303" s="57" t="n">
        <f aca="false">AD1304</f>
        <v>0</v>
      </c>
      <c r="AE1303" s="55" t="n">
        <f aca="false">AE1304</f>
        <v>0</v>
      </c>
      <c r="AF1303" s="58" t="n">
        <f aca="false">AF1304</f>
        <v>0</v>
      </c>
      <c r="AG1303" s="59" t="n">
        <f aca="false">AG1304</f>
        <v>650000</v>
      </c>
      <c r="AH1303" s="55" t="n">
        <f aca="false">AH1304</f>
        <v>650000</v>
      </c>
      <c r="AI1303" s="58" t="n">
        <f aca="false">AI1304</f>
        <v>650000</v>
      </c>
      <c r="AJ1303" s="60" t="n">
        <f aca="false">AJ1304</f>
        <v>0</v>
      </c>
      <c r="AK1303" s="61" t="n">
        <f aca="false">AK1304</f>
        <v>0</v>
      </c>
      <c r="AL1303" s="62" t="n">
        <f aca="false">AL1304</f>
        <v>0</v>
      </c>
      <c r="AM1303" s="63" t="n">
        <f aca="false">AM1304</f>
        <v>650000</v>
      </c>
      <c r="AN1303" s="61" t="n">
        <f aca="false">AN1304</f>
        <v>650000</v>
      </c>
      <c r="AO1303" s="62" t="n">
        <f aca="false">AO1304</f>
        <v>650000</v>
      </c>
      <c r="AQ1303" s="47"/>
      <c r="AR1303" s="47"/>
    </row>
    <row r="1304" customFormat="false" ht="22.5" hidden="false" customHeight="false" outlineLevel="0" collapsed="false">
      <c r="A1304" s="48" t="s">
        <v>30</v>
      </c>
      <c r="B1304" s="49" t="n">
        <v>333</v>
      </c>
      <c r="C1304" s="50" t="n">
        <v>501</v>
      </c>
      <c r="D1304" s="51" t="n">
        <v>2</v>
      </c>
      <c r="E1304" s="52" t="n">
        <v>1</v>
      </c>
      <c r="F1304" s="51" t="n">
        <v>0</v>
      </c>
      <c r="G1304" s="53" t="n">
        <v>80850</v>
      </c>
      <c r="H1304" s="54" t="n">
        <v>200</v>
      </c>
      <c r="I1304" s="55" t="n">
        <f aca="false">I1305</f>
        <v>650000</v>
      </c>
      <c r="J1304" s="55" t="n">
        <f aca="false">J1305</f>
        <v>650000</v>
      </c>
      <c r="K1304" s="55" t="n">
        <f aca="false">K1305</f>
        <v>650000</v>
      </c>
      <c r="L1304" s="55" t="n">
        <f aca="false">L1305</f>
        <v>0</v>
      </c>
      <c r="M1304" s="55" t="n">
        <f aca="false">M1305</f>
        <v>0</v>
      </c>
      <c r="N1304" s="56" t="n">
        <f aca="false">N1305</f>
        <v>0</v>
      </c>
      <c r="O1304" s="57" t="n">
        <f aca="false">O1305</f>
        <v>650000</v>
      </c>
      <c r="P1304" s="55" t="n">
        <f aca="false">P1305</f>
        <v>650000</v>
      </c>
      <c r="Q1304" s="56" t="n">
        <f aca="false">Q1305</f>
        <v>650000</v>
      </c>
      <c r="R1304" s="57" t="n">
        <f aca="false">R1305</f>
        <v>0</v>
      </c>
      <c r="S1304" s="55" t="n">
        <f aca="false">S1305</f>
        <v>0</v>
      </c>
      <c r="T1304" s="58" t="n">
        <f aca="false">T1305</f>
        <v>0</v>
      </c>
      <c r="U1304" s="59" t="n">
        <f aca="false">U1305</f>
        <v>650000</v>
      </c>
      <c r="V1304" s="55" t="n">
        <f aca="false">V1305</f>
        <v>650000</v>
      </c>
      <c r="W1304" s="58" t="n">
        <f aca="false">W1305</f>
        <v>650000</v>
      </c>
      <c r="X1304" s="57" t="n">
        <f aca="false">X1305</f>
        <v>0</v>
      </c>
      <c r="Y1304" s="55" t="n">
        <f aca="false">Y1305</f>
        <v>0</v>
      </c>
      <c r="Z1304" s="58" t="n">
        <f aca="false">Z1305</f>
        <v>0</v>
      </c>
      <c r="AA1304" s="59" t="n">
        <f aca="false">AA1305</f>
        <v>650000</v>
      </c>
      <c r="AB1304" s="55" t="n">
        <f aca="false">AB1305</f>
        <v>650000</v>
      </c>
      <c r="AC1304" s="58" t="n">
        <f aca="false">AC1305</f>
        <v>650000</v>
      </c>
      <c r="AD1304" s="57" t="n">
        <f aca="false">AD1305</f>
        <v>0</v>
      </c>
      <c r="AE1304" s="55" t="n">
        <f aca="false">AE1305</f>
        <v>0</v>
      </c>
      <c r="AF1304" s="58" t="n">
        <f aca="false">AF1305</f>
        <v>0</v>
      </c>
      <c r="AG1304" s="59" t="n">
        <f aca="false">AG1305</f>
        <v>650000</v>
      </c>
      <c r="AH1304" s="55" t="n">
        <f aca="false">AH1305</f>
        <v>650000</v>
      </c>
      <c r="AI1304" s="58" t="n">
        <f aca="false">AI1305</f>
        <v>650000</v>
      </c>
      <c r="AJ1304" s="60" t="n">
        <f aca="false">AJ1305</f>
        <v>0</v>
      </c>
      <c r="AK1304" s="61" t="n">
        <f aca="false">AK1305</f>
        <v>0</v>
      </c>
      <c r="AL1304" s="62" t="n">
        <f aca="false">AL1305</f>
        <v>0</v>
      </c>
      <c r="AM1304" s="63" t="n">
        <f aca="false">AM1305</f>
        <v>650000</v>
      </c>
      <c r="AN1304" s="61" t="n">
        <f aca="false">AN1305</f>
        <v>650000</v>
      </c>
      <c r="AO1304" s="62" t="n">
        <f aca="false">AO1305</f>
        <v>650000</v>
      </c>
      <c r="AQ1304" s="47"/>
      <c r="AR1304" s="47"/>
    </row>
    <row r="1305" customFormat="false" ht="22.5" hidden="false" customHeight="false" outlineLevel="0" collapsed="false">
      <c r="A1305" s="48" t="s">
        <v>31</v>
      </c>
      <c r="B1305" s="49" t="n">
        <v>333</v>
      </c>
      <c r="C1305" s="50" t="n">
        <v>501</v>
      </c>
      <c r="D1305" s="51" t="n">
        <v>2</v>
      </c>
      <c r="E1305" s="52" t="n">
        <v>1</v>
      </c>
      <c r="F1305" s="51" t="n">
        <v>0</v>
      </c>
      <c r="G1305" s="53" t="n">
        <v>80850</v>
      </c>
      <c r="H1305" s="54" t="n">
        <v>240</v>
      </c>
      <c r="I1305" s="55" t="n">
        <v>650000</v>
      </c>
      <c r="J1305" s="55" t="n">
        <v>650000</v>
      </c>
      <c r="K1305" s="55" t="n">
        <v>650000</v>
      </c>
      <c r="L1305" s="55"/>
      <c r="M1305" s="55"/>
      <c r="N1305" s="56"/>
      <c r="O1305" s="57" t="n">
        <f aca="false">I1305+L1305</f>
        <v>650000</v>
      </c>
      <c r="P1305" s="55" t="n">
        <f aca="false">J1305+M1305</f>
        <v>650000</v>
      </c>
      <c r="Q1305" s="56" t="n">
        <f aca="false">K1305+N1305</f>
        <v>650000</v>
      </c>
      <c r="R1305" s="57"/>
      <c r="S1305" s="55"/>
      <c r="T1305" s="58"/>
      <c r="U1305" s="59" t="n">
        <f aca="false">O1305+R1305</f>
        <v>650000</v>
      </c>
      <c r="V1305" s="55" t="n">
        <f aca="false">P1305+S1305</f>
        <v>650000</v>
      </c>
      <c r="W1305" s="58" t="n">
        <f aca="false">Q1305+T1305</f>
        <v>650000</v>
      </c>
      <c r="X1305" s="57"/>
      <c r="Y1305" s="55"/>
      <c r="Z1305" s="58"/>
      <c r="AA1305" s="59" t="n">
        <f aca="false">U1305+X1305</f>
        <v>650000</v>
      </c>
      <c r="AB1305" s="55" t="n">
        <f aca="false">V1305+Y1305</f>
        <v>650000</v>
      </c>
      <c r="AC1305" s="58" t="n">
        <f aca="false">W1305+Z1305</f>
        <v>650000</v>
      </c>
      <c r="AD1305" s="57"/>
      <c r="AE1305" s="55"/>
      <c r="AF1305" s="58"/>
      <c r="AG1305" s="59" t="n">
        <f aca="false">AA1305+AD1305</f>
        <v>650000</v>
      </c>
      <c r="AH1305" s="55" t="n">
        <f aca="false">AB1305+AE1305</f>
        <v>650000</v>
      </c>
      <c r="AI1305" s="58" t="n">
        <f aca="false">AC1305+AF1305</f>
        <v>650000</v>
      </c>
      <c r="AJ1305" s="60"/>
      <c r="AK1305" s="61"/>
      <c r="AL1305" s="62"/>
      <c r="AM1305" s="63" t="n">
        <f aca="false">AG1305+AJ1305</f>
        <v>650000</v>
      </c>
      <c r="AN1305" s="61" t="n">
        <f aca="false">AH1305+AK1305</f>
        <v>650000</v>
      </c>
      <c r="AO1305" s="62" t="n">
        <f aca="false">AI1305+AL1305</f>
        <v>650000</v>
      </c>
      <c r="AQ1305" s="47"/>
      <c r="AR1305" s="47"/>
    </row>
    <row r="1306" customFormat="false" ht="33.75" hidden="false" customHeight="false" outlineLevel="0" collapsed="false">
      <c r="A1306" s="48" t="s">
        <v>473</v>
      </c>
      <c r="B1306" s="49" t="n">
        <v>333</v>
      </c>
      <c r="C1306" s="50" t="n">
        <v>501</v>
      </c>
      <c r="D1306" s="51" t="n">
        <v>2</v>
      </c>
      <c r="E1306" s="52" t="n">
        <v>1</v>
      </c>
      <c r="F1306" s="51" t="n">
        <v>0</v>
      </c>
      <c r="G1306" s="53" t="n">
        <v>80890</v>
      </c>
      <c r="H1306" s="54"/>
      <c r="I1306" s="55" t="n">
        <f aca="false">I1307</f>
        <v>0</v>
      </c>
      <c r="J1306" s="55" t="n">
        <f aca="false">J1307</f>
        <v>0</v>
      </c>
      <c r="K1306" s="55" t="n">
        <f aca="false">K1307</f>
        <v>0</v>
      </c>
      <c r="L1306" s="55" t="n">
        <f aca="false">L1307</f>
        <v>582000</v>
      </c>
      <c r="M1306" s="55" t="n">
        <f aca="false">M1307</f>
        <v>0</v>
      </c>
      <c r="N1306" s="56" t="n">
        <f aca="false">N1307</f>
        <v>0</v>
      </c>
      <c r="O1306" s="57" t="n">
        <f aca="false">O1307</f>
        <v>582000</v>
      </c>
      <c r="P1306" s="55" t="n">
        <f aca="false">P1307</f>
        <v>0</v>
      </c>
      <c r="Q1306" s="56" t="n">
        <f aca="false">Q1307</f>
        <v>0</v>
      </c>
      <c r="R1306" s="57" t="n">
        <f aca="false">R1307</f>
        <v>0</v>
      </c>
      <c r="S1306" s="55" t="n">
        <f aca="false">S1307</f>
        <v>0</v>
      </c>
      <c r="T1306" s="58" t="n">
        <f aca="false">T1307</f>
        <v>0</v>
      </c>
      <c r="U1306" s="59" t="n">
        <f aca="false">U1307</f>
        <v>582000</v>
      </c>
      <c r="V1306" s="55" t="n">
        <f aca="false">V1307</f>
        <v>0</v>
      </c>
      <c r="W1306" s="58" t="n">
        <f aca="false">W1307</f>
        <v>0</v>
      </c>
      <c r="X1306" s="57" t="n">
        <f aca="false">X1307</f>
        <v>0</v>
      </c>
      <c r="Y1306" s="55" t="n">
        <f aca="false">Y1307</f>
        <v>0</v>
      </c>
      <c r="Z1306" s="58" t="n">
        <f aca="false">Z1307</f>
        <v>0</v>
      </c>
      <c r="AA1306" s="59" t="n">
        <f aca="false">AA1307</f>
        <v>582000</v>
      </c>
      <c r="AB1306" s="55" t="n">
        <f aca="false">AB1307</f>
        <v>0</v>
      </c>
      <c r="AC1306" s="58" t="n">
        <f aca="false">AC1307</f>
        <v>0</v>
      </c>
      <c r="AD1306" s="57" t="n">
        <f aca="false">AD1307</f>
        <v>0</v>
      </c>
      <c r="AE1306" s="55" t="n">
        <f aca="false">AE1307</f>
        <v>0</v>
      </c>
      <c r="AF1306" s="58" t="n">
        <f aca="false">AF1307</f>
        <v>0</v>
      </c>
      <c r="AG1306" s="59" t="n">
        <f aca="false">AG1307</f>
        <v>582000</v>
      </c>
      <c r="AH1306" s="55" t="n">
        <f aca="false">AH1307</f>
        <v>0</v>
      </c>
      <c r="AI1306" s="58" t="n">
        <f aca="false">AI1307</f>
        <v>0</v>
      </c>
      <c r="AJ1306" s="60" t="n">
        <f aca="false">AJ1307</f>
        <v>0</v>
      </c>
      <c r="AK1306" s="61" t="n">
        <f aca="false">AK1307</f>
        <v>0</v>
      </c>
      <c r="AL1306" s="62" t="n">
        <f aca="false">AL1307</f>
        <v>0</v>
      </c>
      <c r="AM1306" s="63" t="n">
        <f aca="false">AM1307</f>
        <v>582000</v>
      </c>
      <c r="AN1306" s="61" t="n">
        <f aca="false">AN1307</f>
        <v>0</v>
      </c>
      <c r="AO1306" s="62" t="n">
        <f aca="false">AO1307</f>
        <v>0</v>
      </c>
      <c r="AQ1306" s="47"/>
      <c r="AR1306" s="47"/>
    </row>
    <row r="1307" customFormat="false" ht="22.5" hidden="false" customHeight="false" outlineLevel="0" collapsed="false">
      <c r="A1307" s="48" t="s">
        <v>30</v>
      </c>
      <c r="B1307" s="49" t="n">
        <v>333</v>
      </c>
      <c r="C1307" s="50" t="n">
        <v>501</v>
      </c>
      <c r="D1307" s="51" t="n">
        <v>2</v>
      </c>
      <c r="E1307" s="52" t="n">
        <v>1</v>
      </c>
      <c r="F1307" s="51" t="n">
        <v>0</v>
      </c>
      <c r="G1307" s="53" t="n">
        <v>80890</v>
      </c>
      <c r="H1307" s="54" t="n">
        <v>200</v>
      </c>
      <c r="I1307" s="55" t="n">
        <f aca="false">I1308</f>
        <v>0</v>
      </c>
      <c r="J1307" s="55" t="n">
        <f aca="false">J1308</f>
        <v>0</v>
      </c>
      <c r="K1307" s="55" t="n">
        <f aca="false">K1308</f>
        <v>0</v>
      </c>
      <c r="L1307" s="55" t="n">
        <f aca="false">L1308</f>
        <v>582000</v>
      </c>
      <c r="M1307" s="55" t="n">
        <f aca="false">M1308</f>
        <v>0</v>
      </c>
      <c r="N1307" s="56" t="n">
        <f aca="false">N1308</f>
        <v>0</v>
      </c>
      <c r="O1307" s="57" t="n">
        <f aca="false">O1308</f>
        <v>582000</v>
      </c>
      <c r="P1307" s="55" t="n">
        <f aca="false">P1308</f>
        <v>0</v>
      </c>
      <c r="Q1307" s="56" t="n">
        <f aca="false">Q1308</f>
        <v>0</v>
      </c>
      <c r="R1307" s="57" t="n">
        <f aca="false">R1308</f>
        <v>0</v>
      </c>
      <c r="S1307" s="55" t="n">
        <f aca="false">S1308</f>
        <v>0</v>
      </c>
      <c r="T1307" s="58" t="n">
        <f aca="false">T1308</f>
        <v>0</v>
      </c>
      <c r="U1307" s="59" t="n">
        <f aca="false">U1308</f>
        <v>582000</v>
      </c>
      <c r="V1307" s="55" t="n">
        <f aca="false">V1308</f>
        <v>0</v>
      </c>
      <c r="W1307" s="58" t="n">
        <f aca="false">W1308</f>
        <v>0</v>
      </c>
      <c r="X1307" s="57" t="n">
        <f aca="false">X1308</f>
        <v>0</v>
      </c>
      <c r="Y1307" s="55" t="n">
        <f aca="false">Y1308</f>
        <v>0</v>
      </c>
      <c r="Z1307" s="58" t="n">
        <f aca="false">Z1308</f>
        <v>0</v>
      </c>
      <c r="AA1307" s="59" t="n">
        <f aca="false">AA1308</f>
        <v>582000</v>
      </c>
      <c r="AB1307" s="55" t="n">
        <f aca="false">AB1308</f>
        <v>0</v>
      </c>
      <c r="AC1307" s="58" t="n">
        <f aca="false">AC1308</f>
        <v>0</v>
      </c>
      <c r="AD1307" s="57" t="n">
        <f aca="false">AD1308</f>
        <v>0</v>
      </c>
      <c r="AE1307" s="55" t="n">
        <f aca="false">AE1308</f>
        <v>0</v>
      </c>
      <c r="AF1307" s="58" t="n">
        <f aca="false">AF1308</f>
        <v>0</v>
      </c>
      <c r="AG1307" s="59" t="n">
        <f aca="false">AG1308</f>
        <v>582000</v>
      </c>
      <c r="AH1307" s="55" t="n">
        <f aca="false">AH1308</f>
        <v>0</v>
      </c>
      <c r="AI1307" s="58" t="n">
        <f aca="false">AI1308</f>
        <v>0</v>
      </c>
      <c r="AJ1307" s="60" t="n">
        <f aca="false">AJ1308</f>
        <v>0</v>
      </c>
      <c r="AK1307" s="61" t="n">
        <f aca="false">AK1308</f>
        <v>0</v>
      </c>
      <c r="AL1307" s="62" t="n">
        <f aca="false">AL1308</f>
        <v>0</v>
      </c>
      <c r="AM1307" s="63" t="n">
        <f aca="false">AM1308</f>
        <v>582000</v>
      </c>
      <c r="AN1307" s="61" t="n">
        <f aca="false">AN1308</f>
        <v>0</v>
      </c>
      <c r="AO1307" s="62" t="n">
        <f aca="false">AO1308</f>
        <v>0</v>
      </c>
      <c r="AQ1307" s="47"/>
      <c r="AR1307" s="47"/>
    </row>
    <row r="1308" customFormat="false" ht="22.5" hidden="false" customHeight="false" outlineLevel="0" collapsed="false">
      <c r="A1308" s="48" t="s">
        <v>31</v>
      </c>
      <c r="B1308" s="49" t="n">
        <v>333</v>
      </c>
      <c r="C1308" s="50" t="n">
        <v>501</v>
      </c>
      <c r="D1308" s="51" t="n">
        <v>2</v>
      </c>
      <c r="E1308" s="52" t="n">
        <v>1</v>
      </c>
      <c r="F1308" s="51" t="n">
        <v>0</v>
      </c>
      <c r="G1308" s="53" t="n">
        <v>80890</v>
      </c>
      <c r="H1308" s="54" t="n">
        <v>240</v>
      </c>
      <c r="I1308" s="55" t="n">
        <v>0</v>
      </c>
      <c r="J1308" s="55" t="n">
        <v>0</v>
      </c>
      <c r="K1308" s="55" t="n">
        <v>0</v>
      </c>
      <c r="L1308" s="55" t="n">
        <v>582000</v>
      </c>
      <c r="M1308" s="55"/>
      <c r="N1308" s="56"/>
      <c r="O1308" s="57" t="n">
        <f aca="false">I1308+L1308</f>
        <v>582000</v>
      </c>
      <c r="P1308" s="55" t="n">
        <f aca="false">J1308+M1308</f>
        <v>0</v>
      </c>
      <c r="Q1308" s="56" t="n">
        <f aca="false">K1308+N1308</f>
        <v>0</v>
      </c>
      <c r="R1308" s="57"/>
      <c r="S1308" s="55"/>
      <c r="T1308" s="58"/>
      <c r="U1308" s="59" t="n">
        <f aca="false">O1308+R1308</f>
        <v>582000</v>
      </c>
      <c r="V1308" s="55" t="n">
        <f aca="false">P1308+S1308</f>
        <v>0</v>
      </c>
      <c r="W1308" s="58" t="n">
        <f aca="false">Q1308+T1308</f>
        <v>0</v>
      </c>
      <c r="X1308" s="57"/>
      <c r="Y1308" s="55"/>
      <c r="Z1308" s="58"/>
      <c r="AA1308" s="59" t="n">
        <f aca="false">U1308+X1308</f>
        <v>582000</v>
      </c>
      <c r="AB1308" s="55" t="n">
        <f aca="false">V1308+Y1308</f>
        <v>0</v>
      </c>
      <c r="AC1308" s="58" t="n">
        <f aca="false">W1308+Z1308</f>
        <v>0</v>
      </c>
      <c r="AD1308" s="57"/>
      <c r="AE1308" s="55"/>
      <c r="AF1308" s="58"/>
      <c r="AG1308" s="59" t="n">
        <f aca="false">AA1308+AD1308</f>
        <v>582000</v>
      </c>
      <c r="AH1308" s="55" t="n">
        <f aca="false">AB1308+AE1308</f>
        <v>0</v>
      </c>
      <c r="AI1308" s="58" t="n">
        <f aca="false">AC1308+AF1308</f>
        <v>0</v>
      </c>
      <c r="AJ1308" s="60"/>
      <c r="AK1308" s="61"/>
      <c r="AL1308" s="62"/>
      <c r="AM1308" s="63" t="n">
        <f aca="false">AG1308+AJ1308</f>
        <v>582000</v>
      </c>
      <c r="AN1308" s="61" t="n">
        <f aca="false">AH1308+AK1308</f>
        <v>0</v>
      </c>
      <c r="AO1308" s="62" t="n">
        <f aca="false">AI1308+AL1308</f>
        <v>0</v>
      </c>
      <c r="AQ1308" s="47"/>
      <c r="AR1308" s="47"/>
    </row>
    <row r="1309" customFormat="false" ht="12.75" hidden="false" customHeight="false" outlineLevel="0" collapsed="false">
      <c r="A1309" s="48" t="s">
        <v>116</v>
      </c>
      <c r="B1309" s="49" t="n">
        <v>333</v>
      </c>
      <c r="C1309" s="50" t="n">
        <v>502</v>
      </c>
      <c r="D1309" s="51"/>
      <c r="E1309" s="52"/>
      <c r="F1309" s="51"/>
      <c r="G1309" s="53"/>
      <c r="H1309" s="54"/>
      <c r="I1309" s="55" t="n">
        <f aca="false">I1310</f>
        <v>2101447.88</v>
      </c>
      <c r="J1309" s="55" t="n">
        <f aca="false">J1310</f>
        <v>2101447.88</v>
      </c>
      <c r="K1309" s="55" t="n">
        <f aca="false">K1310</f>
        <v>2101447.88</v>
      </c>
      <c r="L1309" s="55" t="n">
        <f aca="false">L1310</f>
        <v>0</v>
      </c>
      <c r="M1309" s="55" t="n">
        <f aca="false">M1310</f>
        <v>0</v>
      </c>
      <c r="N1309" s="56" t="n">
        <f aca="false">N1310</f>
        <v>0</v>
      </c>
      <c r="O1309" s="57" t="n">
        <f aca="false">O1310</f>
        <v>2101447.88</v>
      </c>
      <c r="P1309" s="55" t="n">
        <f aca="false">P1310</f>
        <v>2101447.88</v>
      </c>
      <c r="Q1309" s="56" t="n">
        <f aca="false">Q1310</f>
        <v>2101447.88</v>
      </c>
      <c r="R1309" s="57" t="n">
        <f aca="false">R1310</f>
        <v>0</v>
      </c>
      <c r="S1309" s="55" t="n">
        <f aca="false">S1310</f>
        <v>0</v>
      </c>
      <c r="T1309" s="58" t="n">
        <f aca="false">T1310</f>
        <v>0</v>
      </c>
      <c r="U1309" s="59" t="n">
        <f aca="false">U1310</f>
        <v>2101447.88</v>
      </c>
      <c r="V1309" s="55" t="n">
        <f aca="false">V1310</f>
        <v>2101447.88</v>
      </c>
      <c r="W1309" s="58" t="n">
        <f aca="false">W1310</f>
        <v>2101447.88</v>
      </c>
      <c r="X1309" s="57" t="n">
        <f aca="false">X1310</f>
        <v>0</v>
      </c>
      <c r="Y1309" s="55" t="n">
        <f aca="false">Y1310</f>
        <v>0</v>
      </c>
      <c r="Z1309" s="58" t="n">
        <f aca="false">Z1310</f>
        <v>0</v>
      </c>
      <c r="AA1309" s="59" t="n">
        <f aca="false">AA1310</f>
        <v>2101447.88</v>
      </c>
      <c r="AB1309" s="55" t="n">
        <f aca="false">AB1310</f>
        <v>2101447.88</v>
      </c>
      <c r="AC1309" s="58" t="n">
        <f aca="false">AC1310</f>
        <v>2101447.88</v>
      </c>
      <c r="AD1309" s="57" t="n">
        <f aca="false">AD1310</f>
        <v>267082.06</v>
      </c>
      <c r="AE1309" s="55" t="n">
        <f aca="false">AE1310</f>
        <v>0</v>
      </c>
      <c r="AF1309" s="58" t="n">
        <f aca="false">AF1310</f>
        <v>0</v>
      </c>
      <c r="AG1309" s="59" t="n">
        <f aca="false">AG1310</f>
        <v>2368529.94</v>
      </c>
      <c r="AH1309" s="55" t="n">
        <f aca="false">AH1310</f>
        <v>2101447.88</v>
      </c>
      <c r="AI1309" s="58" t="n">
        <f aca="false">AI1310</f>
        <v>2101447.88</v>
      </c>
      <c r="AJ1309" s="60" t="n">
        <f aca="false">AJ1310</f>
        <v>-230000</v>
      </c>
      <c r="AK1309" s="61" t="n">
        <f aca="false">AK1310</f>
        <v>0</v>
      </c>
      <c r="AL1309" s="62" t="n">
        <f aca="false">AL1310</f>
        <v>0</v>
      </c>
      <c r="AM1309" s="63" t="n">
        <f aca="false">AM1310</f>
        <v>2138529.94</v>
      </c>
      <c r="AN1309" s="61" t="n">
        <f aca="false">AN1310</f>
        <v>2101447.88</v>
      </c>
      <c r="AO1309" s="62" t="n">
        <f aca="false">AO1310</f>
        <v>2101447.88</v>
      </c>
      <c r="AQ1309" s="47"/>
      <c r="AR1309" s="47"/>
    </row>
    <row r="1310" customFormat="false" ht="22.5" hidden="false" customHeight="false" outlineLevel="0" collapsed="false">
      <c r="A1310" s="48" t="s">
        <v>22</v>
      </c>
      <c r="B1310" s="49" t="n">
        <v>333</v>
      </c>
      <c r="C1310" s="50" t="n">
        <v>502</v>
      </c>
      <c r="D1310" s="51" t="n">
        <v>2</v>
      </c>
      <c r="E1310" s="52" t="n">
        <v>0</v>
      </c>
      <c r="F1310" s="51" t="n">
        <v>0</v>
      </c>
      <c r="G1310" s="53" t="n">
        <v>0</v>
      </c>
      <c r="H1310" s="54"/>
      <c r="I1310" s="55" t="n">
        <f aca="false">I1311</f>
        <v>2101447.88</v>
      </c>
      <c r="J1310" s="55" t="n">
        <f aca="false">J1311</f>
        <v>2101447.88</v>
      </c>
      <c r="K1310" s="55" t="n">
        <f aca="false">K1311</f>
        <v>2101447.88</v>
      </c>
      <c r="L1310" s="55" t="n">
        <f aca="false">L1311</f>
        <v>0</v>
      </c>
      <c r="M1310" s="55" t="n">
        <f aca="false">M1311</f>
        <v>0</v>
      </c>
      <c r="N1310" s="56" t="n">
        <f aca="false">N1311</f>
        <v>0</v>
      </c>
      <c r="O1310" s="57" t="n">
        <f aca="false">O1311</f>
        <v>2101447.88</v>
      </c>
      <c r="P1310" s="55" t="n">
        <f aca="false">P1311</f>
        <v>2101447.88</v>
      </c>
      <c r="Q1310" s="56" t="n">
        <f aca="false">Q1311</f>
        <v>2101447.88</v>
      </c>
      <c r="R1310" s="57" t="n">
        <f aca="false">R1311</f>
        <v>0</v>
      </c>
      <c r="S1310" s="55" t="n">
        <f aca="false">S1311</f>
        <v>0</v>
      </c>
      <c r="T1310" s="58" t="n">
        <f aca="false">T1311</f>
        <v>0</v>
      </c>
      <c r="U1310" s="59" t="n">
        <f aca="false">U1311</f>
        <v>2101447.88</v>
      </c>
      <c r="V1310" s="55" t="n">
        <f aca="false">V1311</f>
        <v>2101447.88</v>
      </c>
      <c r="W1310" s="58" t="n">
        <f aca="false">W1311</f>
        <v>2101447.88</v>
      </c>
      <c r="X1310" s="57" t="n">
        <f aca="false">X1311</f>
        <v>0</v>
      </c>
      <c r="Y1310" s="55" t="n">
        <f aca="false">Y1311</f>
        <v>0</v>
      </c>
      <c r="Z1310" s="58" t="n">
        <f aca="false">Z1311</f>
        <v>0</v>
      </c>
      <c r="AA1310" s="59" t="n">
        <f aca="false">AA1311</f>
        <v>2101447.88</v>
      </c>
      <c r="AB1310" s="55" t="n">
        <f aca="false">AB1311</f>
        <v>2101447.88</v>
      </c>
      <c r="AC1310" s="58" t="n">
        <f aca="false">AC1311</f>
        <v>2101447.88</v>
      </c>
      <c r="AD1310" s="57" t="n">
        <f aca="false">AD1311</f>
        <v>267082.06</v>
      </c>
      <c r="AE1310" s="55" t="n">
        <f aca="false">AE1311</f>
        <v>0</v>
      </c>
      <c r="AF1310" s="58" t="n">
        <f aca="false">AF1311</f>
        <v>0</v>
      </c>
      <c r="AG1310" s="59" t="n">
        <f aca="false">AG1311</f>
        <v>2368529.94</v>
      </c>
      <c r="AH1310" s="55" t="n">
        <f aca="false">AH1311</f>
        <v>2101447.88</v>
      </c>
      <c r="AI1310" s="58" t="n">
        <f aca="false">AI1311</f>
        <v>2101447.88</v>
      </c>
      <c r="AJ1310" s="60" t="n">
        <f aca="false">AJ1311</f>
        <v>-230000</v>
      </c>
      <c r="AK1310" s="61" t="n">
        <f aca="false">AK1311</f>
        <v>0</v>
      </c>
      <c r="AL1310" s="62" t="n">
        <f aca="false">AL1311</f>
        <v>0</v>
      </c>
      <c r="AM1310" s="63" t="n">
        <f aca="false">AM1311</f>
        <v>2138529.94</v>
      </c>
      <c r="AN1310" s="61" t="n">
        <f aca="false">AN1311</f>
        <v>2101447.88</v>
      </c>
      <c r="AO1310" s="62" t="n">
        <f aca="false">AO1311</f>
        <v>2101447.88</v>
      </c>
      <c r="AQ1310" s="47"/>
      <c r="AR1310" s="47"/>
    </row>
    <row r="1311" customFormat="false" ht="33.75" hidden="false" customHeight="false" outlineLevel="0" collapsed="false">
      <c r="A1311" s="48" t="s">
        <v>27</v>
      </c>
      <c r="B1311" s="49" t="n">
        <v>333</v>
      </c>
      <c r="C1311" s="50" t="n">
        <v>502</v>
      </c>
      <c r="D1311" s="51" t="n">
        <v>2</v>
      </c>
      <c r="E1311" s="52" t="n">
        <v>1</v>
      </c>
      <c r="F1311" s="51" t="n">
        <v>0</v>
      </c>
      <c r="G1311" s="53" t="n">
        <v>0</v>
      </c>
      <c r="H1311" s="54"/>
      <c r="I1311" s="55" t="n">
        <f aca="false">I1312</f>
        <v>2101447.88</v>
      </c>
      <c r="J1311" s="55" t="n">
        <f aca="false">J1312</f>
        <v>2101447.88</v>
      </c>
      <c r="K1311" s="55" t="n">
        <f aca="false">K1312</f>
        <v>2101447.88</v>
      </c>
      <c r="L1311" s="55" t="n">
        <f aca="false">L1312</f>
        <v>0</v>
      </c>
      <c r="M1311" s="55" t="n">
        <f aca="false">M1312</f>
        <v>0</v>
      </c>
      <c r="N1311" s="56" t="n">
        <f aca="false">N1312</f>
        <v>0</v>
      </c>
      <c r="O1311" s="57" t="n">
        <f aca="false">O1312</f>
        <v>2101447.88</v>
      </c>
      <c r="P1311" s="55" t="n">
        <f aca="false">P1312</f>
        <v>2101447.88</v>
      </c>
      <c r="Q1311" s="56" t="n">
        <f aca="false">Q1312</f>
        <v>2101447.88</v>
      </c>
      <c r="R1311" s="57" t="n">
        <f aca="false">R1312</f>
        <v>0</v>
      </c>
      <c r="S1311" s="55" t="n">
        <f aca="false">S1312</f>
        <v>0</v>
      </c>
      <c r="T1311" s="58" t="n">
        <f aca="false">T1312</f>
        <v>0</v>
      </c>
      <c r="U1311" s="59" t="n">
        <f aca="false">U1312</f>
        <v>2101447.88</v>
      </c>
      <c r="V1311" s="55" t="n">
        <f aca="false">V1312</f>
        <v>2101447.88</v>
      </c>
      <c r="W1311" s="58" t="n">
        <f aca="false">W1312</f>
        <v>2101447.88</v>
      </c>
      <c r="X1311" s="57" t="n">
        <f aca="false">X1312</f>
        <v>0</v>
      </c>
      <c r="Y1311" s="55" t="n">
        <f aca="false">Y1312</f>
        <v>0</v>
      </c>
      <c r="Z1311" s="58" t="n">
        <f aca="false">Z1312</f>
        <v>0</v>
      </c>
      <c r="AA1311" s="59" t="n">
        <f aca="false">AA1312</f>
        <v>2101447.88</v>
      </c>
      <c r="AB1311" s="55" t="n">
        <f aca="false">AB1312</f>
        <v>2101447.88</v>
      </c>
      <c r="AC1311" s="58" t="n">
        <f aca="false">AC1312</f>
        <v>2101447.88</v>
      </c>
      <c r="AD1311" s="57" t="n">
        <f aca="false">AD1312</f>
        <v>267082.06</v>
      </c>
      <c r="AE1311" s="55" t="n">
        <f aca="false">AE1312</f>
        <v>0</v>
      </c>
      <c r="AF1311" s="58" t="n">
        <f aca="false">AF1312</f>
        <v>0</v>
      </c>
      <c r="AG1311" s="59" t="n">
        <f aca="false">AG1312</f>
        <v>2368529.94</v>
      </c>
      <c r="AH1311" s="55" t="n">
        <f aca="false">AH1312</f>
        <v>2101447.88</v>
      </c>
      <c r="AI1311" s="58" t="n">
        <f aca="false">AI1312</f>
        <v>2101447.88</v>
      </c>
      <c r="AJ1311" s="60" t="n">
        <f aca="false">AJ1312</f>
        <v>-230000</v>
      </c>
      <c r="AK1311" s="61" t="n">
        <f aca="false">AK1312</f>
        <v>0</v>
      </c>
      <c r="AL1311" s="62" t="n">
        <f aca="false">AL1312</f>
        <v>0</v>
      </c>
      <c r="AM1311" s="63" t="n">
        <f aca="false">AM1312</f>
        <v>2138529.94</v>
      </c>
      <c r="AN1311" s="61" t="n">
        <f aca="false">AN1312</f>
        <v>2101447.88</v>
      </c>
      <c r="AO1311" s="62" t="n">
        <f aca="false">AO1312</f>
        <v>2101447.88</v>
      </c>
      <c r="AQ1311" s="47"/>
      <c r="AR1311" s="47"/>
    </row>
    <row r="1312" customFormat="false" ht="12.75" hidden="false" customHeight="false" outlineLevel="0" collapsed="false">
      <c r="A1312" s="48" t="s">
        <v>121</v>
      </c>
      <c r="B1312" s="49" t="n">
        <v>333</v>
      </c>
      <c r="C1312" s="50" t="n">
        <v>502</v>
      </c>
      <c r="D1312" s="51" t="n">
        <v>2</v>
      </c>
      <c r="E1312" s="52" t="n">
        <v>1</v>
      </c>
      <c r="F1312" s="51" t="n">
        <v>0</v>
      </c>
      <c r="G1312" s="53" t="n">
        <v>80840</v>
      </c>
      <c r="H1312" s="54"/>
      <c r="I1312" s="55" t="n">
        <f aca="false">I1313</f>
        <v>2101447.88</v>
      </c>
      <c r="J1312" s="55" t="n">
        <f aca="false">J1313</f>
        <v>2101447.88</v>
      </c>
      <c r="K1312" s="55" t="n">
        <f aca="false">K1313</f>
        <v>2101447.88</v>
      </c>
      <c r="L1312" s="55" t="n">
        <f aca="false">L1313</f>
        <v>0</v>
      </c>
      <c r="M1312" s="55" t="n">
        <f aca="false">M1313</f>
        <v>0</v>
      </c>
      <c r="N1312" s="56" t="n">
        <f aca="false">N1313</f>
        <v>0</v>
      </c>
      <c r="O1312" s="57" t="n">
        <f aca="false">O1313</f>
        <v>2101447.88</v>
      </c>
      <c r="P1312" s="55" t="n">
        <f aca="false">P1313</f>
        <v>2101447.88</v>
      </c>
      <c r="Q1312" s="56" t="n">
        <f aca="false">Q1313</f>
        <v>2101447.88</v>
      </c>
      <c r="R1312" s="57" t="n">
        <f aca="false">R1313</f>
        <v>0</v>
      </c>
      <c r="S1312" s="55" t="n">
        <f aca="false">S1313</f>
        <v>0</v>
      </c>
      <c r="T1312" s="58" t="n">
        <f aca="false">T1313</f>
        <v>0</v>
      </c>
      <c r="U1312" s="59" t="n">
        <f aca="false">U1313</f>
        <v>2101447.88</v>
      </c>
      <c r="V1312" s="55" t="n">
        <f aca="false">V1313</f>
        <v>2101447.88</v>
      </c>
      <c r="W1312" s="58" t="n">
        <f aca="false">W1313</f>
        <v>2101447.88</v>
      </c>
      <c r="X1312" s="57" t="n">
        <f aca="false">X1313</f>
        <v>0</v>
      </c>
      <c r="Y1312" s="55" t="n">
        <f aca="false">Y1313</f>
        <v>0</v>
      </c>
      <c r="Z1312" s="58" t="n">
        <f aca="false">Z1313</f>
        <v>0</v>
      </c>
      <c r="AA1312" s="59" t="n">
        <f aca="false">AA1313</f>
        <v>2101447.88</v>
      </c>
      <c r="AB1312" s="55" t="n">
        <f aca="false">AB1313</f>
        <v>2101447.88</v>
      </c>
      <c r="AC1312" s="58" t="n">
        <f aca="false">AC1313</f>
        <v>2101447.88</v>
      </c>
      <c r="AD1312" s="57" t="n">
        <f aca="false">AD1313</f>
        <v>267082.06</v>
      </c>
      <c r="AE1312" s="55" t="n">
        <f aca="false">AE1313</f>
        <v>0</v>
      </c>
      <c r="AF1312" s="58" t="n">
        <f aca="false">AF1313</f>
        <v>0</v>
      </c>
      <c r="AG1312" s="59" t="n">
        <f aca="false">AG1313</f>
        <v>2368529.94</v>
      </c>
      <c r="AH1312" s="55" t="n">
        <f aca="false">AH1313</f>
        <v>2101447.88</v>
      </c>
      <c r="AI1312" s="58" t="n">
        <f aca="false">AI1313</f>
        <v>2101447.88</v>
      </c>
      <c r="AJ1312" s="60" t="n">
        <f aca="false">AJ1313</f>
        <v>-230000</v>
      </c>
      <c r="AK1312" s="61" t="n">
        <f aca="false">AK1313</f>
        <v>0</v>
      </c>
      <c r="AL1312" s="62" t="n">
        <f aca="false">AL1313</f>
        <v>0</v>
      </c>
      <c r="AM1312" s="63" t="n">
        <f aca="false">AM1313</f>
        <v>2138529.94</v>
      </c>
      <c r="AN1312" s="61" t="n">
        <f aca="false">AN1313</f>
        <v>2101447.88</v>
      </c>
      <c r="AO1312" s="62" t="n">
        <f aca="false">AO1313</f>
        <v>2101447.88</v>
      </c>
      <c r="AQ1312" s="47"/>
      <c r="AR1312" s="47"/>
    </row>
    <row r="1313" customFormat="false" ht="22.5" hidden="false" customHeight="false" outlineLevel="0" collapsed="false">
      <c r="A1313" s="48" t="s">
        <v>30</v>
      </c>
      <c r="B1313" s="49" t="n">
        <v>333</v>
      </c>
      <c r="C1313" s="50" t="n">
        <v>502</v>
      </c>
      <c r="D1313" s="51" t="n">
        <v>2</v>
      </c>
      <c r="E1313" s="52" t="n">
        <v>1</v>
      </c>
      <c r="F1313" s="51" t="n">
        <v>0</v>
      </c>
      <c r="G1313" s="53" t="n">
        <v>80840</v>
      </c>
      <c r="H1313" s="54" t="n">
        <v>200</v>
      </c>
      <c r="I1313" s="55" t="n">
        <f aca="false">I1314</f>
        <v>2101447.88</v>
      </c>
      <c r="J1313" s="55" t="n">
        <f aca="false">J1314</f>
        <v>2101447.88</v>
      </c>
      <c r="K1313" s="55" t="n">
        <f aca="false">K1314</f>
        <v>2101447.88</v>
      </c>
      <c r="L1313" s="55" t="n">
        <f aca="false">L1314</f>
        <v>0</v>
      </c>
      <c r="M1313" s="55" t="n">
        <f aca="false">M1314</f>
        <v>0</v>
      </c>
      <c r="N1313" s="56" t="n">
        <f aca="false">N1314</f>
        <v>0</v>
      </c>
      <c r="O1313" s="57" t="n">
        <f aca="false">O1314</f>
        <v>2101447.88</v>
      </c>
      <c r="P1313" s="55" t="n">
        <f aca="false">P1314</f>
        <v>2101447.88</v>
      </c>
      <c r="Q1313" s="56" t="n">
        <f aca="false">Q1314</f>
        <v>2101447.88</v>
      </c>
      <c r="R1313" s="57" t="n">
        <f aca="false">R1314</f>
        <v>0</v>
      </c>
      <c r="S1313" s="55" t="n">
        <f aca="false">S1314</f>
        <v>0</v>
      </c>
      <c r="T1313" s="58" t="n">
        <f aca="false">T1314</f>
        <v>0</v>
      </c>
      <c r="U1313" s="59" t="n">
        <f aca="false">U1314</f>
        <v>2101447.88</v>
      </c>
      <c r="V1313" s="55" t="n">
        <f aca="false">V1314</f>
        <v>2101447.88</v>
      </c>
      <c r="W1313" s="58" t="n">
        <f aca="false">W1314</f>
        <v>2101447.88</v>
      </c>
      <c r="X1313" s="57" t="n">
        <f aca="false">X1314</f>
        <v>0</v>
      </c>
      <c r="Y1313" s="55" t="n">
        <f aca="false">Y1314</f>
        <v>0</v>
      </c>
      <c r="Z1313" s="58" t="n">
        <f aca="false">Z1314</f>
        <v>0</v>
      </c>
      <c r="AA1313" s="59" t="n">
        <f aca="false">AA1314</f>
        <v>2101447.88</v>
      </c>
      <c r="AB1313" s="55" t="n">
        <f aca="false">AB1314</f>
        <v>2101447.88</v>
      </c>
      <c r="AC1313" s="58" t="n">
        <f aca="false">AC1314</f>
        <v>2101447.88</v>
      </c>
      <c r="AD1313" s="57" t="n">
        <f aca="false">AD1314</f>
        <v>267082.06</v>
      </c>
      <c r="AE1313" s="55" t="n">
        <f aca="false">AE1314</f>
        <v>0</v>
      </c>
      <c r="AF1313" s="58" t="n">
        <f aca="false">AF1314</f>
        <v>0</v>
      </c>
      <c r="AG1313" s="59" t="n">
        <f aca="false">AG1314</f>
        <v>2368529.94</v>
      </c>
      <c r="AH1313" s="55" t="n">
        <f aca="false">AH1314</f>
        <v>2101447.88</v>
      </c>
      <c r="AI1313" s="58" t="n">
        <f aca="false">AI1314</f>
        <v>2101447.88</v>
      </c>
      <c r="AJ1313" s="60" t="n">
        <f aca="false">AJ1314</f>
        <v>-230000</v>
      </c>
      <c r="AK1313" s="61" t="n">
        <f aca="false">AK1314</f>
        <v>0</v>
      </c>
      <c r="AL1313" s="62" t="n">
        <f aca="false">AL1314</f>
        <v>0</v>
      </c>
      <c r="AM1313" s="63" t="n">
        <f aca="false">AM1314</f>
        <v>2138529.94</v>
      </c>
      <c r="AN1313" s="61" t="n">
        <f aca="false">AN1314</f>
        <v>2101447.88</v>
      </c>
      <c r="AO1313" s="62" t="n">
        <f aca="false">AO1314</f>
        <v>2101447.88</v>
      </c>
      <c r="AQ1313" s="47"/>
      <c r="AR1313" s="47"/>
    </row>
    <row r="1314" customFormat="false" ht="22.5" hidden="false" customHeight="false" outlineLevel="0" collapsed="false">
      <c r="A1314" s="48" t="s">
        <v>31</v>
      </c>
      <c r="B1314" s="49" t="n">
        <v>333</v>
      </c>
      <c r="C1314" s="50" t="n">
        <v>502</v>
      </c>
      <c r="D1314" s="51" t="n">
        <v>2</v>
      </c>
      <c r="E1314" s="52" t="n">
        <v>1</v>
      </c>
      <c r="F1314" s="51" t="n">
        <v>0</v>
      </c>
      <c r="G1314" s="53" t="n">
        <v>80840</v>
      </c>
      <c r="H1314" s="54" t="n">
        <v>240</v>
      </c>
      <c r="I1314" s="55" t="n">
        <v>2101447.88</v>
      </c>
      <c r="J1314" s="55" t="n">
        <v>2101447.88</v>
      </c>
      <c r="K1314" s="55" t="n">
        <v>2101447.88</v>
      </c>
      <c r="L1314" s="55"/>
      <c r="M1314" s="55"/>
      <c r="N1314" s="56"/>
      <c r="O1314" s="57" t="n">
        <f aca="false">I1314+L1314</f>
        <v>2101447.88</v>
      </c>
      <c r="P1314" s="55" t="n">
        <f aca="false">J1314+M1314</f>
        <v>2101447.88</v>
      </c>
      <c r="Q1314" s="56" t="n">
        <f aca="false">K1314+N1314</f>
        <v>2101447.88</v>
      </c>
      <c r="R1314" s="57"/>
      <c r="S1314" s="55"/>
      <c r="T1314" s="58"/>
      <c r="U1314" s="59" t="n">
        <f aca="false">O1314+R1314</f>
        <v>2101447.88</v>
      </c>
      <c r="V1314" s="55" t="n">
        <f aca="false">P1314+S1314</f>
        <v>2101447.88</v>
      </c>
      <c r="W1314" s="58" t="n">
        <f aca="false">Q1314+T1314</f>
        <v>2101447.88</v>
      </c>
      <c r="X1314" s="57"/>
      <c r="Y1314" s="55"/>
      <c r="Z1314" s="58"/>
      <c r="AA1314" s="59" t="n">
        <f aca="false">U1314+X1314</f>
        <v>2101447.88</v>
      </c>
      <c r="AB1314" s="55" t="n">
        <f aca="false">V1314+Y1314</f>
        <v>2101447.88</v>
      </c>
      <c r="AC1314" s="58" t="n">
        <f aca="false">W1314+Z1314</f>
        <v>2101447.88</v>
      </c>
      <c r="AD1314" s="57" t="n">
        <f aca="false">172082.06+95000</f>
        <v>267082.06</v>
      </c>
      <c r="AE1314" s="55"/>
      <c r="AF1314" s="58"/>
      <c r="AG1314" s="59" t="n">
        <f aca="false">AA1314+AD1314</f>
        <v>2368529.94</v>
      </c>
      <c r="AH1314" s="55" t="n">
        <f aca="false">AB1314+AE1314</f>
        <v>2101447.88</v>
      </c>
      <c r="AI1314" s="58" t="n">
        <f aca="false">AC1314+AF1314</f>
        <v>2101447.88</v>
      </c>
      <c r="AJ1314" s="60" t="n">
        <v>-230000</v>
      </c>
      <c r="AK1314" s="61"/>
      <c r="AL1314" s="62"/>
      <c r="AM1314" s="63" t="n">
        <f aca="false">AG1314+AJ1314</f>
        <v>2138529.94</v>
      </c>
      <c r="AN1314" s="61" t="n">
        <f aca="false">AH1314+AK1314</f>
        <v>2101447.88</v>
      </c>
      <c r="AO1314" s="62" t="n">
        <f aca="false">AI1314+AL1314</f>
        <v>2101447.88</v>
      </c>
      <c r="AQ1314" s="47"/>
      <c r="AR1314" s="47"/>
    </row>
    <row r="1315" customFormat="false" ht="12.75" hidden="false" customHeight="false" outlineLevel="0" collapsed="false">
      <c r="A1315" s="64" t="s">
        <v>132</v>
      </c>
      <c r="B1315" s="49" t="n">
        <v>333</v>
      </c>
      <c r="C1315" s="50" t="n">
        <v>503</v>
      </c>
      <c r="D1315" s="51"/>
      <c r="E1315" s="52"/>
      <c r="F1315" s="51"/>
      <c r="G1315" s="53"/>
      <c r="H1315" s="54"/>
      <c r="I1315" s="55" t="n">
        <f aca="false">I1316</f>
        <v>3072660.92</v>
      </c>
      <c r="J1315" s="55" t="n">
        <f aca="false">J1316</f>
        <v>3119898.92</v>
      </c>
      <c r="K1315" s="55" t="n">
        <f aca="false">K1316</f>
        <v>3210628.48</v>
      </c>
      <c r="L1315" s="55" t="n">
        <f aca="false">L1316</f>
        <v>0</v>
      </c>
      <c r="M1315" s="55" t="n">
        <f aca="false">M1316</f>
        <v>0</v>
      </c>
      <c r="N1315" s="56" t="n">
        <f aca="false">N1316</f>
        <v>0</v>
      </c>
      <c r="O1315" s="57" t="n">
        <f aca="false">O1316+O1332</f>
        <v>3072660.92</v>
      </c>
      <c r="P1315" s="55" t="n">
        <f aca="false">P1316+P1332</f>
        <v>3119898.92</v>
      </c>
      <c r="Q1315" s="56" t="n">
        <f aca="false">Q1316+Q1332</f>
        <v>3210628.48</v>
      </c>
      <c r="R1315" s="57" t="n">
        <f aca="false">R1316+R1332</f>
        <v>643703.64</v>
      </c>
      <c r="S1315" s="55" t="n">
        <f aca="false">S1316+S1332</f>
        <v>0</v>
      </c>
      <c r="T1315" s="58" t="n">
        <f aca="false">T1316+T1332</f>
        <v>0</v>
      </c>
      <c r="U1315" s="59" t="n">
        <f aca="false">U1316+U1332</f>
        <v>3716364.56</v>
      </c>
      <c r="V1315" s="55" t="n">
        <f aca="false">V1316+V1332</f>
        <v>3119898.92</v>
      </c>
      <c r="W1315" s="58" t="n">
        <f aca="false">W1316+W1332</f>
        <v>3210628.48</v>
      </c>
      <c r="X1315" s="57" t="n">
        <f aca="false">X1316+X1332</f>
        <v>0</v>
      </c>
      <c r="Y1315" s="55" t="n">
        <f aca="false">Y1316+Y1332</f>
        <v>0</v>
      </c>
      <c r="Z1315" s="58" t="n">
        <f aca="false">Z1316+Z1332</f>
        <v>0</v>
      </c>
      <c r="AA1315" s="59" t="n">
        <f aca="false">AA1316+AA1332</f>
        <v>3716364.56</v>
      </c>
      <c r="AB1315" s="55" t="n">
        <f aca="false">AB1316+AB1332</f>
        <v>3119898.92</v>
      </c>
      <c r="AC1315" s="58" t="n">
        <f aca="false">AC1316+AC1332</f>
        <v>3210628.48</v>
      </c>
      <c r="AD1315" s="57" t="n">
        <f aca="false">AD1316+AD1324+AD1332</f>
        <v>983202.48</v>
      </c>
      <c r="AE1315" s="55" t="n">
        <f aca="false">AE1316+AE1324+AE1332</f>
        <v>0</v>
      </c>
      <c r="AF1315" s="58" t="n">
        <f aca="false">AF1316+AF1324+AF1332</f>
        <v>0</v>
      </c>
      <c r="AG1315" s="59" t="n">
        <f aca="false">AG1316+AG1324+AG1332</f>
        <v>4699567.04</v>
      </c>
      <c r="AH1315" s="55" t="n">
        <f aca="false">AH1316+AH1324+AH1332</f>
        <v>3119898.92</v>
      </c>
      <c r="AI1315" s="58" t="n">
        <f aca="false">AI1316+AI1324+AI1332</f>
        <v>3210628.48</v>
      </c>
      <c r="AJ1315" s="60" t="n">
        <f aca="false">AJ1316+AJ1324+AJ1332</f>
        <v>1000203.55</v>
      </c>
      <c r="AK1315" s="61" t="n">
        <f aca="false">AK1316+AK1324+AK1332</f>
        <v>0</v>
      </c>
      <c r="AL1315" s="62" t="n">
        <f aca="false">AL1316+AL1324+AL1332</f>
        <v>0</v>
      </c>
      <c r="AM1315" s="63" t="n">
        <f aca="false">AM1316+AM1324+AM1332</f>
        <v>5699770.59</v>
      </c>
      <c r="AN1315" s="61" t="n">
        <f aca="false">AN1316+AN1324+AN1332</f>
        <v>3119898.92</v>
      </c>
      <c r="AO1315" s="62" t="n">
        <f aca="false">AO1316+AO1324+AO1332</f>
        <v>3210628.48</v>
      </c>
      <c r="AQ1315" s="47"/>
      <c r="AR1315" s="47"/>
    </row>
    <row r="1316" customFormat="false" ht="21" hidden="false" customHeight="false" outlineLevel="0" collapsed="false">
      <c r="A1316" s="64" t="s">
        <v>22</v>
      </c>
      <c r="B1316" s="49" t="n">
        <v>333</v>
      </c>
      <c r="C1316" s="50" t="n">
        <v>503</v>
      </c>
      <c r="D1316" s="51" t="n">
        <v>2</v>
      </c>
      <c r="E1316" s="52" t="n">
        <v>0</v>
      </c>
      <c r="F1316" s="51" t="n">
        <v>0</v>
      </c>
      <c r="G1316" s="53" t="n">
        <v>0</v>
      </c>
      <c r="H1316" s="54"/>
      <c r="I1316" s="55" t="n">
        <f aca="false">I1317</f>
        <v>3072660.92</v>
      </c>
      <c r="J1316" s="55" t="n">
        <f aca="false">J1317</f>
        <v>3119898.92</v>
      </c>
      <c r="K1316" s="55" t="n">
        <f aca="false">K1317</f>
        <v>3210628.48</v>
      </c>
      <c r="L1316" s="55" t="n">
        <f aca="false">L1317</f>
        <v>0</v>
      </c>
      <c r="M1316" s="55" t="n">
        <f aca="false">M1317</f>
        <v>0</v>
      </c>
      <c r="N1316" s="56" t="n">
        <f aca="false">N1317</f>
        <v>0</v>
      </c>
      <c r="O1316" s="57" t="n">
        <f aca="false">O1317</f>
        <v>3072660.92</v>
      </c>
      <c r="P1316" s="55" t="n">
        <f aca="false">P1317</f>
        <v>3119898.92</v>
      </c>
      <c r="Q1316" s="56" t="n">
        <f aca="false">Q1317</f>
        <v>3210628.48</v>
      </c>
      <c r="R1316" s="57" t="n">
        <f aca="false">R1317</f>
        <v>0</v>
      </c>
      <c r="S1316" s="55" t="n">
        <f aca="false">S1317</f>
        <v>0</v>
      </c>
      <c r="T1316" s="58" t="n">
        <f aca="false">T1317</f>
        <v>0</v>
      </c>
      <c r="U1316" s="59" t="n">
        <f aca="false">U1317</f>
        <v>3072660.92</v>
      </c>
      <c r="V1316" s="55" t="n">
        <f aca="false">V1317</f>
        <v>3119898.92</v>
      </c>
      <c r="W1316" s="58" t="n">
        <f aca="false">W1317</f>
        <v>3210628.48</v>
      </c>
      <c r="X1316" s="57" t="n">
        <f aca="false">X1317</f>
        <v>0</v>
      </c>
      <c r="Y1316" s="55" t="n">
        <f aca="false">Y1317</f>
        <v>0</v>
      </c>
      <c r="Z1316" s="58" t="n">
        <f aca="false">Z1317</f>
        <v>0</v>
      </c>
      <c r="AA1316" s="59" t="n">
        <f aca="false">AA1317</f>
        <v>3072660.92</v>
      </c>
      <c r="AB1316" s="55" t="n">
        <f aca="false">AB1317</f>
        <v>3119898.92</v>
      </c>
      <c r="AC1316" s="58" t="n">
        <f aca="false">AC1317</f>
        <v>3210628.48</v>
      </c>
      <c r="AD1316" s="57" t="n">
        <f aca="false">AD1317</f>
        <v>0</v>
      </c>
      <c r="AE1316" s="55" t="n">
        <f aca="false">AE1317</f>
        <v>0</v>
      </c>
      <c r="AF1316" s="58" t="n">
        <f aca="false">AF1317</f>
        <v>0</v>
      </c>
      <c r="AG1316" s="59" t="n">
        <f aca="false">AG1317</f>
        <v>3072660.92</v>
      </c>
      <c r="AH1316" s="55" t="n">
        <f aca="false">AH1317</f>
        <v>3119898.92</v>
      </c>
      <c r="AI1316" s="58" t="n">
        <f aca="false">AI1317</f>
        <v>3210628.48</v>
      </c>
      <c r="AJ1316" s="60" t="n">
        <f aca="false">AJ1317</f>
        <v>1000203.55</v>
      </c>
      <c r="AK1316" s="61" t="n">
        <f aca="false">AK1317</f>
        <v>0</v>
      </c>
      <c r="AL1316" s="62" t="n">
        <f aca="false">AL1317</f>
        <v>0</v>
      </c>
      <c r="AM1316" s="63" t="n">
        <f aca="false">AM1317</f>
        <v>4072864.47</v>
      </c>
      <c r="AN1316" s="61" t="n">
        <f aca="false">AN1317</f>
        <v>3119898.92</v>
      </c>
      <c r="AO1316" s="62" t="n">
        <f aca="false">AO1317</f>
        <v>3210628.48</v>
      </c>
      <c r="AQ1316" s="47"/>
      <c r="AR1316" s="47"/>
    </row>
    <row r="1317" customFormat="false" ht="31.5" hidden="false" customHeight="false" outlineLevel="0" collapsed="false">
      <c r="A1317" s="64" t="s">
        <v>27</v>
      </c>
      <c r="B1317" s="49" t="n">
        <v>333</v>
      </c>
      <c r="C1317" s="50" t="n">
        <v>503</v>
      </c>
      <c r="D1317" s="51" t="n">
        <v>2</v>
      </c>
      <c r="E1317" s="52" t="n">
        <v>1</v>
      </c>
      <c r="F1317" s="51" t="n">
        <v>0</v>
      </c>
      <c r="G1317" s="53" t="n">
        <v>0</v>
      </c>
      <c r="H1317" s="54"/>
      <c r="I1317" s="55" t="n">
        <f aca="false">I1318+I1321</f>
        <v>3072660.92</v>
      </c>
      <c r="J1317" s="55" t="n">
        <f aca="false">J1318+J1321</f>
        <v>3119898.92</v>
      </c>
      <c r="K1317" s="55" t="n">
        <f aca="false">K1318+K1321</f>
        <v>3210628.48</v>
      </c>
      <c r="L1317" s="55" t="n">
        <f aca="false">L1318+L1321</f>
        <v>0</v>
      </c>
      <c r="M1317" s="55" t="n">
        <f aca="false">M1318+M1321</f>
        <v>0</v>
      </c>
      <c r="N1317" s="56" t="n">
        <f aca="false">N1318+N1321</f>
        <v>0</v>
      </c>
      <c r="O1317" s="57" t="n">
        <f aca="false">O1318+O1321</f>
        <v>3072660.92</v>
      </c>
      <c r="P1317" s="55" t="n">
        <f aca="false">P1318+P1321</f>
        <v>3119898.92</v>
      </c>
      <c r="Q1317" s="56" t="n">
        <f aca="false">Q1318+Q1321</f>
        <v>3210628.48</v>
      </c>
      <c r="R1317" s="57" t="n">
        <f aca="false">R1318+R1321</f>
        <v>0</v>
      </c>
      <c r="S1317" s="55" t="n">
        <f aca="false">S1318+S1321</f>
        <v>0</v>
      </c>
      <c r="T1317" s="58" t="n">
        <f aca="false">T1318+T1321</f>
        <v>0</v>
      </c>
      <c r="U1317" s="59" t="n">
        <f aca="false">U1318+U1321</f>
        <v>3072660.92</v>
      </c>
      <c r="V1317" s="55" t="n">
        <f aca="false">V1318+V1321</f>
        <v>3119898.92</v>
      </c>
      <c r="W1317" s="58" t="n">
        <f aca="false">W1318+W1321</f>
        <v>3210628.48</v>
      </c>
      <c r="X1317" s="57" t="n">
        <f aca="false">X1318+X1321</f>
        <v>0</v>
      </c>
      <c r="Y1317" s="55" t="n">
        <f aca="false">Y1318+Y1321</f>
        <v>0</v>
      </c>
      <c r="Z1317" s="58" t="n">
        <f aca="false">Z1318+Z1321</f>
        <v>0</v>
      </c>
      <c r="AA1317" s="59" t="n">
        <f aca="false">AA1318+AA1321</f>
        <v>3072660.92</v>
      </c>
      <c r="AB1317" s="55" t="n">
        <f aca="false">AB1318+AB1321</f>
        <v>3119898.92</v>
      </c>
      <c r="AC1317" s="58" t="n">
        <f aca="false">AC1318+AC1321</f>
        <v>3210628.48</v>
      </c>
      <c r="AD1317" s="57" t="n">
        <f aca="false">AD1318+AD1321</f>
        <v>0</v>
      </c>
      <c r="AE1317" s="55" t="n">
        <f aca="false">AE1318+AE1321</f>
        <v>0</v>
      </c>
      <c r="AF1317" s="58" t="n">
        <f aca="false">AF1318+AF1321</f>
        <v>0</v>
      </c>
      <c r="AG1317" s="59" t="n">
        <f aca="false">AG1318+AG1321</f>
        <v>3072660.92</v>
      </c>
      <c r="AH1317" s="55" t="n">
        <f aca="false">AH1318+AH1321</f>
        <v>3119898.92</v>
      </c>
      <c r="AI1317" s="58" t="n">
        <f aca="false">AI1318+AI1321</f>
        <v>3210628.48</v>
      </c>
      <c r="AJ1317" s="60" t="n">
        <f aca="false">AJ1318+AJ1321</f>
        <v>1000203.55</v>
      </c>
      <c r="AK1317" s="61" t="n">
        <f aca="false">AK1318+AK1321</f>
        <v>0</v>
      </c>
      <c r="AL1317" s="62" t="n">
        <f aca="false">AL1318+AL1321</f>
        <v>0</v>
      </c>
      <c r="AM1317" s="63" t="n">
        <f aca="false">AM1318+AM1321</f>
        <v>4072864.47</v>
      </c>
      <c r="AN1317" s="61" t="n">
        <f aca="false">AN1318+AN1321</f>
        <v>3119898.92</v>
      </c>
      <c r="AO1317" s="62" t="n">
        <f aca="false">AO1318+AO1321</f>
        <v>3210628.48</v>
      </c>
      <c r="AQ1317" s="47"/>
      <c r="AR1317" s="47"/>
    </row>
    <row r="1318" customFormat="false" ht="12.75" hidden="false" customHeight="false" outlineLevel="0" collapsed="false">
      <c r="A1318" s="64" t="s">
        <v>135</v>
      </c>
      <c r="B1318" s="49" t="n">
        <v>333</v>
      </c>
      <c r="C1318" s="50" t="n">
        <v>503</v>
      </c>
      <c r="D1318" s="51" t="n">
        <v>2</v>
      </c>
      <c r="E1318" s="52" t="n">
        <v>1</v>
      </c>
      <c r="F1318" s="51" t="n">
        <v>0</v>
      </c>
      <c r="G1318" s="53" t="n">
        <v>80820</v>
      </c>
      <c r="H1318" s="54"/>
      <c r="I1318" s="55" t="n">
        <f aca="false">I1319</f>
        <v>652000</v>
      </c>
      <c r="J1318" s="55" t="n">
        <f aca="false">J1319</f>
        <v>612080</v>
      </c>
      <c r="K1318" s="55" t="n">
        <f aca="false">K1319</f>
        <v>612163.2</v>
      </c>
      <c r="L1318" s="55" t="n">
        <f aca="false">L1319</f>
        <v>0</v>
      </c>
      <c r="M1318" s="55" t="n">
        <f aca="false">M1319</f>
        <v>0</v>
      </c>
      <c r="N1318" s="56" t="n">
        <f aca="false">N1319</f>
        <v>0</v>
      </c>
      <c r="O1318" s="57" t="n">
        <f aca="false">O1319</f>
        <v>652000</v>
      </c>
      <c r="P1318" s="55" t="n">
        <f aca="false">P1319</f>
        <v>612080</v>
      </c>
      <c r="Q1318" s="56" t="n">
        <f aca="false">Q1319</f>
        <v>612163.2</v>
      </c>
      <c r="R1318" s="57" t="n">
        <f aca="false">R1319</f>
        <v>0</v>
      </c>
      <c r="S1318" s="55" t="n">
        <f aca="false">S1319</f>
        <v>0</v>
      </c>
      <c r="T1318" s="58" t="n">
        <f aca="false">T1319</f>
        <v>0</v>
      </c>
      <c r="U1318" s="59" t="n">
        <f aca="false">U1319</f>
        <v>652000</v>
      </c>
      <c r="V1318" s="55" t="n">
        <f aca="false">V1319</f>
        <v>612080</v>
      </c>
      <c r="W1318" s="58" t="n">
        <f aca="false">W1319</f>
        <v>612163.2</v>
      </c>
      <c r="X1318" s="57" t="n">
        <f aca="false">X1319</f>
        <v>0</v>
      </c>
      <c r="Y1318" s="55" t="n">
        <f aca="false">Y1319</f>
        <v>0</v>
      </c>
      <c r="Z1318" s="58" t="n">
        <f aca="false">Z1319</f>
        <v>0</v>
      </c>
      <c r="AA1318" s="59" t="n">
        <f aca="false">AA1319</f>
        <v>652000</v>
      </c>
      <c r="AB1318" s="55" t="n">
        <f aca="false">AB1319</f>
        <v>612080</v>
      </c>
      <c r="AC1318" s="58" t="n">
        <f aca="false">AC1319</f>
        <v>612163.2</v>
      </c>
      <c r="AD1318" s="57" t="n">
        <f aca="false">AD1319</f>
        <v>0</v>
      </c>
      <c r="AE1318" s="55" t="n">
        <f aca="false">AE1319</f>
        <v>0</v>
      </c>
      <c r="AF1318" s="58" t="n">
        <f aca="false">AF1319</f>
        <v>0</v>
      </c>
      <c r="AG1318" s="59" t="n">
        <f aca="false">AG1319</f>
        <v>652000</v>
      </c>
      <c r="AH1318" s="55" t="n">
        <f aca="false">AH1319</f>
        <v>612080</v>
      </c>
      <c r="AI1318" s="58" t="n">
        <f aca="false">AI1319</f>
        <v>612163.2</v>
      </c>
      <c r="AJ1318" s="60" t="n">
        <f aca="false">AJ1319</f>
        <v>0</v>
      </c>
      <c r="AK1318" s="61" t="n">
        <f aca="false">AK1319</f>
        <v>0</v>
      </c>
      <c r="AL1318" s="62" t="n">
        <f aca="false">AL1319</f>
        <v>0</v>
      </c>
      <c r="AM1318" s="63" t="n">
        <f aca="false">AM1319</f>
        <v>652000</v>
      </c>
      <c r="AN1318" s="61" t="n">
        <f aca="false">AN1319</f>
        <v>612080</v>
      </c>
      <c r="AO1318" s="62" t="n">
        <f aca="false">AO1319</f>
        <v>612163.2</v>
      </c>
      <c r="AQ1318" s="47"/>
      <c r="AR1318" s="47"/>
    </row>
    <row r="1319" customFormat="false" ht="22.5" hidden="false" customHeight="false" outlineLevel="0" collapsed="false">
      <c r="A1319" s="48" t="s">
        <v>30</v>
      </c>
      <c r="B1319" s="49" t="n">
        <v>333</v>
      </c>
      <c r="C1319" s="50" t="n">
        <v>503</v>
      </c>
      <c r="D1319" s="51" t="n">
        <v>2</v>
      </c>
      <c r="E1319" s="52" t="n">
        <v>1</v>
      </c>
      <c r="F1319" s="51" t="n">
        <v>0</v>
      </c>
      <c r="G1319" s="53" t="n">
        <v>80820</v>
      </c>
      <c r="H1319" s="54" t="n">
        <v>200</v>
      </c>
      <c r="I1319" s="55" t="n">
        <f aca="false">I1320</f>
        <v>652000</v>
      </c>
      <c r="J1319" s="55" t="n">
        <f aca="false">J1320</f>
        <v>612080</v>
      </c>
      <c r="K1319" s="55" t="n">
        <f aca="false">K1320</f>
        <v>612163.2</v>
      </c>
      <c r="L1319" s="55" t="n">
        <f aca="false">L1320</f>
        <v>0</v>
      </c>
      <c r="M1319" s="55" t="n">
        <f aca="false">M1320</f>
        <v>0</v>
      </c>
      <c r="N1319" s="56" t="n">
        <f aca="false">N1320</f>
        <v>0</v>
      </c>
      <c r="O1319" s="57" t="n">
        <f aca="false">O1320</f>
        <v>652000</v>
      </c>
      <c r="P1319" s="55" t="n">
        <f aca="false">P1320</f>
        <v>612080</v>
      </c>
      <c r="Q1319" s="56" t="n">
        <f aca="false">Q1320</f>
        <v>612163.2</v>
      </c>
      <c r="R1319" s="57" t="n">
        <f aca="false">R1320</f>
        <v>0</v>
      </c>
      <c r="S1319" s="55" t="n">
        <f aca="false">S1320</f>
        <v>0</v>
      </c>
      <c r="T1319" s="58" t="n">
        <f aca="false">T1320</f>
        <v>0</v>
      </c>
      <c r="U1319" s="59" t="n">
        <f aca="false">U1320</f>
        <v>652000</v>
      </c>
      <c r="V1319" s="55" t="n">
        <f aca="false">V1320</f>
        <v>612080</v>
      </c>
      <c r="W1319" s="58" t="n">
        <f aca="false">W1320</f>
        <v>612163.2</v>
      </c>
      <c r="X1319" s="57" t="n">
        <f aca="false">X1320</f>
        <v>0</v>
      </c>
      <c r="Y1319" s="55" t="n">
        <f aca="false">Y1320</f>
        <v>0</v>
      </c>
      <c r="Z1319" s="58" t="n">
        <f aca="false">Z1320</f>
        <v>0</v>
      </c>
      <c r="AA1319" s="59" t="n">
        <f aca="false">AA1320</f>
        <v>652000</v>
      </c>
      <c r="AB1319" s="55" t="n">
        <f aca="false">AB1320</f>
        <v>612080</v>
      </c>
      <c r="AC1319" s="58" t="n">
        <f aca="false">AC1320</f>
        <v>612163.2</v>
      </c>
      <c r="AD1319" s="57" t="n">
        <f aca="false">AD1320</f>
        <v>0</v>
      </c>
      <c r="AE1319" s="55" t="n">
        <f aca="false">AE1320</f>
        <v>0</v>
      </c>
      <c r="AF1319" s="58" t="n">
        <f aca="false">AF1320</f>
        <v>0</v>
      </c>
      <c r="AG1319" s="59" t="n">
        <f aca="false">AG1320</f>
        <v>652000</v>
      </c>
      <c r="AH1319" s="55" t="n">
        <f aca="false">AH1320</f>
        <v>612080</v>
      </c>
      <c r="AI1319" s="58" t="n">
        <f aca="false">AI1320</f>
        <v>612163.2</v>
      </c>
      <c r="AJ1319" s="60" t="n">
        <f aca="false">AJ1320</f>
        <v>0</v>
      </c>
      <c r="AK1319" s="61" t="n">
        <f aca="false">AK1320</f>
        <v>0</v>
      </c>
      <c r="AL1319" s="62" t="n">
        <f aca="false">AL1320</f>
        <v>0</v>
      </c>
      <c r="AM1319" s="63" t="n">
        <f aca="false">AM1320</f>
        <v>652000</v>
      </c>
      <c r="AN1319" s="61" t="n">
        <f aca="false">AN1320</f>
        <v>612080</v>
      </c>
      <c r="AO1319" s="62" t="n">
        <f aca="false">AO1320</f>
        <v>612163.2</v>
      </c>
      <c r="AQ1319" s="47"/>
      <c r="AR1319" s="47"/>
    </row>
    <row r="1320" customFormat="false" ht="22.5" hidden="false" customHeight="false" outlineLevel="0" collapsed="false">
      <c r="A1320" s="48" t="s">
        <v>31</v>
      </c>
      <c r="B1320" s="49" t="n">
        <v>333</v>
      </c>
      <c r="C1320" s="50" t="n">
        <v>503</v>
      </c>
      <c r="D1320" s="51" t="n">
        <v>2</v>
      </c>
      <c r="E1320" s="52" t="n">
        <v>1</v>
      </c>
      <c r="F1320" s="51" t="n">
        <v>0</v>
      </c>
      <c r="G1320" s="53" t="n">
        <v>80820</v>
      </c>
      <c r="H1320" s="54" t="n">
        <v>240</v>
      </c>
      <c r="I1320" s="55" t="n">
        <v>652000</v>
      </c>
      <c r="J1320" s="55" t="n">
        <v>612080</v>
      </c>
      <c r="K1320" s="55" t="n">
        <v>612163.2</v>
      </c>
      <c r="L1320" s="55"/>
      <c r="M1320" s="55"/>
      <c r="N1320" s="56"/>
      <c r="O1320" s="57" t="n">
        <f aca="false">I1320+L1320</f>
        <v>652000</v>
      </c>
      <c r="P1320" s="55" t="n">
        <f aca="false">J1320+M1320</f>
        <v>612080</v>
      </c>
      <c r="Q1320" s="56" t="n">
        <f aca="false">K1320+N1320</f>
        <v>612163.2</v>
      </c>
      <c r="R1320" s="57"/>
      <c r="S1320" s="55"/>
      <c r="T1320" s="58"/>
      <c r="U1320" s="59" t="n">
        <f aca="false">O1320+R1320</f>
        <v>652000</v>
      </c>
      <c r="V1320" s="55" t="n">
        <f aca="false">P1320+S1320</f>
        <v>612080</v>
      </c>
      <c r="W1320" s="58" t="n">
        <f aca="false">Q1320+T1320</f>
        <v>612163.2</v>
      </c>
      <c r="X1320" s="57"/>
      <c r="Y1320" s="55"/>
      <c r="Z1320" s="58"/>
      <c r="AA1320" s="59" t="n">
        <f aca="false">U1320+X1320</f>
        <v>652000</v>
      </c>
      <c r="AB1320" s="55" t="n">
        <f aca="false">V1320+Y1320</f>
        <v>612080</v>
      </c>
      <c r="AC1320" s="58" t="n">
        <f aca="false">W1320+Z1320</f>
        <v>612163.2</v>
      </c>
      <c r="AD1320" s="57"/>
      <c r="AE1320" s="55"/>
      <c r="AF1320" s="58"/>
      <c r="AG1320" s="59" t="n">
        <f aca="false">AA1320+AD1320</f>
        <v>652000</v>
      </c>
      <c r="AH1320" s="55" t="n">
        <f aca="false">AB1320+AE1320</f>
        <v>612080</v>
      </c>
      <c r="AI1320" s="58" t="n">
        <f aca="false">AC1320+AF1320</f>
        <v>612163.2</v>
      </c>
      <c r="AJ1320" s="60"/>
      <c r="AK1320" s="61"/>
      <c r="AL1320" s="62"/>
      <c r="AM1320" s="63" t="n">
        <f aca="false">AG1320+AJ1320</f>
        <v>652000</v>
      </c>
      <c r="AN1320" s="61" t="n">
        <f aca="false">AH1320+AK1320</f>
        <v>612080</v>
      </c>
      <c r="AO1320" s="62" t="n">
        <f aca="false">AI1320+AL1320</f>
        <v>612163.2</v>
      </c>
      <c r="AQ1320" s="47"/>
      <c r="AR1320" s="47"/>
    </row>
    <row r="1321" customFormat="false" ht="12.75" hidden="false" customHeight="false" outlineLevel="0" collapsed="false">
      <c r="A1321" s="48" t="s">
        <v>136</v>
      </c>
      <c r="B1321" s="49" t="n">
        <v>333</v>
      </c>
      <c r="C1321" s="50" t="n">
        <v>503</v>
      </c>
      <c r="D1321" s="51" t="s">
        <v>23</v>
      </c>
      <c r="E1321" s="52" t="n">
        <v>1</v>
      </c>
      <c r="F1321" s="51" t="n">
        <v>0</v>
      </c>
      <c r="G1321" s="53" t="n">
        <v>80830</v>
      </c>
      <c r="H1321" s="54"/>
      <c r="I1321" s="55" t="n">
        <v>2420660.92</v>
      </c>
      <c r="J1321" s="55" t="n">
        <v>2507818.92</v>
      </c>
      <c r="K1321" s="55" t="n">
        <v>2598465.28</v>
      </c>
      <c r="L1321" s="55" t="n">
        <f aca="false">L1322</f>
        <v>0</v>
      </c>
      <c r="M1321" s="55" t="n">
        <f aca="false">M1322</f>
        <v>0</v>
      </c>
      <c r="N1321" s="56" t="n">
        <f aca="false">N1322</f>
        <v>0</v>
      </c>
      <c r="O1321" s="57" t="n">
        <f aca="false">O1322</f>
        <v>2420660.92</v>
      </c>
      <c r="P1321" s="55" t="n">
        <f aca="false">P1322</f>
        <v>2507818.92</v>
      </c>
      <c r="Q1321" s="56" t="n">
        <f aca="false">Q1322</f>
        <v>2598465.28</v>
      </c>
      <c r="R1321" s="57" t="n">
        <f aca="false">R1322</f>
        <v>0</v>
      </c>
      <c r="S1321" s="55" t="n">
        <f aca="false">S1322</f>
        <v>0</v>
      </c>
      <c r="T1321" s="58" t="n">
        <f aca="false">T1322</f>
        <v>0</v>
      </c>
      <c r="U1321" s="59" t="n">
        <f aca="false">U1322</f>
        <v>2420660.92</v>
      </c>
      <c r="V1321" s="55" t="n">
        <f aca="false">V1322</f>
        <v>2507818.92</v>
      </c>
      <c r="W1321" s="58" t="n">
        <f aca="false">W1322</f>
        <v>2598465.28</v>
      </c>
      <c r="X1321" s="57" t="n">
        <f aca="false">X1322</f>
        <v>0</v>
      </c>
      <c r="Y1321" s="55" t="n">
        <f aca="false">Y1322</f>
        <v>0</v>
      </c>
      <c r="Z1321" s="58" t="n">
        <f aca="false">Z1322</f>
        <v>0</v>
      </c>
      <c r="AA1321" s="59" t="n">
        <f aca="false">AA1322</f>
        <v>2420660.92</v>
      </c>
      <c r="AB1321" s="55" t="n">
        <f aca="false">AB1322</f>
        <v>2507818.92</v>
      </c>
      <c r="AC1321" s="58" t="n">
        <f aca="false">AC1322</f>
        <v>2598465.28</v>
      </c>
      <c r="AD1321" s="57" t="n">
        <f aca="false">AD1322</f>
        <v>0</v>
      </c>
      <c r="AE1321" s="55" t="n">
        <f aca="false">AE1322</f>
        <v>0</v>
      </c>
      <c r="AF1321" s="58" t="n">
        <f aca="false">AF1322</f>
        <v>0</v>
      </c>
      <c r="AG1321" s="59" t="n">
        <f aca="false">AG1322</f>
        <v>2420660.92</v>
      </c>
      <c r="AH1321" s="55" t="n">
        <f aca="false">AH1322</f>
        <v>2507818.92</v>
      </c>
      <c r="AI1321" s="58" t="n">
        <f aca="false">AI1322</f>
        <v>2598465.28</v>
      </c>
      <c r="AJ1321" s="60" t="n">
        <f aca="false">AJ1322</f>
        <v>1000203.55</v>
      </c>
      <c r="AK1321" s="61" t="n">
        <f aca="false">AK1322</f>
        <v>0</v>
      </c>
      <c r="AL1321" s="62" t="n">
        <f aca="false">AL1322</f>
        <v>0</v>
      </c>
      <c r="AM1321" s="63" t="n">
        <f aca="false">AM1322</f>
        <v>3420864.47</v>
      </c>
      <c r="AN1321" s="61" t="n">
        <f aca="false">AN1322</f>
        <v>2507818.92</v>
      </c>
      <c r="AO1321" s="62" t="n">
        <f aca="false">AO1322</f>
        <v>2598465.28</v>
      </c>
      <c r="AQ1321" s="47"/>
      <c r="AR1321" s="47"/>
    </row>
    <row r="1322" customFormat="false" ht="22.5" hidden="false" customHeight="false" outlineLevel="0" collapsed="false">
      <c r="A1322" s="48" t="s">
        <v>30</v>
      </c>
      <c r="B1322" s="49" t="n">
        <v>333</v>
      </c>
      <c r="C1322" s="50" t="n">
        <v>503</v>
      </c>
      <c r="D1322" s="51" t="s">
        <v>23</v>
      </c>
      <c r="E1322" s="52" t="n">
        <v>1</v>
      </c>
      <c r="F1322" s="51" t="n">
        <v>0</v>
      </c>
      <c r="G1322" s="53" t="n">
        <v>80830</v>
      </c>
      <c r="H1322" s="54" t="n">
        <v>200</v>
      </c>
      <c r="I1322" s="55" t="n">
        <v>2420660.92</v>
      </c>
      <c r="J1322" s="55" t="n">
        <v>2507818.92</v>
      </c>
      <c r="K1322" s="55" t="n">
        <v>2598465.28</v>
      </c>
      <c r="L1322" s="55" t="n">
        <f aca="false">L1323</f>
        <v>0</v>
      </c>
      <c r="M1322" s="55" t="n">
        <f aca="false">M1323</f>
        <v>0</v>
      </c>
      <c r="N1322" s="56" t="n">
        <f aca="false">N1323</f>
        <v>0</v>
      </c>
      <c r="O1322" s="57" t="n">
        <f aca="false">O1323</f>
        <v>2420660.92</v>
      </c>
      <c r="P1322" s="55" t="n">
        <f aca="false">P1323</f>
        <v>2507818.92</v>
      </c>
      <c r="Q1322" s="56" t="n">
        <f aca="false">Q1323</f>
        <v>2598465.28</v>
      </c>
      <c r="R1322" s="57" t="n">
        <f aca="false">R1323</f>
        <v>0</v>
      </c>
      <c r="S1322" s="55" t="n">
        <f aca="false">S1323</f>
        <v>0</v>
      </c>
      <c r="T1322" s="58" t="n">
        <f aca="false">T1323</f>
        <v>0</v>
      </c>
      <c r="U1322" s="59" t="n">
        <f aca="false">U1323</f>
        <v>2420660.92</v>
      </c>
      <c r="V1322" s="55" t="n">
        <f aca="false">V1323</f>
        <v>2507818.92</v>
      </c>
      <c r="W1322" s="58" t="n">
        <f aca="false">W1323</f>
        <v>2598465.28</v>
      </c>
      <c r="X1322" s="57" t="n">
        <f aca="false">X1323</f>
        <v>0</v>
      </c>
      <c r="Y1322" s="55" t="n">
        <f aca="false">Y1323</f>
        <v>0</v>
      </c>
      <c r="Z1322" s="58" t="n">
        <f aca="false">Z1323</f>
        <v>0</v>
      </c>
      <c r="AA1322" s="59" t="n">
        <f aca="false">AA1323</f>
        <v>2420660.92</v>
      </c>
      <c r="AB1322" s="55" t="n">
        <f aca="false">AB1323</f>
        <v>2507818.92</v>
      </c>
      <c r="AC1322" s="58" t="n">
        <f aca="false">AC1323</f>
        <v>2598465.28</v>
      </c>
      <c r="AD1322" s="57" t="n">
        <f aca="false">AD1323</f>
        <v>0</v>
      </c>
      <c r="AE1322" s="55" t="n">
        <f aca="false">AE1323</f>
        <v>0</v>
      </c>
      <c r="AF1322" s="58" t="n">
        <f aca="false">AF1323</f>
        <v>0</v>
      </c>
      <c r="AG1322" s="59" t="n">
        <f aca="false">AG1323</f>
        <v>2420660.92</v>
      </c>
      <c r="AH1322" s="55" t="n">
        <f aca="false">AH1323</f>
        <v>2507818.92</v>
      </c>
      <c r="AI1322" s="58" t="n">
        <f aca="false">AI1323</f>
        <v>2598465.28</v>
      </c>
      <c r="AJ1322" s="60" t="n">
        <f aca="false">AJ1323</f>
        <v>1000203.55</v>
      </c>
      <c r="AK1322" s="61" t="n">
        <f aca="false">AK1323</f>
        <v>0</v>
      </c>
      <c r="AL1322" s="62" t="n">
        <f aca="false">AL1323</f>
        <v>0</v>
      </c>
      <c r="AM1322" s="63" t="n">
        <f aca="false">AM1323</f>
        <v>3420864.47</v>
      </c>
      <c r="AN1322" s="61" t="n">
        <f aca="false">AN1323</f>
        <v>2507818.92</v>
      </c>
      <c r="AO1322" s="62" t="n">
        <f aca="false">AO1323</f>
        <v>2598465.28</v>
      </c>
      <c r="AQ1322" s="47"/>
      <c r="AR1322" s="47"/>
    </row>
    <row r="1323" customFormat="false" ht="22.5" hidden="false" customHeight="false" outlineLevel="0" collapsed="false">
      <c r="A1323" s="48" t="s">
        <v>31</v>
      </c>
      <c r="B1323" s="49" t="n">
        <v>333</v>
      </c>
      <c r="C1323" s="50" t="n">
        <v>503</v>
      </c>
      <c r="D1323" s="51" t="s">
        <v>23</v>
      </c>
      <c r="E1323" s="52" t="n">
        <v>1</v>
      </c>
      <c r="F1323" s="51" t="n">
        <v>0</v>
      </c>
      <c r="G1323" s="53" t="n">
        <v>80830</v>
      </c>
      <c r="H1323" s="54" t="n">
        <v>240</v>
      </c>
      <c r="I1323" s="55" t="n">
        <v>2420660.92</v>
      </c>
      <c r="J1323" s="55" t="n">
        <v>2507818.92</v>
      </c>
      <c r="K1323" s="55" t="n">
        <v>2598465.28</v>
      </c>
      <c r="L1323" s="55"/>
      <c r="M1323" s="55"/>
      <c r="N1323" s="56"/>
      <c r="O1323" s="57" t="n">
        <f aca="false">I1323+L1323</f>
        <v>2420660.92</v>
      </c>
      <c r="P1323" s="55" t="n">
        <f aca="false">J1323+M1323</f>
        <v>2507818.92</v>
      </c>
      <c r="Q1323" s="56" t="n">
        <f aca="false">K1323+N1323</f>
        <v>2598465.28</v>
      </c>
      <c r="R1323" s="57"/>
      <c r="S1323" s="55"/>
      <c r="T1323" s="58"/>
      <c r="U1323" s="59" t="n">
        <f aca="false">O1323+R1323</f>
        <v>2420660.92</v>
      </c>
      <c r="V1323" s="55" t="n">
        <f aca="false">P1323+S1323</f>
        <v>2507818.92</v>
      </c>
      <c r="W1323" s="58" t="n">
        <f aca="false">Q1323+T1323</f>
        <v>2598465.28</v>
      </c>
      <c r="X1323" s="57"/>
      <c r="Y1323" s="55"/>
      <c r="Z1323" s="58"/>
      <c r="AA1323" s="59" t="n">
        <f aca="false">U1323+X1323</f>
        <v>2420660.92</v>
      </c>
      <c r="AB1323" s="55" t="n">
        <f aca="false">V1323+Y1323</f>
        <v>2507818.92</v>
      </c>
      <c r="AC1323" s="58" t="n">
        <f aca="false">W1323+Z1323</f>
        <v>2598465.28</v>
      </c>
      <c r="AD1323" s="57"/>
      <c r="AE1323" s="55"/>
      <c r="AF1323" s="58"/>
      <c r="AG1323" s="59" t="n">
        <f aca="false">AA1323+AD1323</f>
        <v>2420660.92</v>
      </c>
      <c r="AH1323" s="55" t="n">
        <f aca="false">AB1323+AE1323</f>
        <v>2507818.92</v>
      </c>
      <c r="AI1323" s="58" t="n">
        <f aca="false">AC1323+AF1323</f>
        <v>2598465.28</v>
      </c>
      <c r="AJ1323" s="60" t="n">
        <f aca="false">466826.55+12627+5000+515750</f>
        <v>1000203.55</v>
      </c>
      <c r="AK1323" s="61"/>
      <c r="AL1323" s="62"/>
      <c r="AM1323" s="63" t="n">
        <f aca="false">AG1323+AJ1323</f>
        <v>3420864.47</v>
      </c>
      <c r="AN1323" s="61" t="n">
        <f aca="false">AH1323+AK1323</f>
        <v>2507818.92</v>
      </c>
      <c r="AO1323" s="62" t="n">
        <f aca="false">AI1323+AL1323</f>
        <v>2598465.28</v>
      </c>
      <c r="AQ1323" s="47"/>
      <c r="AR1323" s="47"/>
    </row>
    <row r="1324" customFormat="false" ht="33.75" hidden="false" customHeight="false" outlineLevel="0" collapsed="false">
      <c r="A1324" s="48" t="s">
        <v>278</v>
      </c>
      <c r="B1324" s="49" t="n">
        <v>333</v>
      </c>
      <c r="C1324" s="50" t="n">
        <v>503</v>
      </c>
      <c r="D1324" s="51" t="n">
        <v>11</v>
      </c>
      <c r="E1324" s="52" t="n">
        <v>0</v>
      </c>
      <c r="F1324" s="51" t="n">
        <v>0</v>
      </c>
      <c r="G1324" s="53" t="n">
        <v>0</v>
      </c>
      <c r="H1324" s="54"/>
      <c r="I1324" s="55"/>
      <c r="J1324" s="55"/>
      <c r="K1324" s="55"/>
      <c r="L1324" s="55"/>
      <c r="M1324" s="55"/>
      <c r="N1324" s="56"/>
      <c r="O1324" s="57"/>
      <c r="P1324" s="55"/>
      <c r="Q1324" s="56"/>
      <c r="R1324" s="57"/>
      <c r="S1324" s="55"/>
      <c r="T1324" s="58"/>
      <c r="U1324" s="59"/>
      <c r="V1324" s="55"/>
      <c r="W1324" s="58"/>
      <c r="X1324" s="57"/>
      <c r="Y1324" s="55"/>
      <c r="Z1324" s="58"/>
      <c r="AA1324" s="59"/>
      <c r="AB1324" s="55"/>
      <c r="AC1324" s="58"/>
      <c r="AD1324" s="57" t="n">
        <f aca="false">AD1325</f>
        <v>960107.23</v>
      </c>
      <c r="AE1324" s="55" t="n">
        <f aca="false">AE1325</f>
        <v>0</v>
      </c>
      <c r="AF1324" s="58" t="n">
        <f aca="false">AF1325</f>
        <v>0</v>
      </c>
      <c r="AG1324" s="59" t="n">
        <f aca="false">AG1325</f>
        <v>960107.23</v>
      </c>
      <c r="AH1324" s="55" t="n">
        <f aca="false">AH1325</f>
        <v>0</v>
      </c>
      <c r="AI1324" s="58" t="n">
        <f aca="false">AI1325</f>
        <v>0</v>
      </c>
      <c r="AJ1324" s="60" t="n">
        <f aca="false">AJ1325</f>
        <v>0</v>
      </c>
      <c r="AK1324" s="61" t="n">
        <f aca="false">AK1325</f>
        <v>0</v>
      </c>
      <c r="AL1324" s="62" t="n">
        <f aca="false">AL1325</f>
        <v>0</v>
      </c>
      <c r="AM1324" s="63" t="n">
        <f aca="false">AM1325</f>
        <v>960107.23</v>
      </c>
      <c r="AN1324" s="61" t="n">
        <f aca="false">AN1325</f>
        <v>0</v>
      </c>
      <c r="AO1324" s="62" t="n">
        <f aca="false">AO1325</f>
        <v>0</v>
      </c>
      <c r="AQ1324" s="47"/>
      <c r="AR1324" s="47"/>
    </row>
    <row r="1325" customFormat="false" ht="45" hidden="false" customHeight="false" outlineLevel="0" collapsed="false">
      <c r="A1325" s="48" t="s">
        <v>279</v>
      </c>
      <c r="B1325" s="49" t="n">
        <v>333</v>
      </c>
      <c r="C1325" s="50" t="n">
        <v>503</v>
      </c>
      <c r="D1325" s="51" t="n">
        <v>11</v>
      </c>
      <c r="E1325" s="52" t="n">
        <v>6</v>
      </c>
      <c r="F1325" s="51" t="n">
        <v>0</v>
      </c>
      <c r="G1325" s="53" t="n">
        <v>0</v>
      </c>
      <c r="H1325" s="54"/>
      <c r="I1325" s="55"/>
      <c r="J1325" s="55"/>
      <c r="K1325" s="55"/>
      <c r="L1325" s="55"/>
      <c r="M1325" s="55"/>
      <c r="N1325" s="56"/>
      <c r="O1325" s="57"/>
      <c r="P1325" s="55"/>
      <c r="Q1325" s="56"/>
      <c r="R1325" s="57"/>
      <c r="S1325" s="55"/>
      <c r="T1325" s="58"/>
      <c r="U1325" s="59"/>
      <c r="V1325" s="55"/>
      <c r="W1325" s="58"/>
      <c r="X1325" s="57"/>
      <c r="Y1325" s="55"/>
      <c r="Z1325" s="58"/>
      <c r="AA1325" s="59"/>
      <c r="AB1325" s="55"/>
      <c r="AC1325" s="58"/>
      <c r="AD1325" s="57" t="n">
        <f aca="false">AD1326</f>
        <v>960107.23</v>
      </c>
      <c r="AE1325" s="55" t="n">
        <f aca="false">AE1326</f>
        <v>0</v>
      </c>
      <c r="AF1325" s="58" t="n">
        <f aca="false">AF1326</f>
        <v>0</v>
      </c>
      <c r="AG1325" s="59" t="n">
        <f aca="false">AG1326+AG1329</f>
        <v>960107.23</v>
      </c>
      <c r="AH1325" s="59" t="n">
        <f aca="false">AH1326+AH1329</f>
        <v>0</v>
      </c>
      <c r="AI1325" s="59" t="n">
        <f aca="false">AI1326+AI1329</f>
        <v>0</v>
      </c>
      <c r="AJ1325" s="59" t="n">
        <f aca="false">AJ1326+AJ1329</f>
        <v>0</v>
      </c>
      <c r="AK1325" s="59" t="n">
        <f aca="false">AK1326+AK1329</f>
        <v>0</v>
      </c>
      <c r="AL1325" s="59" t="n">
        <f aca="false">AL1326+AL1329</f>
        <v>0</v>
      </c>
      <c r="AM1325" s="59" t="n">
        <f aca="false">AM1326+AM1329</f>
        <v>960107.23</v>
      </c>
      <c r="AN1325" s="59" t="n">
        <f aca="false">AN1326+AN1329</f>
        <v>0</v>
      </c>
      <c r="AO1325" s="59" t="n">
        <f aca="false">AO1326+AO1329</f>
        <v>0</v>
      </c>
      <c r="AQ1325" s="47"/>
      <c r="AR1325" s="47"/>
    </row>
    <row r="1326" customFormat="false" ht="22.5" hidden="false" customHeight="false" outlineLevel="0" collapsed="false">
      <c r="A1326" s="48" t="s">
        <v>281</v>
      </c>
      <c r="B1326" s="49" t="n">
        <v>333</v>
      </c>
      <c r="C1326" s="50" t="n">
        <v>503</v>
      </c>
      <c r="D1326" s="51" t="n">
        <v>11</v>
      </c>
      <c r="E1326" s="52" t="n">
        <v>6</v>
      </c>
      <c r="F1326" s="51" t="n">
        <v>0</v>
      </c>
      <c r="G1326" s="53" t="s">
        <v>282</v>
      </c>
      <c r="H1326" s="54"/>
      <c r="I1326" s="55"/>
      <c r="J1326" s="55"/>
      <c r="K1326" s="55"/>
      <c r="L1326" s="55"/>
      <c r="M1326" s="55"/>
      <c r="N1326" s="56"/>
      <c r="O1326" s="57"/>
      <c r="P1326" s="55"/>
      <c r="Q1326" s="56"/>
      <c r="R1326" s="57"/>
      <c r="S1326" s="55"/>
      <c r="T1326" s="58"/>
      <c r="U1326" s="59"/>
      <c r="V1326" s="55"/>
      <c r="W1326" s="58"/>
      <c r="X1326" s="57"/>
      <c r="Y1326" s="55"/>
      <c r="Z1326" s="58"/>
      <c r="AA1326" s="59"/>
      <c r="AB1326" s="55"/>
      <c r="AC1326" s="58"/>
      <c r="AD1326" s="57" t="n">
        <f aca="false">AD1327</f>
        <v>960107.23</v>
      </c>
      <c r="AE1326" s="55" t="n">
        <f aca="false">AE1327</f>
        <v>0</v>
      </c>
      <c r="AF1326" s="58" t="n">
        <f aca="false">AF1327</f>
        <v>0</v>
      </c>
      <c r="AG1326" s="59" t="n">
        <f aca="false">AG1327</f>
        <v>960107.23</v>
      </c>
      <c r="AH1326" s="55" t="n">
        <f aca="false">AH1327</f>
        <v>0</v>
      </c>
      <c r="AI1326" s="58" t="n">
        <f aca="false">AI1327</f>
        <v>0</v>
      </c>
      <c r="AJ1326" s="60" t="n">
        <f aca="false">AJ1327</f>
        <v>-120174.63</v>
      </c>
      <c r="AK1326" s="61" t="n">
        <f aca="false">AK1327</f>
        <v>0</v>
      </c>
      <c r="AL1326" s="62" t="n">
        <f aca="false">AL1327</f>
        <v>0</v>
      </c>
      <c r="AM1326" s="63" t="n">
        <f aca="false">AM1327</f>
        <v>839932.6</v>
      </c>
      <c r="AN1326" s="61" t="n">
        <f aca="false">AN1327</f>
        <v>0</v>
      </c>
      <c r="AO1326" s="62" t="n">
        <f aca="false">AO1327</f>
        <v>0</v>
      </c>
      <c r="AQ1326" s="47"/>
      <c r="AR1326" s="47"/>
    </row>
    <row r="1327" customFormat="false" ht="22.5" hidden="false" customHeight="false" outlineLevel="0" collapsed="false">
      <c r="A1327" s="48" t="s">
        <v>30</v>
      </c>
      <c r="B1327" s="49" t="n">
        <v>333</v>
      </c>
      <c r="C1327" s="50" t="n">
        <v>503</v>
      </c>
      <c r="D1327" s="51" t="n">
        <v>11</v>
      </c>
      <c r="E1327" s="52" t="n">
        <v>6</v>
      </c>
      <c r="F1327" s="51" t="n">
        <v>0</v>
      </c>
      <c r="G1327" s="53" t="s">
        <v>282</v>
      </c>
      <c r="H1327" s="54" t="n">
        <v>200</v>
      </c>
      <c r="I1327" s="55"/>
      <c r="J1327" s="55"/>
      <c r="K1327" s="55"/>
      <c r="L1327" s="55"/>
      <c r="M1327" s="55"/>
      <c r="N1327" s="56"/>
      <c r="O1327" s="57"/>
      <c r="P1327" s="55"/>
      <c r="Q1327" s="56"/>
      <c r="R1327" s="57"/>
      <c r="S1327" s="55"/>
      <c r="T1327" s="58"/>
      <c r="U1327" s="59"/>
      <c r="V1327" s="55"/>
      <c r="W1327" s="58"/>
      <c r="X1327" s="57"/>
      <c r="Y1327" s="55"/>
      <c r="Z1327" s="58"/>
      <c r="AA1327" s="59"/>
      <c r="AB1327" s="55"/>
      <c r="AC1327" s="58"/>
      <c r="AD1327" s="57" t="n">
        <f aca="false">AD1328</f>
        <v>960107.23</v>
      </c>
      <c r="AE1327" s="55" t="n">
        <f aca="false">AE1328</f>
        <v>0</v>
      </c>
      <c r="AF1327" s="58" t="n">
        <f aca="false">AF1328</f>
        <v>0</v>
      </c>
      <c r="AG1327" s="59" t="n">
        <f aca="false">AG1328</f>
        <v>960107.23</v>
      </c>
      <c r="AH1327" s="55" t="n">
        <f aca="false">AH1328</f>
        <v>0</v>
      </c>
      <c r="AI1327" s="58" t="n">
        <f aca="false">AI1328</f>
        <v>0</v>
      </c>
      <c r="AJ1327" s="60" t="n">
        <f aca="false">AJ1328</f>
        <v>-120174.63</v>
      </c>
      <c r="AK1327" s="61" t="n">
        <f aca="false">AK1328</f>
        <v>0</v>
      </c>
      <c r="AL1327" s="62" t="n">
        <f aca="false">AL1328</f>
        <v>0</v>
      </c>
      <c r="AM1327" s="63" t="n">
        <f aca="false">AM1328</f>
        <v>839932.6</v>
      </c>
      <c r="AN1327" s="61" t="n">
        <f aca="false">AN1328</f>
        <v>0</v>
      </c>
      <c r="AO1327" s="62" t="n">
        <f aca="false">AO1328</f>
        <v>0</v>
      </c>
      <c r="AQ1327" s="47"/>
      <c r="AR1327" s="47"/>
    </row>
    <row r="1328" customFormat="false" ht="22.5" hidden="false" customHeight="false" outlineLevel="0" collapsed="false">
      <c r="A1328" s="48" t="s">
        <v>31</v>
      </c>
      <c r="B1328" s="49" t="n">
        <v>333</v>
      </c>
      <c r="C1328" s="50" t="n">
        <v>503</v>
      </c>
      <c r="D1328" s="51" t="n">
        <v>11</v>
      </c>
      <c r="E1328" s="52" t="n">
        <v>6</v>
      </c>
      <c r="F1328" s="51" t="n">
        <v>0</v>
      </c>
      <c r="G1328" s="53" t="s">
        <v>282</v>
      </c>
      <c r="H1328" s="54" t="n">
        <v>240</v>
      </c>
      <c r="I1328" s="55"/>
      <c r="J1328" s="55"/>
      <c r="K1328" s="55"/>
      <c r="L1328" s="55"/>
      <c r="M1328" s="55"/>
      <c r="N1328" s="56"/>
      <c r="O1328" s="57"/>
      <c r="P1328" s="55"/>
      <c r="Q1328" s="56"/>
      <c r="R1328" s="57"/>
      <c r="S1328" s="55"/>
      <c r="T1328" s="58"/>
      <c r="U1328" s="59"/>
      <c r="V1328" s="55"/>
      <c r="W1328" s="58"/>
      <c r="X1328" s="57"/>
      <c r="Y1328" s="55"/>
      <c r="Z1328" s="58"/>
      <c r="AA1328" s="59"/>
      <c r="AB1328" s="55"/>
      <c r="AC1328" s="58"/>
      <c r="AD1328" s="57" t="n">
        <f aca="false">48005.36+912101.87</f>
        <v>960107.23</v>
      </c>
      <c r="AE1328" s="55" t="n">
        <v>0</v>
      </c>
      <c r="AF1328" s="58" t="n">
        <v>0</v>
      </c>
      <c r="AG1328" s="59" t="n">
        <f aca="false">AA1328+AD1328</f>
        <v>960107.23</v>
      </c>
      <c r="AH1328" s="55" t="n">
        <f aca="false">AB1328+AE1328</f>
        <v>0</v>
      </c>
      <c r="AI1328" s="58" t="n">
        <f aca="false">AC1328+AF1328</f>
        <v>0</v>
      </c>
      <c r="AJ1328" s="60" t="n">
        <v>-120174.63</v>
      </c>
      <c r="AK1328" s="61" t="n">
        <v>0</v>
      </c>
      <c r="AL1328" s="62" t="n">
        <v>0</v>
      </c>
      <c r="AM1328" s="63" t="n">
        <f aca="false">AG1328+AJ1328</f>
        <v>839932.6</v>
      </c>
      <c r="AN1328" s="61" t="n">
        <f aca="false">AH1328+AK1328</f>
        <v>0</v>
      </c>
      <c r="AO1328" s="62" t="n">
        <f aca="false">AI1328+AL1328</f>
        <v>0</v>
      </c>
      <c r="AQ1328" s="47"/>
      <c r="AR1328" s="47"/>
    </row>
    <row r="1329" customFormat="false" ht="33.75" hidden="false" customHeight="false" outlineLevel="0" collapsed="false">
      <c r="A1329" s="48" t="s">
        <v>280</v>
      </c>
      <c r="B1329" s="49" t="n">
        <v>333</v>
      </c>
      <c r="C1329" s="50" t="n">
        <v>503</v>
      </c>
      <c r="D1329" s="51" t="n">
        <v>11</v>
      </c>
      <c r="E1329" s="52" t="n">
        <v>6</v>
      </c>
      <c r="F1329" s="51" t="n">
        <v>0</v>
      </c>
      <c r="G1329" s="53" t="n">
        <v>88890</v>
      </c>
      <c r="H1329" s="54"/>
      <c r="I1329" s="55"/>
      <c r="J1329" s="55"/>
      <c r="K1329" s="55"/>
      <c r="L1329" s="55"/>
      <c r="M1329" s="55"/>
      <c r="N1329" s="56"/>
      <c r="O1329" s="57"/>
      <c r="P1329" s="55"/>
      <c r="Q1329" s="56"/>
      <c r="R1329" s="57"/>
      <c r="S1329" s="55"/>
      <c r="T1329" s="58"/>
      <c r="U1329" s="59"/>
      <c r="V1329" s="55"/>
      <c r="W1329" s="58"/>
      <c r="X1329" s="57"/>
      <c r="Y1329" s="55"/>
      <c r="Z1329" s="58"/>
      <c r="AA1329" s="59"/>
      <c r="AB1329" s="55"/>
      <c r="AC1329" s="58"/>
      <c r="AD1329" s="57"/>
      <c r="AE1329" s="55"/>
      <c r="AF1329" s="58"/>
      <c r="AG1329" s="59" t="n">
        <f aca="false">AG1330</f>
        <v>0</v>
      </c>
      <c r="AH1329" s="55" t="n">
        <f aca="false">AH1330</f>
        <v>0</v>
      </c>
      <c r="AI1329" s="58" t="n">
        <f aca="false">AI1330</f>
        <v>0</v>
      </c>
      <c r="AJ1329" s="60" t="n">
        <f aca="false">AJ1330</f>
        <v>120174.63</v>
      </c>
      <c r="AK1329" s="61" t="n">
        <f aca="false">AK1330</f>
        <v>0</v>
      </c>
      <c r="AL1329" s="62" t="n">
        <f aca="false">AL1330</f>
        <v>0</v>
      </c>
      <c r="AM1329" s="63" t="n">
        <f aca="false">AM1330</f>
        <v>120174.63</v>
      </c>
      <c r="AN1329" s="61" t="n">
        <f aca="false">AN1330</f>
        <v>0</v>
      </c>
      <c r="AO1329" s="62" t="n">
        <f aca="false">AO1330</f>
        <v>0</v>
      </c>
      <c r="AQ1329" s="47"/>
      <c r="AR1329" s="47"/>
    </row>
    <row r="1330" customFormat="false" ht="22.5" hidden="false" customHeight="false" outlineLevel="0" collapsed="false">
      <c r="A1330" s="48" t="s">
        <v>30</v>
      </c>
      <c r="B1330" s="49" t="n">
        <v>333</v>
      </c>
      <c r="C1330" s="50" t="n">
        <v>503</v>
      </c>
      <c r="D1330" s="51" t="n">
        <v>11</v>
      </c>
      <c r="E1330" s="52" t="n">
        <v>6</v>
      </c>
      <c r="F1330" s="51" t="n">
        <v>0</v>
      </c>
      <c r="G1330" s="53" t="n">
        <v>88890</v>
      </c>
      <c r="H1330" s="54" t="n">
        <v>200</v>
      </c>
      <c r="I1330" s="55"/>
      <c r="J1330" s="55"/>
      <c r="K1330" s="55"/>
      <c r="L1330" s="55"/>
      <c r="M1330" s="55"/>
      <c r="N1330" s="56"/>
      <c r="O1330" s="57"/>
      <c r="P1330" s="55"/>
      <c r="Q1330" s="56"/>
      <c r="R1330" s="57"/>
      <c r="S1330" s="55"/>
      <c r="T1330" s="58"/>
      <c r="U1330" s="59"/>
      <c r="V1330" s="55"/>
      <c r="W1330" s="58"/>
      <c r="X1330" s="57"/>
      <c r="Y1330" s="55"/>
      <c r="Z1330" s="58"/>
      <c r="AA1330" s="59"/>
      <c r="AB1330" s="55"/>
      <c r="AC1330" s="58"/>
      <c r="AD1330" s="57"/>
      <c r="AE1330" s="55"/>
      <c r="AF1330" s="58"/>
      <c r="AG1330" s="59" t="n">
        <f aca="false">AG1331</f>
        <v>0</v>
      </c>
      <c r="AH1330" s="55" t="n">
        <f aca="false">AH1331</f>
        <v>0</v>
      </c>
      <c r="AI1330" s="58" t="n">
        <f aca="false">AI1331</f>
        <v>0</v>
      </c>
      <c r="AJ1330" s="60" t="n">
        <f aca="false">AJ1331</f>
        <v>120174.63</v>
      </c>
      <c r="AK1330" s="61" t="n">
        <f aca="false">AK1331</f>
        <v>0</v>
      </c>
      <c r="AL1330" s="62" t="n">
        <f aca="false">AL1331</f>
        <v>0</v>
      </c>
      <c r="AM1330" s="63" t="n">
        <f aca="false">AM1331</f>
        <v>120174.63</v>
      </c>
      <c r="AN1330" s="61" t="n">
        <f aca="false">AN1331</f>
        <v>0</v>
      </c>
      <c r="AO1330" s="62" t="n">
        <f aca="false">AO1331</f>
        <v>0</v>
      </c>
      <c r="AQ1330" s="47"/>
      <c r="AR1330" s="47"/>
    </row>
    <row r="1331" customFormat="false" ht="22.5" hidden="false" customHeight="false" outlineLevel="0" collapsed="false">
      <c r="A1331" s="48" t="s">
        <v>31</v>
      </c>
      <c r="B1331" s="49" t="n">
        <v>333</v>
      </c>
      <c r="C1331" s="50" t="n">
        <v>503</v>
      </c>
      <c r="D1331" s="51" t="n">
        <v>11</v>
      </c>
      <c r="E1331" s="52" t="n">
        <v>6</v>
      </c>
      <c r="F1331" s="51" t="n">
        <v>0</v>
      </c>
      <c r="G1331" s="53" t="n">
        <v>88890</v>
      </c>
      <c r="H1331" s="54" t="n">
        <v>240</v>
      </c>
      <c r="I1331" s="55"/>
      <c r="J1331" s="55"/>
      <c r="K1331" s="55"/>
      <c r="L1331" s="55"/>
      <c r="M1331" s="55"/>
      <c r="N1331" s="56"/>
      <c r="O1331" s="57"/>
      <c r="P1331" s="55"/>
      <c r="Q1331" s="56"/>
      <c r="R1331" s="57"/>
      <c r="S1331" s="55"/>
      <c r="T1331" s="58"/>
      <c r="U1331" s="59"/>
      <c r="V1331" s="55"/>
      <c r="W1331" s="58"/>
      <c r="X1331" s="57"/>
      <c r="Y1331" s="55"/>
      <c r="Z1331" s="58"/>
      <c r="AA1331" s="59"/>
      <c r="AB1331" s="55"/>
      <c r="AC1331" s="58"/>
      <c r="AD1331" s="57"/>
      <c r="AE1331" s="55"/>
      <c r="AF1331" s="58"/>
      <c r="AG1331" s="59" t="n">
        <v>0</v>
      </c>
      <c r="AH1331" s="55" t="n">
        <v>0</v>
      </c>
      <c r="AI1331" s="58" t="n">
        <v>0</v>
      </c>
      <c r="AJ1331" s="60" t="n">
        <v>120174.63</v>
      </c>
      <c r="AK1331" s="61"/>
      <c r="AL1331" s="62"/>
      <c r="AM1331" s="63" t="n">
        <f aca="false">AG1331+AJ1331</f>
        <v>120174.63</v>
      </c>
      <c r="AN1331" s="61" t="n">
        <f aca="false">AH1331+AK1331</f>
        <v>0</v>
      </c>
      <c r="AO1331" s="62" t="n">
        <f aca="false">AI1331+AL1331</f>
        <v>0</v>
      </c>
      <c r="AQ1331" s="47"/>
      <c r="AR1331" s="47"/>
    </row>
    <row r="1332" customFormat="false" ht="22.5" hidden="false" customHeight="false" outlineLevel="0" collapsed="false">
      <c r="A1332" s="48" t="s">
        <v>138</v>
      </c>
      <c r="B1332" s="49" t="n">
        <v>333</v>
      </c>
      <c r="C1332" s="50" t="n">
        <v>503</v>
      </c>
      <c r="D1332" s="51" t="n">
        <v>14</v>
      </c>
      <c r="E1332" s="52" t="n">
        <v>0</v>
      </c>
      <c r="F1332" s="51" t="n">
        <v>0</v>
      </c>
      <c r="G1332" s="53" t="n">
        <v>0</v>
      </c>
      <c r="H1332" s="54"/>
      <c r="I1332" s="55"/>
      <c r="J1332" s="55"/>
      <c r="K1332" s="55"/>
      <c r="L1332" s="55"/>
      <c r="M1332" s="55"/>
      <c r="N1332" s="56"/>
      <c r="O1332" s="57" t="n">
        <f aca="false">O1333</f>
        <v>0</v>
      </c>
      <c r="P1332" s="55" t="n">
        <f aca="false">P1333</f>
        <v>0</v>
      </c>
      <c r="Q1332" s="56" t="n">
        <f aca="false">Q1333</f>
        <v>0</v>
      </c>
      <c r="R1332" s="57" t="n">
        <f aca="false">R1333</f>
        <v>643703.64</v>
      </c>
      <c r="S1332" s="55" t="n">
        <f aca="false">S1333</f>
        <v>0</v>
      </c>
      <c r="T1332" s="58" t="n">
        <f aca="false">T1333</f>
        <v>0</v>
      </c>
      <c r="U1332" s="59" t="n">
        <f aca="false">U1333</f>
        <v>643703.64</v>
      </c>
      <c r="V1332" s="55" t="n">
        <f aca="false">V1333</f>
        <v>0</v>
      </c>
      <c r="W1332" s="58" t="n">
        <f aca="false">W1333</f>
        <v>0</v>
      </c>
      <c r="X1332" s="57" t="n">
        <f aca="false">X1333</f>
        <v>0</v>
      </c>
      <c r="Y1332" s="55" t="n">
        <f aca="false">Y1333</f>
        <v>0</v>
      </c>
      <c r="Z1332" s="58" t="n">
        <f aca="false">Z1333</f>
        <v>0</v>
      </c>
      <c r="AA1332" s="59" t="n">
        <f aca="false">AA1333</f>
        <v>643703.64</v>
      </c>
      <c r="AB1332" s="55" t="n">
        <f aca="false">AB1333</f>
        <v>0</v>
      </c>
      <c r="AC1332" s="58" t="n">
        <f aca="false">AC1333</f>
        <v>0</v>
      </c>
      <c r="AD1332" s="57" t="n">
        <f aca="false">AD1333</f>
        <v>23095.25</v>
      </c>
      <c r="AE1332" s="55" t="n">
        <f aca="false">AE1333</f>
        <v>0</v>
      </c>
      <c r="AF1332" s="58" t="n">
        <f aca="false">AF1333</f>
        <v>0</v>
      </c>
      <c r="AG1332" s="59" t="n">
        <f aca="false">AG1333</f>
        <v>666798.89</v>
      </c>
      <c r="AH1332" s="55" t="n">
        <f aca="false">AH1333</f>
        <v>0</v>
      </c>
      <c r="AI1332" s="58" t="n">
        <f aca="false">AI1333</f>
        <v>0</v>
      </c>
      <c r="AJ1332" s="60" t="n">
        <f aca="false">AJ1333</f>
        <v>0</v>
      </c>
      <c r="AK1332" s="61" t="n">
        <f aca="false">AK1333</f>
        <v>0</v>
      </c>
      <c r="AL1332" s="62" t="n">
        <f aca="false">AL1333</f>
        <v>0</v>
      </c>
      <c r="AM1332" s="63" t="n">
        <f aca="false">AM1333</f>
        <v>666798.89</v>
      </c>
      <c r="AN1332" s="61" t="n">
        <f aca="false">AN1333</f>
        <v>0</v>
      </c>
      <c r="AO1332" s="62" t="n">
        <f aca="false">AO1333</f>
        <v>0</v>
      </c>
      <c r="AQ1332" s="47"/>
      <c r="AR1332" s="47"/>
    </row>
    <row r="1333" customFormat="false" ht="22.5" hidden="false" customHeight="false" outlineLevel="0" collapsed="false">
      <c r="A1333" s="48" t="s">
        <v>474</v>
      </c>
      <c r="B1333" s="49" t="n">
        <v>333</v>
      </c>
      <c r="C1333" s="50" t="n">
        <v>503</v>
      </c>
      <c r="D1333" s="51" t="n">
        <v>14</v>
      </c>
      <c r="E1333" s="52" t="n">
        <v>0</v>
      </c>
      <c r="F1333" s="51" t="s">
        <v>475</v>
      </c>
      <c r="G1333" s="53" t="n">
        <v>0</v>
      </c>
      <c r="H1333" s="54"/>
      <c r="I1333" s="55"/>
      <c r="J1333" s="55"/>
      <c r="K1333" s="55"/>
      <c r="L1333" s="55"/>
      <c r="M1333" s="55"/>
      <c r="N1333" s="56"/>
      <c r="O1333" s="57" t="n">
        <f aca="false">O1334</f>
        <v>0</v>
      </c>
      <c r="P1333" s="55" t="n">
        <f aca="false">P1334</f>
        <v>0</v>
      </c>
      <c r="Q1333" s="56" t="n">
        <f aca="false">Q1334</f>
        <v>0</v>
      </c>
      <c r="R1333" s="57" t="n">
        <f aca="false">R1334</f>
        <v>643703.64</v>
      </c>
      <c r="S1333" s="55" t="n">
        <f aca="false">S1334</f>
        <v>0</v>
      </c>
      <c r="T1333" s="58" t="n">
        <f aca="false">T1334</f>
        <v>0</v>
      </c>
      <c r="U1333" s="59" t="n">
        <f aca="false">U1334</f>
        <v>643703.64</v>
      </c>
      <c r="V1333" s="55" t="n">
        <f aca="false">V1334</f>
        <v>0</v>
      </c>
      <c r="W1333" s="58" t="n">
        <f aca="false">W1334</f>
        <v>0</v>
      </c>
      <c r="X1333" s="57" t="n">
        <f aca="false">X1334</f>
        <v>0</v>
      </c>
      <c r="Y1333" s="55" t="n">
        <f aca="false">Y1334</f>
        <v>0</v>
      </c>
      <c r="Z1333" s="58" t="n">
        <f aca="false">Z1334</f>
        <v>0</v>
      </c>
      <c r="AA1333" s="59" t="n">
        <f aca="false">AA1334+AA1337</f>
        <v>643703.64</v>
      </c>
      <c r="AB1333" s="55" t="n">
        <f aca="false">AB1334+AB1337</f>
        <v>0</v>
      </c>
      <c r="AC1333" s="58" t="n">
        <f aca="false">AC1334+AC1337</f>
        <v>0</v>
      </c>
      <c r="AD1333" s="57" t="n">
        <f aca="false">AD1334+AD1337</f>
        <v>23095.25</v>
      </c>
      <c r="AE1333" s="55" t="n">
        <f aca="false">AE1334+AE1337</f>
        <v>0</v>
      </c>
      <c r="AF1333" s="58" t="n">
        <f aca="false">AF1334+AF1337</f>
        <v>0</v>
      </c>
      <c r="AG1333" s="59" t="n">
        <f aca="false">AG1334+AG1337</f>
        <v>666798.89</v>
      </c>
      <c r="AH1333" s="55" t="n">
        <f aca="false">AH1334+AH1337</f>
        <v>0</v>
      </c>
      <c r="AI1333" s="58" t="n">
        <f aca="false">AI1334+AI1337</f>
        <v>0</v>
      </c>
      <c r="AJ1333" s="60" t="n">
        <f aca="false">AJ1334+AJ1337</f>
        <v>0</v>
      </c>
      <c r="AK1333" s="61" t="n">
        <f aca="false">AK1334+AK1337</f>
        <v>0</v>
      </c>
      <c r="AL1333" s="62" t="n">
        <f aca="false">AL1334+AL1337</f>
        <v>0</v>
      </c>
      <c r="AM1333" s="63" t="n">
        <f aca="false">AM1334+AM1337</f>
        <v>666798.89</v>
      </c>
      <c r="AN1333" s="61" t="n">
        <f aca="false">AN1334+AN1337</f>
        <v>0</v>
      </c>
      <c r="AO1333" s="62" t="n">
        <f aca="false">AO1334+AO1337</f>
        <v>0</v>
      </c>
      <c r="AQ1333" s="47"/>
      <c r="AR1333" s="47"/>
    </row>
    <row r="1334" customFormat="false" ht="45" hidden="false" customHeight="false" outlineLevel="0" collapsed="false">
      <c r="A1334" s="48" t="s">
        <v>476</v>
      </c>
      <c r="B1334" s="49" t="n">
        <v>333</v>
      </c>
      <c r="C1334" s="50" t="n">
        <v>503</v>
      </c>
      <c r="D1334" s="51" t="n">
        <v>14</v>
      </c>
      <c r="E1334" s="52" t="n">
        <v>0</v>
      </c>
      <c r="F1334" s="51" t="s">
        <v>475</v>
      </c>
      <c r="G1334" s="53" t="n">
        <v>55551</v>
      </c>
      <c r="H1334" s="54"/>
      <c r="I1334" s="55"/>
      <c r="J1334" s="55"/>
      <c r="K1334" s="55"/>
      <c r="L1334" s="55"/>
      <c r="M1334" s="55"/>
      <c r="N1334" s="56"/>
      <c r="O1334" s="57" t="n">
        <f aca="false">O1335</f>
        <v>0</v>
      </c>
      <c r="P1334" s="55" t="n">
        <f aca="false">P1335</f>
        <v>0</v>
      </c>
      <c r="Q1334" s="56" t="n">
        <f aca="false">Q1335</f>
        <v>0</v>
      </c>
      <c r="R1334" s="57" t="n">
        <f aca="false">R1335</f>
        <v>643703.64</v>
      </c>
      <c r="S1334" s="55" t="n">
        <f aca="false">S1335</f>
        <v>0</v>
      </c>
      <c r="T1334" s="58" t="n">
        <f aca="false">T1335</f>
        <v>0</v>
      </c>
      <c r="U1334" s="59" t="n">
        <f aca="false">U1335</f>
        <v>643703.64</v>
      </c>
      <c r="V1334" s="55" t="n">
        <f aca="false">V1335</f>
        <v>0</v>
      </c>
      <c r="W1334" s="58" t="n">
        <f aca="false">W1335</f>
        <v>0</v>
      </c>
      <c r="X1334" s="57" t="n">
        <f aca="false">X1335</f>
        <v>0</v>
      </c>
      <c r="Y1334" s="55" t="n">
        <f aca="false">Y1335</f>
        <v>0</v>
      </c>
      <c r="Z1334" s="58" t="n">
        <f aca="false">Z1335</f>
        <v>0</v>
      </c>
      <c r="AA1334" s="59" t="n">
        <f aca="false">AA1335</f>
        <v>643703.64</v>
      </c>
      <c r="AB1334" s="55" t="n">
        <f aca="false">AB1335</f>
        <v>0</v>
      </c>
      <c r="AC1334" s="58" t="n">
        <f aca="false">AC1335</f>
        <v>0</v>
      </c>
      <c r="AD1334" s="57" t="n">
        <f aca="false">AD1335</f>
        <v>0</v>
      </c>
      <c r="AE1334" s="55" t="n">
        <f aca="false">AE1335</f>
        <v>0</v>
      </c>
      <c r="AF1334" s="58" t="n">
        <f aca="false">AF1335</f>
        <v>0</v>
      </c>
      <c r="AG1334" s="59" t="n">
        <f aca="false">AG1335</f>
        <v>643703.64</v>
      </c>
      <c r="AH1334" s="55" t="n">
        <f aca="false">AH1335</f>
        <v>0</v>
      </c>
      <c r="AI1334" s="58" t="n">
        <f aca="false">AI1335</f>
        <v>0</v>
      </c>
      <c r="AJ1334" s="60" t="n">
        <f aca="false">AJ1335</f>
        <v>0</v>
      </c>
      <c r="AK1334" s="61" t="n">
        <f aca="false">AK1335</f>
        <v>0</v>
      </c>
      <c r="AL1334" s="62" t="n">
        <f aca="false">AL1335</f>
        <v>0</v>
      </c>
      <c r="AM1334" s="63" t="n">
        <f aca="false">AM1335</f>
        <v>643703.64</v>
      </c>
      <c r="AN1334" s="61" t="n">
        <f aca="false">AN1335</f>
        <v>0</v>
      </c>
      <c r="AO1334" s="62" t="n">
        <f aca="false">AO1335</f>
        <v>0</v>
      </c>
      <c r="AQ1334" s="47"/>
      <c r="AR1334" s="47"/>
    </row>
    <row r="1335" customFormat="false" ht="22.5" hidden="false" customHeight="false" outlineLevel="0" collapsed="false">
      <c r="A1335" s="48" t="s">
        <v>30</v>
      </c>
      <c r="B1335" s="49" t="n">
        <v>333</v>
      </c>
      <c r="C1335" s="50" t="n">
        <v>503</v>
      </c>
      <c r="D1335" s="51" t="n">
        <v>14</v>
      </c>
      <c r="E1335" s="52" t="n">
        <v>0</v>
      </c>
      <c r="F1335" s="51" t="s">
        <v>475</v>
      </c>
      <c r="G1335" s="53" t="n">
        <v>55551</v>
      </c>
      <c r="H1335" s="54" t="n">
        <v>200</v>
      </c>
      <c r="I1335" s="55"/>
      <c r="J1335" s="55"/>
      <c r="K1335" s="55"/>
      <c r="L1335" s="55"/>
      <c r="M1335" s="55"/>
      <c r="N1335" s="56"/>
      <c r="O1335" s="57" t="n">
        <f aca="false">O1336</f>
        <v>0</v>
      </c>
      <c r="P1335" s="55" t="n">
        <f aca="false">P1336</f>
        <v>0</v>
      </c>
      <c r="Q1335" s="56" t="n">
        <f aca="false">Q1336</f>
        <v>0</v>
      </c>
      <c r="R1335" s="57" t="n">
        <f aca="false">R1336</f>
        <v>643703.64</v>
      </c>
      <c r="S1335" s="55" t="n">
        <f aca="false">S1336</f>
        <v>0</v>
      </c>
      <c r="T1335" s="58" t="n">
        <f aca="false">T1336</f>
        <v>0</v>
      </c>
      <c r="U1335" s="59" t="n">
        <f aca="false">U1336</f>
        <v>643703.64</v>
      </c>
      <c r="V1335" s="55" t="n">
        <f aca="false">V1336</f>
        <v>0</v>
      </c>
      <c r="W1335" s="58" t="n">
        <f aca="false">W1336</f>
        <v>0</v>
      </c>
      <c r="X1335" s="57" t="n">
        <f aca="false">X1336</f>
        <v>0</v>
      </c>
      <c r="Y1335" s="55" t="n">
        <f aca="false">Y1336</f>
        <v>0</v>
      </c>
      <c r="Z1335" s="58" t="n">
        <f aca="false">Z1336</f>
        <v>0</v>
      </c>
      <c r="AA1335" s="59" t="n">
        <f aca="false">AA1336</f>
        <v>643703.64</v>
      </c>
      <c r="AB1335" s="55" t="n">
        <f aca="false">AB1336</f>
        <v>0</v>
      </c>
      <c r="AC1335" s="58" t="n">
        <f aca="false">AC1336</f>
        <v>0</v>
      </c>
      <c r="AD1335" s="57" t="n">
        <f aca="false">AD1336</f>
        <v>0</v>
      </c>
      <c r="AE1335" s="55" t="n">
        <f aca="false">AE1336</f>
        <v>0</v>
      </c>
      <c r="AF1335" s="58" t="n">
        <f aca="false">AF1336</f>
        <v>0</v>
      </c>
      <c r="AG1335" s="59" t="n">
        <f aca="false">AG1336</f>
        <v>643703.64</v>
      </c>
      <c r="AH1335" s="55" t="n">
        <f aca="false">AH1336</f>
        <v>0</v>
      </c>
      <c r="AI1335" s="58" t="n">
        <f aca="false">AI1336</f>
        <v>0</v>
      </c>
      <c r="AJ1335" s="60" t="n">
        <f aca="false">AJ1336</f>
        <v>0</v>
      </c>
      <c r="AK1335" s="61" t="n">
        <f aca="false">AK1336</f>
        <v>0</v>
      </c>
      <c r="AL1335" s="62" t="n">
        <f aca="false">AL1336</f>
        <v>0</v>
      </c>
      <c r="AM1335" s="63" t="n">
        <f aca="false">AM1336</f>
        <v>643703.64</v>
      </c>
      <c r="AN1335" s="61" t="n">
        <f aca="false">AN1336</f>
        <v>0</v>
      </c>
      <c r="AO1335" s="62" t="n">
        <f aca="false">AO1336</f>
        <v>0</v>
      </c>
      <c r="AQ1335" s="47"/>
      <c r="AR1335" s="47"/>
    </row>
    <row r="1336" customFormat="false" ht="22.5" hidden="false" customHeight="false" outlineLevel="0" collapsed="false">
      <c r="A1336" s="48" t="s">
        <v>31</v>
      </c>
      <c r="B1336" s="49" t="n">
        <v>333</v>
      </c>
      <c r="C1336" s="50" t="n">
        <v>503</v>
      </c>
      <c r="D1336" s="51" t="n">
        <v>14</v>
      </c>
      <c r="E1336" s="52" t="n">
        <v>0</v>
      </c>
      <c r="F1336" s="51" t="s">
        <v>475</v>
      </c>
      <c r="G1336" s="53" t="n">
        <v>55551</v>
      </c>
      <c r="H1336" s="54" t="n">
        <v>240</v>
      </c>
      <c r="I1336" s="55"/>
      <c r="J1336" s="55"/>
      <c r="K1336" s="55"/>
      <c r="L1336" s="55"/>
      <c r="M1336" s="55"/>
      <c r="N1336" s="56"/>
      <c r="O1336" s="57" t="n">
        <v>0</v>
      </c>
      <c r="P1336" s="55" t="n">
        <v>0</v>
      </c>
      <c r="Q1336" s="56" t="n">
        <v>0</v>
      </c>
      <c r="R1336" s="57" t="n">
        <f aca="false">631082+12621.64</f>
        <v>643703.64</v>
      </c>
      <c r="S1336" s="55" t="n">
        <v>0</v>
      </c>
      <c r="T1336" s="58" t="n">
        <v>0</v>
      </c>
      <c r="U1336" s="59" t="n">
        <f aca="false">O1336+R1336</f>
        <v>643703.64</v>
      </c>
      <c r="V1336" s="55" t="n">
        <f aca="false">P1336+S1336</f>
        <v>0</v>
      </c>
      <c r="W1336" s="58" t="n">
        <f aca="false">Q1336+T1336</f>
        <v>0</v>
      </c>
      <c r="X1336" s="57" t="n">
        <v>0</v>
      </c>
      <c r="Y1336" s="55" t="n">
        <v>0</v>
      </c>
      <c r="Z1336" s="58" t="n">
        <v>0</v>
      </c>
      <c r="AA1336" s="59" t="n">
        <f aca="false">U1336+X1336</f>
        <v>643703.64</v>
      </c>
      <c r="AB1336" s="55" t="n">
        <f aca="false">V1336+Y1336</f>
        <v>0</v>
      </c>
      <c r="AC1336" s="58" t="n">
        <f aca="false">W1336+Z1336</f>
        <v>0</v>
      </c>
      <c r="AD1336" s="57" t="n">
        <v>0</v>
      </c>
      <c r="AE1336" s="55" t="n">
        <v>0</v>
      </c>
      <c r="AF1336" s="58" t="n">
        <v>0</v>
      </c>
      <c r="AG1336" s="59" t="n">
        <f aca="false">AA1336+AD1336</f>
        <v>643703.64</v>
      </c>
      <c r="AH1336" s="55" t="n">
        <f aca="false">AB1336+AE1336</f>
        <v>0</v>
      </c>
      <c r="AI1336" s="58" t="n">
        <f aca="false">AC1336+AF1336</f>
        <v>0</v>
      </c>
      <c r="AJ1336" s="60" t="n">
        <v>0</v>
      </c>
      <c r="AK1336" s="61" t="n">
        <v>0</v>
      </c>
      <c r="AL1336" s="62" t="n">
        <v>0</v>
      </c>
      <c r="AM1336" s="63" t="n">
        <f aca="false">AG1336+AJ1336</f>
        <v>643703.64</v>
      </c>
      <c r="AN1336" s="61" t="n">
        <f aca="false">AH1336+AK1336</f>
        <v>0</v>
      </c>
      <c r="AO1336" s="62" t="n">
        <f aca="false">AI1336+AL1336</f>
        <v>0</v>
      </c>
      <c r="AQ1336" s="47"/>
      <c r="AR1336" s="47"/>
    </row>
    <row r="1337" customFormat="false" ht="22.5" hidden="false" customHeight="false" outlineLevel="0" collapsed="false">
      <c r="A1337" s="48" t="s">
        <v>477</v>
      </c>
      <c r="B1337" s="49" t="n">
        <v>333</v>
      </c>
      <c r="C1337" s="50" t="n">
        <v>503</v>
      </c>
      <c r="D1337" s="51" t="n">
        <v>14</v>
      </c>
      <c r="E1337" s="52" t="n">
        <v>0</v>
      </c>
      <c r="F1337" s="51" t="s">
        <v>475</v>
      </c>
      <c r="G1337" s="53" t="s">
        <v>478</v>
      </c>
      <c r="H1337" s="54"/>
      <c r="I1337" s="55"/>
      <c r="J1337" s="55"/>
      <c r="K1337" s="55"/>
      <c r="L1337" s="55"/>
      <c r="M1337" s="55"/>
      <c r="N1337" s="56"/>
      <c r="O1337" s="57"/>
      <c r="P1337" s="55"/>
      <c r="Q1337" s="56"/>
      <c r="R1337" s="57"/>
      <c r="S1337" s="55"/>
      <c r="T1337" s="58"/>
      <c r="U1337" s="59"/>
      <c r="V1337" s="55"/>
      <c r="W1337" s="58"/>
      <c r="X1337" s="57"/>
      <c r="Y1337" s="55"/>
      <c r="Z1337" s="58"/>
      <c r="AA1337" s="59" t="n">
        <f aca="false">AA1338</f>
        <v>0</v>
      </c>
      <c r="AB1337" s="55" t="n">
        <f aca="false">AB1338</f>
        <v>0</v>
      </c>
      <c r="AC1337" s="58" t="n">
        <f aca="false">AC1338</f>
        <v>0</v>
      </c>
      <c r="AD1337" s="57" t="n">
        <f aca="false">AD1338</f>
        <v>23095.25</v>
      </c>
      <c r="AE1337" s="55" t="n">
        <f aca="false">AE1338</f>
        <v>0</v>
      </c>
      <c r="AF1337" s="58" t="n">
        <f aca="false">AF1338</f>
        <v>0</v>
      </c>
      <c r="AG1337" s="59" t="n">
        <f aca="false">AG1338</f>
        <v>23095.25</v>
      </c>
      <c r="AH1337" s="55" t="n">
        <f aca="false">AH1338</f>
        <v>0</v>
      </c>
      <c r="AI1337" s="58" t="n">
        <f aca="false">AI1338</f>
        <v>0</v>
      </c>
      <c r="AJ1337" s="60" t="n">
        <f aca="false">AJ1338</f>
        <v>0</v>
      </c>
      <c r="AK1337" s="61" t="n">
        <f aca="false">AK1338</f>
        <v>0</v>
      </c>
      <c r="AL1337" s="62" t="n">
        <f aca="false">AL1338</f>
        <v>0</v>
      </c>
      <c r="AM1337" s="63" t="n">
        <f aca="false">AM1338</f>
        <v>23095.25</v>
      </c>
      <c r="AN1337" s="61" t="n">
        <f aca="false">AN1338</f>
        <v>0</v>
      </c>
      <c r="AO1337" s="62" t="n">
        <f aca="false">AO1338</f>
        <v>0</v>
      </c>
      <c r="AQ1337" s="47"/>
      <c r="AR1337" s="47"/>
    </row>
    <row r="1338" customFormat="false" ht="22.5" hidden="false" customHeight="false" outlineLevel="0" collapsed="false">
      <c r="A1338" s="48" t="s">
        <v>30</v>
      </c>
      <c r="B1338" s="49" t="n">
        <v>333</v>
      </c>
      <c r="C1338" s="50" t="n">
        <v>503</v>
      </c>
      <c r="D1338" s="51" t="n">
        <v>14</v>
      </c>
      <c r="E1338" s="52" t="n">
        <v>0</v>
      </c>
      <c r="F1338" s="51" t="s">
        <v>475</v>
      </c>
      <c r="G1338" s="53" t="s">
        <v>478</v>
      </c>
      <c r="H1338" s="54" t="n">
        <v>200</v>
      </c>
      <c r="I1338" s="55"/>
      <c r="J1338" s="55"/>
      <c r="K1338" s="55"/>
      <c r="L1338" s="55"/>
      <c r="M1338" s="55"/>
      <c r="N1338" s="56"/>
      <c r="O1338" s="57"/>
      <c r="P1338" s="55"/>
      <c r="Q1338" s="56"/>
      <c r="R1338" s="57"/>
      <c r="S1338" s="55"/>
      <c r="T1338" s="58"/>
      <c r="U1338" s="59"/>
      <c r="V1338" s="55"/>
      <c r="W1338" s="58"/>
      <c r="X1338" s="57"/>
      <c r="Y1338" s="55"/>
      <c r="Z1338" s="58"/>
      <c r="AA1338" s="59" t="n">
        <f aca="false">AA1339</f>
        <v>0</v>
      </c>
      <c r="AB1338" s="55" t="n">
        <f aca="false">AB1339</f>
        <v>0</v>
      </c>
      <c r="AC1338" s="58" t="n">
        <f aca="false">AC1339</f>
        <v>0</v>
      </c>
      <c r="AD1338" s="57" t="n">
        <f aca="false">AD1339</f>
        <v>23095.25</v>
      </c>
      <c r="AE1338" s="55" t="n">
        <f aca="false">AE1339</f>
        <v>0</v>
      </c>
      <c r="AF1338" s="58" t="n">
        <f aca="false">AF1339</f>
        <v>0</v>
      </c>
      <c r="AG1338" s="59" t="n">
        <f aca="false">AG1339</f>
        <v>23095.25</v>
      </c>
      <c r="AH1338" s="55" t="n">
        <f aca="false">AH1339</f>
        <v>0</v>
      </c>
      <c r="AI1338" s="58" t="n">
        <f aca="false">AI1339</f>
        <v>0</v>
      </c>
      <c r="AJ1338" s="60" t="n">
        <f aca="false">AJ1339</f>
        <v>0</v>
      </c>
      <c r="AK1338" s="61" t="n">
        <f aca="false">AK1339</f>
        <v>0</v>
      </c>
      <c r="AL1338" s="62" t="n">
        <f aca="false">AL1339</f>
        <v>0</v>
      </c>
      <c r="AM1338" s="63" t="n">
        <f aca="false">AM1339</f>
        <v>23095.25</v>
      </c>
      <c r="AN1338" s="61" t="n">
        <f aca="false">AN1339</f>
        <v>0</v>
      </c>
      <c r="AO1338" s="62" t="n">
        <f aca="false">AO1339</f>
        <v>0</v>
      </c>
      <c r="AQ1338" s="47"/>
      <c r="AR1338" s="47"/>
    </row>
    <row r="1339" customFormat="false" ht="22.5" hidden="false" customHeight="false" outlineLevel="0" collapsed="false">
      <c r="A1339" s="48" t="s">
        <v>31</v>
      </c>
      <c r="B1339" s="49" t="n">
        <v>333</v>
      </c>
      <c r="C1339" s="50" t="n">
        <v>503</v>
      </c>
      <c r="D1339" s="51" t="n">
        <v>14</v>
      </c>
      <c r="E1339" s="52" t="n">
        <v>0</v>
      </c>
      <c r="F1339" s="51" t="s">
        <v>475</v>
      </c>
      <c r="G1339" s="53" t="s">
        <v>478</v>
      </c>
      <c r="H1339" s="54" t="n">
        <v>240</v>
      </c>
      <c r="I1339" s="55"/>
      <c r="J1339" s="55"/>
      <c r="K1339" s="55"/>
      <c r="L1339" s="55"/>
      <c r="M1339" s="55"/>
      <c r="N1339" s="56"/>
      <c r="O1339" s="57"/>
      <c r="P1339" s="55"/>
      <c r="Q1339" s="56"/>
      <c r="R1339" s="57"/>
      <c r="S1339" s="55"/>
      <c r="T1339" s="58"/>
      <c r="U1339" s="59"/>
      <c r="V1339" s="55"/>
      <c r="W1339" s="58"/>
      <c r="X1339" s="57"/>
      <c r="Y1339" s="55"/>
      <c r="Z1339" s="58"/>
      <c r="AA1339" s="59" t="n">
        <v>0</v>
      </c>
      <c r="AB1339" s="55" t="n">
        <v>0</v>
      </c>
      <c r="AC1339" s="58" t="n">
        <v>0</v>
      </c>
      <c r="AD1339" s="140" t="n">
        <v>23095.25</v>
      </c>
      <c r="AE1339" s="55"/>
      <c r="AF1339" s="58"/>
      <c r="AG1339" s="59" t="n">
        <f aca="false">AA1339+AD1339</f>
        <v>23095.25</v>
      </c>
      <c r="AH1339" s="55" t="n">
        <f aca="false">AB1339+AE1339</f>
        <v>0</v>
      </c>
      <c r="AI1339" s="58" t="n">
        <f aca="false">AC1339+AF1339</f>
        <v>0</v>
      </c>
      <c r="AJ1339" s="141"/>
      <c r="AK1339" s="61"/>
      <c r="AL1339" s="62"/>
      <c r="AM1339" s="63" t="n">
        <f aca="false">AG1339+AJ1339</f>
        <v>23095.25</v>
      </c>
      <c r="AN1339" s="61" t="n">
        <f aca="false">AH1339+AK1339</f>
        <v>0</v>
      </c>
      <c r="AO1339" s="62" t="n">
        <f aca="false">AI1339+AL1339</f>
        <v>0</v>
      </c>
      <c r="AQ1339" s="47"/>
      <c r="AR1339" s="47"/>
    </row>
    <row r="1340" customFormat="false" ht="21" hidden="false" customHeight="false" outlineLevel="0" collapsed="false">
      <c r="A1340" s="64" t="s">
        <v>141</v>
      </c>
      <c r="B1340" s="49" t="n">
        <v>333</v>
      </c>
      <c r="C1340" s="50" t="n">
        <v>505</v>
      </c>
      <c r="D1340" s="51"/>
      <c r="E1340" s="52"/>
      <c r="F1340" s="51"/>
      <c r="G1340" s="53"/>
      <c r="H1340" s="54"/>
      <c r="I1340" s="55" t="n">
        <f aca="false">I1341</f>
        <v>13453539.6</v>
      </c>
      <c r="J1340" s="55" t="n">
        <f aca="false">J1341</f>
        <v>13902896.3</v>
      </c>
      <c r="K1340" s="55" t="n">
        <f aca="false">K1341</f>
        <v>14370225.3</v>
      </c>
      <c r="L1340" s="55" t="n">
        <f aca="false">L1341</f>
        <v>-172024</v>
      </c>
      <c r="M1340" s="55" t="n">
        <f aca="false">M1341</f>
        <v>0</v>
      </c>
      <c r="N1340" s="56" t="n">
        <f aca="false">N1341</f>
        <v>0</v>
      </c>
      <c r="O1340" s="57" t="n">
        <f aca="false">O1341</f>
        <v>13281515.6</v>
      </c>
      <c r="P1340" s="55" t="n">
        <f aca="false">P1341</f>
        <v>13902896.3</v>
      </c>
      <c r="Q1340" s="56" t="n">
        <f aca="false">Q1341</f>
        <v>14370225.3</v>
      </c>
      <c r="R1340" s="57" t="n">
        <f aca="false">R1341</f>
        <v>0</v>
      </c>
      <c r="S1340" s="55" t="n">
        <f aca="false">S1341</f>
        <v>0</v>
      </c>
      <c r="T1340" s="58" t="n">
        <f aca="false">T1341</f>
        <v>0</v>
      </c>
      <c r="U1340" s="59" t="n">
        <f aca="false">U1341</f>
        <v>13281515.6</v>
      </c>
      <c r="V1340" s="55" t="n">
        <f aca="false">V1341</f>
        <v>13902896.3</v>
      </c>
      <c r="W1340" s="58" t="n">
        <f aca="false">W1341</f>
        <v>14370225.3</v>
      </c>
      <c r="X1340" s="57" t="n">
        <f aca="false">X1341</f>
        <v>0</v>
      </c>
      <c r="Y1340" s="55" t="n">
        <f aca="false">Y1341</f>
        <v>0</v>
      </c>
      <c r="Z1340" s="58" t="n">
        <f aca="false">Z1341</f>
        <v>0</v>
      </c>
      <c r="AA1340" s="59" t="n">
        <f aca="false">AA1341</f>
        <v>13281515.6</v>
      </c>
      <c r="AB1340" s="55" t="n">
        <f aca="false">AB1341</f>
        <v>13902896.3</v>
      </c>
      <c r="AC1340" s="58" t="n">
        <f aca="false">AC1341</f>
        <v>14370225.3</v>
      </c>
      <c r="AD1340" s="57" t="n">
        <f aca="false">AD1341+AD1350</f>
        <v>144000</v>
      </c>
      <c r="AE1340" s="55" t="n">
        <f aca="false">AE1341+AE1350</f>
        <v>0</v>
      </c>
      <c r="AF1340" s="58" t="n">
        <f aca="false">AF1341+AF1350</f>
        <v>0</v>
      </c>
      <c r="AG1340" s="59" t="n">
        <f aca="false">AG1341+AG1350</f>
        <v>13425515.6</v>
      </c>
      <c r="AH1340" s="55" t="n">
        <f aca="false">AH1341+AH1350</f>
        <v>13902896.3</v>
      </c>
      <c r="AI1340" s="58" t="n">
        <f aca="false">AI1341+AI1350</f>
        <v>14370225.3</v>
      </c>
      <c r="AJ1340" s="60" t="n">
        <f aca="false">AJ1341+AJ1350</f>
        <v>-85475.55</v>
      </c>
      <c r="AK1340" s="61" t="n">
        <f aca="false">AK1341+AK1350</f>
        <v>0</v>
      </c>
      <c r="AL1340" s="62" t="n">
        <f aca="false">AL1341+AL1350</f>
        <v>0</v>
      </c>
      <c r="AM1340" s="63" t="n">
        <f aca="false">AM1341+AM1350</f>
        <v>13340040.05</v>
      </c>
      <c r="AN1340" s="61" t="n">
        <f aca="false">AN1341+AN1350</f>
        <v>13902896.3</v>
      </c>
      <c r="AO1340" s="62" t="n">
        <f aca="false">AO1341+AO1350</f>
        <v>14370225.3</v>
      </c>
      <c r="AQ1340" s="47"/>
      <c r="AR1340" s="47"/>
    </row>
    <row r="1341" customFormat="false" ht="21" hidden="false" customHeight="false" outlineLevel="0" collapsed="false">
      <c r="A1341" s="64" t="s">
        <v>22</v>
      </c>
      <c r="B1341" s="49" t="n">
        <v>333</v>
      </c>
      <c r="C1341" s="50" t="n">
        <v>505</v>
      </c>
      <c r="D1341" s="51" t="n">
        <v>2</v>
      </c>
      <c r="E1341" s="52" t="n">
        <v>0</v>
      </c>
      <c r="F1341" s="51" t="n">
        <v>0</v>
      </c>
      <c r="G1341" s="53" t="n">
        <v>0</v>
      </c>
      <c r="H1341" s="54"/>
      <c r="I1341" s="55" t="n">
        <f aca="false">I1343</f>
        <v>13453539.6</v>
      </c>
      <c r="J1341" s="55" t="n">
        <f aca="false">J1343</f>
        <v>13902896.3</v>
      </c>
      <c r="K1341" s="55" t="n">
        <f aca="false">K1343</f>
        <v>14370225.3</v>
      </c>
      <c r="L1341" s="55" t="n">
        <f aca="false">L1343</f>
        <v>-172024</v>
      </c>
      <c r="M1341" s="55" t="n">
        <f aca="false">M1343</f>
        <v>0</v>
      </c>
      <c r="N1341" s="56" t="n">
        <f aca="false">N1343</f>
        <v>0</v>
      </c>
      <c r="O1341" s="57" t="n">
        <f aca="false">O1343</f>
        <v>13281515.6</v>
      </c>
      <c r="P1341" s="55" t="n">
        <f aca="false">P1343</f>
        <v>13902896.3</v>
      </c>
      <c r="Q1341" s="56" t="n">
        <f aca="false">Q1343</f>
        <v>14370225.3</v>
      </c>
      <c r="R1341" s="57" t="n">
        <f aca="false">R1343</f>
        <v>0</v>
      </c>
      <c r="S1341" s="55" t="n">
        <f aca="false">S1343</f>
        <v>0</v>
      </c>
      <c r="T1341" s="58" t="n">
        <f aca="false">T1343</f>
        <v>0</v>
      </c>
      <c r="U1341" s="59" t="n">
        <f aca="false">U1343</f>
        <v>13281515.6</v>
      </c>
      <c r="V1341" s="55" t="n">
        <f aca="false">V1343</f>
        <v>13902896.3</v>
      </c>
      <c r="W1341" s="58" t="n">
        <f aca="false">W1343</f>
        <v>14370225.3</v>
      </c>
      <c r="X1341" s="57" t="n">
        <f aca="false">X1343</f>
        <v>0</v>
      </c>
      <c r="Y1341" s="55" t="n">
        <f aca="false">Y1343</f>
        <v>0</v>
      </c>
      <c r="Z1341" s="58" t="n">
        <f aca="false">Z1343</f>
        <v>0</v>
      </c>
      <c r="AA1341" s="59" t="n">
        <f aca="false">AA1343</f>
        <v>13281515.6</v>
      </c>
      <c r="AB1341" s="55" t="n">
        <f aca="false">AB1343</f>
        <v>13902896.3</v>
      </c>
      <c r="AC1341" s="58" t="n">
        <f aca="false">AC1343</f>
        <v>14370225.3</v>
      </c>
      <c r="AD1341" s="57" t="n">
        <f aca="false">AD1343</f>
        <v>0</v>
      </c>
      <c r="AE1341" s="55" t="n">
        <f aca="false">AE1343</f>
        <v>0</v>
      </c>
      <c r="AF1341" s="58" t="n">
        <f aca="false">AF1343</f>
        <v>0</v>
      </c>
      <c r="AG1341" s="59" t="n">
        <f aca="false">AG1343</f>
        <v>13281515.6</v>
      </c>
      <c r="AH1341" s="55" t="n">
        <f aca="false">AH1343</f>
        <v>13902896.3</v>
      </c>
      <c r="AI1341" s="58" t="n">
        <f aca="false">AI1343</f>
        <v>14370225.3</v>
      </c>
      <c r="AJ1341" s="60" t="n">
        <f aca="false">AJ1343</f>
        <v>-166826.55</v>
      </c>
      <c r="AK1341" s="61" t="n">
        <f aca="false">AK1343</f>
        <v>0</v>
      </c>
      <c r="AL1341" s="62" t="n">
        <f aca="false">AL1343</f>
        <v>0</v>
      </c>
      <c r="AM1341" s="63" t="n">
        <f aca="false">AM1343</f>
        <v>13114689.05</v>
      </c>
      <c r="AN1341" s="61" t="n">
        <f aca="false">AN1343</f>
        <v>13902896.3</v>
      </c>
      <c r="AO1341" s="62" t="n">
        <f aca="false">AO1343</f>
        <v>14370225.3</v>
      </c>
      <c r="AQ1341" s="47"/>
      <c r="AR1341" s="47"/>
    </row>
    <row r="1342" customFormat="false" ht="31.5" hidden="false" customHeight="false" outlineLevel="0" collapsed="false">
      <c r="A1342" s="64" t="s">
        <v>27</v>
      </c>
      <c r="B1342" s="49" t="n">
        <v>333</v>
      </c>
      <c r="C1342" s="50" t="n">
        <v>505</v>
      </c>
      <c r="D1342" s="51" t="n">
        <v>2</v>
      </c>
      <c r="E1342" s="52" t="n">
        <v>1</v>
      </c>
      <c r="F1342" s="51" t="n">
        <v>0</v>
      </c>
      <c r="G1342" s="53" t="n">
        <v>0</v>
      </c>
      <c r="H1342" s="54"/>
      <c r="I1342" s="55" t="n">
        <f aca="false">I1343</f>
        <v>13453539.6</v>
      </c>
      <c r="J1342" s="55" t="n">
        <f aca="false">J1343</f>
        <v>13902896.3</v>
      </c>
      <c r="K1342" s="55" t="n">
        <f aca="false">K1343</f>
        <v>14370225.3</v>
      </c>
      <c r="L1342" s="55" t="n">
        <f aca="false">L1343</f>
        <v>-172024</v>
      </c>
      <c r="M1342" s="55" t="n">
        <f aca="false">M1343</f>
        <v>0</v>
      </c>
      <c r="N1342" s="56" t="n">
        <f aca="false">N1343</f>
        <v>0</v>
      </c>
      <c r="O1342" s="57" t="n">
        <f aca="false">O1343</f>
        <v>13281515.6</v>
      </c>
      <c r="P1342" s="55" t="n">
        <f aca="false">P1343</f>
        <v>13902896.3</v>
      </c>
      <c r="Q1342" s="56" t="n">
        <f aca="false">Q1343</f>
        <v>14370225.3</v>
      </c>
      <c r="R1342" s="57" t="n">
        <f aca="false">R1343</f>
        <v>0</v>
      </c>
      <c r="S1342" s="55" t="n">
        <f aca="false">S1343</f>
        <v>0</v>
      </c>
      <c r="T1342" s="58" t="n">
        <f aca="false">T1343</f>
        <v>0</v>
      </c>
      <c r="U1342" s="59" t="n">
        <f aca="false">U1343</f>
        <v>13281515.6</v>
      </c>
      <c r="V1342" s="55" t="n">
        <f aca="false">V1343</f>
        <v>13902896.3</v>
      </c>
      <c r="W1342" s="58" t="n">
        <f aca="false">W1343</f>
        <v>14370225.3</v>
      </c>
      <c r="X1342" s="57" t="n">
        <f aca="false">X1343</f>
        <v>0</v>
      </c>
      <c r="Y1342" s="55" t="n">
        <f aca="false">Y1343</f>
        <v>0</v>
      </c>
      <c r="Z1342" s="58" t="n">
        <f aca="false">Z1343</f>
        <v>0</v>
      </c>
      <c r="AA1342" s="59" t="n">
        <f aca="false">AA1343</f>
        <v>13281515.6</v>
      </c>
      <c r="AB1342" s="55" t="n">
        <f aca="false">AB1343</f>
        <v>13902896.3</v>
      </c>
      <c r="AC1342" s="58" t="n">
        <f aca="false">AC1343</f>
        <v>14370225.3</v>
      </c>
      <c r="AD1342" s="57" t="n">
        <f aca="false">AD1343</f>
        <v>0</v>
      </c>
      <c r="AE1342" s="55" t="n">
        <f aca="false">AE1343</f>
        <v>0</v>
      </c>
      <c r="AF1342" s="58" t="n">
        <f aca="false">AF1343</f>
        <v>0</v>
      </c>
      <c r="AG1342" s="59" t="n">
        <f aca="false">AG1343</f>
        <v>13281515.6</v>
      </c>
      <c r="AH1342" s="55" t="n">
        <f aca="false">AH1343</f>
        <v>13902896.3</v>
      </c>
      <c r="AI1342" s="58" t="n">
        <f aca="false">AI1343</f>
        <v>14370225.3</v>
      </c>
      <c r="AJ1342" s="60" t="n">
        <f aca="false">AJ1343</f>
        <v>-166826.55</v>
      </c>
      <c r="AK1342" s="61" t="n">
        <f aca="false">AK1343</f>
        <v>0</v>
      </c>
      <c r="AL1342" s="62" t="n">
        <f aca="false">AL1343</f>
        <v>0</v>
      </c>
      <c r="AM1342" s="63" t="n">
        <f aca="false">AM1343</f>
        <v>13114689.05</v>
      </c>
      <c r="AN1342" s="61" t="n">
        <f aca="false">AN1343</f>
        <v>13902896.3</v>
      </c>
      <c r="AO1342" s="62" t="n">
        <f aca="false">AO1343</f>
        <v>14370225.3</v>
      </c>
      <c r="AQ1342" s="47"/>
      <c r="AR1342" s="47"/>
    </row>
    <row r="1343" customFormat="false" ht="22.5" hidden="false" customHeight="false" outlineLevel="0" collapsed="false">
      <c r="A1343" s="48" t="s">
        <v>154</v>
      </c>
      <c r="B1343" s="49" t="n">
        <v>333</v>
      </c>
      <c r="C1343" s="50" t="n">
        <v>505</v>
      </c>
      <c r="D1343" s="51" t="n">
        <v>2</v>
      </c>
      <c r="E1343" s="52" t="n">
        <v>1</v>
      </c>
      <c r="F1343" s="51" t="n">
        <v>0</v>
      </c>
      <c r="G1343" s="53" t="n">
        <v>80110</v>
      </c>
      <c r="H1343" s="54"/>
      <c r="I1343" s="55" t="n">
        <f aca="false">I1344+I1346+I1348</f>
        <v>13453539.6</v>
      </c>
      <c r="J1343" s="55" t="n">
        <f aca="false">J1344+J1346+J1348</f>
        <v>13902896.3</v>
      </c>
      <c r="K1343" s="55" t="n">
        <f aca="false">K1344+K1346+K1348</f>
        <v>14370225.3</v>
      </c>
      <c r="L1343" s="55" t="n">
        <f aca="false">L1344+L1346+L1348</f>
        <v>-172024</v>
      </c>
      <c r="M1343" s="55" t="n">
        <f aca="false">M1344+M1346+M1348</f>
        <v>0</v>
      </c>
      <c r="N1343" s="56" t="n">
        <f aca="false">N1344+N1346+N1348</f>
        <v>0</v>
      </c>
      <c r="O1343" s="57" t="n">
        <f aca="false">O1344+O1346+O1348</f>
        <v>13281515.6</v>
      </c>
      <c r="P1343" s="55" t="n">
        <f aca="false">P1344+P1346+P1348</f>
        <v>13902896.3</v>
      </c>
      <c r="Q1343" s="56" t="n">
        <f aca="false">Q1344+Q1346+Q1348</f>
        <v>14370225.3</v>
      </c>
      <c r="R1343" s="57" t="n">
        <f aca="false">R1344+R1346+R1348</f>
        <v>0</v>
      </c>
      <c r="S1343" s="55" t="n">
        <f aca="false">S1344+S1346+S1348</f>
        <v>0</v>
      </c>
      <c r="T1343" s="58" t="n">
        <f aca="false">T1344+T1346+T1348</f>
        <v>0</v>
      </c>
      <c r="U1343" s="59" t="n">
        <f aca="false">U1344+U1346+U1348</f>
        <v>13281515.6</v>
      </c>
      <c r="V1343" s="55" t="n">
        <f aca="false">V1344+V1346+V1348</f>
        <v>13902896.3</v>
      </c>
      <c r="W1343" s="58" t="n">
        <f aca="false">W1344+W1346+W1348</f>
        <v>14370225.3</v>
      </c>
      <c r="X1343" s="57" t="n">
        <f aca="false">X1344+X1346+X1348</f>
        <v>0</v>
      </c>
      <c r="Y1343" s="55" t="n">
        <f aca="false">Y1344+Y1346+Y1348</f>
        <v>0</v>
      </c>
      <c r="Z1343" s="58" t="n">
        <f aca="false">Z1344+Z1346+Z1348</f>
        <v>0</v>
      </c>
      <c r="AA1343" s="59" t="n">
        <f aca="false">AA1344+AA1346+AA1348</f>
        <v>13281515.6</v>
      </c>
      <c r="AB1343" s="55" t="n">
        <f aca="false">AB1344+AB1346+AB1348</f>
        <v>13902896.3</v>
      </c>
      <c r="AC1343" s="58" t="n">
        <f aca="false">AC1344+AC1346+AC1348</f>
        <v>14370225.3</v>
      </c>
      <c r="AD1343" s="57" t="n">
        <f aca="false">AD1344+AD1346+AD1348</f>
        <v>0</v>
      </c>
      <c r="AE1343" s="55" t="n">
        <f aca="false">AE1344+AE1346+AE1348</f>
        <v>0</v>
      </c>
      <c r="AF1343" s="58" t="n">
        <f aca="false">AF1344+AF1346+AF1348</f>
        <v>0</v>
      </c>
      <c r="AG1343" s="59" t="n">
        <f aca="false">AG1344+AG1346+AG1348</f>
        <v>13281515.6</v>
      </c>
      <c r="AH1343" s="55" t="n">
        <f aca="false">AH1344+AH1346+AH1348</f>
        <v>13902896.3</v>
      </c>
      <c r="AI1343" s="58" t="n">
        <f aca="false">AI1344+AI1346+AI1348</f>
        <v>14370225.3</v>
      </c>
      <c r="AJ1343" s="60" t="n">
        <f aca="false">AJ1344+AJ1346+AJ1348</f>
        <v>-166826.55</v>
      </c>
      <c r="AK1343" s="61" t="n">
        <f aca="false">AK1344+AK1346+AK1348</f>
        <v>0</v>
      </c>
      <c r="AL1343" s="62" t="n">
        <f aca="false">AL1344+AL1346+AL1348</f>
        <v>0</v>
      </c>
      <c r="AM1343" s="63" t="n">
        <f aca="false">AM1344+AM1346+AM1348</f>
        <v>13114689.05</v>
      </c>
      <c r="AN1343" s="61" t="n">
        <f aca="false">AN1344+AN1346+AN1348</f>
        <v>13902896.3</v>
      </c>
      <c r="AO1343" s="62" t="n">
        <f aca="false">AO1344+AO1346+AO1348</f>
        <v>14370225.3</v>
      </c>
      <c r="AQ1343" s="47"/>
      <c r="AR1343" s="47"/>
    </row>
    <row r="1344" customFormat="false" ht="45" hidden="false" customHeight="false" outlineLevel="0" collapsed="false">
      <c r="A1344" s="48" t="s">
        <v>98</v>
      </c>
      <c r="B1344" s="49" t="n">
        <v>333</v>
      </c>
      <c r="C1344" s="50" t="n">
        <v>505</v>
      </c>
      <c r="D1344" s="51" t="n">
        <v>2</v>
      </c>
      <c r="E1344" s="52" t="n">
        <v>1</v>
      </c>
      <c r="F1344" s="51" t="n">
        <v>0</v>
      </c>
      <c r="G1344" s="53" t="n">
        <v>80110</v>
      </c>
      <c r="H1344" s="54" t="n">
        <v>100</v>
      </c>
      <c r="I1344" s="55" t="n">
        <f aca="false">I1345</f>
        <v>11473889.9</v>
      </c>
      <c r="J1344" s="55" t="n">
        <f aca="false">J1345</f>
        <v>11923245.6</v>
      </c>
      <c r="K1344" s="55" t="n">
        <f aca="false">K1345</f>
        <v>12395575.6</v>
      </c>
      <c r="L1344" s="55" t="n">
        <f aca="false">L1345</f>
        <v>0</v>
      </c>
      <c r="M1344" s="55" t="n">
        <f aca="false">M1345</f>
        <v>0</v>
      </c>
      <c r="N1344" s="56" t="n">
        <f aca="false">N1345</f>
        <v>0</v>
      </c>
      <c r="O1344" s="57" t="n">
        <f aca="false">O1345</f>
        <v>11473889.9</v>
      </c>
      <c r="P1344" s="55" t="n">
        <f aca="false">P1345</f>
        <v>11923245.6</v>
      </c>
      <c r="Q1344" s="56" t="n">
        <f aca="false">Q1345</f>
        <v>12395575.6</v>
      </c>
      <c r="R1344" s="57" t="n">
        <f aca="false">R1345</f>
        <v>0</v>
      </c>
      <c r="S1344" s="55" t="n">
        <f aca="false">S1345</f>
        <v>0</v>
      </c>
      <c r="T1344" s="58" t="n">
        <f aca="false">T1345</f>
        <v>0</v>
      </c>
      <c r="U1344" s="59" t="n">
        <f aca="false">U1345</f>
        <v>11473889.9</v>
      </c>
      <c r="V1344" s="55" t="n">
        <f aca="false">V1345</f>
        <v>11923245.6</v>
      </c>
      <c r="W1344" s="58" t="n">
        <f aca="false">W1345</f>
        <v>12395575.6</v>
      </c>
      <c r="X1344" s="57" t="n">
        <f aca="false">X1345</f>
        <v>0</v>
      </c>
      <c r="Y1344" s="55" t="n">
        <f aca="false">Y1345</f>
        <v>0</v>
      </c>
      <c r="Z1344" s="58" t="n">
        <f aca="false">Z1345</f>
        <v>0</v>
      </c>
      <c r="AA1344" s="59" t="n">
        <f aca="false">AA1345</f>
        <v>11473889.9</v>
      </c>
      <c r="AB1344" s="55" t="n">
        <f aca="false">AB1345</f>
        <v>11923245.6</v>
      </c>
      <c r="AC1344" s="58" t="n">
        <f aca="false">AC1345</f>
        <v>12395575.6</v>
      </c>
      <c r="AD1344" s="57" t="n">
        <f aca="false">AD1345</f>
        <v>0</v>
      </c>
      <c r="AE1344" s="55" t="n">
        <f aca="false">AE1345</f>
        <v>0</v>
      </c>
      <c r="AF1344" s="58" t="n">
        <f aca="false">AF1345</f>
        <v>0</v>
      </c>
      <c r="AG1344" s="59" t="n">
        <f aca="false">AG1345</f>
        <v>11473889.9</v>
      </c>
      <c r="AH1344" s="55" t="n">
        <f aca="false">AH1345</f>
        <v>11923245.6</v>
      </c>
      <c r="AI1344" s="58" t="n">
        <f aca="false">AI1345</f>
        <v>12395575.6</v>
      </c>
      <c r="AJ1344" s="60" t="n">
        <f aca="false">AJ1345</f>
        <v>0</v>
      </c>
      <c r="AK1344" s="61" t="n">
        <f aca="false">AK1345</f>
        <v>0</v>
      </c>
      <c r="AL1344" s="62" t="n">
        <f aca="false">AL1345</f>
        <v>0</v>
      </c>
      <c r="AM1344" s="63" t="n">
        <f aca="false">AM1345</f>
        <v>11473889.9</v>
      </c>
      <c r="AN1344" s="61" t="n">
        <f aca="false">AN1345</f>
        <v>11923245.6</v>
      </c>
      <c r="AO1344" s="62" t="n">
        <f aca="false">AO1345</f>
        <v>12395575.6</v>
      </c>
      <c r="AQ1344" s="47"/>
      <c r="AR1344" s="47"/>
    </row>
    <row r="1345" customFormat="false" ht="12.75" hidden="false" customHeight="false" outlineLevel="0" collapsed="false">
      <c r="A1345" s="48" t="s">
        <v>99</v>
      </c>
      <c r="B1345" s="49" t="n">
        <v>333</v>
      </c>
      <c r="C1345" s="50" t="n">
        <v>505</v>
      </c>
      <c r="D1345" s="51" t="n">
        <v>2</v>
      </c>
      <c r="E1345" s="52" t="n">
        <v>1</v>
      </c>
      <c r="F1345" s="51" t="n">
        <v>0</v>
      </c>
      <c r="G1345" s="53" t="n">
        <v>80110</v>
      </c>
      <c r="H1345" s="54" t="n">
        <v>110</v>
      </c>
      <c r="I1345" s="55" t="n">
        <f aca="false">11233889.9+240000</f>
        <v>11473889.9</v>
      </c>
      <c r="J1345" s="55" t="n">
        <f aca="false">11683245.6+240000</f>
        <v>11923245.6</v>
      </c>
      <c r="K1345" s="55" t="n">
        <f aca="false">12155575.6+240000</f>
        <v>12395575.6</v>
      </c>
      <c r="L1345" s="55"/>
      <c r="M1345" s="55"/>
      <c r="N1345" s="56"/>
      <c r="O1345" s="57" t="n">
        <f aca="false">I1345+L1345</f>
        <v>11473889.9</v>
      </c>
      <c r="P1345" s="55" t="n">
        <f aca="false">J1345+M1345</f>
        <v>11923245.6</v>
      </c>
      <c r="Q1345" s="56" t="n">
        <f aca="false">K1345+N1345</f>
        <v>12395575.6</v>
      </c>
      <c r="R1345" s="57"/>
      <c r="S1345" s="55"/>
      <c r="T1345" s="58"/>
      <c r="U1345" s="59" t="n">
        <f aca="false">O1345+R1345</f>
        <v>11473889.9</v>
      </c>
      <c r="V1345" s="55" t="n">
        <f aca="false">P1345+S1345</f>
        <v>11923245.6</v>
      </c>
      <c r="W1345" s="58" t="n">
        <f aca="false">Q1345+T1345</f>
        <v>12395575.6</v>
      </c>
      <c r="X1345" s="57"/>
      <c r="Y1345" s="55"/>
      <c r="Z1345" s="58"/>
      <c r="AA1345" s="59" t="n">
        <f aca="false">U1345+X1345</f>
        <v>11473889.9</v>
      </c>
      <c r="AB1345" s="55" t="n">
        <f aca="false">V1345+Y1345</f>
        <v>11923245.6</v>
      </c>
      <c r="AC1345" s="58" t="n">
        <f aca="false">W1345+Z1345</f>
        <v>12395575.6</v>
      </c>
      <c r="AD1345" s="57"/>
      <c r="AE1345" s="55"/>
      <c r="AF1345" s="58"/>
      <c r="AG1345" s="59" t="n">
        <f aca="false">AA1345+AD1345</f>
        <v>11473889.9</v>
      </c>
      <c r="AH1345" s="55" t="n">
        <f aca="false">AB1345+AE1345</f>
        <v>11923245.6</v>
      </c>
      <c r="AI1345" s="58" t="n">
        <f aca="false">AC1345+AF1345</f>
        <v>12395575.6</v>
      </c>
      <c r="AJ1345" s="60"/>
      <c r="AK1345" s="61"/>
      <c r="AL1345" s="62"/>
      <c r="AM1345" s="63" t="n">
        <f aca="false">AG1345+AJ1345</f>
        <v>11473889.9</v>
      </c>
      <c r="AN1345" s="61" t="n">
        <f aca="false">AH1345+AK1345</f>
        <v>11923245.6</v>
      </c>
      <c r="AO1345" s="62" t="n">
        <f aca="false">AI1345+AL1345</f>
        <v>12395575.6</v>
      </c>
      <c r="AQ1345" s="47"/>
      <c r="AR1345" s="47"/>
    </row>
    <row r="1346" customFormat="false" ht="22.5" hidden="false" customHeight="false" outlineLevel="0" collapsed="false">
      <c r="A1346" s="48" t="s">
        <v>30</v>
      </c>
      <c r="B1346" s="49" t="n">
        <v>333</v>
      </c>
      <c r="C1346" s="50" t="n">
        <v>505</v>
      </c>
      <c r="D1346" s="51" t="n">
        <v>2</v>
      </c>
      <c r="E1346" s="52" t="n">
        <v>1</v>
      </c>
      <c r="F1346" s="51" t="n">
        <v>0</v>
      </c>
      <c r="G1346" s="53" t="n">
        <v>80110</v>
      </c>
      <c r="H1346" s="54" t="n">
        <v>200</v>
      </c>
      <c r="I1346" s="55" t="n">
        <f aca="false">I1347</f>
        <v>1969567.7</v>
      </c>
      <c r="J1346" s="55" t="n">
        <f aca="false">J1347</f>
        <v>1969568.7</v>
      </c>
      <c r="K1346" s="55" t="n">
        <f aca="false">K1347</f>
        <v>1964567.7</v>
      </c>
      <c r="L1346" s="55" t="n">
        <f aca="false">L1347</f>
        <v>-172024</v>
      </c>
      <c r="M1346" s="55" t="n">
        <f aca="false">M1347</f>
        <v>0</v>
      </c>
      <c r="N1346" s="56" t="n">
        <f aca="false">N1347</f>
        <v>0</v>
      </c>
      <c r="O1346" s="57" t="n">
        <f aca="false">O1347</f>
        <v>1797543.7</v>
      </c>
      <c r="P1346" s="55" t="n">
        <f aca="false">P1347</f>
        <v>1969568.7</v>
      </c>
      <c r="Q1346" s="56" t="n">
        <f aca="false">Q1347</f>
        <v>1964567.7</v>
      </c>
      <c r="R1346" s="57" t="n">
        <f aca="false">R1347</f>
        <v>0</v>
      </c>
      <c r="S1346" s="55" t="n">
        <f aca="false">S1347</f>
        <v>0</v>
      </c>
      <c r="T1346" s="58" t="n">
        <f aca="false">T1347</f>
        <v>0</v>
      </c>
      <c r="U1346" s="59" t="n">
        <f aca="false">U1347</f>
        <v>1797543.7</v>
      </c>
      <c r="V1346" s="55" t="n">
        <f aca="false">V1347</f>
        <v>1969568.7</v>
      </c>
      <c r="W1346" s="58" t="n">
        <f aca="false">W1347</f>
        <v>1964567.7</v>
      </c>
      <c r="X1346" s="57" t="n">
        <f aca="false">X1347</f>
        <v>0</v>
      </c>
      <c r="Y1346" s="55" t="n">
        <f aca="false">Y1347</f>
        <v>0</v>
      </c>
      <c r="Z1346" s="58" t="n">
        <f aca="false">Z1347</f>
        <v>0</v>
      </c>
      <c r="AA1346" s="59" t="n">
        <f aca="false">AA1347</f>
        <v>1797543.7</v>
      </c>
      <c r="AB1346" s="55" t="n">
        <f aca="false">AB1347</f>
        <v>1969568.7</v>
      </c>
      <c r="AC1346" s="58" t="n">
        <f aca="false">AC1347</f>
        <v>1964567.7</v>
      </c>
      <c r="AD1346" s="57" t="n">
        <f aca="false">AD1347</f>
        <v>0</v>
      </c>
      <c r="AE1346" s="55" t="n">
        <f aca="false">AE1347</f>
        <v>0</v>
      </c>
      <c r="AF1346" s="58" t="n">
        <f aca="false">AF1347</f>
        <v>0</v>
      </c>
      <c r="AG1346" s="59" t="n">
        <f aca="false">AG1347</f>
        <v>1797543.7</v>
      </c>
      <c r="AH1346" s="55" t="n">
        <f aca="false">AH1347</f>
        <v>1969568.7</v>
      </c>
      <c r="AI1346" s="58" t="n">
        <f aca="false">AI1347</f>
        <v>1964567.7</v>
      </c>
      <c r="AJ1346" s="60" t="n">
        <f aca="false">AJ1347</f>
        <v>-166826.55</v>
      </c>
      <c r="AK1346" s="61" t="n">
        <f aca="false">AK1347</f>
        <v>0</v>
      </c>
      <c r="AL1346" s="62" t="n">
        <f aca="false">AL1347</f>
        <v>0</v>
      </c>
      <c r="AM1346" s="63" t="n">
        <f aca="false">AM1347</f>
        <v>1630717.15</v>
      </c>
      <c r="AN1346" s="61" t="n">
        <f aca="false">AN1347</f>
        <v>1969568.7</v>
      </c>
      <c r="AO1346" s="62" t="n">
        <f aca="false">AO1347</f>
        <v>1964567.7</v>
      </c>
      <c r="AQ1346" s="47"/>
      <c r="AR1346" s="47"/>
    </row>
    <row r="1347" customFormat="false" ht="22.5" hidden="false" customHeight="false" outlineLevel="0" collapsed="false">
      <c r="A1347" s="48" t="s">
        <v>31</v>
      </c>
      <c r="B1347" s="49" t="n">
        <v>333</v>
      </c>
      <c r="C1347" s="50" t="n">
        <v>505</v>
      </c>
      <c r="D1347" s="51" t="n">
        <v>2</v>
      </c>
      <c r="E1347" s="52" t="n">
        <v>1</v>
      </c>
      <c r="F1347" s="51" t="n">
        <v>0</v>
      </c>
      <c r="G1347" s="53" t="n">
        <v>80110</v>
      </c>
      <c r="H1347" s="54" t="n">
        <v>240</v>
      </c>
      <c r="I1347" s="55" t="n">
        <f aca="false">169600+1308203+501846.7-9141-941</f>
        <v>1969567.7</v>
      </c>
      <c r="J1347" s="55" t="n">
        <f aca="false">169600+1308203+501846.7-9141-941+1</f>
        <v>1969568.7</v>
      </c>
      <c r="K1347" s="55" t="n">
        <f aca="false">169600+1308203+501846.7-9141-941-5000</f>
        <v>1964567.7</v>
      </c>
      <c r="L1347" s="55" t="n">
        <v>-172024</v>
      </c>
      <c r="M1347" s="55"/>
      <c r="N1347" s="56"/>
      <c r="O1347" s="57" t="n">
        <f aca="false">I1347+L1347</f>
        <v>1797543.7</v>
      </c>
      <c r="P1347" s="55" t="n">
        <f aca="false">J1347+M1347</f>
        <v>1969568.7</v>
      </c>
      <c r="Q1347" s="56" t="n">
        <f aca="false">K1347+N1347</f>
        <v>1964567.7</v>
      </c>
      <c r="R1347" s="57"/>
      <c r="S1347" s="55"/>
      <c r="T1347" s="58"/>
      <c r="U1347" s="59" t="n">
        <f aca="false">O1347+R1347</f>
        <v>1797543.7</v>
      </c>
      <c r="V1347" s="55" t="n">
        <f aca="false">P1347+S1347</f>
        <v>1969568.7</v>
      </c>
      <c r="W1347" s="58" t="n">
        <f aca="false">Q1347+T1347</f>
        <v>1964567.7</v>
      </c>
      <c r="X1347" s="57"/>
      <c r="Y1347" s="55"/>
      <c r="Z1347" s="58"/>
      <c r="AA1347" s="59" t="n">
        <f aca="false">U1347+X1347</f>
        <v>1797543.7</v>
      </c>
      <c r="AB1347" s="55" t="n">
        <f aca="false">V1347+Y1347</f>
        <v>1969568.7</v>
      </c>
      <c r="AC1347" s="58" t="n">
        <f aca="false">W1347+Z1347</f>
        <v>1964567.7</v>
      </c>
      <c r="AD1347" s="57"/>
      <c r="AE1347" s="55"/>
      <c r="AF1347" s="58"/>
      <c r="AG1347" s="59" t="n">
        <f aca="false">AA1347+AD1347</f>
        <v>1797543.7</v>
      </c>
      <c r="AH1347" s="55" t="n">
        <f aca="false">AB1347+AE1347</f>
        <v>1969568.7</v>
      </c>
      <c r="AI1347" s="58" t="n">
        <f aca="false">AC1347+AF1347</f>
        <v>1964567.7</v>
      </c>
      <c r="AJ1347" s="60" t="n">
        <f aca="false">70000-236826.55</f>
        <v>-166826.55</v>
      </c>
      <c r="AK1347" s="61"/>
      <c r="AL1347" s="62"/>
      <c r="AM1347" s="63" t="n">
        <f aca="false">AG1347+AJ1347</f>
        <v>1630717.15</v>
      </c>
      <c r="AN1347" s="61" t="n">
        <f aca="false">AH1347+AK1347</f>
        <v>1969568.7</v>
      </c>
      <c r="AO1347" s="62" t="n">
        <f aca="false">AI1347+AL1347</f>
        <v>1964567.7</v>
      </c>
      <c r="AQ1347" s="47"/>
      <c r="AR1347" s="47"/>
    </row>
    <row r="1348" customFormat="false" ht="12.75" hidden="false" customHeight="false" outlineLevel="0" collapsed="false">
      <c r="A1348" s="48" t="s">
        <v>57</v>
      </c>
      <c r="B1348" s="49" t="n">
        <v>333</v>
      </c>
      <c r="C1348" s="50" t="n">
        <v>505</v>
      </c>
      <c r="D1348" s="51" t="n">
        <v>2</v>
      </c>
      <c r="E1348" s="52" t="n">
        <v>1</v>
      </c>
      <c r="F1348" s="51" t="n">
        <v>0</v>
      </c>
      <c r="G1348" s="53" t="n">
        <v>80110</v>
      </c>
      <c r="H1348" s="54" t="n">
        <v>800</v>
      </c>
      <c r="I1348" s="55" t="n">
        <f aca="false">I1349</f>
        <v>10082</v>
      </c>
      <c r="J1348" s="55" t="n">
        <f aca="false">J1349</f>
        <v>10082</v>
      </c>
      <c r="K1348" s="55" t="n">
        <f aca="false">K1349</f>
        <v>10082</v>
      </c>
      <c r="L1348" s="55" t="n">
        <f aca="false">L1349</f>
        <v>0</v>
      </c>
      <c r="M1348" s="55" t="n">
        <f aca="false">M1349</f>
        <v>0</v>
      </c>
      <c r="N1348" s="56" t="n">
        <f aca="false">N1349</f>
        <v>0</v>
      </c>
      <c r="O1348" s="57" t="n">
        <f aca="false">O1349</f>
        <v>10082</v>
      </c>
      <c r="P1348" s="55" t="n">
        <f aca="false">P1349</f>
        <v>10082</v>
      </c>
      <c r="Q1348" s="56" t="n">
        <f aca="false">Q1349</f>
        <v>10082</v>
      </c>
      <c r="R1348" s="57" t="n">
        <f aca="false">R1349</f>
        <v>0</v>
      </c>
      <c r="S1348" s="55" t="n">
        <f aca="false">S1349</f>
        <v>0</v>
      </c>
      <c r="T1348" s="58" t="n">
        <f aca="false">T1349</f>
        <v>0</v>
      </c>
      <c r="U1348" s="59" t="n">
        <f aca="false">U1349</f>
        <v>10082</v>
      </c>
      <c r="V1348" s="55" t="n">
        <f aca="false">V1349</f>
        <v>10082</v>
      </c>
      <c r="W1348" s="58" t="n">
        <f aca="false">W1349</f>
        <v>10082</v>
      </c>
      <c r="X1348" s="57" t="n">
        <f aca="false">X1349</f>
        <v>0</v>
      </c>
      <c r="Y1348" s="55" t="n">
        <f aca="false">Y1349</f>
        <v>0</v>
      </c>
      <c r="Z1348" s="58" t="n">
        <f aca="false">Z1349</f>
        <v>0</v>
      </c>
      <c r="AA1348" s="59" t="n">
        <f aca="false">AA1349</f>
        <v>10082</v>
      </c>
      <c r="AB1348" s="55" t="n">
        <f aca="false">AB1349</f>
        <v>10082</v>
      </c>
      <c r="AC1348" s="58" t="n">
        <f aca="false">AC1349</f>
        <v>10082</v>
      </c>
      <c r="AD1348" s="57" t="n">
        <f aca="false">AD1349</f>
        <v>0</v>
      </c>
      <c r="AE1348" s="55" t="n">
        <f aca="false">AE1349</f>
        <v>0</v>
      </c>
      <c r="AF1348" s="58" t="n">
        <f aca="false">AF1349</f>
        <v>0</v>
      </c>
      <c r="AG1348" s="59" t="n">
        <f aca="false">AG1349</f>
        <v>10082</v>
      </c>
      <c r="AH1348" s="55" t="n">
        <f aca="false">AH1349</f>
        <v>10082</v>
      </c>
      <c r="AI1348" s="58" t="n">
        <f aca="false">AI1349</f>
        <v>10082</v>
      </c>
      <c r="AJ1348" s="60" t="n">
        <f aca="false">AJ1349</f>
        <v>0</v>
      </c>
      <c r="AK1348" s="61" t="n">
        <f aca="false">AK1349</f>
        <v>0</v>
      </c>
      <c r="AL1348" s="62" t="n">
        <f aca="false">AL1349</f>
        <v>0</v>
      </c>
      <c r="AM1348" s="63" t="n">
        <f aca="false">AM1349</f>
        <v>10082</v>
      </c>
      <c r="AN1348" s="61" t="n">
        <f aca="false">AN1349</f>
        <v>10082</v>
      </c>
      <c r="AO1348" s="62" t="n">
        <f aca="false">AO1349</f>
        <v>10082</v>
      </c>
      <c r="AQ1348" s="47"/>
      <c r="AR1348" s="47"/>
    </row>
    <row r="1349" customFormat="false" ht="12.75" hidden="false" customHeight="false" outlineLevel="0" collapsed="false">
      <c r="A1349" s="48" t="s">
        <v>102</v>
      </c>
      <c r="B1349" s="49" t="n">
        <v>333</v>
      </c>
      <c r="C1349" s="50" t="n">
        <v>505</v>
      </c>
      <c r="D1349" s="51" t="n">
        <v>2</v>
      </c>
      <c r="E1349" s="52" t="n">
        <v>1</v>
      </c>
      <c r="F1349" s="51" t="n">
        <v>0</v>
      </c>
      <c r="G1349" s="53" t="n">
        <v>80110</v>
      </c>
      <c r="H1349" s="54" t="n">
        <v>850</v>
      </c>
      <c r="I1349" s="55" t="n">
        <f aca="false">9141+941</f>
        <v>10082</v>
      </c>
      <c r="J1349" s="55" t="n">
        <f aca="false">9141+941</f>
        <v>10082</v>
      </c>
      <c r="K1349" s="55" t="n">
        <f aca="false">9141+941</f>
        <v>10082</v>
      </c>
      <c r="L1349" s="55"/>
      <c r="M1349" s="55"/>
      <c r="N1349" s="56"/>
      <c r="O1349" s="57" t="n">
        <f aca="false">I1349+L1349</f>
        <v>10082</v>
      </c>
      <c r="P1349" s="55" t="n">
        <f aca="false">J1349+M1349</f>
        <v>10082</v>
      </c>
      <c r="Q1349" s="56" t="n">
        <f aca="false">K1349+N1349</f>
        <v>10082</v>
      </c>
      <c r="R1349" s="57"/>
      <c r="S1349" s="55"/>
      <c r="T1349" s="58"/>
      <c r="U1349" s="59" t="n">
        <f aca="false">O1349+R1349</f>
        <v>10082</v>
      </c>
      <c r="V1349" s="55" t="n">
        <f aca="false">P1349+S1349</f>
        <v>10082</v>
      </c>
      <c r="W1349" s="58" t="n">
        <f aca="false">Q1349+T1349</f>
        <v>10082</v>
      </c>
      <c r="X1349" s="57"/>
      <c r="Y1349" s="55"/>
      <c r="Z1349" s="58"/>
      <c r="AA1349" s="59" t="n">
        <f aca="false">U1349+X1349</f>
        <v>10082</v>
      </c>
      <c r="AB1349" s="55" t="n">
        <f aca="false">V1349+Y1349</f>
        <v>10082</v>
      </c>
      <c r="AC1349" s="58" t="n">
        <f aca="false">W1349+Z1349</f>
        <v>10082</v>
      </c>
      <c r="AD1349" s="57"/>
      <c r="AE1349" s="55"/>
      <c r="AF1349" s="58"/>
      <c r="AG1349" s="59" t="n">
        <f aca="false">AA1349+AD1349</f>
        <v>10082</v>
      </c>
      <c r="AH1349" s="55" t="n">
        <f aca="false">AB1349+AE1349</f>
        <v>10082</v>
      </c>
      <c r="AI1349" s="58" t="n">
        <f aca="false">AC1349+AF1349</f>
        <v>10082</v>
      </c>
      <c r="AJ1349" s="60"/>
      <c r="AK1349" s="61"/>
      <c r="AL1349" s="62"/>
      <c r="AM1349" s="63" t="n">
        <f aca="false">AG1349+AJ1349</f>
        <v>10082</v>
      </c>
      <c r="AN1349" s="61" t="n">
        <f aca="false">AH1349+AK1349</f>
        <v>10082</v>
      </c>
      <c r="AO1349" s="62" t="n">
        <f aca="false">AI1349+AL1349</f>
        <v>10082</v>
      </c>
      <c r="AQ1349" s="47"/>
      <c r="AR1349" s="47"/>
    </row>
    <row r="1350" customFormat="false" ht="22.5" hidden="false" customHeight="false" outlineLevel="0" collapsed="false">
      <c r="A1350" s="48" t="s">
        <v>131</v>
      </c>
      <c r="B1350" s="49" t="n">
        <v>333</v>
      </c>
      <c r="C1350" s="50" t="n">
        <v>505</v>
      </c>
      <c r="D1350" s="51" t="n">
        <v>55</v>
      </c>
      <c r="E1350" s="52" t="n">
        <v>0</v>
      </c>
      <c r="F1350" s="51" t="n">
        <v>0</v>
      </c>
      <c r="G1350" s="53" t="n">
        <v>0</v>
      </c>
      <c r="H1350" s="54"/>
      <c r="I1350" s="55"/>
      <c r="J1350" s="55"/>
      <c r="K1350" s="55"/>
      <c r="L1350" s="55"/>
      <c r="M1350" s="55"/>
      <c r="N1350" s="56"/>
      <c r="O1350" s="57"/>
      <c r="P1350" s="55"/>
      <c r="Q1350" s="56"/>
      <c r="R1350" s="57"/>
      <c r="S1350" s="55"/>
      <c r="T1350" s="58"/>
      <c r="U1350" s="59"/>
      <c r="V1350" s="55"/>
      <c r="W1350" s="58"/>
      <c r="X1350" s="57"/>
      <c r="Y1350" s="55"/>
      <c r="Z1350" s="58"/>
      <c r="AA1350" s="59"/>
      <c r="AB1350" s="55"/>
      <c r="AC1350" s="58"/>
      <c r="AD1350" s="57" t="n">
        <f aca="false">AD1351</f>
        <v>144000</v>
      </c>
      <c r="AE1350" s="55" t="n">
        <f aca="false">AE1351</f>
        <v>0</v>
      </c>
      <c r="AF1350" s="58" t="n">
        <f aca="false">AF1351</f>
        <v>0</v>
      </c>
      <c r="AG1350" s="59" t="n">
        <f aca="false">AG1351</f>
        <v>144000</v>
      </c>
      <c r="AH1350" s="55" t="n">
        <f aca="false">AH1351</f>
        <v>0</v>
      </c>
      <c r="AI1350" s="58" t="n">
        <f aca="false">AI1351</f>
        <v>0</v>
      </c>
      <c r="AJ1350" s="60" t="n">
        <f aca="false">AJ1351</f>
        <v>81351</v>
      </c>
      <c r="AK1350" s="61" t="n">
        <f aca="false">AK1351</f>
        <v>0</v>
      </c>
      <c r="AL1350" s="62" t="n">
        <f aca="false">AL1351</f>
        <v>0</v>
      </c>
      <c r="AM1350" s="63" t="n">
        <f aca="false">AM1351</f>
        <v>225351</v>
      </c>
      <c r="AN1350" s="61" t="n">
        <f aca="false">AN1351</f>
        <v>0</v>
      </c>
      <c r="AO1350" s="62" t="n">
        <f aca="false">AO1351</f>
        <v>0</v>
      </c>
      <c r="AQ1350" s="47"/>
      <c r="AR1350" s="47"/>
    </row>
    <row r="1351" customFormat="false" ht="22.5" hidden="false" customHeight="false" outlineLevel="0" collapsed="false">
      <c r="A1351" s="48" t="s">
        <v>131</v>
      </c>
      <c r="B1351" s="49" t="n">
        <v>333</v>
      </c>
      <c r="C1351" s="50" t="n">
        <v>505</v>
      </c>
      <c r="D1351" s="51" t="n">
        <v>55</v>
      </c>
      <c r="E1351" s="52" t="n">
        <v>0</v>
      </c>
      <c r="F1351" s="51" t="n">
        <v>0</v>
      </c>
      <c r="G1351" s="53" t="n">
        <v>81400</v>
      </c>
      <c r="H1351" s="54"/>
      <c r="I1351" s="55"/>
      <c r="J1351" s="55"/>
      <c r="K1351" s="55"/>
      <c r="L1351" s="55"/>
      <c r="M1351" s="55"/>
      <c r="N1351" s="56"/>
      <c r="O1351" s="57"/>
      <c r="P1351" s="55"/>
      <c r="Q1351" s="56"/>
      <c r="R1351" s="57"/>
      <c r="S1351" s="55"/>
      <c r="T1351" s="58"/>
      <c r="U1351" s="59"/>
      <c r="V1351" s="55"/>
      <c r="W1351" s="58"/>
      <c r="X1351" s="57"/>
      <c r="Y1351" s="55"/>
      <c r="Z1351" s="58"/>
      <c r="AA1351" s="59"/>
      <c r="AB1351" s="55"/>
      <c r="AC1351" s="58"/>
      <c r="AD1351" s="57" t="n">
        <f aca="false">AD1352</f>
        <v>144000</v>
      </c>
      <c r="AE1351" s="55" t="n">
        <f aca="false">AE1352</f>
        <v>0</v>
      </c>
      <c r="AF1351" s="58" t="n">
        <f aca="false">AF1352</f>
        <v>0</v>
      </c>
      <c r="AG1351" s="59" t="n">
        <f aca="false">AG1352</f>
        <v>144000</v>
      </c>
      <c r="AH1351" s="55" t="n">
        <f aca="false">AH1352</f>
        <v>0</v>
      </c>
      <c r="AI1351" s="58" t="n">
        <f aca="false">AI1352</f>
        <v>0</v>
      </c>
      <c r="AJ1351" s="60" t="n">
        <f aca="false">AJ1352</f>
        <v>81351</v>
      </c>
      <c r="AK1351" s="61" t="n">
        <f aca="false">AK1352</f>
        <v>0</v>
      </c>
      <c r="AL1351" s="62" t="n">
        <f aca="false">AL1352</f>
        <v>0</v>
      </c>
      <c r="AM1351" s="63" t="n">
        <f aca="false">AM1352</f>
        <v>225351</v>
      </c>
      <c r="AN1351" s="61" t="n">
        <f aca="false">AN1352</f>
        <v>0</v>
      </c>
      <c r="AO1351" s="62" t="n">
        <f aca="false">AO1352</f>
        <v>0</v>
      </c>
      <c r="AQ1351" s="47"/>
      <c r="AR1351" s="47"/>
    </row>
    <row r="1352" customFormat="false" ht="22.5" hidden="false" customHeight="false" outlineLevel="0" collapsed="false">
      <c r="A1352" s="48" t="s">
        <v>30</v>
      </c>
      <c r="B1352" s="49" t="n">
        <v>333</v>
      </c>
      <c r="C1352" s="50" t="n">
        <v>505</v>
      </c>
      <c r="D1352" s="51" t="n">
        <v>55</v>
      </c>
      <c r="E1352" s="52" t="n">
        <v>0</v>
      </c>
      <c r="F1352" s="51" t="n">
        <v>0</v>
      </c>
      <c r="G1352" s="53" t="n">
        <v>81400</v>
      </c>
      <c r="H1352" s="54" t="n">
        <v>200</v>
      </c>
      <c r="I1352" s="55"/>
      <c r="J1352" s="55"/>
      <c r="K1352" s="55"/>
      <c r="L1352" s="55"/>
      <c r="M1352" s="55"/>
      <c r="N1352" s="56"/>
      <c r="O1352" s="57"/>
      <c r="P1352" s="55"/>
      <c r="Q1352" s="56"/>
      <c r="R1352" s="57"/>
      <c r="S1352" s="55"/>
      <c r="T1352" s="58"/>
      <c r="U1352" s="59"/>
      <c r="V1352" s="55"/>
      <c r="W1352" s="58"/>
      <c r="X1352" s="57"/>
      <c r="Y1352" s="55"/>
      <c r="Z1352" s="58"/>
      <c r="AA1352" s="59"/>
      <c r="AB1352" s="55"/>
      <c r="AC1352" s="58"/>
      <c r="AD1352" s="57" t="n">
        <f aca="false">AD1353</f>
        <v>144000</v>
      </c>
      <c r="AE1352" s="55" t="n">
        <f aca="false">AE1353</f>
        <v>0</v>
      </c>
      <c r="AF1352" s="58" t="n">
        <f aca="false">AF1353</f>
        <v>0</v>
      </c>
      <c r="AG1352" s="59" t="n">
        <f aca="false">AG1353</f>
        <v>144000</v>
      </c>
      <c r="AH1352" s="55" t="n">
        <f aca="false">AH1353</f>
        <v>0</v>
      </c>
      <c r="AI1352" s="58" t="n">
        <f aca="false">AI1353</f>
        <v>0</v>
      </c>
      <c r="AJ1352" s="60" t="n">
        <f aca="false">AJ1353</f>
        <v>81351</v>
      </c>
      <c r="AK1352" s="61" t="n">
        <f aca="false">AK1353</f>
        <v>0</v>
      </c>
      <c r="AL1352" s="62" t="n">
        <f aca="false">AL1353</f>
        <v>0</v>
      </c>
      <c r="AM1352" s="63" t="n">
        <f aca="false">AM1353</f>
        <v>225351</v>
      </c>
      <c r="AN1352" s="61" t="n">
        <f aca="false">AN1353</f>
        <v>0</v>
      </c>
      <c r="AO1352" s="62" t="n">
        <f aca="false">AO1353</f>
        <v>0</v>
      </c>
      <c r="AQ1352" s="47"/>
      <c r="AR1352" s="47"/>
    </row>
    <row r="1353" customFormat="false" ht="22.5" hidden="false" customHeight="false" outlineLevel="0" collapsed="false">
      <c r="A1353" s="48" t="s">
        <v>31</v>
      </c>
      <c r="B1353" s="49" t="n">
        <v>333</v>
      </c>
      <c r="C1353" s="50" t="n">
        <v>505</v>
      </c>
      <c r="D1353" s="51" t="n">
        <v>55</v>
      </c>
      <c r="E1353" s="52" t="n">
        <v>0</v>
      </c>
      <c r="F1353" s="51" t="n">
        <v>0</v>
      </c>
      <c r="G1353" s="53" t="n">
        <v>81400</v>
      </c>
      <c r="H1353" s="54" t="n">
        <v>240</v>
      </c>
      <c r="I1353" s="55"/>
      <c r="J1353" s="55"/>
      <c r="K1353" s="55"/>
      <c r="L1353" s="55"/>
      <c r="M1353" s="55"/>
      <c r="N1353" s="56"/>
      <c r="O1353" s="57"/>
      <c r="P1353" s="55"/>
      <c r="Q1353" s="56"/>
      <c r="R1353" s="57"/>
      <c r="S1353" s="55"/>
      <c r="T1353" s="58"/>
      <c r="U1353" s="59"/>
      <c r="V1353" s="55"/>
      <c r="W1353" s="58"/>
      <c r="X1353" s="57"/>
      <c r="Y1353" s="55"/>
      <c r="Z1353" s="58"/>
      <c r="AA1353" s="59"/>
      <c r="AB1353" s="55"/>
      <c r="AC1353" s="58"/>
      <c r="AD1353" s="57" t="n">
        <v>144000</v>
      </c>
      <c r="AE1353" s="55" t="n">
        <v>0</v>
      </c>
      <c r="AF1353" s="58" t="n">
        <v>0</v>
      </c>
      <c r="AG1353" s="59" t="n">
        <f aca="false">AA1353+AD1353</f>
        <v>144000</v>
      </c>
      <c r="AH1353" s="55" t="n">
        <f aca="false">AB1353+AE1353</f>
        <v>0</v>
      </c>
      <c r="AI1353" s="58" t="n">
        <f aca="false">AC1353+AF1353</f>
        <v>0</v>
      </c>
      <c r="AJ1353" s="60" t="n">
        <v>81351</v>
      </c>
      <c r="AK1353" s="61" t="n">
        <v>0</v>
      </c>
      <c r="AL1353" s="62" t="n">
        <v>0</v>
      </c>
      <c r="AM1353" s="63" t="n">
        <f aca="false">AG1353+AJ1353</f>
        <v>225351</v>
      </c>
      <c r="AN1353" s="61" t="n">
        <f aca="false">AH1353+AK1353</f>
        <v>0</v>
      </c>
      <c r="AO1353" s="62" t="n">
        <f aca="false">AI1353+AL1353</f>
        <v>0</v>
      </c>
      <c r="AQ1353" s="47"/>
      <c r="AR1353" s="47"/>
    </row>
    <row r="1354" customFormat="false" ht="12.75" hidden="false" customHeight="false" outlineLevel="0" collapsed="false">
      <c r="A1354" s="48" t="s">
        <v>155</v>
      </c>
      <c r="B1354" s="49" t="n">
        <v>333</v>
      </c>
      <c r="C1354" s="50" t="n">
        <v>600</v>
      </c>
      <c r="D1354" s="51"/>
      <c r="E1354" s="52"/>
      <c r="F1354" s="51"/>
      <c r="G1354" s="53"/>
      <c r="H1354" s="54"/>
      <c r="I1354" s="55" t="n">
        <f aca="false">I1355</f>
        <v>794750</v>
      </c>
      <c r="J1354" s="55" t="n">
        <f aca="false">J1355</f>
        <v>794750</v>
      </c>
      <c r="K1354" s="55" t="n">
        <f aca="false">K1355</f>
        <v>794750</v>
      </c>
      <c r="L1354" s="55" t="n">
        <f aca="false">L1355</f>
        <v>0</v>
      </c>
      <c r="M1354" s="55" t="n">
        <f aca="false">M1355</f>
        <v>0</v>
      </c>
      <c r="N1354" s="56" t="n">
        <f aca="false">N1355</f>
        <v>0</v>
      </c>
      <c r="O1354" s="57" t="n">
        <f aca="false">O1355</f>
        <v>794750</v>
      </c>
      <c r="P1354" s="55" t="n">
        <f aca="false">P1355</f>
        <v>794750</v>
      </c>
      <c r="Q1354" s="56" t="n">
        <f aca="false">Q1355</f>
        <v>794750</v>
      </c>
      <c r="R1354" s="57" t="n">
        <f aca="false">R1355</f>
        <v>0</v>
      </c>
      <c r="S1354" s="55" t="n">
        <f aca="false">S1355</f>
        <v>0</v>
      </c>
      <c r="T1354" s="58" t="n">
        <f aca="false">T1355</f>
        <v>0</v>
      </c>
      <c r="U1354" s="59" t="n">
        <f aca="false">U1355</f>
        <v>794750</v>
      </c>
      <c r="V1354" s="55" t="n">
        <f aca="false">V1355</f>
        <v>794750</v>
      </c>
      <c r="W1354" s="58" t="n">
        <f aca="false">W1355</f>
        <v>794750</v>
      </c>
      <c r="X1354" s="57" t="n">
        <f aca="false">X1355</f>
        <v>0</v>
      </c>
      <c r="Y1354" s="55" t="n">
        <f aca="false">Y1355</f>
        <v>0</v>
      </c>
      <c r="Z1354" s="58" t="n">
        <f aca="false">Z1355</f>
        <v>0</v>
      </c>
      <c r="AA1354" s="59" t="n">
        <f aca="false">AA1355</f>
        <v>794750</v>
      </c>
      <c r="AB1354" s="55" t="n">
        <f aca="false">AB1355</f>
        <v>794750</v>
      </c>
      <c r="AC1354" s="58" t="n">
        <f aca="false">AC1355</f>
        <v>794750</v>
      </c>
      <c r="AD1354" s="57" t="n">
        <f aca="false">AD1355</f>
        <v>0</v>
      </c>
      <c r="AE1354" s="55" t="n">
        <f aca="false">AE1355</f>
        <v>0</v>
      </c>
      <c r="AF1354" s="58" t="n">
        <f aca="false">AF1355</f>
        <v>0</v>
      </c>
      <c r="AG1354" s="59" t="n">
        <f aca="false">AG1355</f>
        <v>794750</v>
      </c>
      <c r="AH1354" s="55" t="n">
        <f aca="false">AH1355</f>
        <v>794750</v>
      </c>
      <c r="AI1354" s="58" t="n">
        <f aca="false">AI1355</f>
        <v>794750</v>
      </c>
      <c r="AJ1354" s="60" t="n">
        <f aca="false">AJ1355</f>
        <v>0</v>
      </c>
      <c r="AK1354" s="61" t="n">
        <f aca="false">AK1355</f>
        <v>0</v>
      </c>
      <c r="AL1354" s="62" t="n">
        <f aca="false">AL1355</f>
        <v>0</v>
      </c>
      <c r="AM1354" s="63" t="n">
        <f aca="false">AM1355</f>
        <v>794750</v>
      </c>
      <c r="AN1354" s="61" t="n">
        <f aca="false">AN1355</f>
        <v>794750</v>
      </c>
      <c r="AO1354" s="62" t="n">
        <f aca="false">AO1355</f>
        <v>794750</v>
      </c>
      <c r="AQ1354" s="47"/>
      <c r="AR1354" s="47"/>
    </row>
    <row r="1355" customFormat="false" ht="12.75" hidden="false" customHeight="false" outlineLevel="0" collapsed="false">
      <c r="A1355" s="48" t="s">
        <v>156</v>
      </c>
      <c r="B1355" s="49" t="n">
        <v>333</v>
      </c>
      <c r="C1355" s="50" t="n">
        <v>605</v>
      </c>
      <c r="D1355" s="51"/>
      <c r="E1355" s="52"/>
      <c r="F1355" s="51"/>
      <c r="G1355" s="53"/>
      <c r="H1355" s="54"/>
      <c r="I1355" s="55" t="n">
        <f aca="false">I1356</f>
        <v>794750</v>
      </c>
      <c r="J1355" s="55" t="n">
        <f aca="false">J1356</f>
        <v>794750</v>
      </c>
      <c r="K1355" s="55" t="n">
        <f aca="false">K1356</f>
        <v>794750</v>
      </c>
      <c r="L1355" s="55" t="n">
        <f aca="false">L1356</f>
        <v>0</v>
      </c>
      <c r="M1355" s="55" t="n">
        <f aca="false">M1356</f>
        <v>0</v>
      </c>
      <c r="N1355" s="56" t="n">
        <f aca="false">N1356</f>
        <v>0</v>
      </c>
      <c r="O1355" s="57" t="n">
        <f aca="false">O1356</f>
        <v>794750</v>
      </c>
      <c r="P1355" s="55" t="n">
        <f aca="false">P1356</f>
        <v>794750</v>
      </c>
      <c r="Q1355" s="56" t="n">
        <f aca="false">Q1356</f>
        <v>794750</v>
      </c>
      <c r="R1355" s="57" t="n">
        <f aca="false">R1356</f>
        <v>0</v>
      </c>
      <c r="S1355" s="55" t="n">
        <f aca="false">S1356</f>
        <v>0</v>
      </c>
      <c r="T1355" s="58" t="n">
        <f aca="false">T1356</f>
        <v>0</v>
      </c>
      <c r="U1355" s="59" t="n">
        <f aca="false">U1356</f>
        <v>794750</v>
      </c>
      <c r="V1355" s="55" t="n">
        <f aca="false">V1356</f>
        <v>794750</v>
      </c>
      <c r="W1355" s="58" t="n">
        <f aca="false">W1356</f>
        <v>794750</v>
      </c>
      <c r="X1355" s="57" t="n">
        <f aca="false">X1356</f>
        <v>0</v>
      </c>
      <c r="Y1355" s="55" t="n">
        <f aca="false">Y1356</f>
        <v>0</v>
      </c>
      <c r="Z1355" s="58" t="n">
        <f aca="false">Z1356</f>
        <v>0</v>
      </c>
      <c r="AA1355" s="59" t="n">
        <f aca="false">AA1356</f>
        <v>794750</v>
      </c>
      <c r="AB1355" s="55" t="n">
        <f aca="false">AB1356</f>
        <v>794750</v>
      </c>
      <c r="AC1355" s="58" t="n">
        <f aca="false">AC1356</f>
        <v>794750</v>
      </c>
      <c r="AD1355" s="57" t="n">
        <f aca="false">AD1356</f>
        <v>0</v>
      </c>
      <c r="AE1355" s="55" t="n">
        <f aca="false">AE1356</f>
        <v>0</v>
      </c>
      <c r="AF1355" s="58" t="n">
        <f aca="false">AF1356</f>
        <v>0</v>
      </c>
      <c r="AG1355" s="59" t="n">
        <f aca="false">AG1356</f>
        <v>794750</v>
      </c>
      <c r="AH1355" s="55" t="n">
        <f aca="false">AH1356</f>
        <v>794750</v>
      </c>
      <c r="AI1355" s="58" t="n">
        <f aca="false">AI1356</f>
        <v>794750</v>
      </c>
      <c r="AJ1355" s="60" t="n">
        <f aca="false">AJ1356</f>
        <v>0</v>
      </c>
      <c r="AK1355" s="61" t="n">
        <f aca="false">AK1356</f>
        <v>0</v>
      </c>
      <c r="AL1355" s="62" t="n">
        <f aca="false">AL1356</f>
        <v>0</v>
      </c>
      <c r="AM1355" s="63" t="n">
        <f aca="false">AM1356</f>
        <v>794750</v>
      </c>
      <c r="AN1355" s="61" t="n">
        <f aca="false">AN1356</f>
        <v>794750</v>
      </c>
      <c r="AO1355" s="62" t="n">
        <f aca="false">AO1356</f>
        <v>794750</v>
      </c>
      <c r="AQ1355" s="47"/>
      <c r="AR1355" s="47"/>
    </row>
    <row r="1356" customFormat="false" ht="22.5" hidden="false" customHeight="false" outlineLevel="0" collapsed="false">
      <c r="A1356" s="48" t="s">
        <v>22</v>
      </c>
      <c r="B1356" s="49" t="n">
        <v>333</v>
      </c>
      <c r="C1356" s="50" t="n">
        <v>605</v>
      </c>
      <c r="D1356" s="51" t="n">
        <v>2</v>
      </c>
      <c r="E1356" s="52" t="n">
        <v>0</v>
      </c>
      <c r="F1356" s="51" t="n">
        <v>0</v>
      </c>
      <c r="G1356" s="53" t="n">
        <v>0</v>
      </c>
      <c r="H1356" s="54"/>
      <c r="I1356" s="55" t="n">
        <f aca="false">I1357</f>
        <v>794750</v>
      </c>
      <c r="J1356" s="55" t="n">
        <f aca="false">J1357</f>
        <v>794750</v>
      </c>
      <c r="K1356" s="55" t="n">
        <f aca="false">K1357</f>
        <v>794750</v>
      </c>
      <c r="L1356" s="55" t="n">
        <f aca="false">L1357</f>
        <v>0</v>
      </c>
      <c r="M1356" s="55" t="n">
        <f aca="false">M1357</f>
        <v>0</v>
      </c>
      <c r="N1356" s="56" t="n">
        <f aca="false">N1357</f>
        <v>0</v>
      </c>
      <c r="O1356" s="57" t="n">
        <f aca="false">O1357</f>
        <v>794750</v>
      </c>
      <c r="P1356" s="55" t="n">
        <f aca="false">P1357</f>
        <v>794750</v>
      </c>
      <c r="Q1356" s="56" t="n">
        <f aca="false">Q1357</f>
        <v>794750</v>
      </c>
      <c r="R1356" s="57" t="n">
        <f aca="false">R1357</f>
        <v>0</v>
      </c>
      <c r="S1356" s="55" t="n">
        <f aca="false">S1357</f>
        <v>0</v>
      </c>
      <c r="T1356" s="58" t="n">
        <f aca="false">T1357</f>
        <v>0</v>
      </c>
      <c r="U1356" s="59" t="n">
        <f aca="false">U1357</f>
        <v>794750</v>
      </c>
      <c r="V1356" s="55" t="n">
        <f aca="false">V1357</f>
        <v>794750</v>
      </c>
      <c r="W1356" s="58" t="n">
        <f aca="false">W1357</f>
        <v>794750</v>
      </c>
      <c r="X1356" s="57" t="n">
        <f aca="false">X1357</f>
        <v>0</v>
      </c>
      <c r="Y1356" s="55" t="n">
        <f aca="false">Y1357</f>
        <v>0</v>
      </c>
      <c r="Z1356" s="58" t="n">
        <f aca="false">Z1357</f>
        <v>0</v>
      </c>
      <c r="AA1356" s="59" t="n">
        <f aca="false">AA1357</f>
        <v>794750</v>
      </c>
      <c r="AB1356" s="55" t="n">
        <f aca="false">AB1357</f>
        <v>794750</v>
      </c>
      <c r="AC1356" s="58" t="n">
        <f aca="false">AC1357</f>
        <v>794750</v>
      </c>
      <c r="AD1356" s="57" t="n">
        <f aca="false">AD1357</f>
        <v>0</v>
      </c>
      <c r="AE1356" s="55" t="n">
        <f aca="false">AE1357</f>
        <v>0</v>
      </c>
      <c r="AF1356" s="58" t="n">
        <f aca="false">AF1357</f>
        <v>0</v>
      </c>
      <c r="AG1356" s="59" t="n">
        <f aca="false">AG1357</f>
        <v>794750</v>
      </c>
      <c r="AH1356" s="55" t="n">
        <f aca="false">AH1357</f>
        <v>794750</v>
      </c>
      <c r="AI1356" s="58" t="n">
        <f aca="false">AI1357</f>
        <v>794750</v>
      </c>
      <c r="AJ1356" s="60" t="n">
        <f aca="false">AJ1357</f>
        <v>0</v>
      </c>
      <c r="AK1356" s="61" t="n">
        <f aca="false">AK1357</f>
        <v>0</v>
      </c>
      <c r="AL1356" s="62" t="n">
        <f aca="false">AL1357</f>
        <v>0</v>
      </c>
      <c r="AM1356" s="63" t="n">
        <f aca="false">AM1357</f>
        <v>794750</v>
      </c>
      <c r="AN1356" s="61" t="n">
        <f aca="false">AN1357</f>
        <v>794750</v>
      </c>
      <c r="AO1356" s="62" t="n">
        <f aca="false">AO1357</f>
        <v>794750</v>
      </c>
      <c r="AQ1356" s="47"/>
      <c r="AR1356" s="47"/>
    </row>
    <row r="1357" customFormat="false" ht="12.75" hidden="false" customHeight="false" outlineLevel="0" collapsed="false">
      <c r="A1357" s="48" t="s">
        <v>103</v>
      </c>
      <c r="B1357" s="49" t="n">
        <v>333</v>
      </c>
      <c r="C1357" s="50" t="n">
        <v>605</v>
      </c>
      <c r="D1357" s="51" t="n">
        <v>2</v>
      </c>
      <c r="E1357" s="52" t="n">
        <v>2</v>
      </c>
      <c r="F1357" s="51" t="n">
        <v>0</v>
      </c>
      <c r="G1357" s="53" t="n">
        <v>0</v>
      </c>
      <c r="H1357" s="54"/>
      <c r="I1357" s="55" t="n">
        <f aca="false">I1358</f>
        <v>794750</v>
      </c>
      <c r="J1357" s="55" t="n">
        <f aca="false">J1358</f>
        <v>794750</v>
      </c>
      <c r="K1357" s="55" t="n">
        <f aca="false">K1358</f>
        <v>794750</v>
      </c>
      <c r="L1357" s="55" t="n">
        <f aca="false">L1358</f>
        <v>0</v>
      </c>
      <c r="M1357" s="55" t="n">
        <f aca="false">M1358</f>
        <v>0</v>
      </c>
      <c r="N1357" s="56" t="n">
        <f aca="false">N1358</f>
        <v>0</v>
      </c>
      <c r="O1357" s="57" t="n">
        <f aca="false">O1358</f>
        <v>794750</v>
      </c>
      <c r="P1357" s="55" t="n">
        <f aca="false">P1358</f>
        <v>794750</v>
      </c>
      <c r="Q1357" s="56" t="n">
        <f aca="false">Q1358</f>
        <v>794750</v>
      </c>
      <c r="R1357" s="57" t="n">
        <f aca="false">R1358</f>
        <v>0</v>
      </c>
      <c r="S1357" s="55" t="n">
        <f aca="false">S1358</f>
        <v>0</v>
      </c>
      <c r="T1357" s="58" t="n">
        <f aca="false">T1358</f>
        <v>0</v>
      </c>
      <c r="U1357" s="59" t="n">
        <f aca="false">U1358</f>
        <v>794750</v>
      </c>
      <c r="V1357" s="55" t="n">
        <f aca="false">V1358</f>
        <v>794750</v>
      </c>
      <c r="W1357" s="58" t="n">
        <f aca="false">W1358</f>
        <v>794750</v>
      </c>
      <c r="X1357" s="57" t="n">
        <f aca="false">X1358</f>
        <v>0</v>
      </c>
      <c r="Y1357" s="55" t="n">
        <f aca="false">Y1358</f>
        <v>0</v>
      </c>
      <c r="Z1357" s="58" t="n">
        <f aca="false">Z1358</f>
        <v>0</v>
      </c>
      <c r="AA1357" s="59" t="n">
        <f aca="false">AA1358</f>
        <v>794750</v>
      </c>
      <c r="AB1357" s="55" t="n">
        <f aca="false">AB1358</f>
        <v>794750</v>
      </c>
      <c r="AC1357" s="58" t="n">
        <f aca="false">AC1358</f>
        <v>794750</v>
      </c>
      <c r="AD1357" s="57" t="n">
        <f aca="false">AD1358</f>
        <v>0</v>
      </c>
      <c r="AE1357" s="55" t="n">
        <f aca="false">AE1358</f>
        <v>0</v>
      </c>
      <c r="AF1357" s="58" t="n">
        <f aca="false">AF1358</f>
        <v>0</v>
      </c>
      <c r="AG1357" s="59" t="n">
        <f aca="false">AG1358</f>
        <v>794750</v>
      </c>
      <c r="AH1357" s="55" t="n">
        <f aca="false">AH1358</f>
        <v>794750</v>
      </c>
      <c r="AI1357" s="58" t="n">
        <f aca="false">AI1358</f>
        <v>794750</v>
      </c>
      <c r="AJ1357" s="60" t="n">
        <f aca="false">AJ1358</f>
        <v>0</v>
      </c>
      <c r="AK1357" s="61" t="n">
        <f aca="false">AK1358</f>
        <v>0</v>
      </c>
      <c r="AL1357" s="62" t="n">
        <f aca="false">AL1358</f>
        <v>0</v>
      </c>
      <c r="AM1357" s="63" t="n">
        <f aca="false">AM1358</f>
        <v>794750</v>
      </c>
      <c r="AN1357" s="61" t="n">
        <f aca="false">AN1358</f>
        <v>794750</v>
      </c>
      <c r="AO1357" s="62" t="n">
        <f aca="false">AO1358</f>
        <v>794750</v>
      </c>
      <c r="AQ1357" s="47"/>
      <c r="AR1357" s="47"/>
    </row>
    <row r="1358" customFormat="false" ht="22.5" hidden="false" customHeight="false" outlineLevel="0" collapsed="false">
      <c r="A1358" s="48" t="s">
        <v>479</v>
      </c>
      <c r="B1358" s="49" t="n">
        <v>333</v>
      </c>
      <c r="C1358" s="50" t="n">
        <v>605</v>
      </c>
      <c r="D1358" s="51" t="n">
        <v>2</v>
      </c>
      <c r="E1358" s="52" t="n">
        <v>2</v>
      </c>
      <c r="F1358" s="51" t="n">
        <v>0</v>
      </c>
      <c r="G1358" s="53" t="n">
        <v>80870</v>
      </c>
      <c r="H1358" s="54"/>
      <c r="I1358" s="55" t="n">
        <f aca="false">I1359</f>
        <v>794750</v>
      </c>
      <c r="J1358" s="55" t="n">
        <f aca="false">J1359</f>
        <v>794750</v>
      </c>
      <c r="K1358" s="55" t="n">
        <f aca="false">K1359</f>
        <v>794750</v>
      </c>
      <c r="L1358" s="55" t="n">
        <f aca="false">L1359</f>
        <v>0</v>
      </c>
      <c r="M1358" s="55" t="n">
        <f aca="false">M1359</f>
        <v>0</v>
      </c>
      <c r="N1358" s="56" t="n">
        <f aca="false">N1359</f>
        <v>0</v>
      </c>
      <c r="O1358" s="57" t="n">
        <f aca="false">O1359</f>
        <v>794750</v>
      </c>
      <c r="P1358" s="55" t="n">
        <f aca="false">P1359</f>
        <v>794750</v>
      </c>
      <c r="Q1358" s="56" t="n">
        <f aca="false">Q1359</f>
        <v>794750</v>
      </c>
      <c r="R1358" s="57" t="n">
        <f aca="false">R1359</f>
        <v>0</v>
      </c>
      <c r="S1358" s="55" t="n">
        <f aca="false">S1359</f>
        <v>0</v>
      </c>
      <c r="T1358" s="58" t="n">
        <f aca="false">T1359</f>
        <v>0</v>
      </c>
      <c r="U1358" s="59" t="n">
        <f aca="false">U1359</f>
        <v>794750</v>
      </c>
      <c r="V1358" s="55" t="n">
        <f aca="false">V1359</f>
        <v>794750</v>
      </c>
      <c r="W1358" s="58" t="n">
        <f aca="false">W1359</f>
        <v>794750</v>
      </c>
      <c r="X1358" s="57" t="n">
        <f aca="false">X1359</f>
        <v>0</v>
      </c>
      <c r="Y1358" s="55" t="n">
        <f aca="false">Y1359</f>
        <v>0</v>
      </c>
      <c r="Z1358" s="58" t="n">
        <f aca="false">Z1359</f>
        <v>0</v>
      </c>
      <c r="AA1358" s="59" t="n">
        <f aca="false">AA1359</f>
        <v>794750</v>
      </c>
      <c r="AB1358" s="55" t="n">
        <f aca="false">AB1359</f>
        <v>794750</v>
      </c>
      <c r="AC1358" s="58" t="n">
        <f aca="false">AC1359</f>
        <v>794750</v>
      </c>
      <c r="AD1358" s="57" t="n">
        <f aca="false">AD1359</f>
        <v>0</v>
      </c>
      <c r="AE1358" s="55" t="n">
        <f aca="false">AE1359</f>
        <v>0</v>
      </c>
      <c r="AF1358" s="58" t="n">
        <f aca="false">AF1359</f>
        <v>0</v>
      </c>
      <c r="AG1358" s="59" t="n">
        <f aca="false">AG1359</f>
        <v>794750</v>
      </c>
      <c r="AH1358" s="55" t="n">
        <f aca="false">AH1359</f>
        <v>794750</v>
      </c>
      <c r="AI1358" s="58" t="n">
        <f aca="false">AI1359</f>
        <v>794750</v>
      </c>
      <c r="AJ1358" s="60" t="n">
        <f aca="false">AJ1359</f>
        <v>0</v>
      </c>
      <c r="AK1358" s="61" t="n">
        <f aca="false">AK1359</f>
        <v>0</v>
      </c>
      <c r="AL1358" s="62" t="n">
        <f aca="false">AL1359</f>
        <v>0</v>
      </c>
      <c r="AM1358" s="63" t="n">
        <f aca="false">AM1359</f>
        <v>794750</v>
      </c>
      <c r="AN1358" s="61" t="n">
        <f aca="false">AN1359</f>
        <v>794750</v>
      </c>
      <c r="AO1358" s="62" t="n">
        <f aca="false">AO1359</f>
        <v>794750</v>
      </c>
      <c r="AQ1358" s="47"/>
      <c r="AR1358" s="47"/>
    </row>
    <row r="1359" customFormat="false" ht="22.5" hidden="false" customHeight="false" outlineLevel="0" collapsed="false">
      <c r="A1359" s="48" t="s">
        <v>30</v>
      </c>
      <c r="B1359" s="49" t="n">
        <v>333</v>
      </c>
      <c r="C1359" s="50" t="n">
        <v>605</v>
      </c>
      <c r="D1359" s="51" t="n">
        <v>2</v>
      </c>
      <c r="E1359" s="52" t="n">
        <v>2</v>
      </c>
      <c r="F1359" s="51" t="n">
        <v>0</v>
      </c>
      <c r="G1359" s="53" t="n">
        <v>80870</v>
      </c>
      <c r="H1359" s="54" t="n">
        <v>200</v>
      </c>
      <c r="I1359" s="55" t="n">
        <f aca="false">I1360</f>
        <v>794750</v>
      </c>
      <c r="J1359" s="55" t="n">
        <f aca="false">J1360</f>
        <v>794750</v>
      </c>
      <c r="K1359" s="55" t="n">
        <f aca="false">K1360</f>
        <v>794750</v>
      </c>
      <c r="L1359" s="55" t="n">
        <f aca="false">L1360</f>
        <v>0</v>
      </c>
      <c r="M1359" s="55" t="n">
        <f aca="false">M1360</f>
        <v>0</v>
      </c>
      <c r="N1359" s="56" t="n">
        <f aca="false">N1360</f>
        <v>0</v>
      </c>
      <c r="O1359" s="57" t="n">
        <f aca="false">O1360</f>
        <v>794750</v>
      </c>
      <c r="P1359" s="55" t="n">
        <f aca="false">P1360</f>
        <v>794750</v>
      </c>
      <c r="Q1359" s="56" t="n">
        <f aca="false">Q1360</f>
        <v>794750</v>
      </c>
      <c r="R1359" s="57" t="n">
        <f aca="false">R1360</f>
        <v>0</v>
      </c>
      <c r="S1359" s="55" t="n">
        <f aca="false">S1360</f>
        <v>0</v>
      </c>
      <c r="T1359" s="58" t="n">
        <f aca="false">T1360</f>
        <v>0</v>
      </c>
      <c r="U1359" s="59" t="n">
        <f aca="false">U1360</f>
        <v>794750</v>
      </c>
      <c r="V1359" s="55" t="n">
        <f aca="false">V1360</f>
        <v>794750</v>
      </c>
      <c r="W1359" s="58" t="n">
        <f aca="false">W1360</f>
        <v>794750</v>
      </c>
      <c r="X1359" s="57" t="n">
        <f aca="false">X1360</f>
        <v>0</v>
      </c>
      <c r="Y1359" s="55" t="n">
        <f aca="false">Y1360</f>
        <v>0</v>
      </c>
      <c r="Z1359" s="58" t="n">
        <f aca="false">Z1360</f>
        <v>0</v>
      </c>
      <c r="AA1359" s="59" t="n">
        <f aca="false">AA1360</f>
        <v>794750</v>
      </c>
      <c r="AB1359" s="55" t="n">
        <f aca="false">AB1360</f>
        <v>794750</v>
      </c>
      <c r="AC1359" s="58" t="n">
        <f aca="false">AC1360</f>
        <v>794750</v>
      </c>
      <c r="AD1359" s="57" t="n">
        <f aca="false">AD1360</f>
        <v>0</v>
      </c>
      <c r="AE1359" s="55" t="n">
        <f aca="false">AE1360</f>
        <v>0</v>
      </c>
      <c r="AF1359" s="58" t="n">
        <f aca="false">AF1360</f>
        <v>0</v>
      </c>
      <c r="AG1359" s="59" t="n">
        <f aca="false">AG1360</f>
        <v>794750</v>
      </c>
      <c r="AH1359" s="55" t="n">
        <f aca="false">AH1360</f>
        <v>794750</v>
      </c>
      <c r="AI1359" s="58" t="n">
        <f aca="false">AI1360</f>
        <v>794750</v>
      </c>
      <c r="AJ1359" s="60" t="n">
        <f aca="false">AJ1360</f>
        <v>0</v>
      </c>
      <c r="AK1359" s="61" t="n">
        <f aca="false">AK1360</f>
        <v>0</v>
      </c>
      <c r="AL1359" s="62" t="n">
        <f aca="false">AL1360</f>
        <v>0</v>
      </c>
      <c r="AM1359" s="63" t="n">
        <f aca="false">AM1360</f>
        <v>794750</v>
      </c>
      <c r="AN1359" s="61" t="n">
        <f aca="false">AN1360</f>
        <v>794750</v>
      </c>
      <c r="AO1359" s="62" t="n">
        <f aca="false">AO1360</f>
        <v>794750</v>
      </c>
      <c r="AQ1359" s="47"/>
      <c r="AR1359" s="47"/>
    </row>
    <row r="1360" customFormat="false" ht="22.5" hidden="false" customHeight="false" outlineLevel="0" collapsed="false">
      <c r="A1360" s="48" t="s">
        <v>31</v>
      </c>
      <c r="B1360" s="49" t="n">
        <v>333</v>
      </c>
      <c r="C1360" s="50" t="n">
        <v>605</v>
      </c>
      <c r="D1360" s="51" t="n">
        <v>2</v>
      </c>
      <c r="E1360" s="52" t="n">
        <v>2</v>
      </c>
      <c r="F1360" s="51" t="n">
        <v>0</v>
      </c>
      <c r="G1360" s="53" t="n">
        <v>80870</v>
      </c>
      <c r="H1360" s="54" t="n">
        <v>240</v>
      </c>
      <c r="I1360" s="55" t="n">
        <v>794750</v>
      </c>
      <c r="J1360" s="55" t="n">
        <v>794750</v>
      </c>
      <c r="K1360" s="55" t="n">
        <v>794750</v>
      </c>
      <c r="L1360" s="55"/>
      <c r="M1360" s="55"/>
      <c r="N1360" s="56"/>
      <c r="O1360" s="57" t="n">
        <f aca="false">I1360+L1360</f>
        <v>794750</v>
      </c>
      <c r="P1360" s="55" t="n">
        <f aca="false">J1360+M1360</f>
        <v>794750</v>
      </c>
      <c r="Q1360" s="56" t="n">
        <f aca="false">K1360+N1360</f>
        <v>794750</v>
      </c>
      <c r="R1360" s="57"/>
      <c r="S1360" s="55"/>
      <c r="T1360" s="58"/>
      <c r="U1360" s="59" t="n">
        <f aca="false">O1360+R1360</f>
        <v>794750</v>
      </c>
      <c r="V1360" s="55" t="n">
        <f aca="false">P1360+S1360</f>
        <v>794750</v>
      </c>
      <c r="W1360" s="58" t="n">
        <f aca="false">Q1360+T1360</f>
        <v>794750</v>
      </c>
      <c r="X1360" s="57"/>
      <c r="Y1360" s="55"/>
      <c r="Z1360" s="58"/>
      <c r="AA1360" s="59" t="n">
        <f aca="false">U1360+X1360</f>
        <v>794750</v>
      </c>
      <c r="AB1360" s="55" t="n">
        <f aca="false">V1360+Y1360</f>
        <v>794750</v>
      </c>
      <c r="AC1360" s="58" t="n">
        <f aca="false">W1360+Z1360</f>
        <v>794750</v>
      </c>
      <c r="AD1360" s="57"/>
      <c r="AE1360" s="55"/>
      <c r="AF1360" s="58"/>
      <c r="AG1360" s="59" t="n">
        <f aca="false">AA1360+AD1360</f>
        <v>794750</v>
      </c>
      <c r="AH1360" s="55" t="n">
        <f aca="false">AB1360+AE1360</f>
        <v>794750</v>
      </c>
      <c r="AI1360" s="58" t="n">
        <f aca="false">AC1360+AF1360</f>
        <v>794750</v>
      </c>
      <c r="AJ1360" s="60"/>
      <c r="AK1360" s="61"/>
      <c r="AL1360" s="62"/>
      <c r="AM1360" s="63" t="n">
        <f aca="false">AG1360+AJ1360</f>
        <v>794750</v>
      </c>
      <c r="AN1360" s="61" t="n">
        <f aca="false">AH1360+AK1360</f>
        <v>794750</v>
      </c>
      <c r="AO1360" s="62" t="n">
        <f aca="false">AI1360+AL1360</f>
        <v>794750</v>
      </c>
      <c r="AQ1360" s="47"/>
      <c r="AR1360" s="47"/>
    </row>
    <row r="1361" customFormat="false" ht="12.75" hidden="false" customHeight="false" outlineLevel="0" collapsed="false">
      <c r="A1361" s="48" t="s">
        <v>160</v>
      </c>
      <c r="B1361" s="49" t="n">
        <v>333</v>
      </c>
      <c r="C1361" s="50" t="n">
        <v>700</v>
      </c>
      <c r="D1361" s="51"/>
      <c r="E1361" s="52"/>
      <c r="F1361" s="51"/>
      <c r="G1361" s="53"/>
      <c r="H1361" s="54"/>
      <c r="I1361" s="55" t="n">
        <f aca="false">I1362+I1371</f>
        <v>40000</v>
      </c>
      <c r="J1361" s="55" t="n">
        <f aca="false">J1362+J1371</f>
        <v>40000</v>
      </c>
      <c r="K1361" s="55" t="n">
        <f aca="false">K1362+K1371</f>
        <v>40000</v>
      </c>
      <c r="L1361" s="55" t="n">
        <f aca="false">L1362+L1371</f>
        <v>0</v>
      </c>
      <c r="M1361" s="55" t="n">
        <f aca="false">M1362+M1371</f>
        <v>0</v>
      </c>
      <c r="N1361" s="56" t="n">
        <f aca="false">N1362+N1371</f>
        <v>0</v>
      </c>
      <c r="O1361" s="57" t="n">
        <f aca="false">O1362+O1371</f>
        <v>40000</v>
      </c>
      <c r="P1361" s="55" t="n">
        <f aca="false">P1362+P1371</f>
        <v>40000</v>
      </c>
      <c r="Q1361" s="56" t="n">
        <f aca="false">Q1362+Q1371</f>
        <v>40000</v>
      </c>
      <c r="R1361" s="57" t="n">
        <f aca="false">R1362+R1371</f>
        <v>0</v>
      </c>
      <c r="S1361" s="55" t="n">
        <f aca="false">S1362+S1371</f>
        <v>0</v>
      </c>
      <c r="T1361" s="58" t="n">
        <f aca="false">T1362+T1371</f>
        <v>0</v>
      </c>
      <c r="U1361" s="59" t="n">
        <f aca="false">U1362+U1371</f>
        <v>40000</v>
      </c>
      <c r="V1361" s="55" t="n">
        <f aca="false">V1362+V1371</f>
        <v>40000</v>
      </c>
      <c r="W1361" s="58" t="n">
        <f aca="false">W1362+W1371</f>
        <v>40000</v>
      </c>
      <c r="X1361" s="57" t="n">
        <f aca="false">X1362+X1371</f>
        <v>0</v>
      </c>
      <c r="Y1361" s="55" t="n">
        <f aca="false">Y1362+Y1371</f>
        <v>0</v>
      </c>
      <c r="Z1361" s="58" t="n">
        <f aca="false">Z1362+Z1371</f>
        <v>0</v>
      </c>
      <c r="AA1361" s="59" t="n">
        <f aca="false">AA1362+AA1371</f>
        <v>40000</v>
      </c>
      <c r="AB1361" s="55" t="n">
        <f aca="false">AB1362+AB1371</f>
        <v>40000</v>
      </c>
      <c r="AC1361" s="58" t="n">
        <f aca="false">AC1362+AC1371</f>
        <v>40000</v>
      </c>
      <c r="AD1361" s="57" t="n">
        <f aca="false">AD1362+AD1371</f>
        <v>0</v>
      </c>
      <c r="AE1361" s="55" t="n">
        <f aca="false">AE1362+AE1371</f>
        <v>0</v>
      </c>
      <c r="AF1361" s="58" t="n">
        <f aca="false">AF1362+AF1371</f>
        <v>0</v>
      </c>
      <c r="AG1361" s="59" t="n">
        <f aca="false">AG1362+AG1371</f>
        <v>40000</v>
      </c>
      <c r="AH1361" s="55" t="n">
        <f aca="false">AH1362+AH1371</f>
        <v>40000</v>
      </c>
      <c r="AI1361" s="58" t="n">
        <f aca="false">AI1362+AI1371</f>
        <v>40000</v>
      </c>
      <c r="AJ1361" s="60" t="n">
        <f aca="false">AJ1362+AJ1371</f>
        <v>0</v>
      </c>
      <c r="AK1361" s="61" t="n">
        <f aca="false">AK1362+AK1371</f>
        <v>0</v>
      </c>
      <c r="AL1361" s="62" t="n">
        <f aca="false">AL1362+AL1371</f>
        <v>0</v>
      </c>
      <c r="AM1361" s="63" t="n">
        <f aca="false">AM1362+AM1371</f>
        <v>40000</v>
      </c>
      <c r="AN1361" s="61" t="n">
        <f aca="false">AN1362+AN1371</f>
        <v>40000</v>
      </c>
      <c r="AO1361" s="62" t="n">
        <f aca="false">AO1362+AO1371</f>
        <v>40000</v>
      </c>
      <c r="AQ1361" s="47"/>
      <c r="AR1361" s="47"/>
    </row>
    <row r="1362" customFormat="false" ht="22.5" hidden="false" customHeight="false" outlineLevel="0" collapsed="false">
      <c r="A1362" s="48" t="s">
        <v>175</v>
      </c>
      <c r="B1362" s="49" t="n">
        <v>333</v>
      </c>
      <c r="C1362" s="50" t="n">
        <v>705</v>
      </c>
      <c r="D1362" s="51"/>
      <c r="E1362" s="52"/>
      <c r="F1362" s="51"/>
      <c r="G1362" s="53"/>
      <c r="H1362" s="54"/>
      <c r="I1362" s="55" t="n">
        <f aca="false">I1364</f>
        <v>20000</v>
      </c>
      <c r="J1362" s="55" t="n">
        <f aca="false">J1364</f>
        <v>20000</v>
      </c>
      <c r="K1362" s="55" t="n">
        <f aca="false">K1364</f>
        <v>20000</v>
      </c>
      <c r="L1362" s="55" t="n">
        <f aca="false">L1364</f>
        <v>0</v>
      </c>
      <c r="M1362" s="55" t="n">
        <f aca="false">M1364</f>
        <v>0</v>
      </c>
      <c r="N1362" s="56" t="n">
        <f aca="false">N1364</f>
        <v>0</v>
      </c>
      <c r="O1362" s="57" t="n">
        <f aca="false">O1364</f>
        <v>20000</v>
      </c>
      <c r="P1362" s="55" t="n">
        <f aca="false">P1364</f>
        <v>20000</v>
      </c>
      <c r="Q1362" s="56" t="n">
        <f aca="false">Q1364</f>
        <v>20000</v>
      </c>
      <c r="R1362" s="57" t="n">
        <f aca="false">R1364</f>
        <v>0</v>
      </c>
      <c r="S1362" s="55" t="n">
        <f aca="false">S1364</f>
        <v>0</v>
      </c>
      <c r="T1362" s="58" t="n">
        <f aca="false">T1364</f>
        <v>0</v>
      </c>
      <c r="U1362" s="59" t="n">
        <f aca="false">U1364</f>
        <v>20000</v>
      </c>
      <c r="V1362" s="55" t="n">
        <f aca="false">V1364</f>
        <v>20000</v>
      </c>
      <c r="W1362" s="58" t="n">
        <f aca="false">W1364</f>
        <v>20000</v>
      </c>
      <c r="X1362" s="57" t="n">
        <f aca="false">X1364</f>
        <v>0</v>
      </c>
      <c r="Y1362" s="55" t="n">
        <f aca="false">Y1364</f>
        <v>0</v>
      </c>
      <c r="Z1362" s="58" t="n">
        <f aca="false">Z1364</f>
        <v>0</v>
      </c>
      <c r="AA1362" s="59" t="n">
        <f aca="false">AA1364</f>
        <v>20000</v>
      </c>
      <c r="AB1362" s="55" t="n">
        <f aca="false">AB1364</f>
        <v>20000</v>
      </c>
      <c r="AC1362" s="58" t="n">
        <f aca="false">AC1364</f>
        <v>20000</v>
      </c>
      <c r="AD1362" s="57" t="n">
        <f aca="false">AD1364</f>
        <v>0</v>
      </c>
      <c r="AE1362" s="55" t="n">
        <f aca="false">AE1364</f>
        <v>0</v>
      </c>
      <c r="AF1362" s="58" t="n">
        <f aca="false">AF1364</f>
        <v>0</v>
      </c>
      <c r="AG1362" s="59" t="n">
        <f aca="false">AG1364</f>
        <v>20000</v>
      </c>
      <c r="AH1362" s="55" t="n">
        <f aca="false">AH1364</f>
        <v>20000</v>
      </c>
      <c r="AI1362" s="58" t="n">
        <f aca="false">AI1364</f>
        <v>20000</v>
      </c>
      <c r="AJ1362" s="60" t="n">
        <f aca="false">AJ1364</f>
        <v>0</v>
      </c>
      <c r="AK1362" s="61" t="n">
        <f aca="false">AK1364</f>
        <v>0</v>
      </c>
      <c r="AL1362" s="62" t="n">
        <f aca="false">AL1364</f>
        <v>0</v>
      </c>
      <c r="AM1362" s="63" t="n">
        <f aca="false">AM1364</f>
        <v>20000</v>
      </c>
      <c r="AN1362" s="61" t="n">
        <f aca="false">AN1364</f>
        <v>20000</v>
      </c>
      <c r="AO1362" s="62" t="n">
        <f aca="false">AO1364</f>
        <v>20000</v>
      </c>
      <c r="AQ1362" s="47"/>
      <c r="AR1362" s="47"/>
    </row>
    <row r="1363" customFormat="false" ht="31.5" hidden="false" customHeight="false" outlineLevel="0" collapsed="false">
      <c r="A1363" s="64" t="s">
        <v>37</v>
      </c>
      <c r="B1363" s="49" t="n">
        <v>333</v>
      </c>
      <c r="C1363" s="50" t="n">
        <v>705</v>
      </c>
      <c r="D1363" s="51" t="n">
        <v>11</v>
      </c>
      <c r="E1363" s="52" t="s">
        <v>24</v>
      </c>
      <c r="F1363" s="51" t="s">
        <v>25</v>
      </c>
      <c r="G1363" s="53" t="s">
        <v>26</v>
      </c>
      <c r="H1363" s="54"/>
      <c r="I1363" s="55" t="n">
        <f aca="false">I1364</f>
        <v>20000</v>
      </c>
      <c r="J1363" s="55" t="n">
        <f aca="false">J1364</f>
        <v>20000</v>
      </c>
      <c r="K1363" s="55" t="n">
        <f aca="false">K1364</f>
        <v>20000</v>
      </c>
      <c r="L1363" s="55" t="n">
        <f aca="false">L1364</f>
        <v>0</v>
      </c>
      <c r="M1363" s="55" t="n">
        <f aca="false">M1364</f>
        <v>0</v>
      </c>
      <c r="N1363" s="56" t="n">
        <f aca="false">N1364</f>
        <v>0</v>
      </c>
      <c r="O1363" s="57" t="n">
        <f aca="false">O1364</f>
        <v>20000</v>
      </c>
      <c r="P1363" s="55" t="n">
        <f aca="false">P1364</f>
        <v>20000</v>
      </c>
      <c r="Q1363" s="56" t="n">
        <f aca="false">Q1364</f>
        <v>20000</v>
      </c>
      <c r="R1363" s="57" t="n">
        <f aca="false">R1364</f>
        <v>0</v>
      </c>
      <c r="S1363" s="55" t="n">
        <f aca="false">S1364</f>
        <v>0</v>
      </c>
      <c r="T1363" s="58" t="n">
        <f aca="false">T1364</f>
        <v>0</v>
      </c>
      <c r="U1363" s="59" t="n">
        <f aca="false">U1364</f>
        <v>20000</v>
      </c>
      <c r="V1363" s="55" t="n">
        <f aca="false">V1364</f>
        <v>20000</v>
      </c>
      <c r="W1363" s="58" t="n">
        <f aca="false">W1364</f>
        <v>20000</v>
      </c>
      <c r="X1363" s="57" t="n">
        <f aca="false">X1364</f>
        <v>0</v>
      </c>
      <c r="Y1363" s="55" t="n">
        <f aca="false">Y1364</f>
        <v>0</v>
      </c>
      <c r="Z1363" s="58" t="n">
        <f aca="false">Z1364</f>
        <v>0</v>
      </c>
      <c r="AA1363" s="59" t="n">
        <f aca="false">AA1364</f>
        <v>20000</v>
      </c>
      <c r="AB1363" s="55" t="n">
        <f aca="false">AB1364</f>
        <v>20000</v>
      </c>
      <c r="AC1363" s="58" t="n">
        <f aca="false">AC1364</f>
        <v>20000</v>
      </c>
      <c r="AD1363" s="57" t="n">
        <f aca="false">AD1364</f>
        <v>0</v>
      </c>
      <c r="AE1363" s="55" t="n">
        <f aca="false">AE1364</f>
        <v>0</v>
      </c>
      <c r="AF1363" s="58" t="n">
        <f aca="false">AF1364</f>
        <v>0</v>
      </c>
      <c r="AG1363" s="59" t="n">
        <f aca="false">AG1364</f>
        <v>20000</v>
      </c>
      <c r="AH1363" s="55" t="n">
        <f aca="false">AH1364</f>
        <v>20000</v>
      </c>
      <c r="AI1363" s="58" t="n">
        <f aca="false">AI1364</f>
        <v>20000</v>
      </c>
      <c r="AJ1363" s="60" t="n">
        <f aca="false">AJ1364</f>
        <v>0</v>
      </c>
      <c r="AK1363" s="61" t="n">
        <f aca="false">AK1364</f>
        <v>0</v>
      </c>
      <c r="AL1363" s="62" t="n">
        <f aca="false">AL1364</f>
        <v>0</v>
      </c>
      <c r="AM1363" s="63" t="n">
        <f aca="false">AM1364</f>
        <v>20000</v>
      </c>
      <c r="AN1363" s="61" t="n">
        <f aca="false">AN1364</f>
        <v>20000</v>
      </c>
      <c r="AO1363" s="62" t="n">
        <f aca="false">AO1364</f>
        <v>20000</v>
      </c>
      <c r="AQ1363" s="47"/>
      <c r="AR1363" s="47"/>
    </row>
    <row r="1364" customFormat="false" ht="21" hidden="false" customHeight="false" outlineLevel="0" collapsed="false">
      <c r="A1364" s="64" t="s">
        <v>153</v>
      </c>
      <c r="B1364" s="49" t="n">
        <v>333</v>
      </c>
      <c r="C1364" s="50" t="n">
        <v>705</v>
      </c>
      <c r="D1364" s="51" t="n">
        <v>11</v>
      </c>
      <c r="E1364" s="52" t="n">
        <v>2</v>
      </c>
      <c r="F1364" s="51" t="n">
        <v>0</v>
      </c>
      <c r="G1364" s="53" t="n">
        <v>0</v>
      </c>
      <c r="H1364" s="54"/>
      <c r="I1364" s="55" t="n">
        <f aca="false">I1365+I1368</f>
        <v>20000</v>
      </c>
      <c r="J1364" s="55" t="n">
        <f aca="false">J1365+J1368</f>
        <v>20000</v>
      </c>
      <c r="K1364" s="55" t="n">
        <f aca="false">K1365+K1368</f>
        <v>20000</v>
      </c>
      <c r="L1364" s="55" t="n">
        <f aca="false">L1365+L1368</f>
        <v>0</v>
      </c>
      <c r="M1364" s="55" t="n">
        <f aca="false">M1365+M1368</f>
        <v>0</v>
      </c>
      <c r="N1364" s="56" t="n">
        <f aca="false">N1365+N1368</f>
        <v>0</v>
      </c>
      <c r="O1364" s="57" t="n">
        <f aca="false">O1365+O1368</f>
        <v>20000</v>
      </c>
      <c r="P1364" s="55" t="n">
        <f aca="false">P1365+P1368</f>
        <v>20000</v>
      </c>
      <c r="Q1364" s="56" t="n">
        <f aca="false">Q1365+Q1368</f>
        <v>20000</v>
      </c>
      <c r="R1364" s="57" t="n">
        <f aca="false">R1365+R1368</f>
        <v>0</v>
      </c>
      <c r="S1364" s="55" t="n">
        <f aca="false">S1365+S1368</f>
        <v>0</v>
      </c>
      <c r="T1364" s="58" t="n">
        <f aca="false">T1365+T1368</f>
        <v>0</v>
      </c>
      <c r="U1364" s="59" t="n">
        <f aca="false">U1365+U1368</f>
        <v>20000</v>
      </c>
      <c r="V1364" s="55" t="n">
        <f aca="false">V1365+V1368</f>
        <v>20000</v>
      </c>
      <c r="W1364" s="58" t="n">
        <f aca="false">W1365+W1368</f>
        <v>20000</v>
      </c>
      <c r="X1364" s="57" t="n">
        <f aca="false">X1365+X1368</f>
        <v>0</v>
      </c>
      <c r="Y1364" s="55" t="n">
        <f aca="false">Y1365+Y1368</f>
        <v>0</v>
      </c>
      <c r="Z1364" s="58" t="n">
        <f aca="false">Z1365+Z1368</f>
        <v>0</v>
      </c>
      <c r="AA1364" s="59" t="n">
        <f aca="false">AA1365+AA1368</f>
        <v>20000</v>
      </c>
      <c r="AB1364" s="55" t="n">
        <f aca="false">AB1365+AB1368</f>
        <v>20000</v>
      </c>
      <c r="AC1364" s="58" t="n">
        <f aca="false">AC1365+AC1368</f>
        <v>20000</v>
      </c>
      <c r="AD1364" s="57" t="n">
        <f aca="false">AD1365+AD1368</f>
        <v>0</v>
      </c>
      <c r="AE1364" s="55" t="n">
        <f aca="false">AE1365+AE1368</f>
        <v>0</v>
      </c>
      <c r="AF1364" s="58" t="n">
        <f aca="false">AF1365+AF1368</f>
        <v>0</v>
      </c>
      <c r="AG1364" s="59" t="n">
        <f aca="false">AG1365+AG1368</f>
        <v>20000</v>
      </c>
      <c r="AH1364" s="55" t="n">
        <f aca="false">AH1365+AH1368</f>
        <v>20000</v>
      </c>
      <c r="AI1364" s="58" t="n">
        <f aca="false">AI1365+AI1368</f>
        <v>20000</v>
      </c>
      <c r="AJ1364" s="60" t="n">
        <f aca="false">AJ1365+AJ1368</f>
        <v>0</v>
      </c>
      <c r="AK1364" s="61" t="n">
        <f aca="false">AK1365+AK1368</f>
        <v>0</v>
      </c>
      <c r="AL1364" s="62" t="n">
        <f aca="false">AL1365+AL1368</f>
        <v>0</v>
      </c>
      <c r="AM1364" s="63" t="n">
        <f aca="false">AM1365+AM1368</f>
        <v>20000</v>
      </c>
      <c r="AN1364" s="61" t="n">
        <f aca="false">AN1365+AN1368</f>
        <v>20000</v>
      </c>
      <c r="AO1364" s="62" t="n">
        <f aca="false">AO1365+AO1368</f>
        <v>20000</v>
      </c>
      <c r="AQ1364" s="47"/>
      <c r="AR1364" s="47"/>
    </row>
    <row r="1365" customFormat="false" ht="22.5" hidden="false" customHeight="false" outlineLevel="0" collapsed="false">
      <c r="A1365" s="48" t="s">
        <v>142</v>
      </c>
      <c r="B1365" s="49" t="n">
        <v>333</v>
      </c>
      <c r="C1365" s="50" t="n">
        <v>705</v>
      </c>
      <c r="D1365" s="51" t="n">
        <v>11</v>
      </c>
      <c r="E1365" s="52" t="n">
        <v>2</v>
      </c>
      <c r="F1365" s="51" t="s">
        <v>25</v>
      </c>
      <c r="G1365" s="53" t="s">
        <v>143</v>
      </c>
      <c r="H1365" s="54"/>
      <c r="I1365" s="55" t="n">
        <f aca="false">I1366</f>
        <v>10000</v>
      </c>
      <c r="J1365" s="55" t="n">
        <f aca="false">J1366</f>
        <v>10000</v>
      </c>
      <c r="K1365" s="55" t="n">
        <f aca="false">K1366</f>
        <v>10000</v>
      </c>
      <c r="L1365" s="55" t="n">
        <f aca="false">L1366</f>
        <v>0</v>
      </c>
      <c r="M1365" s="55" t="n">
        <f aca="false">M1366</f>
        <v>0</v>
      </c>
      <c r="N1365" s="56" t="n">
        <f aca="false">N1366</f>
        <v>0</v>
      </c>
      <c r="O1365" s="57" t="n">
        <f aca="false">O1366</f>
        <v>10000</v>
      </c>
      <c r="P1365" s="55" t="n">
        <f aca="false">P1366</f>
        <v>10000</v>
      </c>
      <c r="Q1365" s="56" t="n">
        <f aca="false">Q1366</f>
        <v>10000</v>
      </c>
      <c r="R1365" s="57" t="n">
        <f aca="false">R1366</f>
        <v>0</v>
      </c>
      <c r="S1365" s="55" t="n">
        <f aca="false">S1366</f>
        <v>0</v>
      </c>
      <c r="T1365" s="58" t="n">
        <f aca="false">T1366</f>
        <v>0</v>
      </c>
      <c r="U1365" s="59" t="n">
        <f aca="false">U1366</f>
        <v>10000</v>
      </c>
      <c r="V1365" s="55" t="n">
        <f aca="false">V1366</f>
        <v>10000</v>
      </c>
      <c r="W1365" s="58" t="n">
        <f aca="false">W1366</f>
        <v>10000</v>
      </c>
      <c r="X1365" s="57" t="n">
        <f aca="false">X1366</f>
        <v>0</v>
      </c>
      <c r="Y1365" s="55" t="n">
        <f aca="false">Y1366</f>
        <v>0</v>
      </c>
      <c r="Z1365" s="58" t="n">
        <f aca="false">Z1366</f>
        <v>0</v>
      </c>
      <c r="AA1365" s="59" t="n">
        <f aca="false">AA1366</f>
        <v>10000</v>
      </c>
      <c r="AB1365" s="55" t="n">
        <f aca="false">AB1366</f>
        <v>10000</v>
      </c>
      <c r="AC1365" s="58" t="n">
        <f aca="false">AC1366</f>
        <v>10000</v>
      </c>
      <c r="AD1365" s="57" t="n">
        <f aca="false">AD1366</f>
        <v>-6670</v>
      </c>
      <c r="AE1365" s="55" t="n">
        <f aca="false">AE1366</f>
        <v>0</v>
      </c>
      <c r="AF1365" s="58" t="n">
        <f aca="false">AF1366</f>
        <v>0</v>
      </c>
      <c r="AG1365" s="59" t="n">
        <f aca="false">AG1366</f>
        <v>3330</v>
      </c>
      <c r="AH1365" s="55" t="n">
        <f aca="false">AH1366</f>
        <v>10000</v>
      </c>
      <c r="AI1365" s="58" t="n">
        <f aca="false">AI1366</f>
        <v>10000</v>
      </c>
      <c r="AJ1365" s="60" t="n">
        <f aca="false">AJ1366</f>
        <v>0</v>
      </c>
      <c r="AK1365" s="61" t="n">
        <f aca="false">AK1366</f>
        <v>0</v>
      </c>
      <c r="AL1365" s="62" t="n">
        <f aca="false">AL1366</f>
        <v>0</v>
      </c>
      <c r="AM1365" s="63" t="n">
        <f aca="false">AM1366</f>
        <v>3330</v>
      </c>
      <c r="AN1365" s="61" t="n">
        <f aca="false">AN1366</f>
        <v>10000</v>
      </c>
      <c r="AO1365" s="62" t="n">
        <f aca="false">AO1366</f>
        <v>10000</v>
      </c>
      <c r="AQ1365" s="47"/>
      <c r="AR1365" s="47"/>
    </row>
    <row r="1366" customFormat="false" ht="22.5" hidden="false" customHeight="false" outlineLevel="0" collapsed="false">
      <c r="A1366" s="48" t="s">
        <v>30</v>
      </c>
      <c r="B1366" s="49" t="n">
        <v>333</v>
      </c>
      <c r="C1366" s="50" t="n">
        <v>705</v>
      </c>
      <c r="D1366" s="51" t="n">
        <v>11</v>
      </c>
      <c r="E1366" s="52" t="n">
        <v>2</v>
      </c>
      <c r="F1366" s="51" t="s">
        <v>25</v>
      </c>
      <c r="G1366" s="53" t="s">
        <v>143</v>
      </c>
      <c r="H1366" s="54" t="n">
        <v>200</v>
      </c>
      <c r="I1366" s="55" t="n">
        <f aca="false">I1367</f>
        <v>10000</v>
      </c>
      <c r="J1366" s="55" t="n">
        <f aca="false">J1367</f>
        <v>10000</v>
      </c>
      <c r="K1366" s="55" t="n">
        <f aca="false">K1367</f>
        <v>10000</v>
      </c>
      <c r="L1366" s="55" t="n">
        <f aca="false">L1367</f>
        <v>0</v>
      </c>
      <c r="M1366" s="55" t="n">
        <f aca="false">M1367</f>
        <v>0</v>
      </c>
      <c r="N1366" s="56" t="n">
        <f aca="false">N1367</f>
        <v>0</v>
      </c>
      <c r="O1366" s="57" t="n">
        <f aca="false">O1367</f>
        <v>10000</v>
      </c>
      <c r="P1366" s="55" t="n">
        <f aca="false">P1367</f>
        <v>10000</v>
      </c>
      <c r="Q1366" s="56" t="n">
        <f aca="false">Q1367</f>
        <v>10000</v>
      </c>
      <c r="R1366" s="57" t="n">
        <f aca="false">R1367</f>
        <v>0</v>
      </c>
      <c r="S1366" s="55" t="n">
        <f aca="false">S1367</f>
        <v>0</v>
      </c>
      <c r="T1366" s="58" t="n">
        <f aca="false">T1367</f>
        <v>0</v>
      </c>
      <c r="U1366" s="59" t="n">
        <f aca="false">U1367</f>
        <v>10000</v>
      </c>
      <c r="V1366" s="55" t="n">
        <f aca="false">V1367</f>
        <v>10000</v>
      </c>
      <c r="W1366" s="58" t="n">
        <f aca="false">W1367</f>
        <v>10000</v>
      </c>
      <c r="X1366" s="57" t="n">
        <f aca="false">X1367</f>
        <v>0</v>
      </c>
      <c r="Y1366" s="55" t="n">
        <f aca="false">Y1367</f>
        <v>0</v>
      </c>
      <c r="Z1366" s="58" t="n">
        <f aca="false">Z1367</f>
        <v>0</v>
      </c>
      <c r="AA1366" s="59" t="n">
        <f aca="false">AA1367</f>
        <v>10000</v>
      </c>
      <c r="AB1366" s="55" t="n">
        <f aca="false">AB1367</f>
        <v>10000</v>
      </c>
      <c r="AC1366" s="58" t="n">
        <f aca="false">AC1367</f>
        <v>10000</v>
      </c>
      <c r="AD1366" s="57" t="n">
        <f aca="false">AD1367</f>
        <v>-6670</v>
      </c>
      <c r="AE1366" s="55" t="n">
        <f aca="false">AE1367</f>
        <v>0</v>
      </c>
      <c r="AF1366" s="58" t="n">
        <f aca="false">AF1367</f>
        <v>0</v>
      </c>
      <c r="AG1366" s="59" t="n">
        <f aca="false">AG1367</f>
        <v>3330</v>
      </c>
      <c r="AH1366" s="55" t="n">
        <f aca="false">AH1367</f>
        <v>10000</v>
      </c>
      <c r="AI1366" s="58" t="n">
        <f aca="false">AI1367</f>
        <v>10000</v>
      </c>
      <c r="AJ1366" s="60" t="n">
        <f aca="false">AJ1367</f>
        <v>0</v>
      </c>
      <c r="AK1366" s="61" t="n">
        <f aca="false">AK1367</f>
        <v>0</v>
      </c>
      <c r="AL1366" s="62" t="n">
        <f aca="false">AL1367</f>
        <v>0</v>
      </c>
      <c r="AM1366" s="63" t="n">
        <f aca="false">AM1367</f>
        <v>3330</v>
      </c>
      <c r="AN1366" s="61" t="n">
        <f aca="false">AN1367</f>
        <v>10000</v>
      </c>
      <c r="AO1366" s="62" t="n">
        <f aca="false">AO1367</f>
        <v>10000</v>
      </c>
      <c r="AQ1366" s="47"/>
      <c r="AR1366" s="47"/>
    </row>
    <row r="1367" customFormat="false" ht="22.5" hidden="false" customHeight="false" outlineLevel="0" collapsed="false">
      <c r="A1367" s="48" t="s">
        <v>31</v>
      </c>
      <c r="B1367" s="49" t="n">
        <v>333</v>
      </c>
      <c r="C1367" s="50" t="n">
        <v>705</v>
      </c>
      <c r="D1367" s="51" t="n">
        <v>11</v>
      </c>
      <c r="E1367" s="52" t="n">
        <v>2</v>
      </c>
      <c r="F1367" s="51" t="s">
        <v>25</v>
      </c>
      <c r="G1367" s="53" t="s">
        <v>143</v>
      </c>
      <c r="H1367" s="54" t="n">
        <v>240</v>
      </c>
      <c r="I1367" s="55" t="n">
        <v>10000</v>
      </c>
      <c r="J1367" s="55" t="n">
        <v>10000</v>
      </c>
      <c r="K1367" s="55" t="n">
        <v>10000</v>
      </c>
      <c r="L1367" s="55"/>
      <c r="M1367" s="55"/>
      <c r="N1367" s="56"/>
      <c r="O1367" s="57" t="n">
        <f aca="false">I1367+L1367</f>
        <v>10000</v>
      </c>
      <c r="P1367" s="55" t="n">
        <f aca="false">J1367+M1367</f>
        <v>10000</v>
      </c>
      <c r="Q1367" s="56" t="n">
        <f aca="false">K1367+N1367</f>
        <v>10000</v>
      </c>
      <c r="R1367" s="57"/>
      <c r="S1367" s="55"/>
      <c r="T1367" s="58"/>
      <c r="U1367" s="59" t="n">
        <f aca="false">O1367+R1367</f>
        <v>10000</v>
      </c>
      <c r="V1367" s="55" t="n">
        <f aca="false">P1367+S1367</f>
        <v>10000</v>
      </c>
      <c r="W1367" s="58" t="n">
        <f aca="false">Q1367+T1367</f>
        <v>10000</v>
      </c>
      <c r="X1367" s="57"/>
      <c r="Y1367" s="55"/>
      <c r="Z1367" s="58"/>
      <c r="AA1367" s="59" t="n">
        <f aca="false">U1367+X1367</f>
        <v>10000</v>
      </c>
      <c r="AB1367" s="55" t="n">
        <f aca="false">V1367+Y1367</f>
        <v>10000</v>
      </c>
      <c r="AC1367" s="58" t="n">
        <f aca="false">W1367+Z1367</f>
        <v>10000</v>
      </c>
      <c r="AD1367" s="57" t="n">
        <v>-6670</v>
      </c>
      <c r="AE1367" s="55"/>
      <c r="AF1367" s="58"/>
      <c r="AG1367" s="59" t="n">
        <f aca="false">AA1367+AD1367</f>
        <v>3330</v>
      </c>
      <c r="AH1367" s="55" t="n">
        <f aca="false">AB1367+AE1367</f>
        <v>10000</v>
      </c>
      <c r="AI1367" s="58" t="n">
        <f aca="false">AC1367+AF1367</f>
        <v>10000</v>
      </c>
      <c r="AJ1367" s="60"/>
      <c r="AK1367" s="61"/>
      <c r="AL1367" s="62"/>
      <c r="AM1367" s="63" t="n">
        <f aca="false">AG1367+AJ1367</f>
        <v>3330</v>
      </c>
      <c r="AN1367" s="61" t="n">
        <f aca="false">AH1367+AK1367</f>
        <v>10000</v>
      </c>
      <c r="AO1367" s="62" t="n">
        <f aca="false">AI1367+AL1367</f>
        <v>10000</v>
      </c>
      <c r="AQ1367" s="47"/>
      <c r="AR1367" s="47"/>
    </row>
    <row r="1368" customFormat="false" ht="22.5" hidden="false" customHeight="false" outlineLevel="0" collapsed="false">
      <c r="A1368" s="48" t="s">
        <v>154</v>
      </c>
      <c r="B1368" s="49" t="n">
        <v>333</v>
      </c>
      <c r="C1368" s="50" t="n">
        <v>705</v>
      </c>
      <c r="D1368" s="51" t="n">
        <v>11</v>
      </c>
      <c r="E1368" s="52" t="n">
        <v>2</v>
      </c>
      <c r="F1368" s="51" t="s">
        <v>25</v>
      </c>
      <c r="G1368" s="53" t="n">
        <v>80110</v>
      </c>
      <c r="H1368" s="54"/>
      <c r="I1368" s="55" t="n">
        <f aca="false">I1369</f>
        <v>10000</v>
      </c>
      <c r="J1368" s="55" t="n">
        <f aca="false">J1369</f>
        <v>10000</v>
      </c>
      <c r="K1368" s="55" t="n">
        <f aca="false">K1369</f>
        <v>10000</v>
      </c>
      <c r="L1368" s="55" t="n">
        <f aca="false">L1369</f>
        <v>0</v>
      </c>
      <c r="M1368" s="55" t="n">
        <f aca="false">M1369</f>
        <v>0</v>
      </c>
      <c r="N1368" s="56" t="n">
        <f aca="false">N1369</f>
        <v>0</v>
      </c>
      <c r="O1368" s="57" t="n">
        <f aca="false">O1369</f>
        <v>10000</v>
      </c>
      <c r="P1368" s="55" t="n">
        <f aca="false">P1369</f>
        <v>10000</v>
      </c>
      <c r="Q1368" s="56" t="n">
        <f aca="false">Q1369</f>
        <v>10000</v>
      </c>
      <c r="R1368" s="57" t="n">
        <f aca="false">R1369</f>
        <v>0</v>
      </c>
      <c r="S1368" s="55" t="n">
        <f aca="false">S1369</f>
        <v>0</v>
      </c>
      <c r="T1368" s="58" t="n">
        <f aca="false">T1369</f>
        <v>0</v>
      </c>
      <c r="U1368" s="59" t="n">
        <f aca="false">U1369</f>
        <v>10000</v>
      </c>
      <c r="V1368" s="55" t="n">
        <f aca="false">V1369</f>
        <v>10000</v>
      </c>
      <c r="W1368" s="58" t="n">
        <f aca="false">W1369</f>
        <v>10000</v>
      </c>
      <c r="X1368" s="57" t="n">
        <f aca="false">X1369</f>
        <v>0</v>
      </c>
      <c r="Y1368" s="55" t="n">
        <f aca="false">Y1369</f>
        <v>0</v>
      </c>
      <c r="Z1368" s="58" t="n">
        <f aca="false">Z1369</f>
        <v>0</v>
      </c>
      <c r="AA1368" s="59" t="n">
        <f aca="false">AA1369</f>
        <v>10000</v>
      </c>
      <c r="AB1368" s="55" t="n">
        <f aca="false">AB1369</f>
        <v>10000</v>
      </c>
      <c r="AC1368" s="58" t="n">
        <f aca="false">AC1369</f>
        <v>10000</v>
      </c>
      <c r="AD1368" s="57" t="n">
        <f aca="false">AD1369</f>
        <v>6670</v>
      </c>
      <c r="AE1368" s="55" t="n">
        <f aca="false">AE1369</f>
        <v>0</v>
      </c>
      <c r="AF1368" s="58" t="n">
        <f aca="false">AF1369</f>
        <v>0</v>
      </c>
      <c r="AG1368" s="59" t="n">
        <f aca="false">AG1369</f>
        <v>16670</v>
      </c>
      <c r="AH1368" s="55" t="n">
        <f aca="false">AH1369</f>
        <v>10000</v>
      </c>
      <c r="AI1368" s="58" t="n">
        <f aca="false">AI1369</f>
        <v>10000</v>
      </c>
      <c r="AJ1368" s="60" t="n">
        <f aca="false">AJ1369</f>
        <v>0</v>
      </c>
      <c r="AK1368" s="61" t="n">
        <f aca="false">AK1369</f>
        <v>0</v>
      </c>
      <c r="AL1368" s="62" t="n">
        <f aca="false">AL1369</f>
        <v>0</v>
      </c>
      <c r="AM1368" s="63" t="n">
        <f aca="false">AM1369</f>
        <v>16670</v>
      </c>
      <c r="AN1368" s="61" t="n">
        <f aca="false">AN1369</f>
        <v>10000</v>
      </c>
      <c r="AO1368" s="62" t="n">
        <f aca="false">AO1369</f>
        <v>10000</v>
      </c>
      <c r="AQ1368" s="47"/>
      <c r="AR1368" s="47"/>
    </row>
    <row r="1369" customFormat="false" ht="22.5" hidden="false" customHeight="false" outlineLevel="0" collapsed="false">
      <c r="A1369" s="48" t="s">
        <v>30</v>
      </c>
      <c r="B1369" s="49" t="n">
        <v>333</v>
      </c>
      <c r="C1369" s="50" t="n">
        <v>705</v>
      </c>
      <c r="D1369" s="51" t="n">
        <v>11</v>
      </c>
      <c r="E1369" s="52" t="n">
        <v>2</v>
      </c>
      <c r="F1369" s="51" t="s">
        <v>25</v>
      </c>
      <c r="G1369" s="53" t="n">
        <v>80110</v>
      </c>
      <c r="H1369" s="54" t="n">
        <v>200</v>
      </c>
      <c r="I1369" s="55" t="n">
        <f aca="false">I1370</f>
        <v>10000</v>
      </c>
      <c r="J1369" s="55" t="n">
        <f aca="false">J1370</f>
        <v>10000</v>
      </c>
      <c r="K1369" s="55" t="n">
        <f aca="false">K1370</f>
        <v>10000</v>
      </c>
      <c r="L1369" s="55" t="n">
        <f aca="false">L1370</f>
        <v>0</v>
      </c>
      <c r="M1369" s="55" t="n">
        <f aca="false">M1370</f>
        <v>0</v>
      </c>
      <c r="N1369" s="56" t="n">
        <f aca="false">N1370</f>
        <v>0</v>
      </c>
      <c r="O1369" s="57" t="n">
        <f aca="false">O1370</f>
        <v>10000</v>
      </c>
      <c r="P1369" s="55" t="n">
        <f aca="false">P1370</f>
        <v>10000</v>
      </c>
      <c r="Q1369" s="56" t="n">
        <f aca="false">Q1370</f>
        <v>10000</v>
      </c>
      <c r="R1369" s="57" t="n">
        <f aca="false">R1370</f>
        <v>0</v>
      </c>
      <c r="S1369" s="55" t="n">
        <f aca="false">S1370</f>
        <v>0</v>
      </c>
      <c r="T1369" s="58" t="n">
        <f aca="false">T1370</f>
        <v>0</v>
      </c>
      <c r="U1369" s="59" t="n">
        <f aca="false">U1370</f>
        <v>10000</v>
      </c>
      <c r="V1369" s="55" t="n">
        <f aca="false">V1370</f>
        <v>10000</v>
      </c>
      <c r="W1369" s="58" t="n">
        <f aca="false">W1370</f>
        <v>10000</v>
      </c>
      <c r="X1369" s="57" t="n">
        <f aca="false">X1370</f>
        <v>0</v>
      </c>
      <c r="Y1369" s="55" t="n">
        <f aca="false">Y1370</f>
        <v>0</v>
      </c>
      <c r="Z1369" s="58" t="n">
        <f aca="false">Z1370</f>
        <v>0</v>
      </c>
      <c r="AA1369" s="59" t="n">
        <f aca="false">AA1370</f>
        <v>10000</v>
      </c>
      <c r="AB1369" s="55" t="n">
        <f aca="false">AB1370</f>
        <v>10000</v>
      </c>
      <c r="AC1369" s="58" t="n">
        <f aca="false">AC1370</f>
        <v>10000</v>
      </c>
      <c r="AD1369" s="57" t="n">
        <f aca="false">AD1370</f>
        <v>6670</v>
      </c>
      <c r="AE1369" s="55" t="n">
        <f aca="false">AE1370</f>
        <v>0</v>
      </c>
      <c r="AF1369" s="58" t="n">
        <f aca="false">AF1370</f>
        <v>0</v>
      </c>
      <c r="AG1369" s="59" t="n">
        <f aca="false">AG1370</f>
        <v>16670</v>
      </c>
      <c r="AH1369" s="55" t="n">
        <f aca="false">AH1370</f>
        <v>10000</v>
      </c>
      <c r="AI1369" s="58" t="n">
        <f aca="false">AI1370</f>
        <v>10000</v>
      </c>
      <c r="AJ1369" s="60" t="n">
        <f aca="false">AJ1370</f>
        <v>0</v>
      </c>
      <c r="AK1369" s="61" t="n">
        <f aca="false">AK1370</f>
        <v>0</v>
      </c>
      <c r="AL1369" s="62" t="n">
        <f aca="false">AL1370</f>
        <v>0</v>
      </c>
      <c r="AM1369" s="63" t="n">
        <f aca="false">AM1370</f>
        <v>16670</v>
      </c>
      <c r="AN1369" s="61" t="n">
        <f aca="false">AN1370</f>
        <v>10000</v>
      </c>
      <c r="AO1369" s="62" t="n">
        <f aca="false">AO1370</f>
        <v>10000</v>
      </c>
      <c r="AQ1369" s="47"/>
      <c r="AR1369" s="47"/>
    </row>
    <row r="1370" customFormat="false" ht="22.5" hidden="false" customHeight="false" outlineLevel="0" collapsed="false">
      <c r="A1370" s="48" t="s">
        <v>31</v>
      </c>
      <c r="B1370" s="49" t="n">
        <v>333</v>
      </c>
      <c r="C1370" s="50" t="n">
        <v>705</v>
      </c>
      <c r="D1370" s="51" t="n">
        <v>11</v>
      </c>
      <c r="E1370" s="52" t="n">
        <v>2</v>
      </c>
      <c r="F1370" s="51" t="s">
        <v>25</v>
      </c>
      <c r="G1370" s="53" t="n">
        <v>80110</v>
      </c>
      <c r="H1370" s="54" t="n">
        <v>240</v>
      </c>
      <c r="I1370" s="55" t="n">
        <v>10000</v>
      </c>
      <c r="J1370" s="55" t="n">
        <v>10000</v>
      </c>
      <c r="K1370" s="55" t="n">
        <v>10000</v>
      </c>
      <c r="L1370" s="55"/>
      <c r="M1370" s="55"/>
      <c r="N1370" s="56"/>
      <c r="O1370" s="57" t="n">
        <f aca="false">I1370+L1370</f>
        <v>10000</v>
      </c>
      <c r="P1370" s="55" t="n">
        <f aca="false">J1370+M1370</f>
        <v>10000</v>
      </c>
      <c r="Q1370" s="56" t="n">
        <f aca="false">K1370+N1370</f>
        <v>10000</v>
      </c>
      <c r="R1370" s="57"/>
      <c r="S1370" s="55"/>
      <c r="T1370" s="58"/>
      <c r="U1370" s="59" t="n">
        <f aca="false">O1370+R1370</f>
        <v>10000</v>
      </c>
      <c r="V1370" s="55" t="n">
        <f aca="false">P1370+S1370</f>
        <v>10000</v>
      </c>
      <c r="W1370" s="58" t="n">
        <f aca="false">Q1370+T1370</f>
        <v>10000</v>
      </c>
      <c r="X1370" s="57"/>
      <c r="Y1370" s="55"/>
      <c r="Z1370" s="58"/>
      <c r="AA1370" s="59" t="n">
        <f aca="false">U1370+X1370</f>
        <v>10000</v>
      </c>
      <c r="AB1370" s="55" t="n">
        <f aca="false">V1370+Y1370</f>
        <v>10000</v>
      </c>
      <c r="AC1370" s="58" t="n">
        <f aca="false">W1370+Z1370</f>
        <v>10000</v>
      </c>
      <c r="AD1370" s="57" t="n">
        <v>6670</v>
      </c>
      <c r="AE1370" s="55"/>
      <c r="AF1370" s="58"/>
      <c r="AG1370" s="59" t="n">
        <f aca="false">AA1370+AD1370</f>
        <v>16670</v>
      </c>
      <c r="AH1370" s="55" t="n">
        <f aca="false">AB1370+AE1370</f>
        <v>10000</v>
      </c>
      <c r="AI1370" s="58" t="n">
        <f aca="false">AC1370+AF1370</f>
        <v>10000</v>
      </c>
      <c r="AJ1370" s="60"/>
      <c r="AK1370" s="61"/>
      <c r="AL1370" s="62"/>
      <c r="AM1370" s="63" t="n">
        <f aca="false">AG1370+AJ1370</f>
        <v>16670</v>
      </c>
      <c r="AN1370" s="61" t="n">
        <f aca="false">AH1370+AK1370</f>
        <v>10000</v>
      </c>
      <c r="AO1370" s="62" t="n">
        <f aca="false">AI1370+AL1370</f>
        <v>10000</v>
      </c>
      <c r="AQ1370" s="47"/>
      <c r="AR1370" s="47"/>
    </row>
    <row r="1371" customFormat="false" ht="12.75" hidden="false" customHeight="false" outlineLevel="0" collapsed="false">
      <c r="A1371" s="48" t="s">
        <v>212</v>
      </c>
      <c r="B1371" s="49" t="n">
        <v>333</v>
      </c>
      <c r="C1371" s="50" t="n">
        <v>707</v>
      </c>
      <c r="D1371" s="51"/>
      <c r="E1371" s="52"/>
      <c r="F1371" s="51"/>
      <c r="G1371" s="53"/>
      <c r="H1371" s="54"/>
      <c r="I1371" s="55" t="n">
        <f aca="false">I1372</f>
        <v>20000</v>
      </c>
      <c r="J1371" s="55" t="n">
        <f aca="false">J1372</f>
        <v>20000</v>
      </c>
      <c r="K1371" s="55" t="n">
        <f aca="false">K1372</f>
        <v>20000</v>
      </c>
      <c r="L1371" s="55" t="n">
        <f aca="false">L1372</f>
        <v>0</v>
      </c>
      <c r="M1371" s="55" t="n">
        <f aca="false">M1372</f>
        <v>0</v>
      </c>
      <c r="N1371" s="56" t="n">
        <f aca="false">N1372</f>
        <v>0</v>
      </c>
      <c r="O1371" s="57" t="n">
        <f aca="false">O1372</f>
        <v>20000</v>
      </c>
      <c r="P1371" s="55" t="n">
        <f aca="false">P1372</f>
        <v>20000</v>
      </c>
      <c r="Q1371" s="56" t="n">
        <f aca="false">Q1372</f>
        <v>20000</v>
      </c>
      <c r="R1371" s="57" t="n">
        <f aca="false">R1372</f>
        <v>0</v>
      </c>
      <c r="S1371" s="55" t="n">
        <f aca="false">S1372</f>
        <v>0</v>
      </c>
      <c r="T1371" s="58" t="n">
        <f aca="false">T1372</f>
        <v>0</v>
      </c>
      <c r="U1371" s="59" t="n">
        <f aca="false">U1372</f>
        <v>20000</v>
      </c>
      <c r="V1371" s="55" t="n">
        <f aca="false">V1372</f>
        <v>20000</v>
      </c>
      <c r="W1371" s="58" t="n">
        <f aca="false">W1372</f>
        <v>20000</v>
      </c>
      <c r="X1371" s="57" t="n">
        <f aca="false">X1372</f>
        <v>0</v>
      </c>
      <c r="Y1371" s="55" t="n">
        <f aca="false">Y1372</f>
        <v>0</v>
      </c>
      <c r="Z1371" s="58" t="n">
        <f aca="false">Z1372</f>
        <v>0</v>
      </c>
      <c r="AA1371" s="59" t="n">
        <f aca="false">AA1372</f>
        <v>20000</v>
      </c>
      <c r="AB1371" s="55" t="n">
        <f aca="false">AB1372</f>
        <v>20000</v>
      </c>
      <c r="AC1371" s="58" t="n">
        <f aca="false">AC1372</f>
        <v>20000</v>
      </c>
      <c r="AD1371" s="57" t="n">
        <f aca="false">AD1372</f>
        <v>0</v>
      </c>
      <c r="AE1371" s="55" t="n">
        <f aca="false">AE1372</f>
        <v>0</v>
      </c>
      <c r="AF1371" s="58" t="n">
        <f aca="false">AF1372</f>
        <v>0</v>
      </c>
      <c r="AG1371" s="59" t="n">
        <f aca="false">AG1372</f>
        <v>20000</v>
      </c>
      <c r="AH1371" s="55" t="n">
        <f aca="false">AH1372</f>
        <v>20000</v>
      </c>
      <c r="AI1371" s="58" t="n">
        <f aca="false">AI1372</f>
        <v>20000</v>
      </c>
      <c r="AJ1371" s="60" t="n">
        <f aca="false">AJ1372</f>
        <v>0</v>
      </c>
      <c r="AK1371" s="61" t="n">
        <f aca="false">AK1372</f>
        <v>0</v>
      </c>
      <c r="AL1371" s="62" t="n">
        <f aca="false">AL1372</f>
        <v>0</v>
      </c>
      <c r="AM1371" s="63" t="n">
        <f aca="false">AM1372</f>
        <v>20000</v>
      </c>
      <c r="AN1371" s="61" t="n">
        <f aca="false">AN1372</f>
        <v>20000</v>
      </c>
      <c r="AO1371" s="62" t="n">
        <f aca="false">AO1372</f>
        <v>20000</v>
      </c>
      <c r="AQ1371" s="47"/>
      <c r="AR1371" s="47"/>
    </row>
    <row r="1372" customFormat="false" ht="33.75" hidden="false" customHeight="false" outlineLevel="0" collapsed="false">
      <c r="A1372" s="48" t="s">
        <v>183</v>
      </c>
      <c r="B1372" s="49" t="n">
        <v>333</v>
      </c>
      <c r="C1372" s="50" t="n">
        <v>707</v>
      </c>
      <c r="D1372" s="51" t="s">
        <v>187</v>
      </c>
      <c r="E1372" s="52" t="s">
        <v>24</v>
      </c>
      <c r="F1372" s="51" t="s">
        <v>25</v>
      </c>
      <c r="G1372" s="53" t="s">
        <v>26</v>
      </c>
      <c r="H1372" s="54"/>
      <c r="I1372" s="55" t="n">
        <v>20000</v>
      </c>
      <c r="J1372" s="55" t="n">
        <v>20000</v>
      </c>
      <c r="K1372" s="55" t="n">
        <v>20000</v>
      </c>
      <c r="L1372" s="55" t="n">
        <f aca="false">L1373</f>
        <v>0</v>
      </c>
      <c r="M1372" s="55" t="n">
        <f aca="false">M1373</f>
        <v>0</v>
      </c>
      <c r="N1372" s="56" t="n">
        <f aca="false">N1373</f>
        <v>0</v>
      </c>
      <c r="O1372" s="57" t="n">
        <f aca="false">O1373</f>
        <v>20000</v>
      </c>
      <c r="P1372" s="55" t="n">
        <f aca="false">P1373</f>
        <v>20000</v>
      </c>
      <c r="Q1372" s="56" t="n">
        <f aca="false">Q1373</f>
        <v>20000</v>
      </c>
      <c r="R1372" s="57" t="n">
        <f aca="false">R1373</f>
        <v>0</v>
      </c>
      <c r="S1372" s="55" t="n">
        <f aca="false">S1373</f>
        <v>0</v>
      </c>
      <c r="T1372" s="58" t="n">
        <f aca="false">T1373</f>
        <v>0</v>
      </c>
      <c r="U1372" s="59" t="n">
        <f aca="false">U1373</f>
        <v>20000</v>
      </c>
      <c r="V1372" s="55" t="n">
        <f aca="false">V1373</f>
        <v>20000</v>
      </c>
      <c r="W1372" s="58" t="n">
        <f aca="false">W1373</f>
        <v>20000</v>
      </c>
      <c r="X1372" s="57" t="n">
        <f aca="false">X1373</f>
        <v>0</v>
      </c>
      <c r="Y1372" s="55" t="n">
        <f aca="false">Y1373</f>
        <v>0</v>
      </c>
      <c r="Z1372" s="58" t="n">
        <f aca="false">Z1373</f>
        <v>0</v>
      </c>
      <c r="AA1372" s="59" t="n">
        <f aca="false">AA1373</f>
        <v>20000</v>
      </c>
      <c r="AB1372" s="55" t="n">
        <f aca="false">AB1373</f>
        <v>20000</v>
      </c>
      <c r="AC1372" s="58" t="n">
        <f aca="false">AC1373</f>
        <v>20000</v>
      </c>
      <c r="AD1372" s="57" t="n">
        <f aca="false">AD1373</f>
        <v>0</v>
      </c>
      <c r="AE1372" s="55" t="n">
        <f aca="false">AE1373</f>
        <v>0</v>
      </c>
      <c r="AF1372" s="58" t="n">
        <f aca="false">AF1373</f>
        <v>0</v>
      </c>
      <c r="AG1372" s="59" t="n">
        <f aca="false">AG1373</f>
        <v>20000</v>
      </c>
      <c r="AH1372" s="55" t="n">
        <f aca="false">AH1373</f>
        <v>20000</v>
      </c>
      <c r="AI1372" s="58" t="n">
        <f aca="false">AI1373</f>
        <v>20000</v>
      </c>
      <c r="AJ1372" s="60" t="n">
        <f aca="false">AJ1373</f>
        <v>0</v>
      </c>
      <c r="AK1372" s="61" t="n">
        <f aca="false">AK1373</f>
        <v>0</v>
      </c>
      <c r="AL1372" s="62" t="n">
        <f aca="false">AL1373</f>
        <v>0</v>
      </c>
      <c r="AM1372" s="63" t="n">
        <f aca="false">AM1373</f>
        <v>20000</v>
      </c>
      <c r="AN1372" s="61" t="n">
        <f aca="false">AN1373</f>
        <v>20000</v>
      </c>
      <c r="AO1372" s="62" t="n">
        <f aca="false">AO1373</f>
        <v>20000</v>
      </c>
      <c r="AQ1372" s="47"/>
      <c r="AR1372" s="47"/>
    </row>
    <row r="1373" customFormat="false" ht="12.75" hidden="false" customHeight="false" outlineLevel="0" collapsed="false">
      <c r="A1373" s="64" t="s">
        <v>213</v>
      </c>
      <c r="B1373" s="49" t="n">
        <v>333</v>
      </c>
      <c r="C1373" s="50" t="n">
        <v>707</v>
      </c>
      <c r="D1373" s="51" t="s">
        <v>187</v>
      </c>
      <c r="E1373" s="52" t="n">
        <v>2</v>
      </c>
      <c r="F1373" s="51" t="n">
        <v>0</v>
      </c>
      <c r="G1373" s="53" t="n">
        <v>0</v>
      </c>
      <c r="H1373" s="54"/>
      <c r="I1373" s="55" t="n">
        <v>20000</v>
      </c>
      <c r="J1373" s="55" t="n">
        <v>20000</v>
      </c>
      <c r="K1373" s="55" t="n">
        <v>20000</v>
      </c>
      <c r="L1373" s="55" t="n">
        <f aca="false">L1374</f>
        <v>0</v>
      </c>
      <c r="M1373" s="55" t="n">
        <f aca="false">M1374</f>
        <v>0</v>
      </c>
      <c r="N1373" s="56" t="n">
        <f aca="false">N1374</f>
        <v>0</v>
      </c>
      <c r="O1373" s="57" t="n">
        <f aca="false">O1374</f>
        <v>20000</v>
      </c>
      <c r="P1373" s="55" t="n">
        <f aca="false">P1374</f>
        <v>20000</v>
      </c>
      <c r="Q1373" s="56" t="n">
        <f aca="false">Q1374</f>
        <v>20000</v>
      </c>
      <c r="R1373" s="57" t="n">
        <f aca="false">R1374</f>
        <v>0</v>
      </c>
      <c r="S1373" s="55" t="n">
        <f aca="false">S1374</f>
        <v>0</v>
      </c>
      <c r="T1373" s="58" t="n">
        <f aca="false">T1374</f>
        <v>0</v>
      </c>
      <c r="U1373" s="59" t="n">
        <f aca="false">U1374</f>
        <v>20000</v>
      </c>
      <c r="V1373" s="55" t="n">
        <f aca="false">V1374</f>
        <v>20000</v>
      </c>
      <c r="W1373" s="58" t="n">
        <f aca="false">W1374</f>
        <v>20000</v>
      </c>
      <c r="X1373" s="57" t="n">
        <f aca="false">X1374</f>
        <v>0</v>
      </c>
      <c r="Y1373" s="55" t="n">
        <f aca="false">Y1374</f>
        <v>0</v>
      </c>
      <c r="Z1373" s="58" t="n">
        <f aca="false">Z1374</f>
        <v>0</v>
      </c>
      <c r="AA1373" s="59" t="n">
        <f aca="false">AA1374</f>
        <v>20000</v>
      </c>
      <c r="AB1373" s="55" t="n">
        <f aca="false">AB1374</f>
        <v>20000</v>
      </c>
      <c r="AC1373" s="58" t="n">
        <f aca="false">AC1374</f>
        <v>20000</v>
      </c>
      <c r="AD1373" s="57" t="n">
        <f aca="false">AD1374</f>
        <v>0</v>
      </c>
      <c r="AE1373" s="55" t="n">
        <f aca="false">AE1374</f>
        <v>0</v>
      </c>
      <c r="AF1373" s="58" t="n">
        <f aca="false">AF1374</f>
        <v>0</v>
      </c>
      <c r="AG1373" s="59" t="n">
        <f aca="false">AG1374</f>
        <v>20000</v>
      </c>
      <c r="AH1373" s="55" t="n">
        <f aca="false">AH1374</f>
        <v>20000</v>
      </c>
      <c r="AI1373" s="58" t="n">
        <f aca="false">AI1374</f>
        <v>20000</v>
      </c>
      <c r="AJ1373" s="60" t="n">
        <f aca="false">AJ1374</f>
        <v>0</v>
      </c>
      <c r="AK1373" s="61" t="n">
        <f aca="false">AK1374</f>
        <v>0</v>
      </c>
      <c r="AL1373" s="62" t="n">
        <f aca="false">AL1374</f>
        <v>0</v>
      </c>
      <c r="AM1373" s="63" t="n">
        <f aca="false">AM1374</f>
        <v>20000</v>
      </c>
      <c r="AN1373" s="61" t="n">
        <f aca="false">AN1374</f>
        <v>20000</v>
      </c>
      <c r="AO1373" s="62" t="n">
        <f aca="false">AO1374</f>
        <v>20000</v>
      </c>
      <c r="AQ1373" s="47"/>
      <c r="AR1373" s="47"/>
    </row>
    <row r="1374" customFormat="false" ht="12.75" hidden="false" customHeight="false" outlineLevel="0" collapsed="false">
      <c r="A1374" s="48" t="s">
        <v>214</v>
      </c>
      <c r="B1374" s="49" t="n">
        <v>333</v>
      </c>
      <c r="C1374" s="50" t="n">
        <v>707</v>
      </c>
      <c r="D1374" s="51" t="s">
        <v>187</v>
      </c>
      <c r="E1374" s="52" t="n">
        <v>2</v>
      </c>
      <c r="F1374" s="51" t="s">
        <v>25</v>
      </c>
      <c r="G1374" s="53" t="s">
        <v>215</v>
      </c>
      <c r="H1374" s="54"/>
      <c r="I1374" s="55" t="n">
        <v>20000</v>
      </c>
      <c r="J1374" s="55" t="n">
        <v>20000</v>
      </c>
      <c r="K1374" s="55" t="n">
        <v>20000</v>
      </c>
      <c r="L1374" s="55" t="n">
        <f aca="false">L1375</f>
        <v>0</v>
      </c>
      <c r="M1374" s="55" t="n">
        <f aca="false">M1375</f>
        <v>0</v>
      </c>
      <c r="N1374" s="56" t="n">
        <f aca="false">N1375</f>
        <v>0</v>
      </c>
      <c r="O1374" s="57" t="n">
        <f aca="false">O1375</f>
        <v>20000</v>
      </c>
      <c r="P1374" s="55" t="n">
        <f aca="false">P1375</f>
        <v>20000</v>
      </c>
      <c r="Q1374" s="56" t="n">
        <f aca="false">Q1375</f>
        <v>20000</v>
      </c>
      <c r="R1374" s="57" t="n">
        <f aca="false">R1375</f>
        <v>0</v>
      </c>
      <c r="S1374" s="55" t="n">
        <f aca="false">S1375</f>
        <v>0</v>
      </c>
      <c r="T1374" s="58" t="n">
        <f aca="false">T1375</f>
        <v>0</v>
      </c>
      <c r="U1374" s="59" t="n">
        <f aca="false">U1375</f>
        <v>20000</v>
      </c>
      <c r="V1374" s="55" t="n">
        <f aca="false">V1375</f>
        <v>20000</v>
      </c>
      <c r="W1374" s="58" t="n">
        <f aca="false">W1375</f>
        <v>20000</v>
      </c>
      <c r="X1374" s="57" t="n">
        <f aca="false">X1375</f>
        <v>0</v>
      </c>
      <c r="Y1374" s="55" t="n">
        <f aca="false">Y1375</f>
        <v>0</v>
      </c>
      <c r="Z1374" s="58" t="n">
        <f aca="false">Z1375</f>
        <v>0</v>
      </c>
      <c r="AA1374" s="59" t="n">
        <f aca="false">AA1375</f>
        <v>20000</v>
      </c>
      <c r="AB1374" s="55" t="n">
        <f aca="false">AB1375</f>
        <v>20000</v>
      </c>
      <c r="AC1374" s="58" t="n">
        <f aca="false">AC1375</f>
        <v>20000</v>
      </c>
      <c r="AD1374" s="57" t="n">
        <f aca="false">AD1375</f>
        <v>0</v>
      </c>
      <c r="AE1374" s="55" t="n">
        <f aca="false">AE1375</f>
        <v>0</v>
      </c>
      <c r="AF1374" s="58" t="n">
        <f aca="false">AF1375</f>
        <v>0</v>
      </c>
      <c r="AG1374" s="59" t="n">
        <f aca="false">AG1375</f>
        <v>20000</v>
      </c>
      <c r="AH1374" s="55" t="n">
        <f aca="false">AH1375</f>
        <v>20000</v>
      </c>
      <c r="AI1374" s="58" t="n">
        <f aca="false">AI1375</f>
        <v>20000</v>
      </c>
      <c r="AJ1374" s="60" t="n">
        <f aca="false">AJ1375</f>
        <v>0</v>
      </c>
      <c r="AK1374" s="61" t="n">
        <f aca="false">AK1375</f>
        <v>0</v>
      </c>
      <c r="AL1374" s="62" t="n">
        <f aca="false">AL1375</f>
        <v>0</v>
      </c>
      <c r="AM1374" s="63" t="n">
        <f aca="false">AM1375</f>
        <v>20000</v>
      </c>
      <c r="AN1374" s="61" t="n">
        <f aca="false">AN1375</f>
        <v>20000</v>
      </c>
      <c r="AO1374" s="62" t="n">
        <f aca="false">AO1375</f>
        <v>20000</v>
      </c>
      <c r="AQ1374" s="47"/>
      <c r="AR1374" s="47"/>
    </row>
    <row r="1375" customFormat="false" ht="22.5" hidden="false" customHeight="false" outlineLevel="0" collapsed="false">
      <c r="A1375" s="48" t="s">
        <v>30</v>
      </c>
      <c r="B1375" s="49" t="n">
        <v>333</v>
      </c>
      <c r="C1375" s="50" t="n">
        <v>707</v>
      </c>
      <c r="D1375" s="51" t="s">
        <v>187</v>
      </c>
      <c r="E1375" s="52" t="n">
        <v>2</v>
      </c>
      <c r="F1375" s="51" t="s">
        <v>25</v>
      </c>
      <c r="G1375" s="53" t="s">
        <v>215</v>
      </c>
      <c r="H1375" s="54" t="n">
        <v>200</v>
      </c>
      <c r="I1375" s="55" t="n">
        <v>20000</v>
      </c>
      <c r="J1375" s="55" t="n">
        <v>20000</v>
      </c>
      <c r="K1375" s="55" t="n">
        <v>20000</v>
      </c>
      <c r="L1375" s="55" t="n">
        <f aca="false">L1376</f>
        <v>0</v>
      </c>
      <c r="M1375" s="55" t="n">
        <f aca="false">M1376</f>
        <v>0</v>
      </c>
      <c r="N1375" s="56" t="n">
        <f aca="false">N1376</f>
        <v>0</v>
      </c>
      <c r="O1375" s="57" t="n">
        <f aca="false">O1376</f>
        <v>20000</v>
      </c>
      <c r="P1375" s="55" t="n">
        <f aca="false">P1376</f>
        <v>20000</v>
      </c>
      <c r="Q1375" s="56" t="n">
        <f aca="false">Q1376</f>
        <v>20000</v>
      </c>
      <c r="R1375" s="57" t="n">
        <f aca="false">R1376</f>
        <v>0</v>
      </c>
      <c r="S1375" s="55" t="n">
        <f aca="false">S1376</f>
        <v>0</v>
      </c>
      <c r="T1375" s="58" t="n">
        <f aca="false">T1376</f>
        <v>0</v>
      </c>
      <c r="U1375" s="59" t="n">
        <f aca="false">U1376</f>
        <v>20000</v>
      </c>
      <c r="V1375" s="55" t="n">
        <f aca="false">V1376</f>
        <v>20000</v>
      </c>
      <c r="W1375" s="58" t="n">
        <f aca="false">W1376</f>
        <v>20000</v>
      </c>
      <c r="X1375" s="57" t="n">
        <f aca="false">X1376</f>
        <v>0</v>
      </c>
      <c r="Y1375" s="55" t="n">
        <f aca="false">Y1376</f>
        <v>0</v>
      </c>
      <c r="Z1375" s="58" t="n">
        <f aca="false">Z1376</f>
        <v>0</v>
      </c>
      <c r="AA1375" s="59" t="n">
        <f aca="false">AA1376</f>
        <v>20000</v>
      </c>
      <c r="AB1375" s="55" t="n">
        <f aca="false">AB1376</f>
        <v>20000</v>
      </c>
      <c r="AC1375" s="58" t="n">
        <f aca="false">AC1376</f>
        <v>20000</v>
      </c>
      <c r="AD1375" s="57" t="n">
        <f aca="false">AD1376</f>
        <v>0</v>
      </c>
      <c r="AE1375" s="55" t="n">
        <f aca="false">AE1376</f>
        <v>0</v>
      </c>
      <c r="AF1375" s="58" t="n">
        <f aca="false">AF1376</f>
        <v>0</v>
      </c>
      <c r="AG1375" s="59" t="n">
        <f aca="false">AG1376</f>
        <v>20000</v>
      </c>
      <c r="AH1375" s="55" t="n">
        <f aca="false">AH1376</f>
        <v>20000</v>
      </c>
      <c r="AI1375" s="58" t="n">
        <f aca="false">AI1376</f>
        <v>20000</v>
      </c>
      <c r="AJ1375" s="60" t="n">
        <f aca="false">AJ1376</f>
        <v>0</v>
      </c>
      <c r="AK1375" s="61" t="n">
        <f aca="false">AK1376</f>
        <v>0</v>
      </c>
      <c r="AL1375" s="62" t="n">
        <f aca="false">AL1376</f>
        <v>0</v>
      </c>
      <c r="AM1375" s="63" t="n">
        <f aca="false">AM1376</f>
        <v>20000</v>
      </c>
      <c r="AN1375" s="61" t="n">
        <f aca="false">AN1376</f>
        <v>20000</v>
      </c>
      <c r="AO1375" s="62" t="n">
        <f aca="false">AO1376</f>
        <v>20000</v>
      </c>
      <c r="AQ1375" s="47"/>
      <c r="AR1375" s="47"/>
    </row>
    <row r="1376" customFormat="false" ht="22.5" hidden="false" customHeight="false" outlineLevel="0" collapsed="false">
      <c r="A1376" s="48" t="s">
        <v>31</v>
      </c>
      <c r="B1376" s="49" t="n">
        <v>333</v>
      </c>
      <c r="C1376" s="50" t="n">
        <v>707</v>
      </c>
      <c r="D1376" s="51" t="s">
        <v>187</v>
      </c>
      <c r="E1376" s="52" t="n">
        <v>2</v>
      </c>
      <c r="F1376" s="51" t="s">
        <v>25</v>
      </c>
      <c r="G1376" s="53" t="s">
        <v>215</v>
      </c>
      <c r="H1376" s="54" t="n">
        <v>240</v>
      </c>
      <c r="I1376" s="55" t="n">
        <v>20000</v>
      </c>
      <c r="J1376" s="55" t="n">
        <v>20000</v>
      </c>
      <c r="K1376" s="55" t="n">
        <v>20000</v>
      </c>
      <c r="L1376" s="55"/>
      <c r="M1376" s="55"/>
      <c r="N1376" s="56"/>
      <c r="O1376" s="57" t="n">
        <f aca="false">I1376+L1376</f>
        <v>20000</v>
      </c>
      <c r="P1376" s="55" t="n">
        <f aca="false">J1376+M1376</f>
        <v>20000</v>
      </c>
      <c r="Q1376" s="56" t="n">
        <f aca="false">K1376+N1376</f>
        <v>20000</v>
      </c>
      <c r="R1376" s="57"/>
      <c r="S1376" s="55"/>
      <c r="T1376" s="58"/>
      <c r="U1376" s="59" t="n">
        <f aca="false">O1376+R1376</f>
        <v>20000</v>
      </c>
      <c r="V1376" s="55" t="n">
        <f aca="false">P1376+S1376</f>
        <v>20000</v>
      </c>
      <c r="W1376" s="58" t="n">
        <f aca="false">Q1376+T1376</f>
        <v>20000</v>
      </c>
      <c r="X1376" s="57"/>
      <c r="Y1376" s="55"/>
      <c r="Z1376" s="58"/>
      <c r="AA1376" s="59" t="n">
        <f aca="false">U1376+X1376</f>
        <v>20000</v>
      </c>
      <c r="AB1376" s="55" t="n">
        <f aca="false">V1376+Y1376</f>
        <v>20000</v>
      </c>
      <c r="AC1376" s="58" t="n">
        <f aca="false">W1376+Z1376</f>
        <v>20000</v>
      </c>
      <c r="AD1376" s="57"/>
      <c r="AE1376" s="55"/>
      <c r="AF1376" s="58"/>
      <c r="AG1376" s="59" t="n">
        <f aca="false">AA1376+AD1376</f>
        <v>20000</v>
      </c>
      <c r="AH1376" s="55" t="n">
        <f aca="false">AB1376+AE1376</f>
        <v>20000</v>
      </c>
      <c r="AI1376" s="58" t="n">
        <f aca="false">AC1376+AF1376</f>
        <v>20000</v>
      </c>
      <c r="AJ1376" s="60"/>
      <c r="AK1376" s="61"/>
      <c r="AL1376" s="62"/>
      <c r="AM1376" s="63" t="n">
        <f aca="false">AG1376+AJ1376</f>
        <v>20000</v>
      </c>
      <c r="AN1376" s="61" t="n">
        <f aca="false">AH1376+AK1376</f>
        <v>20000</v>
      </c>
      <c r="AO1376" s="62" t="n">
        <f aca="false">AI1376+AL1376</f>
        <v>20000</v>
      </c>
      <c r="AQ1376" s="47"/>
      <c r="AR1376" s="47"/>
    </row>
    <row r="1377" customFormat="false" ht="12.75" hidden="false" customHeight="false" outlineLevel="0" collapsed="false">
      <c r="A1377" s="48" t="s">
        <v>185</v>
      </c>
      <c r="B1377" s="49" t="n">
        <v>333</v>
      </c>
      <c r="C1377" s="50" t="n">
        <v>1100</v>
      </c>
      <c r="D1377" s="51"/>
      <c r="E1377" s="52"/>
      <c r="F1377" s="51"/>
      <c r="G1377" s="53"/>
      <c r="H1377" s="54"/>
      <c r="I1377" s="55" t="n">
        <f aca="false">I1378</f>
        <v>20000</v>
      </c>
      <c r="J1377" s="55" t="n">
        <f aca="false">J1378</f>
        <v>20000</v>
      </c>
      <c r="K1377" s="55" t="n">
        <f aca="false">K1378</f>
        <v>20000</v>
      </c>
      <c r="L1377" s="55" t="n">
        <f aca="false">L1378</f>
        <v>0</v>
      </c>
      <c r="M1377" s="55" t="n">
        <f aca="false">M1378</f>
        <v>0</v>
      </c>
      <c r="N1377" s="56" t="n">
        <f aca="false">N1378</f>
        <v>0</v>
      </c>
      <c r="O1377" s="57" t="n">
        <f aca="false">O1378</f>
        <v>20000</v>
      </c>
      <c r="P1377" s="55" t="n">
        <f aca="false">P1378</f>
        <v>20000</v>
      </c>
      <c r="Q1377" s="56" t="n">
        <f aca="false">Q1378</f>
        <v>20000</v>
      </c>
      <c r="R1377" s="57" t="n">
        <f aca="false">R1378</f>
        <v>0</v>
      </c>
      <c r="S1377" s="55" t="n">
        <f aca="false">S1378</f>
        <v>0</v>
      </c>
      <c r="T1377" s="58" t="n">
        <f aca="false">T1378</f>
        <v>0</v>
      </c>
      <c r="U1377" s="59" t="n">
        <f aca="false">U1378</f>
        <v>20000</v>
      </c>
      <c r="V1377" s="55" t="n">
        <f aca="false">V1378</f>
        <v>20000</v>
      </c>
      <c r="W1377" s="58" t="n">
        <f aca="false">W1378</f>
        <v>20000</v>
      </c>
      <c r="X1377" s="57" t="n">
        <f aca="false">X1378</f>
        <v>0</v>
      </c>
      <c r="Y1377" s="55" t="n">
        <f aca="false">Y1378</f>
        <v>0</v>
      </c>
      <c r="Z1377" s="58" t="n">
        <f aca="false">Z1378</f>
        <v>0</v>
      </c>
      <c r="AA1377" s="59" t="n">
        <f aca="false">AA1378</f>
        <v>20000</v>
      </c>
      <c r="AB1377" s="55" t="n">
        <f aca="false">AB1378</f>
        <v>20000</v>
      </c>
      <c r="AC1377" s="58" t="n">
        <f aca="false">AC1378</f>
        <v>20000</v>
      </c>
      <c r="AD1377" s="57" t="n">
        <f aca="false">AD1378</f>
        <v>0</v>
      </c>
      <c r="AE1377" s="55" t="n">
        <f aca="false">AE1378</f>
        <v>0</v>
      </c>
      <c r="AF1377" s="58" t="n">
        <f aca="false">AF1378</f>
        <v>0</v>
      </c>
      <c r="AG1377" s="59" t="n">
        <f aca="false">AG1378</f>
        <v>20000</v>
      </c>
      <c r="AH1377" s="55" t="n">
        <f aca="false">AH1378</f>
        <v>20000</v>
      </c>
      <c r="AI1377" s="58" t="n">
        <f aca="false">AI1378</f>
        <v>20000</v>
      </c>
      <c r="AJ1377" s="60" t="n">
        <f aca="false">AJ1378</f>
        <v>0</v>
      </c>
      <c r="AK1377" s="61" t="n">
        <f aca="false">AK1378</f>
        <v>0</v>
      </c>
      <c r="AL1377" s="62" t="n">
        <f aca="false">AL1378</f>
        <v>0</v>
      </c>
      <c r="AM1377" s="63" t="n">
        <f aca="false">AM1378</f>
        <v>20000</v>
      </c>
      <c r="AN1377" s="61" t="n">
        <f aca="false">AN1378</f>
        <v>20000</v>
      </c>
      <c r="AO1377" s="62" t="n">
        <f aca="false">AO1378</f>
        <v>20000</v>
      </c>
      <c r="AQ1377" s="47"/>
      <c r="AR1377" s="47"/>
    </row>
    <row r="1378" customFormat="false" ht="12.75" hidden="false" customHeight="false" outlineLevel="0" collapsed="false">
      <c r="A1378" s="48" t="s">
        <v>186</v>
      </c>
      <c r="B1378" s="49" t="n">
        <v>333</v>
      </c>
      <c r="C1378" s="50" t="n">
        <v>1102</v>
      </c>
      <c r="D1378" s="51"/>
      <c r="E1378" s="52"/>
      <c r="F1378" s="51"/>
      <c r="G1378" s="53"/>
      <c r="H1378" s="54"/>
      <c r="I1378" s="55" t="n">
        <f aca="false">I1379</f>
        <v>20000</v>
      </c>
      <c r="J1378" s="55" t="n">
        <f aca="false">J1379</f>
        <v>20000</v>
      </c>
      <c r="K1378" s="55" t="n">
        <f aca="false">K1379</f>
        <v>20000</v>
      </c>
      <c r="L1378" s="55" t="n">
        <f aca="false">L1379</f>
        <v>0</v>
      </c>
      <c r="M1378" s="55" t="n">
        <f aca="false">M1379</f>
        <v>0</v>
      </c>
      <c r="N1378" s="56" t="n">
        <f aca="false">N1379</f>
        <v>0</v>
      </c>
      <c r="O1378" s="57" t="n">
        <f aca="false">O1379</f>
        <v>20000</v>
      </c>
      <c r="P1378" s="55" t="n">
        <f aca="false">P1379</f>
        <v>20000</v>
      </c>
      <c r="Q1378" s="56" t="n">
        <f aca="false">Q1379</f>
        <v>20000</v>
      </c>
      <c r="R1378" s="57" t="n">
        <f aca="false">R1379</f>
        <v>0</v>
      </c>
      <c r="S1378" s="55" t="n">
        <f aca="false">S1379</f>
        <v>0</v>
      </c>
      <c r="T1378" s="58" t="n">
        <f aca="false">T1379</f>
        <v>0</v>
      </c>
      <c r="U1378" s="59" t="n">
        <f aca="false">U1379</f>
        <v>20000</v>
      </c>
      <c r="V1378" s="55" t="n">
        <f aca="false">V1379</f>
        <v>20000</v>
      </c>
      <c r="W1378" s="58" t="n">
        <f aca="false">W1379</f>
        <v>20000</v>
      </c>
      <c r="X1378" s="57" t="n">
        <f aca="false">X1379</f>
        <v>0</v>
      </c>
      <c r="Y1378" s="55" t="n">
        <f aca="false">Y1379</f>
        <v>0</v>
      </c>
      <c r="Z1378" s="58" t="n">
        <f aca="false">Z1379</f>
        <v>0</v>
      </c>
      <c r="AA1378" s="59" t="n">
        <f aca="false">AA1379</f>
        <v>20000</v>
      </c>
      <c r="AB1378" s="55" t="n">
        <f aca="false">AB1379</f>
        <v>20000</v>
      </c>
      <c r="AC1378" s="58" t="n">
        <f aca="false">AC1379</f>
        <v>20000</v>
      </c>
      <c r="AD1378" s="57" t="n">
        <f aca="false">AD1379</f>
        <v>0</v>
      </c>
      <c r="AE1378" s="55" t="n">
        <f aca="false">AE1379</f>
        <v>0</v>
      </c>
      <c r="AF1378" s="58" t="n">
        <f aca="false">AF1379</f>
        <v>0</v>
      </c>
      <c r="AG1378" s="59" t="n">
        <f aca="false">AG1379</f>
        <v>20000</v>
      </c>
      <c r="AH1378" s="55" t="n">
        <f aca="false">AH1379</f>
        <v>20000</v>
      </c>
      <c r="AI1378" s="58" t="n">
        <f aca="false">AI1379</f>
        <v>20000</v>
      </c>
      <c r="AJ1378" s="60" t="n">
        <f aca="false">AJ1379</f>
        <v>0</v>
      </c>
      <c r="AK1378" s="61" t="n">
        <f aca="false">AK1379</f>
        <v>0</v>
      </c>
      <c r="AL1378" s="62" t="n">
        <f aca="false">AL1379</f>
        <v>0</v>
      </c>
      <c r="AM1378" s="63" t="n">
        <f aca="false">AM1379</f>
        <v>20000</v>
      </c>
      <c r="AN1378" s="61" t="n">
        <f aca="false">AN1379</f>
        <v>20000</v>
      </c>
      <c r="AO1378" s="62" t="n">
        <f aca="false">AO1379</f>
        <v>20000</v>
      </c>
      <c r="AQ1378" s="47"/>
      <c r="AR1378" s="47"/>
    </row>
    <row r="1379" customFormat="false" ht="33.75" hidden="false" customHeight="false" outlineLevel="0" collapsed="false">
      <c r="A1379" s="48" t="s">
        <v>183</v>
      </c>
      <c r="B1379" s="49" t="n">
        <v>333</v>
      </c>
      <c r="C1379" s="50" t="n">
        <v>1102</v>
      </c>
      <c r="D1379" s="51" t="s">
        <v>187</v>
      </c>
      <c r="E1379" s="52" t="s">
        <v>24</v>
      </c>
      <c r="F1379" s="51" t="s">
        <v>25</v>
      </c>
      <c r="G1379" s="53" t="s">
        <v>26</v>
      </c>
      <c r="H1379" s="54"/>
      <c r="I1379" s="55" t="n">
        <v>20000</v>
      </c>
      <c r="J1379" s="55" t="n">
        <v>20000</v>
      </c>
      <c r="K1379" s="55" t="n">
        <v>20000</v>
      </c>
      <c r="L1379" s="55" t="n">
        <f aca="false">L1380</f>
        <v>0</v>
      </c>
      <c r="M1379" s="55" t="n">
        <f aca="false">M1380</f>
        <v>0</v>
      </c>
      <c r="N1379" s="56" t="n">
        <f aca="false">N1380</f>
        <v>0</v>
      </c>
      <c r="O1379" s="57" t="n">
        <f aca="false">O1380</f>
        <v>20000</v>
      </c>
      <c r="P1379" s="55" t="n">
        <f aca="false">P1380</f>
        <v>20000</v>
      </c>
      <c r="Q1379" s="56" t="n">
        <f aca="false">Q1380</f>
        <v>20000</v>
      </c>
      <c r="R1379" s="57" t="n">
        <f aca="false">R1380</f>
        <v>0</v>
      </c>
      <c r="S1379" s="55" t="n">
        <f aca="false">S1380</f>
        <v>0</v>
      </c>
      <c r="T1379" s="58" t="n">
        <f aca="false">T1380</f>
        <v>0</v>
      </c>
      <c r="U1379" s="59" t="n">
        <f aca="false">U1380</f>
        <v>20000</v>
      </c>
      <c r="V1379" s="55" t="n">
        <f aca="false">V1380</f>
        <v>20000</v>
      </c>
      <c r="W1379" s="58" t="n">
        <f aca="false">W1380</f>
        <v>20000</v>
      </c>
      <c r="X1379" s="57" t="n">
        <f aca="false">X1380</f>
        <v>0</v>
      </c>
      <c r="Y1379" s="55" t="n">
        <f aca="false">Y1380</f>
        <v>0</v>
      </c>
      <c r="Z1379" s="58" t="n">
        <f aca="false">Z1380</f>
        <v>0</v>
      </c>
      <c r="AA1379" s="59" t="n">
        <f aca="false">AA1380</f>
        <v>20000</v>
      </c>
      <c r="AB1379" s="55" t="n">
        <f aca="false">AB1380</f>
        <v>20000</v>
      </c>
      <c r="AC1379" s="58" t="n">
        <f aca="false">AC1380</f>
        <v>20000</v>
      </c>
      <c r="AD1379" s="57" t="n">
        <f aca="false">AD1380</f>
        <v>0</v>
      </c>
      <c r="AE1379" s="55" t="n">
        <f aca="false">AE1380</f>
        <v>0</v>
      </c>
      <c r="AF1379" s="58" t="n">
        <f aca="false">AF1380</f>
        <v>0</v>
      </c>
      <c r="AG1379" s="59" t="n">
        <f aca="false">AG1380</f>
        <v>20000</v>
      </c>
      <c r="AH1379" s="55" t="n">
        <f aca="false">AH1380</f>
        <v>20000</v>
      </c>
      <c r="AI1379" s="58" t="n">
        <f aca="false">AI1380</f>
        <v>20000</v>
      </c>
      <c r="AJ1379" s="60" t="n">
        <f aca="false">AJ1380</f>
        <v>0</v>
      </c>
      <c r="AK1379" s="61" t="n">
        <f aca="false">AK1380</f>
        <v>0</v>
      </c>
      <c r="AL1379" s="62" t="n">
        <f aca="false">AL1380</f>
        <v>0</v>
      </c>
      <c r="AM1379" s="63" t="n">
        <f aca="false">AM1380</f>
        <v>20000</v>
      </c>
      <c r="AN1379" s="61" t="n">
        <f aca="false">AN1380</f>
        <v>20000</v>
      </c>
      <c r="AO1379" s="62" t="n">
        <f aca="false">AO1380</f>
        <v>20000</v>
      </c>
      <c r="AQ1379" s="47"/>
      <c r="AR1379" s="47"/>
    </row>
    <row r="1380" customFormat="false" ht="12.75" hidden="false" customHeight="false" outlineLevel="0" collapsed="false">
      <c r="A1380" s="48" t="s">
        <v>188</v>
      </c>
      <c r="B1380" s="49" t="n">
        <v>333</v>
      </c>
      <c r="C1380" s="50" t="n">
        <v>1102</v>
      </c>
      <c r="D1380" s="51" t="s">
        <v>187</v>
      </c>
      <c r="E1380" s="52" t="n">
        <v>1</v>
      </c>
      <c r="F1380" s="51" t="n">
        <v>0</v>
      </c>
      <c r="G1380" s="53" t="n">
        <v>0</v>
      </c>
      <c r="H1380" s="54"/>
      <c r="I1380" s="55" t="n">
        <v>20000</v>
      </c>
      <c r="J1380" s="55" t="n">
        <v>20000</v>
      </c>
      <c r="K1380" s="55" t="n">
        <v>20000</v>
      </c>
      <c r="L1380" s="55" t="n">
        <f aca="false">L1381</f>
        <v>0</v>
      </c>
      <c r="M1380" s="55" t="n">
        <f aca="false">M1381</f>
        <v>0</v>
      </c>
      <c r="N1380" s="56" t="n">
        <f aca="false">N1381</f>
        <v>0</v>
      </c>
      <c r="O1380" s="57" t="n">
        <f aca="false">O1381</f>
        <v>20000</v>
      </c>
      <c r="P1380" s="55" t="n">
        <f aca="false">P1381</f>
        <v>20000</v>
      </c>
      <c r="Q1380" s="56" t="n">
        <f aca="false">Q1381</f>
        <v>20000</v>
      </c>
      <c r="R1380" s="57" t="n">
        <f aca="false">R1381</f>
        <v>0</v>
      </c>
      <c r="S1380" s="55" t="n">
        <f aca="false">S1381</f>
        <v>0</v>
      </c>
      <c r="T1380" s="58" t="n">
        <f aca="false">T1381</f>
        <v>0</v>
      </c>
      <c r="U1380" s="59" t="n">
        <f aca="false">U1381</f>
        <v>20000</v>
      </c>
      <c r="V1380" s="55" t="n">
        <f aca="false">V1381</f>
        <v>20000</v>
      </c>
      <c r="W1380" s="58" t="n">
        <f aca="false">W1381</f>
        <v>20000</v>
      </c>
      <c r="X1380" s="57" t="n">
        <f aca="false">X1381</f>
        <v>0</v>
      </c>
      <c r="Y1380" s="55" t="n">
        <f aca="false">Y1381</f>
        <v>0</v>
      </c>
      <c r="Z1380" s="58" t="n">
        <f aca="false">Z1381</f>
        <v>0</v>
      </c>
      <c r="AA1380" s="59" t="n">
        <f aca="false">AA1381</f>
        <v>20000</v>
      </c>
      <c r="AB1380" s="55" t="n">
        <f aca="false">AB1381</f>
        <v>20000</v>
      </c>
      <c r="AC1380" s="58" t="n">
        <f aca="false">AC1381</f>
        <v>20000</v>
      </c>
      <c r="AD1380" s="57" t="n">
        <f aca="false">AD1381</f>
        <v>0</v>
      </c>
      <c r="AE1380" s="55" t="n">
        <f aca="false">AE1381</f>
        <v>0</v>
      </c>
      <c r="AF1380" s="58" t="n">
        <f aca="false">AF1381</f>
        <v>0</v>
      </c>
      <c r="AG1380" s="59" t="n">
        <f aca="false">AG1381</f>
        <v>20000</v>
      </c>
      <c r="AH1380" s="55" t="n">
        <f aca="false">AH1381</f>
        <v>20000</v>
      </c>
      <c r="AI1380" s="58" t="n">
        <f aca="false">AI1381</f>
        <v>20000</v>
      </c>
      <c r="AJ1380" s="60" t="n">
        <f aca="false">AJ1381</f>
        <v>0</v>
      </c>
      <c r="AK1380" s="61" t="n">
        <f aca="false">AK1381</f>
        <v>0</v>
      </c>
      <c r="AL1380" s="62" t="n">
        <f aca="false">AL1381</f>
        <v>0</v>
      </c>
      <c r="AM1380" s="63" t="n">
        <f aca="false">AM1381</f>
        <v>20000</v>
      </c>
      <c r="AN1380" s="61" t="n">
        <f aca="false">AN1381</f>
        <v>20000</v>
      </c>
      <c r="AO1380" s="62" t="n">
        <f aca="false">AO1381</f>
        <v>20000</v>
      </c>
      <c r="AQ1380" s="47"/>
      <c r="AR1380" s="47"/>
    </row>
    <row r="1381" customFormat="false" ht="12.75" hidden="false" customHeight="false" outlineLevel="0" collapsed="false">
      <c r="A1381" s="48" t="s">
        <v>189</v>
      </c>
      <c r="B1381" s="49" t="n">
        <v>333</v>
      </c>
      <c r="C1381" s="50" t="n">
        <v>1102</v>
      </c>
      <c r="D1381" s="51" t="s">
        <v>187</v>
      </c>
      <c r="E1381" s="52" t="n">
        <v>1</v>
      </c>
      <c r="F1381" s="51" t="s">
        <v>25</v>
      </c>
      <c r="G1381" s="53" t="s">
        <v>190</v>
      </c>
      <c r="H1381" s="54"/>
      <c r="I1381" s="55" t="n">
        <v>20000</v>
      </c>
      <c r="J1381" s="55" t="n">
        <v>20000</v>
      </c>
      <c r="K1381" s="55" t="n">
        <v>20000</v>
      </c>
      <c r="L1381" s="55" t="n">
        <f aca="false">L1382</f>
        <v>0</v>
      </c>
      <c r="M1381" s="55" t="n">
        <f aca="false">M1382</f>
        <v>0</v>
      </c>
      <c r="N1381" s="56" t="n">
        <f aca="false">N1382</f>
        <v>0</v>
      </c>
      <c r="O1381" s="57" t="n">
        <f aca="false">O1382</f>
        <v>20000</v>
      </c>
      <c r="P1381" s="55" t="n">
        <f aca="false">P1382</f>
        <v>20000</v>
      </c>
      <c r="Q1381" s="56" t="n">
        <f aca="false">Q1382</f>
        <v>20000</v>
      </c>
      <c r="R1381" s="57" t="n">
        <f aca="false">R1382</f>
        <v>0</v>
      </c>
      <c r="S1381" s="55" t="n">
        <f aca="false">S1382</f>
        <v>0</v>
      </c>
      <c r="T1381" s="58" t="n">
        <f aca="false">T1382</f>
        <v>0</v>
      </c>
      <c r="U1381" s="59" t="n">
        <f aca="false">U1382</f>
        <v>20000</v>
      </c>
      <c r="V1381" s="55" t="n">
        <f aca="false">V1382</f>
        <v>20000</v>
      </c>
      <c r="W1381" s="58" t="n">
        <f aca="false">W1382</f>
        <v>20000</v>
      </c>
      <c r="X1381" s="57" t="n">
        <f aca="false">X1382</f>
        <v>0</v>
      </c>
      <c r="Y1381" s="55" t="n">
        <f aca="false">Y1382</f>
        <v>0</v>
      </c>
      <c r="Z1381" s="58" t="n">
        <f aca="false">Z1382</f>
        <v>0</v>
      </c>
      <c r="AA1381" s="59" t="n">
        <f aca="false">AA1382</f>
        <v>20000</v>
      </c>
      <c r="AB1381" s="55" t="n">
        <f aca="false">AB1382</f>
        <v>20000</v>
      </c>
      <c r="AC1381" s="58" t="n">
        <f aca="false">AC1382</f>
        <v>20000</v>
      </c>
      <c r="AD1381" s="57" t="n">
        <f aca="false">AD1382</f>
        <v>0</v>
      </c>
      <c r="AE1381" s="55" t="n">
        <f aca="false">AE1382</f>
        <v>0</v>
      </c>
      <c r="AF1381" s="58" t="n">
        <f aca="false">AF1382</f>
        <v>0</v>
      </c>
      <c r="AG1381" s="59" t="n">
        <f aca="false">AG1382</f>
        <v>20000</v>
      </c>
      <c r="AH1381" s="55" t="n">
        <f aca="false">AH1382</f>
        <v>20000</v>
      </c>
      <c r="AI1381" s="58" t="n">
        <f aca="false">AI1382</f>
        <v>20000</v>
      </c>
      <c r="AJ1381" s="60" t="n">
        <f aca="false">AJ1382</f>
        <v>0</v>
      </c>
      <c r="AK1381" s="61" t="n">
        <f aca="false">AK1382</f>
        <v>0</v>
      </c>
      <c r="AL1381" s="62" t="n">
        <f aca="false">AL1382</f>
        <v>0</v>
      </c>
      <c r="AM1381" s="63" t="n">
        <f aca="false">AM1382</f>
        <v>20000</v>
      </c>
      <c r="AN1381" s="61" t="n">
        <f aca="false">AN1382</f>
        <v>20000</v>
      </c>
      <c r="AO1381" s="62" t="n">
        <f aca="false">AO1382</f>
        <v>20000</v>
      </c>
      <c r="AQ1381" s="47"/>
      <c r="AR1381" s="47"/>
    </row>
    <row r="1382" customFormat="false" ht="22.5" hidden="false" customHeight="false" outlineLevel="0" collapsed="false">
      <c r="A1382" s="48" t="s">
        <v>30</v>
      </c>
      <c r="B1382" s="49" t="n">
        <v>333</v>
      </c>
      <c r="C1382" s="50" t="n">
        <v>1102</v>
      </c>
      <c r="D1382" s="51" t="s">
        <v>187</v>
      </c>
      <c r="E1382" s="52" t="n">
        <v>1</v>
      </c>
      <c r="F1382" s="51" t="s">
        <v>25</v>
      </c>
      <c r="G1382" s="53" t="s">
        <v>190</v>
      </c>
      <c r="H1382" s="54" t="n">
        <v>200</v>
      </c>
      <c r="I1382" s="55" t="n">
        <v>20000</v>
      </c>
      <c r="J1382" s="55" t="n">
        <v>20000</v>
      </c>
      <c r="K1382" s="55" t="n">
        <v>20000</v>
      </c>
      <c r="L1382" s="55" t="n">
        <f aca="false">L1383</f>
        <v>0</v>
      </c>
      <c r="M1382" s="55" t="n">
        <f aca="false">M1383</f>
        <v>0</v>
      </c>
      <c r="N1382" s="56" t="n">
        <f aca="false">N1383</f>
        <v>0</v>
      </c>
      <c r="O1382" s="57" t="n">
        <f aca="false">O1383</f>
        <v>20000</v>
      </c>
      <c r="P1382" s="55" t="n">
        <f aca="false">P1383</f>
        <v>20000</v>
      </c>
      <c r="Q1382" s="56" t="n">
        <f aca="false">Q1383</f>
        <v>20000</v>
      </c>
      <c r="R1382" s="57" t="n">
        <f aca="false">R1383</f>
        <v>0</v>
      </c>
      <c r="S1382" s="55" t="n">
        <f aca="false">S1383</f>
        <v>0</v>
      </c>
      <c r="T1382" s="58" t="n">
        <f aca="false">T1383</f>
        <v>0</v>
      </c>
      <c r="U1382" s="59" t="n">
        <f aca="false">U1383</f>
        <v>20000</v>
      </c>
      <c r="V1382" s="55" t="n">
        <f aca="false">V1383</f>
        <v>20000</v>
      </c>
      <c r="W1382" s="58" t="n">
        <f aca="false">W1383</f>
        <v>20000</v>
      </c>
      <c r="X1382" s="57" t="n">
        <f aca="false">X1383</f>
        <v>0</v>
      </c>
      <c r="Y1382" s="55" t="n">
        <f aca="false">Y1383</f>
        <v>0</v>
      </c>
      <c r="Z1382" s="58" t="n">
        <f aca="false">Z1383</f>
        <v>0</v>
      </c>
      <c r="AA1382" s="59" t="n">
        <f aca="false">AA1383</f>
        <v>20000</v>
      </c>
      <c r="AB1382" s="55" t="n">
        <f aca="false">AB1383</f>
        <v>20000</v>
      </c>
      <c r="AC1382" s="58" t="n">
        <f aca="false">AC1383</f>
        <v>20000</v>
      </c>
      <c r="AD1382" s="57" t="n">
        <f aca="false">AD1383</f>
        <v>0</v>
      </c>
      <c r="AE1382" s="55" t="n">
        <f aca="false">AE1383</f>
        <v>0</v>
      </c>
      <c r="AF1382" s="58" t="n">
        <f aca="false">AF1383</f>
        <v>0</v>
      </c>
      <c r="AG1382" s="59" t="n">
        <f aca="false">AG1383</f>
        <v>20000</v>
      </c>
      <c r="AH1382" s="55" t="n">
        <f aca="false">AH1383</f>
        <v>20000</v>
      </c>
      <c r="AI1382" s="58" t="n">
        <f aca="false">AI1383</f>
        <v>20000</v>
      </c>
      <c r="AJ1382" s="60" t="n">
        <f aca="false">AJ1383</f>
        <v>0</v>
      </c>
      <c r="AK1382" s="61" t="n">
        <f aca="false">AK1383</f>
        <v>0</v>
      </c>
      <c r="AL1382" s="62" t="n">
        <f aca="false">AL1383</f>
        <v>0</v>
      </c>
      <c r="AM1382" s="63" t="n">
        <f aca="false">AM1383</f>
        <v>20000</v>
      </c>
      <c r="AN1382" s="61" t="n">
        <f aca="false">AN1383</f>
        <v>20000</v>
      </c>
      <c r="AO1382" s="62" t="n">
        <f aca="false">AO1383</f>
        <v>20000</v>
      </c>
      <c r="AQ1382" s="47"/>
      <c r="AR1382" s="47"/>
    </row>
    <row r="1383" customFormat="false" ht="22.5" hidden="false" customHeight="false" outlineLevel="0" collapsed="false">
      <c r="A1383" s="48" t="s">
        <v>31</v>
      </c>
      <c r="B1383" s="49" t="n">
        <v>333</v>
      </c>
      <c r="C1383" s="50" t="n">
        <v>1102</v>
      </c>
      <c r="D1383" s="51" t="s">
        <v>187</v>
      </c>
      <c r="E1383" s="52" t="n">
        <v>1</v>
      </c>
      <c r="F1383" s="51" t="s">
        <v>25</v>
      </c>
      <c r="G1383" s="53" t="s">
        <v>190</v>
      </c>
      <c r="H1383" s="54" t="n">
        <v>240</v>
      </c>
      <c r="I1383" s="55" t="n">
        <v>20000</v>
      </c>
      <c r="J1383" s="55" t="n">
        <v>20000</v>
      </c>
      <c r="K1383" s="55" t="n">
        <v>20000</v>
      </c>
      <c r="L1383" s="55"/>
      <c r="M1383" s="55"/>
      <c r="N1383" s="56"/>
      <c r="O1383" s="57" t="n">
        <f aca="false">I1383+L1383</f>
        <v>20000</v>
      </c>
      <c r="P1383" s="55" t="n">
        <f aca="false">J1383+M1383</f>
        <v>20000</v>
      </c>
      <c r="Q1383" s="56" t="n">
        <f aca="false">K1383+N1383</f>
        <v>20000</v>
      </c>
      <c r="R1383" s="57"/>
      <c r="S1383" s="55"/>
      <c r="T1383" s="58"/>
      <c r="U1383" s="59" t="n">
        <f aca="false">O1383+R1383</f>
        <v>20000</v>
      </c>
      <c r="V1383" s="55" t="n">
        <f aca="false">P1383+S1383</f>
        <v>20000</v>
      </c>
      <c r="W1383" s="58" t="n">
        <f aca="false">Q1383+T1383</f>
        <v>20000</v>
      </c>
      <c r="X1383" s="57"/>
      <c r="Y1383" s="55"/>
      <c r="Z1383" s="58"/>
      <c r="AA1383" s="59" t="n">
        <f aca="false">U1383+X1383</f>
        <v>20000</v>
      </c>
      <c r="AB1383" s="55" t="n">
        <f aca="false">V1383+Y1383</f>
        <v>20000</v>
      </c>
      <c r="AC1383" s="58" t="n">
        <f aca="false">W1383+Z1383</f>
        <v>20000</v>
      </c>
      <c r="AD1383" s="57"/>
      <c r="AE1383" s="55"/>
      <c r="AF1383" s="58"/>
      <c r="AG1383" s="59" t="n">
        <f aca="false">AA1383+AD1383</f>
        <v>20000</v>
      </c>
      <c r="AH1383" s="55" t="n">
        <f aca="false">AB1383+AE1383</f>
        <v>20000</v>
      </c>
      <c r="AI1383" s="58" t="n">
        <f aca="false">AC1383+AF1383</f>
        <v>20000</v>
      </c>
      <c r="AJ1383" s="60"/>
      <c r="AK1383" s="61"/>
      <c r="AL1383" s="62"/>
      <c r="AM1383" s="63" t="n">
        <f aca="false">AG1383+AJ1383</f>
        <v>20000</v>
      </c>
      <c r="AN1383" s="61" t="n">
        <f aca="false">AH1383+AK1383</f>
        <v>20000</v>
      </c>
      <c r="AO1383" s="62" t="n">
        <f aca="false">AI1383+AL1383</f>
        <v>20000</v>
      </c>
      <c r="AQ1383" s="47"/>
      <c r="AR1383" s="47"/>
    </row>
    <row r="1384" s="46" customFormat="true" ht="31.5" hidden="false" customHeight="false" outlineLevel="0" collapsed="false">
      <c r="A1384" s="64" t="s">
        <v>480</v>
      </c>
      <c r="B1384" s="49" t="n">
        <v>334</v>
      </c>
      <c r="C1384" s="66"/>
      <c r="D1384" s="67"/>
      <c r="E1384" s="68"/>
      <c r="F1384" s="67"/>
      <c r="G1384" s="69"/>
      <c r="H1384" s="70"/>
      <c r="I1384" s="71" t="n">
        <f aca="false">I1385+I1402+I1411+I1420+I1476+I1486+I1502</f>
        <v>44020819.33</v>
      </c>
      <c r="J1384" s="71" t="n">
        <f aca="false">J1385+J1402+J1411+J1420+J1476+J1486+J1502</f>
        <v>44707897.25</v>
      </c>
      <c r="K1384" s="71" t="n">
        <f aca="false">K1385+K1402+K1411+K1420+K1476+K1486+K1502</f>
        <v>46101124.91</v>
      </c>
      <c r="L1384" s="71" t="n">
        <f aca="false">L1385+L1402+L1411+L1420+L1476+L1486+L1502</f>
        <v>0</v>
      </c>
      <c r="M1384" s="71" t="n">
        <f aca="false">M1385+M1402+M1411+M1420+M1476+M1486+M1502</f>
        <v>0</v>
      </c>
      <c r="N1384" s="72" t="n">
        <f aca="false">N1385+N1402+N1411+N1420+N1476+N1486+N1502</f>
        <v>0</v>
      </c>
      <c r="O1384" s="73" t="n">
        <f aca="false">O1385+O1402+O1411+O1420+O1476+O1486+O1502</f>
        <v>44020819.33</v>
      </c>
      <c r="P1384" s="71" t="n">
        <f aca="false">P1385+P1402+P1411+P1420+P1476+P1486+P1502</f>
        <v>44707897.25</v>
      </c>
      <c r="Q1384" s="72" t="n">
        <f aca="false">Q1385+Q1402+Q1411+Q1420+Q1476+Q1486+Q1502</f>
        <v>46101124.91</v>
      </c>
      <c r="R1384" s="73" t="n">
        <f aca="false">R1385+R1402+R1411+R1420+R1476+R1486+R1502</f>
        <v>0</v>
      </c>
      <c r="S1384" s="71" t="n">
        <f aca="false">S1385+S1402+S1411+S1420+S1476+S1486+S1502</f>
        <v>0</v>
      </c>
      <c r="T1384" s="74" t="n">
        <f aca="false">T1385+T1402+T1411+T1420+T1476+T1486+T1502</f>
        <v>0</v>
      </c>
      <c r="U1384" s="75" t="n">
        <f aca="false">U1385+U1402+U1411+U1420+U1476+U1486+U1502</f>
        <v>44020819.33</v>
      </c>
      <c r="V1384" s="71" t="n">
        <f aca="false">V1385+V1402+V1411+V1420+V1476+V1486+V1502</f>
        <v>44707897.25</v>
      </c>
      <c r="W1384" s="74" t="n">
        <f aca="false">W1385+W1402+W1411+W1420+W1476+W1486+W1502</f>
        <v>46101124.91</v>
      </c>
      <c r="X1384" s="73" t="n">
        <f aca="false">X1385+X1402+X1411+X1420+X1476+X1486+X1502</f>
        <v>2137520.88</v>
      </c>
      <c r="Y1384" s="71" t="n">
        <f aca="false">Y1385+Y1402+Y1411+Y1420+Y1476+Y1486+Y1502</f>
        <v>0</v>
      </c>
      <c r="Z1384" s="74" t="n">
        <f aca="false">Z1385+Z1402+Z1411+Z1420+Z1476+Z1486+Z1502</f>
        <v>0</v>
      </c>
      <c r="AA1384" s="75" t="n">
        <f aca="false">AA1385+AA1402+AA1411+AA1420+AA1476+AA1486+AA1502</f>
        <v>46158340.21</v>
      </c>
      <c r="AB1384" s="71" t="n">
        <f aca="false">AB1385+AB1402+AB1411+AB1420+AB1476+AB1486+AB1502</f>
        <v>44707897.25</v>
      </c>
      <c r="AC1384" s="74" t="n">
        <f aca="false">AC1385+AC1402+AC1411+AC1420+AC1476+AC1486+AC1502</f>
        <v>46101124.91</v>
      </c>
      <c r="AD1384" s="73" t="n">
        <f aca="false">AD1385+AD1402+AD1411+AD1420+AD1476+AD1486+AD1502</f>
        <v>10108148.55</v>
      </c>
      <c r="AE1384" s="71" t="n">
        <f aca="false">AE1385+AE1402+AE1411+AE1420+AE1476+AE1486+AE1502</f>
        <v>0</v>
      </c>
      <c r="AF1384" s="74" t="n">
        <f aca="false">AF1385+AF1402+AF1411+AF1420+AF1476+AF1486+AF1502</f>
        <v>0</v>
      </c>
      <c r="AG1384" s="75" t="n">
        <f aca="false">AG1385+AG1402+AG1411+AG1420+AG1476+AG1486+AG1502</f>
        <v>56266488.76</v>
      </c>
      <c r="AH1384" s="71" t="n">
        <f aca="false">AH1385+AH1402+AH1411+AH1420+AH1476+AH1486+AH1502</f>
        <v>44707897.25</v>
      </c>
      <c r="AI1384" s="74" t="n">
        <f aca="false">AI1385+AI1402+AI1411+AI1420+AI1476+AI1486+AI1502</f>
        <v>46101124.91</v>
      </c>
      <c r="AJ1384" s="76" t="n">
        <f aca="false">AJ1385+AJ1402+AJ1411+AJ1420+AJ1476+AJ1486+AJ1502</f>
        <v>5609190.48</v>
      </c>
      <c r="AK1384" s="77" t="n">
        <f aca="false">AK1385+AK1402+AK1411+AK1420+AK1476+AK1486+AK1502</f>
        <v>0</v>
      </c>
      <c r="AL1384" s="78" t="n">
        <f aca="false">AL1385+AL1402+AL1411+AL1420+AL1476+AL1486+AL1502</f>
        <v>0</v>
      </c>
      <c r="AM1384" s="79" t="n">
        <f aca="false">AM1385+AM1402+AM1411+AM1420+AM1476+AM1486+AM1502</f>
        <v>61875679.24</v>
      </c>
      <c r="AN1384" s="77" t="n">
        <f aca="false">AN1385+AN1402+AN1411+AN1420+AN1476+AN1486+AN1502</f>
        <v>44707897.25</v>
      </c>
      <c r="AO1384" s="78" t="n">
        <f aca="false">AO1385+AO1402+AO1411+AO1420+AO1476+AO1486+AO1502</f>
        <v>46101124.91</v>
      </c>
      <c r="AQ1384" s="47"/>
      <c r="AR1384" s="47"/>
    </row>
    <row r="1385" customFormat="false" ht="12.75" hidden="false" customHeight="false" outlineLevel="0" collapsed="false">
      <c r="A1385" s="48" t="s">
        <v>20</v>
      </c>
      <c r="B1385" s="49" t="n">
        <v>334</v>
      </c>
      <c r="C1385" s="50" t="n">
        <v>100</v>
      </c>
      <c r="D1385" s="51"/>
      <c r="E1385" s="52"/>
      <c r="F1385" s="51"/>
      <c r="G1385" s="53"/>
      <c r="H1385" s="54"/>
      <c r="I1385" s="55" t="n">
        <f aca="false">I1386+I1396</f>
        <v>9697599.75</v>
      </c>
      <c r="J1385" s="55" t="n">
        <f aca="false">J1386+J1396</f>
        <v>9684186.25</v>
      </c>
      <c r="K1385" s="55" t="n">
        <f aca="false">K1386+K1396</f>
        <v>10033995.65</v>
      </c>
      <c r="L1385" s="55" t="n">
        <f aca="false">L1386+L1396</f>
        <v>0</v>
      </c>
      <c r="M1385" s="55" t="n">
        <f aca="false">M1386+M1396</f>
        <v>0</v>
      </c>
      <c r="N1385" s="56" t="n">
        <f aca="false">N1386+N1396</f>
        <v>0</v>
      </c>
      <c r="O1385" s="57" t="n">
        <f aca="false">O1386+O1396</f>
        <v>9697599.75</v>
      </c>
      <c r="P1385" s="55" t="n">
        <f aca="false">P1386+P1396</f>
        <v>9684186.25</v>
      </c>
      <c r="Q1385" s="56" t="n">
        <f aca="false">Q1386+Q1396</f>
        <v>10033995.65</v>
      </c>
      <c r="R1385" s="57" t="n">
        <f aca="false">R1386+R1396</f>
        <v>0</v>
      </c>
      <c r="S1385" s="55" t="n">
        <f aca="false">S1386+S1396</f>
        <v>0</v>
      </c>
      <c r="T1385" s="58" t="n">
        <f aca="false">T1386+T1396</f>
        <v>0</v>
      </c>
      <c r="U1385" s="59" t="n">
        <f aca="false">U1386+U1396</f>
        <v>9697599.75</v>
      </c>
      <c r="V1385" s="55" t="n">
        <f aca="false">V1386+V1396</f>
        <v>9684186.25</v>
      </c>
      <c r="W1385" s="58" t="n">
        <f aca="false">W1386+W1396</f>
        <v>10033995.65</v>
      </c>
      <c r="X1385" s="57" t="n">
        <f aca="false">X1386+X1396</f>
        <v>0</v>
      </c>
      <c r="Y1385" s="55" t="n">
        <f aca="false">Y1386+Y1396</f>
        <v>0</v>
      </c>
      <c r="Z1385" s="58" t="n">
        <f aca="false">Z1386+Z1396</f>
        <v>0</v>
      </c>
      <c r="AA1385" s="59" t="n">
        <f aca="false">AA1386+AA1396</f>
        <v>9697599.75</v>
      </c>
      <c r="AB1385" s="55" t="n">
        <f aca="false">AB1386+AB1396</f>
        <v>9684186.25</v>
      </c>
      <c r="AC1385" s="58" t="n">
        <f aca="false">AC1386+AC1396</f>
        <v>10033995.65</v>
      </c>
      <c r="AD1385" s="57" t="n">
        <f aca="false">AD1386+AD1396</f>
        <v>0</v>
      </c>
      <c r="AE1385" s="55" t="n">
        <f aca="false">AE1386+AE1396</f>
        <v>0</v>
      </c>
      <c r="AF1385" s="58" t="n">
        <f aca="false">AF1386+AF1396</f>
        <v>0</v>
      </c>
      <c r="AG1385" s="59" t="n">
        <f aca="false">AG1386+AG1396</f>
        <v>9697599.75</v>
      </c>
      <c r="AH1385" s="55" t="n">
        <f aca="false">AH1386+AH1396</f>
        <v>9684186.25</v>
      </c>
      <c r="AI1385" s="58" t="n">
        <f aca="false">AI1386+AI1396</f>
        <v>10033995.65</v>
      </c>
      <c r="AJ1385" s="60" t="n">
        <f aca="false">AJ1386+AJ1396</f>
        <v>0</v>
      </c>
      <c r="AK1385" s="61" t="n">
        <f aca="false">AK1386+AK1396</f>
        <v>0</v>
      </c>
      <c r="AL1385" s="62" t="n">
        <f aca="false">AL1386+AL1396</f>
        <v>0</v>
      </c>
      <c r="AM1385" s="63" t="n">
        <f aca="false">AM1386+AM1396</f>
        <v>9697599.75</v>
      </c>
      <c r="AN1385" s="61" t="n">
        <f aca="false">AN1386+AN1396</f>
        <v>9684186.25</v>
      </c>
      <c r="AO1385" s="62" t="n">
        <f aca="false">AO1386+AO1396</f>
        <v>10033995.65</v>
      </c>
      <c r="AQ1385" s="47"/>
      <c r="AR1385" s="47"/>
    </row>
    <row r="1386" customFormat="false" ht="33.75" hidden="false" customHeight="false" outlineLevel="0" collapsed="false">
      <c r="A1386" s="48" t="s">
        <v>21</v>
      </c>
      <c r="B1386" s="49" t="n">
        <v>334</v>
      </c>
      <c r="C1386" s="50" t="n">
        <v>104</v>
      </c>
      <c r="D1386" s="51"/>
      <c r="E1386" s="52"/>
      <c r="F1386" s="51"/>
      <c r="G1386" s="53"/>
      <c r="H1386" s="54"/>
      <c r="I1386" s="55" t="n">
        <f aca="false">I1387</f>
        <v>8870643.4</v>
      </c>
      <c r="J1386" s="55" t="n">
        <f aca="false">J1387</f>
        <v>8957229.9</v>
      </c>
      <c r="K1386" s="55" t="n">
        <f aca="false">K1387</f>
        <v>9307039.3</v>
      </c>
      <c r="L1386" s="55" t="n">
        <f aca="false">L1387</f>
        <v>0</v>
      </c>
      <c r="M1386" s="55" t="n">
        <f aca="false">M1387</f>
        <v>0</v>
      </c>
      <c r="N1386" s="56" t="n">
        <f aca="false">N1387</f>
        <v>0</v>
      </c>
      <c r="O1386" s="57" t="n">
        <f aca="false">O1387</f>
        <v>8870643.4</v>
      </c>
      <c r="P1386" s="55" t="n">
        <f aca="false">P1387</f>
        <v>8957229.9</v>
      </c>
      <c r="Q1386" s="56" t="n">
        <f aca="false">Q1387</f>
        <v>9307039.3</v>
      </c>
      <c r="R1386" s="57" t="n">
        <f aca="false">R1387</f>
        <v>0</v>
      </c>
      <c r="S1386" s="55" t="n">
        <f aca="false">S1387</f>
        <v>0</v>
      </c>
      <c r="T1386" s="58" t="n">
        <f aca="false">T1387</f>
        <v>0</v>
      </c>
      <c r="U1386" s="59" t="n">
        <f aca="false">U1387</f>
        <v>8870643.4</v>
      </c>
      <c r="V1386" s="55" t="n">
        <f aca="false">V1387</f>
        <v>8957229.9</v>
      </c>
      <c r="W1386" s="58" t="n">
        <f aca="false">W1387</f>
        <v>9307039.3</v>
      </c>
      <c r="X1386" s="57" t="n">
        <f aca="false">X1387</f>
        <v>0</v>
      </c>
      <c r="Y1386" s="55" t="n">
        <f aca="false">Y1387</f>
        <v>0</v>
      </c>
      <c r="Z1386" s="58" t="n">
        <f aca="false">Z1387</f>
        <v>0</v>
      </c>
      <c r="AA1386" s="59" t="n">
        <f aca="false">AA1387</f>
        <v>8870643.4</v>
      </c>
      <c r="AB1386" s="55" t="n">
        <f aca="false">AB1387</f>
        <v>8957229.9</v>
      </c>
      <c r="AC1386" s="58" t="n">
        <f aca="false">AC1387</f>
        <v>9307039.3</v>
      </c>
      <c r="AD1386" s="57" t="n">
        <f aca="false">AD1387</f>
        <v>0</v>
      </c>
      <c r="AE1386" s="55" t="n">
        <f aca="false">AE1387</f>
        <v>0</v>
      </c>
      <c r="AF1386" s="58" t="n">
        <f aca="false">AF1387</f>
        <v>0</v>
      </c>
      <c r="AG1386" s="59" t="n">
        <f aca="false">AG1387</f>
        <v>8870643.4</v>
      </c>
      <c r="AH1386" s="55" t="n">
        <f aca="false">AH1387</f>
        <v>8957229.9</v>
      </c>
      <c r="AI1386" s="58" t="n">
        <f aca="false">AI1387</f>
        <v>9307039.3</v>
      </c>
      <c r="AJ1386" s="60" t="n">
        <f aca="false">AJ1387</f>
        <v>0</v>
      </c>
      <c r="AK1386" s="61" t="n">
        <f aca="false">AK1387</f>
        <v>0</v>
      </c>
      <c r="AL1386" s="62" t="n">
        <f aca="false">AL1387</f>
        <v>0</v>
      </c>
      <c r="AM1386" s="63" t="n">
        <f aca="false">AM1387</f>
        <v>8870643.4</v>
      </c>
      <c r="AN1386" s="61" t="n">
        <f aca="false">AN1387</f>
        <v>8957229.9</v>
      </c>
      <c r="AO1386" s="62" t="n">
        <f aca="false">AO1387</f>
        <v>9307039.3</v>
      </c>
      <c r="AQ1386" s="47"/>
      <c r="AR1386" s="47"/>
    </row>
    <row r="1387" customFormat="false" ht="31.5" hidden="false" customHeight="false" outlineLevel="0" collapsed="false">
      <c r="A1387" s="64" t="s">
        <v>37</v>
      </c>
      <c r="B1387" s="49" t="n">
        <v>334</v>
      </c>
      <c r="C1387" s="50" t="n">
        <v>104</v>
      </c>
      <c r="D1387" s="51" t="n">
        <v>11</v>
      </c>
      <c r="E1387" s="52" t="s">
        <v>24</v>
      </c>
      <c r="F1387" s="51" t="s">
        <v>25</v>
      </c>
      <c r="G1387" s="53" t="s">
        <v>26</v>
      </c>
      <c r="H1387" s="54"/>
      <c r="I1387" s="55" t="n">
        <f aca="false">I1388</f>
        <v>8870643.4</v>
      </c>
      <c r="J1387" s="55" t="n">
        <f aca="false">J1388</f>
        <v>8957229.9</v>
      </c>
      <c r="K1387" s="55" t="n">
        <f aca="false">K1388</f>
        <v>9307039.3</v>
      </c>
      <c r="L1387" s="55" t="n">
        <f aca="false">L1388</f>
        <v>0</v>
      </c>
      <c r="M1387" s="55" t="n">
        <f aca="false">M1388</f>
        <v>0</v>
      </c>
      <c r="N1387" s="56" t="n">
        <f aca="false">N1388</f>
        <v>0</v>
      </c>
      <c r="O1387" s="57" t="n">
        <f aca="false">O1388</f>
        <v>8870643.4</v>
      </c>
      <c r="P1387" s="55" t="n">
        <f aca="false">P1388</f>
        <v>8957229.9</v>
      </c>
      <c r="Q1387" s="56" t="n">
        <f aca="false">Q1388</f>
        <v>9307039.3</v>
      </c>
      <c r="R1387" s="57" t="n">
        <f aca="false">R1388</f>
        <v>0</v>
      </c>
      <c r="S1387" s="55" t="n">
        <f aca="false">S1388</f>
        <v>0</v>
      </c>
      <c r="T1387" s="58" t="n">
        <f aca="false">T1388</f>
        <v>0</v>
      </c>
      <c r="U1387" s="59" t="n">
        <f aca="false">U1388</f>
        <v>8870643.4</v>
      </c>
      <c r="V1387" s="55" t="n">
        <f aca="false">V1388</f>
        <v>8957229.9</v>
      </c>
      <c r="W1387" s="58" t="n">
        <f aca="false">W1388</f>
        <v>9307039.3</v>
      </c>
      <c r="X1387" s="57" t="n">
        <f aca="false">X1388</f>
        <v>0</v>
      </c>
      <c r="Y1387" s="55" t="n">
        <f aca="false">Y1388</f>
        <v>0</v>
      </c>
      <c r="Z1387" s="58" t="n">
        <f aca="false">Z1388</f>
        <v>0</v>
      </c>
      <c r="AA1387" s="59" t="n">
        <f aca="false">AA1388</f>
        <v>8870643.4</v>
      </c>
      <c r="AB1387" s="55" t="n">
        <f aca="false">AB1388</f>
        <v>8957229.9</v>
      </c>
      <c r="AC1387" s="58" t="n">
        <f aca="false">AC1388</f>
        <v>9307039.3</v>
      </c>
      <c r="AD1387" s="57" t="n">
        <f aca="false">AD1388</f>
        <v>0</v>
      </c>
      <c r="AE1387" s="55" t="n">
        <f aca="false">AE1388</f>
        <v>0</v>
      </c>
      <c r="AF1387" s="58" t="n">
        <f aca="false">AF1388</f>
        <v>0</v>
      </c>
      <c r="AG1387" s="59" t="n">
        <f aca="false">AG1388</f>
        <v>8870643.4</v>
      </c>
      <c r="AH1387" s="55" t="n">
        <f aca="false">AH1388</f>
        <v>8957229.9</v>
      </c>
      <c r="AI1387" s="58" t="n">
        <f aca="false">AI1388</f>
        <v>9307039.3</v>
      </c>
      <c r="AJ1387" s="60" t="n">
        <f aca="false">AJ1388</f>
        <v>0</v>
      </c>
      <c r="AK1387" s="61" t="n">
        <f aca="false">AK1388</f>
        <v>0</v>
      </c>
      <c r="AL1387" s="62" t="n">
        <f aca="false">AL1388</f>
        <v>0</v>
      </c>
      <c r="AM1387" s="63" t="n">
        <f aca="false">AM1388</f>
        <v>8870643.4</v>
      </c>
      <c r="AN1387" s="61" t="n">
        <f aca="false">AN1388</f>
        <v>8957229.9</v>
      </c>
      <c r="AO1387" s="62" t="n">
        <f aca="false">AO1388</f>
        <v>9307039.3</v>
      </c>
      <c r="AQ1387" s="47"/>
      <c r="AR1387" s="47"/>
    </row>
    <row r="1388" customFormat="false" ht="21" hidden="false" customHeight="false" outlineLevel="0" collapsed="false">
      <c r="A1388" s="64" t="s">
        <v>153</v>
      </c>
      <c r="B1388" s="49" t="n">
        <v>334</v>
      </c>
      <c r="C1388" s="50" t="n">
        <v>104</v>
      </c>
      <c r="D1388" s="51" t="n">
        <v>11</v>
      </c>
      <c r="E1388" s="52" t="n">
        <v>2</v>
      </c>
      <c r="F1388" s="51" t="n">
        <v>0</v>
      </c>
      <c r="G1388" s="53" t="n">
        <v>0</v>
      </c>
      <c r="H1388" s="54"/>
      <c r="I1388" s="55" t="n">
        <f aca="false">I1389</f>
        <v>8870643.4</v>
      </c>
      <c r="J1388" s="55" t="n">
        <f aca="false">J1389</f>
        <v>8957229.9</v>
      </c>
      <c r="K1388" s="55" t="n">
        <f aca="false">K1389</f>
        <v>9307039.3</v>
      </c>
      <c r="L1388" s="55" t="n">
        <f aca="false">L1389</f>
        <v>0</v>
      </c>
      <c r="M1388" s="55" t="n">
        <f aca="false">M1389</f>
        <v>0</v>
      </c>
      <c r="N1388" s="56" t="n">
        <f aca="false">N1389</f>
        <v>0</v>
      </c>
      <c r="O1388" s="57" t="n">
        <f aca="false">O1389</f>
        <v>8870643.4</v>
      </c>
      <c r="P1388" s="55" t="n">
        <f aca="false">P1389</f>
        <v>8957229.9</v>
      </c>
      <c r="Q1388" s="56" t="n">
        <f aca="false">Q1389</f>
        <v>9307039.3</v>
      </c>
      <c r="R1388" s="57" t="n">
        <f aca="false">R1389</f>
        <v>0</v>
      </c>
      <c r="S1388" s="55" t="n">
        <f aca="false">S1389</f>
        <v>0</v>
      </c>
      <c r="T1388" s="58" t="n">
        <f aca="false">T1389</f>
        <v>0</v>
      </c>
      <c r="U1388" s="59" t="n">
        <f aca="false">U1389</f>
        <v>8870643.4</v>
      </c>
      <c r="V1388" s="55" t="n">
        <f aca="false">V1389</f>
        <v>8957229.9</v>
      </c>
      <c r="W1388" s="58" t="n">
        <f aca="false">W1389</f>
        <v>9307039.3</v>
      </c>
      <c r="X1388" s="57" t="n">
        <f aca="false">X1389</f>
        <v>0</v>
      </c>
      <c r="Y1388" s="55" t="n">
        <f aca="false">Y1389</f>
        <v>0</v>
      </c>
      <c r="Z1388" s="58" t="n">
        <f aca="false">Z1389</f>
        <v>0</v>
      </c>
      <c r="AA1388" s="59" t="n">
        <f aca="false">AA1389</f>
        <v>8870643.4</v>
      </c>
      <c r="AB1388" s="55" t="n">
        <f aca="false">AB1389</f>
        <v>8957229.9</v>
      </c>
      <c r="AC1388" s="58" t="n">
        <f aca="false">AC1389</f>
        <v>9307039.3</v>
      </c>
      <c r="AD1388" s="57" t="n">
        <f aca="false">AD1389</f>
        <v>0</v>
      </c>
      <c r="AE1388" s="55" t="n">
        <f aca="false">AE1389</f>
        <v>0</v>
      </c>
      <c r="AF1388" s="58" t="n">
        <f aca="false">AF1389</f>
        <v>0</v>
      </c>
      <c r="AG1388" s="59" t="n">
        <f aca="false">AG1389</f>
        <v>8870643.4</v>
      </c>
      <c r="AH1388" s="55" t="n">
        <f aca="false">AH1389</f>
        <v>8957229.9</v>
      </c>
      <c r="AI1388" s="58" t="n">
        <f aca="false">AI1389</f>
        <v>9307039.3</v>
      </c>
      <c r="AJ1388" s="60" t="n">
        <f aca="false">AJ1389</f>
        <v>0</v>
      </c>
      <c r="AK1388" s="61" t="n">
        <f aca="false">AK1389</f>
        <v>0</v>
      </c>
      <c r="AL1388" s="62" t="n">
        <f aca="false">AL1389</f>
        <v>0</v>
      </c>
      <c r="AM1388" s="63" t="n">
        <f aca="false">AM1389</f>
        <v>8870643.4</v>
      </c>
      <c r="AN1388" s="61" t="n">
        <f aca="false">AN1389</f>
        <v>8957229.9</v>
      </c>
      <c r="AO1388" s="62" t="n">
        <f aca="false">AO1389</f>
        <v>9307039.3</v>
      </c>
      <c r="AQ1388" s="47"/>
      <c r="AR1388" s="47"/>
    </row>
    <row r="1389" customFormat="false" ht="22.5" hidden="false" customHeight="false" outlineLevel="0" collapsed="false">
      <c r="A1389" s="48" t="s">
        <v>142</v>
      </c>
      <c r="B1389" s="49" t="n">
        <v>334</v>
      </c>
      <c r="C1389" s="50" t="n">
        <v>104</v>
      </c>
      <c r="D1389" s="51" t="n">
        <v>11</v>
      </c>
      <c r="E1389" s="52" t="n">
        <v>2</v>
      </c>
      <c r="F1389" s="51" t="s">
        <v>25</v>
      </c>
      <c r="G1389" s="53" t="s">
        <v>143</v>
      </c>
      <c r="H1389" s="54"/>
      <c r="I1389" s="55" t="n">
        <f aca="false">I1390+I1392+I1394</f>
        <v>8870643.4</v>
      </c>
      <c r="J1389" s="55" t="n">
        <f aca="false">J1390+J1392+J1394</f>
        <v>8957229.9</v>
      </c>
      <c r="K1389" s="55" t="n">
        <f aca="false">K1390+K1392+K1394</f>
        <v>9307039.3</v>
      </c>
      <c r="L1389" s="55" t="n">
        <f aca="false">L1390+L1392+L1394</f>
        <v>0</v>
      </c>
      <c r="M1389" s="55" t="n">
        <f aca="false">M1390+M1392+M1394</f>
        <v>0</v>
      </c>
      <c r="N1389" s="56" t="n">
        <f aca="false">N1390+N1392+N1394</f>
        <v>0</v>
      </c>
      <c r="O1389" s="57" t="n">
        <f aca="false">O1390+O1392+O1394</f>
        <v>8870643.4</v>
      </c>
      <c r="P1389" s="55" t="n">
        <f aca="false">P1390+P1392+P1394</f>
        <v>8957229.9</v>
      </c>
      <c r="Q1389" s="56" t="n">
        <f aca="false">Q1390+Q1392+Q1394</f>
        <v>9307039.3</v>
      </c>
      <c r="R1389" s="57" t="n">
        <f aca="false">R1390+R1392+R1394</f>
        <v>0</v>
      </c>
      <c r="S1389" s="55" t="n">
        <f aca="false">S1390+S1392+S1394</f>
        <v>0</v>
      </c>
      <c r="T1389" s="58" t="n">
        <f aca="false">T1390+T1392+T1394</f>
        <v>0</v>
      </c>
      <c r="U1389" s="59" t="n">
        <f aca="false">U1390+U1392+U1394</f>
        <v>8870643.4</v>
      </c>
      <c r="V1389" s="55" t="n">
        <f aca="false">V1390+V1392+V1394</f>
        <v>8957229.9</v>
      </c>
      <c r="W1389" s="58" t="n">
        <f aca="false">W1390+W1392+W1394</f>
        <v>9307039.3</v>
      </c>
      <c r="X1389" s="57" t="n">
        <f aca="false">X1390+X1392+X1394</f>
        <v>0</v>
      </c>
      <c r="Y1389" s="55" t="n">
        <f aca="false">Y1390+Y1392+Y1394</f>
        <v>0</v>
      </c>
      <c r="Z1389" s="58" t="n">
        <f aca="false">Z1390+Z1392+Z1394</f>
        <v>0</v>
      </c>
      <c r="AA1389" s="59" t="n">
        <f aca="false">AA1390+AA1392+AA1394</f>
        <v>8870643.4</v>
      </c>
      <c r="AB1389" s="55" t="n">
        <f aca="false">AB1390+AB1392+AB1394</f>
        <v>8957229.9</v>
      </c>
      <c r="AC1389" s="58" t="n">
        <f aca="false">AC1390+AC1392+AC1394</f>
        <v>9307039.3</v>
      </c>
      <c r="AD1389" s="57" t="n">
        <f aca="false">AD1390+AD1392+AD1394</f>
        <v>0</v>
      </c>
      <c r="AE1389" s="55" t="n">
        <f aca="false">AE1390+AE1392+AE1394</f>
        <v>0</v>
      </c>
      <c r="AF1389" s="58" t="n">
        <f aca="false">AF1390+AF1392+AF1394</f>
        <v>0</v>
      </c>
      <c r="AG1389" s="59" t="n">
        <f aca="false">AG1390+AG1392+AG1394</f>
        <v>8870643.4</v>
      </c>
      <c r="AH1389" s="55" t="n">
        <f aca="false">AH1390+AH1392+AH1394</f>
        <v>8957229.9</v>
      </c>
      <c r="AI1389" s="58" t="n">
        <f aca="false">AI1390+AI1392+AI1394</f>
        <v>9307039.3</v>
      </c>
      <c r="AJ1389" s="60" t="n">
        <f aca="false">AJ1390+AJ1392+AJ1394</f>
        <v>0</v>
      </c>
      <c r="AK1389" s="61" t="n">
        <f aca="false">AK1390+AK1392+AK1394</f>
        <v>0</v>
      </c>
      <c r="AL1389" s="62" t="n">
        <f aca="false">AL1390+AL1392+AL1394</f>
        <v>0</v>
      </c>
      <c r="AM1389" s="63" t="n">
        <f aca="false">AM1390+AM1392+AM1394</f>
        <v>8870643.4</v>
      </c>
      <c r="AN1389" s="61" t="n">
        <f aca="false">AN1390+AN1392+AN1394</f>
        <v>8957229.9</v>
      </c>
      <c r="AO1389" s="62" t="n">
        <f aca="false">AO1390+AO1392+AO1394</f>
        <v>9307039.3</v>
      </c>
      <c r="AQ1389" s="47"/>
      <c r="AR1389" s="47"/>
    </row>
    <row r="1390" customFormat="false" ht="45" hidden="false" customHeight="false" outlineLevel="0" collapsed="false">
      <c r="A1390" s="48" t="s">
        <v>98</v>
      </c>
      <c r="B1390" s="49" t="n">
        <v>334</v>
      </c>
      <c r="C1390" s="50" t="n">
        <v>104</v>
      </c>
      <c r="D1390" s="51" t="n">
        <v>11</v>
      </c>
      <c r="E1390" s="52" t="n">
        <v>2</v>
      </c>
      <c r="F1390" s="51" t="s">
        <v>25</v>
      </c>
      <c r="G1390" s="53" t="s">
        <v>143</v>
      </c>
      <c r="H1390" s="54" t="n">
        <v>100</v>
      </c>
      <c r="I1390" s="55" t="n">
        <f aca="false">I1391</f>
        <v>8798643.4</v>
      </c>
      <c r="J1390" s="55" t="n">
        <f aca="false">J1391</f>
        <v>8885229.9</v>
      </c>
      <c r="K1390" s="55" t="n">
        <f aca="false">K1391</f>
        <v>9235039.3</v>
      </c>
      <c r="L1390" s="55" t="n">
        <f aca="false">L1391</f>
        <v>0</v>
      </c>
      <c r="M1390" s="55" t="n">
        <f aca="false">M1391</f>
        <v>0</v>
      </c>
      <c r="N1390" s="56" t="n">
        <f aca="false">N1391</f>
        <v>0</v>
      </c>
      <c r="O1390" s="57" t="n">
        <f aca="false">O1391</f>
        <v>8798643.4</v>
      </c>
      <c r="P1390" s="55" t="n">
        <f aca="false">P1391</f>
        <v>8885229.9</v>
      </c>
      <c r="Q1390" s="56" t="n">
        <f aca="false">Q1391</f>
        <v>9235039.3</v>
      </c>
      <c r="R1390" s="57" t="n">
        <f aca="false">R1391</f>
        <v>0</v>
      </c>
      <c r="S1390" s="55" t="n">
        <f aca="false">S1391</f>
        <v>0</v>
      </c>
      <c r="T1390" s="58" t="n">
        <f aca="false">T1391</f>
        <v>0</v>
      </c>
      <c r="U1390" s="59" t="n">
        <f aca="false">U1391</f>
        <v>8798643.4</v>
      </c>
      <c r="V1390" s="55" t="n">
        <f aca="false">V1391</f>
        <v>8885229.9</v>
      </c>
      <c r="W1390" s="58" t="n">
        <f aca="false">W1391</f>
        <v>9235039.3</v>
      </c>
      <c r="X1390" s="57" t="n">
        <f aca="false">X1391</f>
        <v>0</v>
      </c>
      <c r="Y1390" s="55" t="n">
        <f aca="false">Y1391</f>
        <v>0</v>
      </c>
      <c r="Z1390" s="58" t="n">
        <f aca="false">Z1391</f>
        <v>0</v>
      </c>
      <c r="AA1390" s="59" t="n">
        <f aca="false">AA1391</f>
        <v>8798643.4</v>
      </c>
      <c r="AB1390" s="55" t="n">
        <f aca="false">AB1391</f>
        <v>8885229.9</v>
      </c>
      <c r="AC1390" s="58" t="n">
        <f aca="false">AC1391</f>
        <v>9235039.3</v>
      </c>
      <c r="AD1390" s="57" t="n">
        <f aca="false">AD1391</f>
        <v>0</v>
      </c>
      <c r="AE1390" s="55" t="n">
        <f aca="false">AE1391</f>
        <v>0</v>
      </c>
      <c r="AF1390" s="58" t="n">
        <f aca="false">AF1391</f>
        <v>0</v>
      </c>
      <c r="AG1390" s="59" t="n">
        <f aca="false">AG1391</f>
        <v>8798643.4</v>
      </c>
      <c r="AH1390" s="55" t="n">
        <f aca="false">AH1391</f>
        <v>8885229.9</v>
      </c>
      <c r="AI1390" s="58" t="n">
        <f aca="false">AI1391</f>
        <v>9235039.3</v>
      </c>
      <c r="AJ1390" s="60" t="n">
        <f aca="false">AJ1391</f>
        <v>0</v>
      </c>
      <c r="AK1390" s="61" t="n">
        <f aca="false">AK1391</f>
        <v>0</v>
      </c>
      <c r="AL1390" s="62" t="n">
        <f aca="false">AL1391</f>
        <v>0</v>
      </c>
      <c r="AM1390" s="63" t="n">
        <f aca="false">AM1391</f>
        <v>8798643.4</v>
      </c>
      <c r="AN1390" s="61" t="n">
        <f aca="false">AN1391</f>
        <v>8885229.9</v>
      </c>
      <c r="AO1390" s="62" t="n">
        <f aca="false">AO1391</f>
        <v>9235039.3</v>
      </c>
      <c r="AQ1390" s="47"/>
      <c r="AR1390" s="47"/>
    </row>
    <row r="1391" customFormat="false" ht="22.5" hidden="false" customHeight="false" outlineLevel="0" collapsed="false">
      <c r="A1391" s="48" t="s">
        <v>144</v>
      </c>
      <c r="B1391" s="49" t="n">
        <v>334</v>
      </c>
      <c r="C1391" s="50" t="n">
        <v>104</v>
      </c>
      <c r="D1391" s="51" t="n">
        <v>11</v>
      </c>
      <c r="E1391" s="52" t="n">
        <v>2</v>
      </c>
      <c r="F1391" s="51" t="s">
        <v>25</v>
      </c>
      <c r="G1391" s="53" t="s">
        <v>143</v>
      </c>
      <c r="H1391" s="54" t="n">
        <v>120</v>
      </c>
      <c r="I1391" s="55" t="n">
        <f aca="false">8658643.4+140000</f>
        <v>8798643.4</v>
      </c>
      <c r="J1391" s="55" t="n">
        <f aca="false">8745229.9+140000</f>
        <v>8885229.9</v>
      </c>
      <c r="K1391" s="55" t="n">
        <f aca="false">9095039.3+140000</f>
        <v>9235039.3</v>
      </c>
      <c r="L1391" s="55"/>
      <c r="M1391" s="55"/>
      <c r="N1391" s="56"/>
      <c r="O1391" s="57" t="n">
        <f aca="false">I1391+L1391</f>
        <v>8798643.4</v>
      </c>
      <c r="P1391" s="55" t="n">
        <f aca="false">J1391+M1391</f>
        <v>8885229.9</v>
      </c>
      <c r="Q1391" s="56" t="n">
        <f aca="false">K1391+N1391</f>
        <v>9235039.3</v>
      </c>
      <c r="R1391" s="57"/>
      <c r="S1391" s="55"/>
      <c r="T1391" s="58"/>
      <c r="U1391" s="59" t="n">
        <f aca="false">O1391+R1391</f>
        <v>8798643.4</v>
      </c>
      <c r="V1391" s="55" t="n">
        <f aca="false">P1391+S1391</f>
        <v>8885229.9</v>
      </c>
      <c r="W1391" s="58" t="n">
        <f aca="false">Q1391+T1391</f>
        <v>9235039.3</v>
      </c>
      <c r="X1391" s="57"/>
      <c r="Y1391" s="55"/>
      <c r="Z1391" s="58"/>
      <c r="AA1391" s="59" t="n">
        <f aca="false">U1391+X1391</f>
        <v>8798643.4</v>
      </c>
      <c r="AB1391" s="55" t="n">
        <f aca="false">V1391+Y1391</f>
        <v>8885229.9</v>
      </c>
      <c r="AC1391" s="58" t="n">
        <f aca="false">W1391+Z1391</f>
        <v>9235039.3</v>
      </c>
      <c r="AD1391" s="57"/>
      <c r="AE1391" s="55"/>
      <c r="AF1391" s="58"/>
      <c r="AG1391" s="59" t="n">
        <f aca="false">AA1391+AD1391</f>
        <v>8798643.4</v>
      </c>
      <c r="AH1391" s="55" t="n">
        <f aca="false">AB1391+AE1391</f>
        <v>8885229.9</v>
      </c>
      <c r="AI1391" s="58" t="n">
        <f aca="false">AC1391+AF1391</f>
        <v>9235039.3</v>
      </c>
      <c r="AJ1391" s="60"/>
      <c r="AK1391" s="61"/>
      <c r="AL1391" s="62"/>
      <c r="AM1391" s="63" t="n">
        <f aca="false">AG1391+AJ1391</f>
        <v>8798643.4</v>
      </c>
      <c r="AN1391" s="61" t="n">
        <f aca="false">AH1391+AK1391</f>
        <v>8885229.9</v>
      </c>
      <c r="AO1391" s="62" t="n">
        <f aca="false">AI1391+AL1391</f>
        <v>9235039.3</v>
      </c>
      <c r="AQ1391" s="47"/>
      <c r="AR1391" s="47"/>
    </row>
    <row r="1392" customFormat="false" ht="22.5" hidden="false" customHeight="false" outlineLevel="0" collapsed="false">
      <c r="A1392" s="48" t="s">
        <v>30</v>
      </c>
      <c r="B1392" s="49" t="n">
        <v>334</v>
      </c>
      <c r="C1392" s="50" t="n">
        <v>104</v>
      </c>
      <c r="D1392" s="51" t="n">
        <v>11</v>
      </c>
      <c r="E1392" s="52" t="n">
        <v>2</v>
      </c>
      <c r="F1392" s="51" t="s">
        <v>25</v>
      </c>
      <c r="G1392" s="53" t="s">
        <v>143</v>
      </c>
      <c r="H1392" s="54" t="n">
        <v>200</v>
      </c>
      <c r="I1392" s="55" t="n">
        <f aca="false">I1393</f>
        <v>65000</v>
      </c>
      <c r="J1392" s="55" t="n">
        <f aca="false">J1393</f>
        <v>72000</v>
      </c>
      <c r="K1392" s="55" t="n">
        <f aca="false">K1393</f>
        <v>72000</v>
      </c>
      <c r="L1392" s="55" t="n">
        <f aca="false">L1393</f>
        <v>0</v>
      </c>
      <c r="M1392" s="55" t="n">
        <f aca="false">M1393</f>
        <v>0</v>
      </c>
      <c r="N1392" s="56" t="n">
        <f aca="false">N1393</f>
        <v>0</v>
      </c>
      <c r="O1392" s="57" t="n">
        <f aca="false">O1393</f>
        <v>65000</v>
      </c>
      <c r="P1392" s="55" t="n">
        <f aca="false">P1393</f>
        <v>72000</v>
      </c>
      <c r="Q1392" s="56" t="n">
        <f aca="false">Q1393</f>
        <v>72000</v>
      </c>
      <c r="R1392" s="57" t="n">
        <f aca="false">R1393</f>
        <v>0</v>
      </c>
      <c r="S1392" s="55" t="n">
        <f aca="false">S1393</f>
        <v>0</v>
      </c>
      <c r="T1392" s="58" t="n">
        <f aca="false">T1393</f>
        <v>0</v>
      </c>
      <c r="U1392" s="59" t="n">
        <f aca="false">U1393</f>
        <v>65000</v>
      </c>
      <c r="V1392" s="55" t="n">
        <f aca="false">V1393</f>
        <v>72000</v>
      </c>
      <c r="W1392" s="58" t="n">
        <f aca="false">W1393</f>
        <v>72000</v>
      </c>
      <c r="X1392" s="57" t="n">
        <f aca="false">X1393</f>
        <v>0</v>
      </c>
      <c r="Y1392" s="55" t="n">
        <f aca="false">Y1393</f>
        <v>0</v>
      </c>
      <c r="Z1392" s="58" t="n">
        <f aca="false">Z1393</f>
        <v>0</v>
      </c>
      <c r="AA1392" s="59" t="n">
        <f aca="false">AA1393</f>
        <v>65000</v>
      </c>
      <c r="AB1392" s="55" t="n">
        <f aca="false">AB1393</f>
        <v>72000</v>
      </c>
      <c r="AC1392" s="58" t="n">
        <f aca="false">AC1393</f>
        <v>72000</v>
      </c>
      <c r="AD1392" s="57" t="n">
        <f aca="false">AD1393</f>
        <v>0</v>
      </c>
      <c r="AE1392" s="55" t="n">
        <f aca="false">AE1393</f>
        <v>0</v>
      </c>
      <c r="AF1392" s="58" t="n">
        <f aca="false">AF1393</f>
        <v>0</v>
      </c>
      <c r="AG1392" s="59" t="n">
        <f aca="false">AG1393</f>
        <v>65000</v>
      </c>
      <c r="AH1392" s="55" t="n">
        <f aca="false">AH1393</f>
        <v>72000</v>
      </c>
      <c r="AI1392" s="58" t="n">
        <f aca="false">AI1393</f>
        <v>72000</v>
      </c>
      <c r="AJ1392" s="60" t="n">
        <f aca="false">AJ1393</f>
        <v>0</v>
      </c>
      <c r="AK1392" s="61" t="n">
        <f aca="false">AK1393</f>
        <v>0</v>
      </c>
      <c r="AL1392" s="62" t="n">
        <f aca="false">AL1393</f>
        <v>0</v>
      </c>
      <c r="AM1392" s="63" t="n">
        <f aca="false">AM1393</f>
        <v>65000</v>
      </c>
      <c r="AN1392" s="61" t="n">
        <f aca="false">AN1393</f>
        <v>72000</v>
      </c>
      <c r="AO1392" s="62" t="n">
        <f aca="false">AO1393</f>
        <v>72000</v>
      </c>
      <c r="AQ1392" s="47"/>
      <c r="AR1392" s="47"/>
    </row>
    <row r="1393" customFormat="false" ht="22.5" hidden="false" customHeight="false" outlineLevel="0" collapsed="false">
      <c r="A1393" s="48" t="s">
        <v>31</v>
      </c>
      <c r="B1393" s="49" t="n">
        <v>334</v>
      </c>
      <c r="C1393" s="50" t="n">
        <v>104</v>
      </c>
      <c r="D1393" s="51" t="n">
        <v>11</v>
      </c>
      <c r="E1393" s="52" t="n">
        <v>2</v>
      </c>
      <c r="F1393" s="51" t="s">
        <v>25</v>
      </c>
      <c r="G1393" s="53" t="s">
        <v>143</v>
      </c>
      <c r="H1393" s="54" t="n">
        <v>240</v>
      </c>
      <c r="I1393" s="55" t="n">
        <f aca="false">72000-7000</f>
        <v>65000</v>
      </c>
      <c r="J1393" s="55" t="n">
        <f aca="false">72000</f>
        <v>72000</v>
      </c>
      <c r="K1393" s="55" t="n">
        <f aca="false">72000</f>
        <v>72000</v>
      </c>
      <c r="L1393" s="55"/>
      <c r="M1393" s="55"/>
      <c r="N1393" s="56"/>
      <c r="O1393" s="57" t="n">
        <f aca="false">I1393+L1393</f>
        <v>65000</v>
      </c>
      <c r="P1393" s="55" t="n">
        <f aca="false">J1393+M1393</f>
        <v>72000</v>
      </c>
      <c r="Q1393" s="56" t="n">
        <f aca="false">K1393+N1393</f>
        <v>72000</v>
      </c>
      <c r="R1393" s="57"/>
      <c r="S1393" s="55"/>
      <c r="T1393" s="58"/>
      <c r="U1393" s="59" t="n">
        <f aca="false">O1393+R1393</f>
        <v>65000</v>
      </c>
      <c r="V1393" s="55" t="n">
        <f aca="false">P1393+S1393</f>
        <v>72000</v>
      </c>
      <c r="W1393" s="58" t="n">
        <f aca="false">Q1393+T1393</f>
        <v>72000</v>
      </c>
      <c r="X1393" s="57"/>
      <c r="Y1393" s="55"/>
      <c r="Z1393" s="58"/>
      <c r="AA1393" s="59" t="n">
        <f aca="false">U1393+X1393</f>
        <v>65000</v>
      </c>
      <c r="AB1393" s="55" t="n">
        <f aca="false">V1393+Y1393</f>
        <v>72000</v>
      </c>
      <c r="AC1393" s="58" t="n">
        <f aca="false">W1393+Z1393</f>
        <v>72000</v>
      </c>
      <c r="AD1393" s="57"/>
      <c r="AE1393" s="55"/>
      <c r="AF1393" s="58"/>
      <c r="AG1393" s="59" t="n">
        <f aca="false">AA1393+AD1393</f>
        <v>65000</v>
      </c>
      <c r="AH1393" s="55" t="n">
        <f aca="false">AB1393+AE1393</f>
        <v>72000</v>
      </c>
      <c r="AI1393" s="58" t="n">
        <f aca="false">AC1393+AF1393</f>
        <v>72000</v>
      </c>
      <c r="AJ1393" s="60"/>
      <c r="AK1393" s="61"/>
      <c r="AL1393" s="62"/>
      <c r="AM1393" s="63" t="n">
        <f aca="false">AG1393+AJ1393</f>
        <v>65000</v>
      </c>
      <c r="AN1393" s="61" t="n">
        <f aca="false">AH1393+AK1393</f>
        <v>72000</v>
      </c>
      <c r="AO1393" s="62" t="n">
        <f aca="false">AI1393+AL1393</f>
        <v>72000</v>
      </c>
      <c r="AQ1393" s="47"/>
      <c r="AR1393" s="47"/>
    </row>
    <row r="1394" customFormat="false" ht="12.75" hidden="false" customHeight="false" outlineLevel="0" collapsed="false">
      <c r="A1394" s="48" t="s">
        <v>57</v>
      </c>
      <c r="B1394" s="49" t="n">
        <v>334</v>
      </c>
      <c r="C1394" s="50" t="n">
        <v>104</v>
      </c>
      <c r="D1394" s="51" t="n">
        <v>11</v>
      </c>
      <c r="E1394" s="52" t="n">
        <v>2</v>
      </c>
      <c r="F1394" s="51" t="s">
        <v>25</v>
      </c>
      <c r="G1394" s="53" t="s">
        <v>143</v>
      </c>
      <c r="H1394" s="54" t="n">
        <v>800</v>
      </c>
      <c r="I1394" s="55" t="n">
        <f aca="false">I1395</f>
        <v>7000</v>
      </c>
      <c r="J1394" s="55" t="n">
        <f aca="false">J1395</f>
        <v>0</v>
      </c>
      <c r="K1394" s="55" t="n">
        <f aca="false">K1395</f>
        <v>0</v>
      </c>
      <c r="L1394" s="55" t="n">
        <f aca="false">L1395</f>
        <v>0</v>
      </c>
      <c r="M1394" s="55" t="n">
        <f aca="false">M1395</f>
        <v>0</v>
      </c>
      <c r="N1394" s="56" t="n">
        <f aca="false">N1395</f>
        <v>0</v>
      </c>
      <c r="O1394" s="57" t="n">
        <f aca="false">O1395</f>
        <v>7000</v>
      </c>
      <c r="P1394" s="55" t="n">
        <f aca="false">P1395</f>
        <v>0</v>
      </c>
      <c r="Q1394" s="56" t="n">
        <f aca="false">Q1395</f>
        <v>0</v>
      </c>
      <c r="R1394" s="57" t="n">
        <f aca="false">R1395</f>
        <v>0</v>
      </c>
      <c r="S1394" s="55" t="n">
        <f aca="false">S1395</f>
        <v>0</v>
      </c>
      <c r="T1394" s="58" t="n">
        <f aca="false">T1395</f>
        <v>0</v>
      </c>
      <c r="U1394" s="59" t="n">
        <f aca="false">U1395</f>
        <v>7000</v>
      </c>
      <c r="V1394" s="55" t="n">
        <f aca="false">V1395</f>
        <v>0</v>
      </c>
      <c r="W1394" s="58" t="n">
        <f aca="false">W1395</f>
        <v>0</v>
      </c>
      <c r="X1394" s="57" t="n">
        <f aca="false">X1395</f>
        <v>0</v>
      </c>
      <c r="Y1394" s="55" t="n">
        <f aca="false">Y1395</f>
        <v>0</v>
      </c>
      <c r="Z1394" s="58" t="n">
        <f aca="false">Z1395</f>
        <v>0</v>
      </c>
      <c r="AA1394" s="59" t="n">
        <f aca="false">AA1395</f>
        <v>7000</v>
      </c>
      <c r="AB1394" s="55" t="n">
        <f aca="false">AB1395</f>
        <v>0</v>
      </c>
      <c r="AC1394" s="58" t="n">
        <f aca="false">AC1395</f>
        <v>0</v>
      </c>
      <c r="AD1394" s="57" t="n">
        <f aca="false">AD1395</f>
        <v>0</v>
      </c>
      <c r="AE1394" s="55" t="n">
        <f aca="false">AE1395</f>
        <v>0</v>
      </c>
      <c r="AF1394" s="58" t="n">
        <f aca="false">AF1395</f>
        <v>0</v>
      </c>
      <c r="AG1394" s="59" t="n">
        <f aca="false">AG1395</f>
        <v>7000</v>
      </c>
      <c r="AH1394" s="55" t="n">
        <f aca="false">AH1395</f>
        <v>0</v>
      </c>
      <c r="AI1394" s="58" t="n">
        <f aca="false">AI1395</f>
        <v>0</v>
      </c>
      <c r="AJ1394" s="60" t="n">
        <f aca="false">AJ1395</f>
        <v>0</v>
      </c>
      <c r="AK1394" s="61" t="n">
        <f aca="false">AK1395</f>
        <v>0</v>
      </c>
      <c r="AL1394" s="62" t="n">
        <f aca="false">AL1395</f>
        <v>0</v>
      </c>
      <c r="AM1394" s="63" t="n">
        <f aca="false">AM1395</f>
        <v>7000</v>
      </c>
      <c r="AN1394" s="61" t="n">
        <f aca="false">AN1395</f>
        <v>0</v>
      </c>
      <c r="AO1394" s="62" t="n">
        <f aca="false">AO1395</f>
        <v>0</v>
      </c>
      <c r="AQ1394" s="47"/>
      <c r="AR1394" s="47"/>
    </row>
    <row r="1395" customFormat="false" ht="12.75" hidden="false" customHeight="false" outlineLevel="0" collapsed="false">
      <c r="A1395" s="48" t="s">
        <v>102</v>
      </c>
      <c r="B1395" s="49" t="n">
        <v>334</v>
      </c>
      <c r="C1395" s="50" t="n">
        <v>104</v>
      </c>
      <c r="D1395" s="51" t="n">
        <v>11</v>
      </c>
      <c r="E1395" s="52" t="n">
        <v>2</v>
      </c>
      <c r="F1395" s="51" t="s">
        <v>25</v>
      </c>
      <c r="G1395" s="53" t="s">
        <v>143</v>
      </c>
      <c r="H1395" s="54" t="n">
        <v>850</v>
      </c>
      <c r="I1395" s="55" t="n">
        <v>7000</v>
      </c>
      <c r="J1395" s="55" t="n">
        <v>0</v>
      </c>
      <c r="K1395" s="55" t="n">
        <v>0</v>
      </c>
      <c r="L1395" s="55"/>
      <c r="M1395" s="55"/>
      <c r="N1395" s="56"/>
      <c r="O1395" s="57" t="n">
        <f aca="false">I1395+L1395</f>
        <v>7000</v>
      </c>
      <c r="P1395" s="55" t="n">
        <f aca="false">J1395+M1395</f>
        <v>0</v>
      </c>
      <c r="Q1395" s="56" t="n">
        <f aca="false">K1395+N1395</f>
        <v>0</v>
      </c>
      <c r="R1395" s="57"/>
      <c r="S1395" s="55"/>
      <c r="T1395" s="58"/>
      <c r="U1395" s="59" t="n">
        <f aca="false">O1395+R1395</f>
        <v>7000</v>
      </c>
      <c r="V1395" s="55" t="n">
        <f aca="false">P1395+S1395</f>
        <v>0</v>
      </c>
      <c r="W1395" s="58" t="n">
        <f aca="false">Q1395+T1395</f>
        <v>0</v>
      </c>
      <c r="X1395" s="57"/>
      <c r="Y1395" s="55"/>
      <c r="Z1395" s="58"/>
      <c r="AA1395" s="59" t="n">
        <f aca="false">U1395+X1395</f>
        <v>7000</v>
      </c>
      <c r="AB1395" s="55" t="n">
        <f aca="false">V1395+Y1395</f>
        <v>0</v>
      </c>
      <c r="AC1395" s="58" t="n">
        <f aca="false">W1395+Z1395</f>
        <v>0</v>
      </c>
      <c r="AD1395" s="57"/>
      <c r="AE1395" s="55"/>
      <c r="AF1395" s="58"/>
      <c r="AG1395" s="59" t="n">
        <f aca="false">AA1395+AD1395</f>
        <v>7000</v>
      </c>
      <c r="AH1395" s="55" t="n">
        <f aca="false">AB1395+AE1395</f>
        <v>0</v>
      </c>
      <c r="AI1395" s="58" t="n">
        <f aca="false">AC1395+AF1395</f>
        <v>0</v>
      </c>
      <c r="AJ1395" s="60"/>
      <c r="AK1395" s="61"/>
      <c r="AL1395" s="62"/>
      <c r="AM1395" s="63" t="n">
        <f aca="false">AG1395+AJ1395</f>
        <v>7000</v>
      </c>
      <c r="AN1395" s="61" t="n">
        <f aca="false">AH1395+AK1395</f>
        <v>0</v>
      </c>
      <c r="AO1395" s="62" t="n">
        <f aca="false">AI1395+AL1395</f>
        <v>0</v>
      </c>
      <c r="AQ1395" s="47"/>
      <c r="AR1395" s="47"/>
    </row>
    <row r="1396" customFormat="false" ht="12.75" hidden="false" customHeight="false" outlineLevel="0" collapsed="false">
      <c r="A1396" s="48" t="s">
        <v>32</v>
      </c>
      <c r="B1396" s="49" t="n">
        <v>334</v>
      </c>
      <c r="C1396" s="50" t="n">
        <v>113</v>
      </c>
      <c r="D1396" s="51"/>
      <c r="E1396" s="52"/>
      <c r="F1396" s="51"/>
      <c r="G1396" s="53"/>
      <c r="H1396" s="54"/>
      <c r="I1396" s="55" t="n">
        <f aca="false">I1397</f>
        <v>826956.35</v>
      </c>
      <c r="J1396" s="55" t="n">
        <f aca="false">J1397</f>
        <v>726956.35</v>
      </c>
      <c r="K1396" s="55" t="n">
        <f aca="false">K1397</f>
        <v>726956.35</v>
      </c>
      <c r="L1396" s="55" t="n">
        <f aca="false">L1397</f>
        <v>0</v>
      </c>
      <c r="M1396" s="55" t="n">
        <f aca="false">M1397</f>
        <v>0</v>
      </c>
      <c r="N1396" s="56" t="n">
        <f aca="false">N1397</f>
        <v>0</v>
      </c>
      <c r="O1396" s="57" t="n">
        <f aca="false">O1397</f>
        <v>826956.35</v>
      </c>
      <c r="P1396" s="55" t="n">
        <f aca="false">P1397</f>
        <v>726956.35</v>
      </c>
      <c r="Q1396" s="56" t="n">
        <f aca="false">Q1397</f>
        <v>726956.35</v>
      </c>
      <c r="R1396" s="57" t="n">
        <f aca="false">R1397</f>
        <v>0</v>
      </c>
      <c r="S1396" s="55" t="n">
        <f aca="false">S1397</f>
        <v>0</v>
      </c>
      <c r="T1396" s="58" t="n">
        <f aca="false">T1397</f>
        <v>0</v>
      </c>
      <c r="U1396" s="59" t="n">
        <f aca="false">U1397</f>
        <v>826956.35</v>
      </c>
      <c r="V1396" s="55" t="n">
        <f aca="false">V1397</f>
        <v>726956.35</v>
      </c>
      <c r="W1396" s="58" t="n">
        <f aca="false">W1397</f>
        <v>726956.35</v>
      </c>
      <c r="X1396" s="57" t="n">
        <f aca="false">X1397</f>
        <v>0</v>
      </c>
      <c r="Y1396" s="55" t="n">
        <f aca="false">Y1397</f>
        <v>0</v>
      </c>
      <c r="Z1396" s="58" t="n">
        <f aca="false">Z1397</f>
        <v>0</v>
      </c>
      <c r="AA1396" s="59" t="n">
        <f aca="false">AA1397</f>
        <v>826956.35</v>
      </c>
      <c r="AB1396" s="55" t="n">
        <f aca="false">AB1397</f>
        <v>726956.35</v>
      </c>
      <c r="AC1396" s="58" t="n">
        <f aca="false">AC1397</f>
        <v>726956.35</v>
      </c>
      <c r="AD1396" s="57" t="n">
        <f aca="false">AD1397</f>
        <v>0</v>
      </c>
      <c r="AE1396" s="55" t="n">
        <f aca="false">AE1397</f>
        <v>0</v>
      </c>
      <c r="AF1396" s="58" t="n">
        <f aca="false">AF1397</f>
        <v>0</v>
      </c>
      <c r="AG1396" s="59" t="n">
        <f aca="false">AG1397</f>
        <v>826956.35</v>
      </c>
      <c r="AH1396" s="55" t="n">
        <f aca="false">AH1397</f>
        <v>726956.35</v>
      </c>
      <c r="AI1396" s="58" t="n">
        <f aca="false">AI1397</f>
        <v>726956.35</v>
      </c>
      <c r="AJ1396" s="60" t="n">
        <f aca="false">AJ1397</f>
        <v>0</v>
      </c>
      <c r="AK1396" s="61" t="n">
        <f aca="false">AK1397</f>
        <v>0</v>
      </c>
      <c r="AL1396" s="62" t="n">
        <f aca="false">AL1397</f>
        <v>0</v>
      </c>
      <c r="AM1396" s="63" t="n">
        <f aca="false">AM1397</f>
        <v>826956.35</v>
      </c>
      <c r="AN1396" s="61" t="n">
        <f aca="false">AN1397</f>
        <v>726956.35</v>
      </c>
      <c r="AO1396" s="62" t="n">
        <f aca="false">AO1397</f>
        <v>726956.35</v>
      </c>
      <c r="AQ1396" s="47"/>
      <c r="AR1396" s="47"/>
    </row>
    <row r="1397" customFormat="false" ht="31.5" hidden="false" customHeight="false" outlineLevel="0" collapsed="false">
      <c r="A1397" s="64" t="s">
        <v>37</v>
      </c>
      <c r="B1397" s="49" t="n">
        <v>334</v>
      </c>
      <c r="C1397" s="50" t="n">
        <v>113</v>
      </c>
      <c r="D1397" s="51" t="n">
        <v>11</v>
      </c>
      <c r="E1397" s="52" t="n">
        <v>0</v>
      </c>
      <c r="F1397" s="51" t="n">
        <v>0</v>
      </c>
      <c r="G1397" s="53" t="n">
        <v>0</v>
      </c>
      <c r="H1397" s="54"/>
      <c r="I1397" s="55" t="n">
        <f aca="false">I1399</f>
        <v>826956.35</v>
      </c>
      <c r="J1397" s="55" t="n">
        <f aca="false">J1399</f>
        <v>726956.35</v>
      </c>
      <c r="K1397" s="55" t="n">
        <f aca="false">K1399</f>
        <v>726956.35</v>
      </c>
      <c r="L1397" s="55" t="n">
        <f aca="false">L1399</f>
        <v>0</v>
      </c>
      <c r="M1397" s="55" t="n">
        <f aca="false">M1399</f>
        <v>0</v>
      </c>
      <c r="N1397" s="56" t="n">
        <f aca="false">N1399</f>
        <v>0</v>
      </c>
      <c r="O1397" s="57" t="n">
        <f aca="false">O1399</f>
        <v>826956.35</v>
      </c>
      <c r="P1397" s="55" t="n">
        <f aca="false">P1399</f>
        <v>726956.35</v>
      </c>
      <c r="Q1397" s="56" t="n">
        <f aca="false">Q1399</f>
        <v>726956.35</v>
      </c>
      <c r="R1397" s="57" t="n">
        <f aca="false">R1399</f>
        <v>0</v>
      </c>
      <c r="S1397" s="55" t="n">
        <f aca="false">S1399</f>
        <v>0</v>
      </c>
      <c r="T1397" s="58" t="n">
        <f aca="false">T1399</f>
        <v>0</v>
      </c>
      <c r="U1397" s="59" t="n">
        <f aca="false">U1399</f>
        <v>826956.35</v>
      </c>
      <c r="V1397" s="55" t="n">
        <f aca="false">V1399</f>
        <v>726956.35</v>
      </c>
      <c r="W1397" s="58" t="n">
        <f aca="false">W1399</f>
        <v>726956.35</v>
      </c>
      <c r="X1397" s="57" t="n">
        <f aca="false">X1399</f>
        <v>0</v>
      </c>
      <c r="Y1397" s="55" t="n">
        <f aca="false">Y1399</f>
        <v>0</v>
      </c>
      <c r="Z1397" s="58" t="n">
        <f aca="false">Z1399</f>
        <v>0</v>
      </c>
      <c r="AA1397" s="59" t="n">
        <f aca="false">AA1399</f>
        <v>826956.35</v>
      </c>
      <c r="AB1397" s="55" t="n">
        <f aca="false">AB1399</f>
        <v>726956.35</v>
      </c>
      <c r="AC1397" s="58" t="n">
        <f aca="false">AC1399</f>
        <v>726956.35</v>
      </c>
      <c r="AD1397" s="57" t="n">
        <f aca="false">AD1399</f>
        <v>0</v>
      </c>
      <c r="AE1397" s="55" t="n">
        <f aca="false">AE1399</f>
        <v>0</v>
      </c>
      <c r="AF1397" s="58" t="n">
        <f aca="false">AF1399</f>
        <v>0</v>
      </c>
      <c r="AG1397" s="59" t="n">
        <f aca="false">AG1399</f>
        <v>826956.35</v>
      </c>
      <c r="AH1397" s="55" t="n">
        <f aca="false">AH1399</f>
        <v>726956.35</v>
      </c>
      <c r="AI1397" s="58" t="n">
        <f aca="false">AI1399</f>
        <v>726956.35</v>
      </c>
      <c r="AJ1397" s="60" t="n">
        <f aca="false">AJ1399</f>
        <v>0</v>
      </c>
      <c r="AK1397" s="61" t="n">
        <f aca="false">AK1399</f>
        <v>0</v>
      </c>
      <c r="AL1397" s="62" t="n">
        <f aca="false">AL1399</f>
        <v>0</v>
      </c>
      <c r="AM1397" s="63" t="n">
        <f aca="false">AM1399</f>
        <v>826956.35</v>
      </c>
      <c r="AN1397" s="61" t="n">
        <f aca="false">AN1399</f>
        <v>726956.35</v>
      </c>
      <c r="AO1397" s="62" t="n">
        <f aca="false">AO1399</f>
        <v>726956.35</v>
      </c>
      <c r="AQ1397" s="47"/>
      <c r="AR1397" s="47"/>
    </row>
    <row r="1398" customFormat="false" ht="21" hidden="false" customHeight="false" outlineLevel="0" collapsed="false">
      <c r="A1398" s="64" t="s">
        <v>38</v>
      </c>
      <c r="B1398" s="49" t="n">
        <v>334</v>
      </c>
      <c r="C1398" s="50" t="n">
        <v>113</v>
      </c>
      <c r="D1398" s="51" t="n">
        <v>11</v>
      </c>
      <c r="E1398" s="52" t="n">
        <v>1</v>
      </c>
      <c r="F1398" s="51" t="n">
        <v>0</v>
      </c>
      <c r="G1398" s="53" t="n">
        <v>0</v>
      </c>
      <c r="H1398" s="54"/>
      <c r="I1398" s="55" t="n">
        <f aca="false">I1399</f>
        <v>826956.35</v>
      </c>
      <c r="J1398" s="55" t="n">
        <f aca="false">J1399</f>
        <v>726956.35</v>
      </c>
      <c r="K1398" s="55" t="n">
        <f aca="false">K1399</f>
        <v>726956.35</v>
      </c>
      <c r="L1398" s="55" t="n">
        <f aca="false">L1399</f>
        <v>0</v>
      </c>
      <c r="M1398" s="55" t="n">
        <f aca="false">M1399</f>
        <v>0</v>
      </c>
      <c r="N1398" s="56" t="n">
        <f aca="false">N1399</f>
        <v>0</v>
      </c>
      <c r="O1398" s="57" t="n">
        <f aca="false">O1399</f>
        <v>826956.35</v>
      </c>
      <c r="P1398" s="55" t="n">
        <f aca="false">P1399</f>
        <v>726956.35</v>
      </c>
      <c r="Q1398" s="56" t="n">
        <f aca="false">Q1399</f>
        <v>726956.35</v>
      </c>
      <c r="R1398" s="57" t="n">
        <f aca="false">R1399</f>
        <v>0</v>
      </c>
      <c r="S1398" s="55" t="n">
        <f aca="false">S1399</f>
        <v>0</v>
      </c>
      <c r="T1398" s="58" t="n">
        <f aca="false">T1399</f>
        <v>0</v>
      </c>
      <c r="U1398" s="59" t="n">
        <f aca="false">U1399</f>
        <v>826956.35</v>
      </c>
      <c r="V1398" s="55" t="n">
        <f aca="false">V1399</f>
        <v>726956.35</v>
      </c>
      <c r="W1398" s="58" t="n">
        <f aca="false">W1399</f>
        <v>726956.35</v>
      </c>
      <c r="X1398" s="57" t="n">
        <f aca="false">X1399</f>
        <v>0</v>
      </c>
      <c r="Y1398" s="55" t="n">
        <f aca="false">Y1399</f>
        <v>0</v>
      </c>
      <c r="Z1398" s="58" t="n">
        <f aca="false">Z1399</f>
        <v>0</v>
      </c>
      <c r="AA1398" s="59" t="n">
        <f aca="false">AA1399</f>
        <v>826956.35</v>
      </c>
      <c r="AB1398" s="55" t="n">
        <f aca="false">AB1399</f>
        <v>726956.35</v>
      </c>
      <c r="AC1398" s="58" t="n">
        <f aca="false">AC1399</f>
        <v>726956.35</v>
      </c>
      <c r="AD1398" s="57" t="n">
        <f aca="false">AD1399</f>
        <v>0</v>
      </c>
      <c r="AE1398" s="55" t="n">
        <f aca="false">AE1399</f>
        <v>0</v>
      </c>
      <c r="AF1398" s="58" t="n">
        <f aca="false">AF1399</f>
        <v>0</v>
      </c>
      <c r="AG1398" s="59" t="n">
        <f aca="false">AG1399</f>
        <v>826956.35</v>
      </c>
      <c r="AH1398" s="55" t="n">
        <f aca="false">AH1399</f>
        <v>726956.35</v>
      </c>
      <c r="AI1398" s="58" t="n">
        <f aca="false">AI1399</f>
        <v>726956.35</v>
      </c>
      <c r="AJ1398" s="60" t="n">
        <f aca="false">AJ1399</f>
        <v>0</v>
      </c>
      <c r="AK1398" s="61" t="n">
        <f aca="false">AK1399</f>
        <v>0</v>
      </c>
      <c r="AL1398" s="62" t="n">
        <f aca="false">AL1399</f>
        <v>0</v>
      </c>
      <c r="AM1398" s="63" t="n">
        <f aca="false">AM1399</f>
        <v>826956.35</v>
      </c>
      <c r="AN1398" s="61" t="n">
        <f aca="false">AN1399</f>
        <v>726956.35</v>
      </c>
      <c r="AO1398" s="62" t="n">
        <f aca="false">AO1399</f>
        <v>726956.35</v>
      </c>
      <c r="AQ1398" s="47"/>
      <c r="AR1398" s="47"/>
    </row>
    <row r="1399" customFormat="false" ht="22.5" hidden="false" customHeight="false" outlineLevel="0" collapsed="false">
      <c r="A1399" s="48" t="s">
        <v>39</v>
      </c>
      <c r="B1399" s="49" t="n">
        <v>334</v>
      </c>
      <c r="C1399" s="50" t="n">
        <v>113</v>
      </c>
      <c r="D1399" s="51" t="n">
        <v>11</v>
      </c>
      <c r="E1399" s="52" t="n">
        <v>1</v>
      </c>
      <c r="F1399" s="51" t="s">
        <v>25</v>
      </c>
      <c r="G1399" s="53" t="s">
        <v>40</v>
      </c>
      <c r="H1399" s="54"/>
      <c r="I1399" s="55" t="n">
        <f aca="false">I1400</f>
        <v>826956.35</v>
      </c>
      <c r="J1399" s="55" t="n">
        <f aca="false">J1400</f>
        <v>726956.35</v>
      </c>
      <c r="K1399" s="55" t="n">
        <f aca="false">K1400</f>
        <v>726956.35</v>
      </c>
      <c r="L1399" s="55" t="n">
        <f aca="false">L1400</f>
        <v>0</v>
      </c>
      <c r="M1399" s="55" t="n">
        <f aca="false">M1400</f>
        <v>0</v>
      </c>
      <c r="N1399" s="56" t="n">
        <f aca="false">N1400</f>
        <v>0</v>
      </c>
      <c r="O1399" s="57" t="n">
        <f aca="false">O1400</f>
        <v>826956.35</v>
      </c>
      <c r="P1399" s="55" t="n">
        <f aca="false">P1400</f>
        <v>726956.35</v>
      </c>
      <c r="Q1399" s="56" t="n">
        <f aca="false">Q1400</f>
        <v>726956.35</v>
      </c>
      <c r="R1399" s="57" t="n">
        <f aca="false">R1400</f>
        <v>0</v>
      </c>
      <c r="S1399" s="55" t="n">
        <f aca="false">S1400</f>
        <v>0</v>
      </c>
      <c r="T1399" s="58" t="n">
        <f aca="false">T1400</f>
        <v>0</v>
      </c>
      <c r="U1399" s="59" t="n">
        <f aca="false">U1400</f>
        <v>826956.35</v>
      </c>
      <c r="V1399" s="55" t="n">
        <f aca="false">V1400</f>
        <v>726956.35</v>
      </c>
      <c r="W1399" s="58" t="n">
        <f aca="false">W1400</f>
        <v>726956.35</v>
      </c>
      <c r="X1399" s="57" t="n">
        <f aca="false">X1400</f>
        <v>0</v>
      </c>
      <c r="Y1399" s="55" t="n">
        <f aca="false">Y1400</f>
        <v>0</v>
      </c>
      <c r="Z1399" s="58" t="n">
        <f aca="false">Z1400</f>
        <v>0</v>
      </c>
      <c r="AA1399" s="59" t="n">
        <f aca="false">AA1400</f>
        <v>826956.35</v>
      </c>
      <c r="AB1399" s="55" t="n">
        <f aca="false">AB1400</f>
        <v>726956.35</v>
      </c>
      <c r="AC1399" s="58" t="n">
        <f aca="false">AC1400</f>
        <v>726956.35</v>
      </c>
      <c r="AD1399" s="57" t="n">
        <f aca="false">AD1400</f>
        <v>0</v>
      </c>
      <c r="AE1399" s="55" t="n">
        <f aca="false">AE1400</f>
        <v>0</v>
      </c>
      <c r="AF1399" s="58" t="n">
        <f aca="false">AF1400</f>
        <v>0</v>
      </c>
      <c r="AG1399" s="59" t="n">
        <f aca="false">AG1400</f>
        <v>826956.35</v>
      </c>
      <c r="AH1399" s="55" t="n">
        <f aca="false">AH1400</f>
        <v>726956.35</v>
      </c>
      <c r="AI1399" s="58" t="n">
        <f aca="false">AI1400</f>
        <v>726956.35</v>
      </c>
      <c r="AJ1399" s="60" t="n">
        <f aca="false">AJ1400</f>
        <v>0</v>
      </c>
      <c r="AK1399" s="61" t="n">
        <f aca="false">AK1400</f>
        <v>0</v>
      </c>
      <c r="AL1399" s="62" t="n">
        <f aca="false">AL1400</f>
        <v>0</v>
      </c>
      <c r="AM1399" s="63" t="n">
        <f aca="false">AM1400</f>
        <v>826956.35</v>
      </c>
      <c r="AN1399" s="61" t="n">
        <f aca="false">AN1400</f>
        <v>726956.35</v>
      </c>
      <c r="AO1399" s="62" t="n">
        <f aca="false">AO1400</f>
        <v>726956.35</v>
      </c>
      <c r="AQ1399" s="47"/>
      <c r="AR1399" s="47"/>
    </row>
    <row r="1400" customFormat="false" ht="22.5" hidden="false" customHeight="false" outlineLevel="0" collapsed="false">
      <c r="A1400" s="48" t="s">
        <v>30</v>
      </c>
      <c r="B1400" s="49" t="n">
        <v>334</v>
      </c>
      <c r="C1400" s="50" t="n">
        <v>113</v>
      </c>
      <c r="D1400" s="51" t="n">
        <v>11</v>
      </c>
      <c r="E1400" s="52" t="n">
        <v>1</v>
      </c>
      <c r="F1400" s="51" t="s">
        <v>25</v>
      </c>
      <c r="G1400" s="53" t="s">
        <v>40</v>
      </c>
      <c r="H1400" s="54" t="n">
        <v>200</v>
      </c>
      <c r="I1400" s="55" t="n">
        <f aca="false">I1401</f>
        <v>826956.35</v>
      </c>
      <c r="J1400" s="55" t="n">
        <f aca="false">J1401</f>
        <v>726956.35</v>
      </c>
      <c r="K1400" s="55" t="n">
        <f aca="false">K1401</f>
        <v>726956.35</v>
      </c>
      <c r="L1400" s="55" t="n">
        <f aca="false">L1401</f>
        <v>0</v>
      </c>
      <c r="M1400" s="55" t="n">
        <f aca="false">M1401</f>
        <v>0</v>
      </c>
      <c r="N1400" s="56" t="n">
        <f aca="false">N1401</f>
        <v>0</v>
      </c>
      <c r="O1400" s="57" t="n">
        <f aca="false">O1401</f>
        <v>826956.35</v>
      </c>
      <c r="P1400" s="55" t="n">
        <f aca="false">P1401</f>
        <v>726956.35</v>
      </c>
      <c r="Q1400" s="56" t="n">
        <f aca="false">Q1401</f>
        <v>726956.35</v>
      </c>
      <c r="R1400" s="57" t="n">
        <f aca="false">R1401</f>
        <v>0</v>
      </c>
      <c r="S1400" s="55" t="n">
        <f aca="false">S1401</f>
        <v>0</v>
      </c>
      <c r="T1400" s="58" t="n">
        <f aca="false">T1401</f>
        <v>0</v>
      </c>
      <c r="U1400" s="59" t="n">
        <f aca="false">U1401</f>
        <v>826956.35</v>
      </c>
      <c r="V1400" s="55" t="n">
        <f aca="false">V1401</f>
        <v>726956.35</v>
      </c>
      <c r="W1400" s="58" t="n">
        <f aca="false">W1401</f>
        <v>726956.35</v>
      </c>
      <c r="X1400" s="57" t="n">
        <f aca="false">X1401</f>
        <v>0</v>
      </c>
      <c r="Y1400" s="55" t="n">
        <f aca="false">Y1401</f>
        <v>0</v>
      </c>
      <c r="Z1400" s="58" t="n">
        <f aca="false">Z1401</f>
        <v>0</v>
      </c>
      <c r="AA1400" s="59" t="n">
        <f aca="false">AA1401</f>
        <v>826956.35</v>
      </c>
      <c r="AB1400" s="55" t="n">
        <f aca="false">AB1401</f>
        <v>726956.35</v>
      </c>
      <c r="AC1400" s="58" t="n">
        <f aca="false">AC1401</f>
        <v>726956.35</v>
      </c>
      <c r="AD1400" s="57" t="n">
        <f aca="false">AD1401</f>
        <v>0</v>
      </c>
      <c r="AE1400" s="55" t="n">
        <f aca="false">AE1401</f>
        <v>0</v>
      </c>
      <c r="AF1400" s="58" t="n">
        <f aca="false">AF1401</f>
        <v>0</v>
      </c>
      <c r="AG1400" s="59" t="n">
        <f aca="false">AG1401</f>
        <v>826956.35</v>
      </c>
      <c r="AH1400" s="55" t="n">
        <f aca="false">AH1401</f>
        <v>726956.35</v>
      </c>
      <c r="AI1400" s="58" t="n">
        <f aca="false">AI1401</f>
        <v>726956.35</v>
      </c>
      <c r="AJ1400" s="60" t="n">
        <f aca="false">AJ1401</f>
        <v>0</v>
      </c>
      <c r="AK1400" s="61" t="n">
        <f aca="false">AK1401</f>
        <v>0</v>
      </c>
      <c r="AL1400" s="62" t="n">
        <f aca="false">AL1401</f>
        <v>0</v>
      </c>
      <c r="AM1400" s="63" t="n">
        <f aca="false">AM1401</f>
        <v>826956.35</v>
      </c>
      <c r="AN1400" s="61" t="n">
        <f aca="false">AN1401</f>
        <v>726956.35</v>
      </c>
      <c r="AO1400" s="62" t="n">
        <f aca="false">AO1401</f>
        <v>726956.35</v>
      </c>
      <c r="AQ1400" s="47"/>
      <c r="AR1400" s="47"/>
    </row>
    <row r="1401" customFormat="false" ht="22.5" hidden="false" customHeight="false" outlineLevel="0" collapsed="false">
      <c r="A1401" s="48" t="s">
        <v>31</v>
      </c>
      <c r="B1401" s="49" t="n">
        <v>334</v>
      </c>
      <c r="C1401" s="50" t="n">
        <v>113</v>
      </c>
      <c r="D1401" s="51" t="n">
        <v>11</v>
      </c>
      <c r="E1401" s="52" t="n">
        <v>1</v>
      </c>
      <c r="F1401" s="51" t="s">
        <v>25</v>
      </c>
      <c r="G1401" s="53" t="s">
        <v>40</v>
      </c>
      <c r="H1401" s="54" t="n">
        <v>240</v>
      </c>
      <c r="I1401" s="55" t="n">
        <v>826956.35</v>
      </c>
      <c r="J1401" s="55" t="n">
        <v>726956.35</v>
      </c>
      <c r="K1401" s="55" t="n">
        <v>726956.35</v>
      </c>
      <c r="L1401" s="55"/>
      <c r="M1401" s="55"/>
      <c r="N1401" s="56"/>
      <c r="O1401" s="57" t="n">
        <f aca="false">I1401+L1401</f>
        <v>826956.35</v>
      </c>
      <c r="P1401" s="55" t="n">
        <f aca="false">J1401+M1401</f>
        <v>726956.35</v>
      </c>
      <c r="Q1401" s="56" t="n">
        <f aca="false">K1401+N1401</f>
        <v>726956.35</v>
      </c>
      <c r="R1401" s="57"/>
      <c r="S1401" s="55"/>
      <c r="T1401" s="58"/>
      <c r="U1401" s="59" t="n">
        <f aca="false">O1401+R1401</f>
        <v>826956.35</v>
      </c>
      <c r="V1401" s="55" t="n">
        <f aca="false">P1401+S1401</f>
        <v>726956.35</v>
      </c>
      <c r="W1401" s="58" t="n">
        <f aca="false">Q1401+T1401</f>
        <v>726956.35</v>
      </c>
      <c r="X1401" s="57"/>
      <c r="Y1401" s="55"/>
      <c r="Z1401" s="58"/>
      <c r="AA1401" s="59" t="n">
        <f aca="false">U1401+X1401</f>
        <v>826956.35</v>
      </c>
      <c r="AB1401" s="55" t="n">
        <f aca="false">V1401+Y1401</f>
        <v>726956.35</v>
      </c>
      <c r="AC1401" s="58" t="n">
        <f aca="false">W1401+Z1401</f>
        <v>726956.35</v>
      </c>
      <c r="AD1401" s="57"/>
      <c r="AE1401" s="55"/>
      <c r="AF1401" s="58"/>
      <c r="AG1401" s="59" t="n">
        <f aca="false">AA1401+AD1401</f>
        <v>826956.35</v>
      </c>
      <c r="AH1401" s="55" t="n">
        <f aca="false">AB1401+AE1401</f>
        <v>726956.35</v>
      </c>
      <c r="AI1401" s="58" t="n">
        <f aca="false">AC1401+AF1401</f>
        <v>726956.35</v>
      </c>
      <c r="AJ1401" s="60"/>
      <c r="AK1401" s="61"/>
      <c r="AL1401" s="62"/>
      <c r="AM1401" s="63" t="n">
        <f aca="false">AG1401+AJ1401</f>
        <v>826956.35</v>
      </c>
      <c r="AN1401" s="61" t="n">
        <f aca="false">AH1401+AK1401</f>
        <v>726956.35</v>
      </c>
      <c r="AO1401" s="62" t="n">
        <f aca="false">AI1401+AL1401</f>
        <v>726956.35</v>
      </c>
      <c r="AQ1401" s="47"/>
      <c r="AR1401" s="47"/>
    </row>
    <row r="1402" customFormat="false" ht="22.5" hidden="false" customHeight="false" outlineLevel="0" collapsed="false">
      <c r="A1402" s="48" t="s">
        <v>41</v>
      </c>
      <c r="B1402" s="49" t="n">
        <v>334</v>
      </c>
      <c r="C1402" s="50" t="n">
        <v>300</v>
      </c>
      <c r="D1402" s="51"/>
      <c r="E1402" s="52"/>
      <c r="F1402" s="51"/>
      <c r="G1402" s="53"/>
      <c r="H1402" s="54"/>
      <c r="I1402" s="55" t="n">
        <f aca="false">I1403</f>
        <v>1601852</v>
      </c>
      <c r="J1402" s="55" t="n">
        <f aca="false">J1403</f>
        <v>1601852</v>
      </c>
      <c r="K1402" s="55" t="n">
        <f aca="false">K1403</f>
        <v>1601852</v>
      </c>
      <c r="L1402" s="55" t="n">
        <f aca="false">L1403</f>
        <v>0</v>
      </c>
      <c r="M1402" s="55" t="n">
        <f aca="false">M1403</f>
        <v>0</v>
      </c>
      <c r="N1402" s="56" t="n">
        <f aca="false">N1403</f>
        <v>0</v>
      </c>
      <c r="O1402" s="57" t="n">
        <f aca="false">O1403</f>
        <v>1601852</v>
      </c>
      <c r="P1402" s="55" t="n">
        <f aca="false">P1403</f>
        <v>1601852</v>
      </c>
      <c r="Q1402" s="56" t="n">
        <f aca="false">Q1403</f>
        <v>1601852</v>
      </c>
      <c r="R1402" s="57" t="n">
        <f aca="false">R1403</f>
        <v>0</v>
      </c>
      <c r="S1402" s="55" t="n">
        <f aca="false">S1403</f>
        <v>0</v>
      </c>
      <c r="T1402" s="58" t="n">
        <f aca="false">T1403</f>
        <v>0</v>
      </c>
      <c r="U1402" s="59" t="n">
        <f aca="false">U1403</f>
        <v>1601852</v>
      </c>
      <c r="V1402" s="55" t="n">
        <f aca="false">V1403</f>
        <v>1601852</v>
      </c>
      <c r="W1402" s="58" t="n">
        <f aca="false">W1403</f>
        <v>1601852</v>
      </c>
      <c r="X1402" s="57" t="n">
        <f aca="false">X1403</f>
        <v>0</v>
      </c>
      <c r="Y1402" s="55" t="n">
        <f aca="false">Y1403</f>
        <v>0</v>
      </c>
      <c r="Z1402" s="58" t="n">
        <f aca="false">Z1403</f>
        <v>0</v>
      </c>
      <c r="AA1402" s="59" t="n">
        <f aca="false">AA1403</f>
        <v>1601852</v>
      </c>
      <c r="AB1402" s="55" t="n">
        <f aca="false">AB1403</f>
        <v>1601852</v>
      </c>
      <c r="AC1402" s="58" t="n">
        <f aca="false">AC1403</f>
        <v>1601852</v>
      </c>
      <c r="AD1402" s="57" t="n">
        <f aca="false">AD1403</f>
        <v>0</v>
      </c>
      <c r="AE1402" s="55" t="n">
        <f aca="false">AE1403</f>
        <v>0</v>
      </c>
      <c r="AF1402" s="58" t="n">
        <f aca="false">AF1403</f>
        <v>0</v>
      </c>
      <c r="AG1402" s="59" t="n">
        <f aca="false">AG1403</f>
        <v>1601852</v>
      </c>
      <c r="AH1402" s="55" t="n">
        <f aca="false">AH1403</f>
        <v>1601852</v>
      </c>
      <c r="AI1402" s="58" t="n">
        <f aca="false">AI1403</f>
        <v>1601852</v>
      </c>
      <c r="AJ1402" s="60" t="n">
        <f aca="false">AJ1403</f>
        <v>0</v>
      </c>
      <c r="AK1402" s="61" t="n">
        <f aca="false">AK1403</f>
        <v>0</v>
      </c>
      <c r="AL1402" s="62" t="n">
        <f aca="false">AL1403</f>
        <v>0</v>
      </c>
      <c r="AM1402" s="63" t="n">
        <f aca="false">AM1403</f>
        <v>1601852</v>
      </c>
      <c r="AN1402" s="61" t="n">
        <f aca="false">AN1403</f>
        <v>1601852</v>
      </c>
      <c r="AO1402" s="62" t="n">
        <f aca="false">AO1403</f>
        <v>1601852</v>
      </c>
      <c r="AQ1402" s="47"/>
      <c r="AR1402" s="47"/>
    </row>
    <row r="1403" customFormat="false" ht="33.75" hidden="false" customHeight="false" outlineLevel="0" collapsed="false">
      <c r="A1403" s="48" t="s">
        <v>42</v>
      </c>
      <c r="B1403" s="49" t="n">
        <v>334</v>
      </c>
      <c r="C1403" s="50" t="n">
        <v>310</v>
      </c>
      <c r="D1403" s="51"/>
      <c r="E1403" s="52"/>
      <c r="F1403" s="51"/>
      <c r="G1403" s="53"/>
      <c r="H1403" s="54"/>
      <c r="I1403" s="55" t="n">
        <f aca="false">I1404</f>
        <v>1601852</v>
      </c>
      <c r="J1403" s="55" t="n">
        <f aca="false">J1404</f>
        <v>1601852</v>
      </c>
      <c r="K1403" s="55" t="n">
        <f aca="false">K1404</f>
        <v>1601852</v>
      </c>
      <c r="L1403" s="55" t="n">
        <f aca="false">L1404</f>
        <v>0</v>
      </c>
      <c r="M1403" s="55" t="n">
        <f aca="false">M1404</f>
        <v>0</v>
      </c>
      <c r="N1403" s="56" t="n">
        <f aca="false">N1404</f>
        <v>0</v>
      </c>
      <c r="O1403" s="57" t="n">
        <f aca="false">O1404</f>
        <v>1601852</v>
      </c>
      <c r="P1403" s="55" t="n">
        <f aca="false">P1404</f>
        <v>1601852</v>
      </c>
      <c r="Q1403" s="56" t="n">
        <f aca="false">Q1404</f>
        <v>1601852</v>
      </c>
      <c r="R1403" s="57" t="n">
        <f aca="false">R1404</f>
        <v>0</v>
      </c>
      <c r="S1403" s="55" t="n">
        <f aca="false">S1404</f>
        <v>0</v>
      </c>
      <c r="T1403" s="58" t="n">
        <f aca="false">T1404</f>
        <v>0</v>
      </c>
      <c r="U1403" s="59" t="n">
        <f aca="false">U1404</f>
        <v>1601852</v>
      </c>
      <c r="V1403" s="55" t="n">
        <f aca="false">V1404</f>
        <v>1601852</v>
      </c>
      <c r="W1403" s="58" t="n">
        <f aca="false">W1404</f>
        <v>1601852</v>
      </c>
      <c r="X1403" s="57" t="n">
        <f aca="false">X1404</f>
        <v>0</v>
      </c>
      <c r="Y1403" s="55" t="n">
        <f aca="false">Y1404</f>
        <v>0</v>
      </c>
      <c r="Z1403" s="58" t="n">
        <f aca="false">Z1404</f>
        <v>0</v>
      </c>
      <c r="AA1403" s="59" t="n">
        <f aca="false">AA1404</f>
        <v>1601852</v>
      </c>
      <c r="AB1403" s="55" t="n">
        <f aca="false">AB1404</f>
        <v>1601852</v>
      </c>
      <c r="AC1403" s="58" t="n">
        <f aca="false">AC1404</f>
        <v>1601852</v>
      </c>
      <c r="AD1403" s="57" t="n">
        <f aca="false">AD1404</f>
        <v>0</v>
      </c>
      <c r="AE1403" s="55" t="n">
        <f aca="false">AE1404</f>
        <v>0</v>
      </c>
      <c r="AF1403" s="58" t="n">
        <f aca="false">AF1404</f>
        <v>0</v>
      </c>
      <c r="AG1403" s="59" t="n">
        <f aca="false">AG1404</f>
        <v>1601852</v>
      </c>
      <c r="AH1403" s="55" t="n">
        <f aca="false">AH1404</f>
        <v>1601852</v>
      </c>
      <c r="AI1403" s="58" t="n">
        <f aca="false">AI1404</f>
        <v>1601852</v>
      </c>
      <c r="AJ1403" s="60" t="n">
        <f aca="false">AJ1404</f>
        <v>0</v>
      </c>
      <c r="AK1403" s="61" t="n">
        <f aca="false">AK1404</f>
        <v>0</v>
      </c>
      <c r="AL1403" s="62" t="n">
        <f aca="false">AL1404</f>
        <v>0</v>
      </c>
      <c r="AM1403" s="63" t="n">
        <f aca="false">AM1404</f>
        <v>1601852</v>
      </c>
      <c r="AN1403" s="61" t="n">
        <f aca="false">AN1404</f>
        <v>1601852</v>
      </c>
      <c r="AO1403" s="62" t="n">
        <f aca="false">AO1404</f>
        <v>1601852</v>
      </c>
      <c r="AQ1403" s="47"/>
      <c r="AR1403" s="47"/>
    </row>
    <row r="1404" customFormat="false" ht="45" hidden="false" customHeight="false" outlineLevel="0" collapsed="false">
      <c r="A1404" s="48" t="s">
        <v>47</v>
      </c>
      <c r="B1404" s="49" t="n">
        <v>334</v>
      </c>
      <c r="C1404" s="50" t="n">
        <v>310</v>
      </c>
      <c r="D1404" s="51" t="s">
        <v>48</v>
      </c>
      <c r="E1404" s="52" t="s">
        <v>24</v>
      </c>
      <c r="F1404" s="51" t="s">
        <v>25</v>
      </c>
      <c r="G1404" s="53" t="s">
        <v>26</v>
      </c>
      <c r="H1404" s="54"/>
      <c r="I1404" s="55" t="n">
        <f aca="false">I1405+I1408</f>
        <v>1601852</v>
      </c>
      <c r="J1404" s="55" t="n">
        <f aca="false">J1405+J1408</f>
        <v>1601852</v>
      </c>
      <c r="K1404" s="55" t="n">
        <f aca="false">K1405+K1408</f>
        <v>1601852</v>
      </c>
      <c r="L1404" s="55" t="n">
        <f aca="false">L1405+L1408</f>
        <v>0</v>
      </c>
      <c r="M1404" s="55" t="n">
        <f aca="false">M1405+M1408</f>
        <v>0</v>
      </c>
      <c r="N1404" s="56" t="n">
        <f aca="false">N1405+N1408</f>
        <v>0</v>
      </c>
      <c r="O1404" s="57" t="n">
        <f aca="false">O1405+O1408</f>
        <v>1601852</v>
      </c>
      <c r="P1404" s="55" t="n">
        <f aca="false">P1405+P1408</f>
        <v>1601852</v>
      </c>
      <c r="Q1404" s="56" t="n">
        <f aca="false">Q1405+Q1408</f>
        <v>1601852</v>
      </c>
      <c r="R1404" s="57" t="n">
        <f aca="false">R1405+R1408</f>
        <v>0</v>
      </c>
      <c r="S1404" s="55" t="n">
        <f aca="false">S1405+S1408</f>
        <v>0</v>
      </c>
      <c r="T1404" s="58" t="n">
        <f aca="false">T1405+T1408</f>
        <v>0</v>
      </c>
      <c r="U1404" s="59" t="n">
        <f aca="false">U1405+U1408</f>
        <v>1601852</v>
      </c>
      <c r="V1404" s="55" t="n">
        <f aca="false">V1405+V1408</f>
        <v>1601852</v>
      </c>
      <c r="W1404" s="58" t="n">
        <f aca="false">W1405+W1408</f>
        <v>1601852</v>
      </c>
      <c r="X1404" s="57" t="n">
        <f aca="false">X1405+X1408</f>
        <v>0</v>
      </c>
      <c r="Y1404" s="55" t="n">
        <f aca="false">Y1405+Y1408</f>
        <v>0</v>
      </c>
      <c r="Z1404" s="58" t="n">
        <f aca="false">Z1405+Z1408</f>
        <v>0</v>
      </c>
      <c r="AA1404" s="59" t="n">
        <f aca="false">AA1405+AA1408</f>
        <v>1601852</v>
      </c>
      <c r="AB1404" s="55" t="n">
        <f aca="false">AB1405+AB1408</f>
        <v>1601852</v>
      </c>
      <c r="AC1404" s="58" t="n">
        <f aca="false">AC1405+AC1408</f>
        <v>1601852</v>
      </c>
      <c r="AD1404" s="57" t="n">
        <f aca="false">AD1405+AD1408</f>
        <v>0</v>
      </c>
      <c r="AE1404" s="55" t="n">
        <f aca="false">AE1405+AE1408</f>
        <v>0</v>
      </c>
      <c r="AF1404" s="58" t="n">
        <f aca="false">AF1405+AF1408</f>
        <v>0</v>
      </c>
      <c r="AG1404" s="59" t="n">
        <f aca="false">AG1405+AG1408</f>
        <v>1601852</v>
      </c>
      <c r="AH1404" s="55" t="n">
        <f aca="false">AH1405+AH1408</f>
        <v>1601852</v>
      </c>
      <c r="AI1404" s="58" t="n">
        <f aca="false">AI1405+AI1408</f>
        <v>1601852</v>
      </c>
      <c r="AJ1404" s="60" t="n">
        <f aca="false">AJ1405+AJ1408</f>
        <v>0</v>
      </c>
      <c r="AK1404" s="61" t="n">
        <f aca="false">AK1405+AK1408</f>
        <v>0</v>
      </c>
      <c r="AL1404" s="62" t="n">
        <f aca="false">AL1405+AL1408</f>
        <v>0</v>
      </c>
      <c r="AM1404" s="63" t="n">
        <f aca="false">AM1405+AM1408</f>
        <v>1601852</v>
      </c>
      <c r="AN1404" s="61" t="n">
        <f aca="false">AN1405+AN1408</f>
        <v>1601852</v>
      </c>
      <c r="AO1404" s="62" t="n">
        <f aca="false">AO1405+AO1408</f>
        <v>1601852</v>
      </c>
      <c r="AQ1404" s="47"/>
      <c r="AR1404" s="47"/>
    </row>
    <row r="1405" customFormat="false" ht="22.5" hidden="false" customHeight="false" outlineLevel="0" collapsed="false">
      <c r="A1405" s="48" t="s">
        <v>467</v>
      </c>
      <c r="B1405" s="49" t="n">
        <v>334</v>
      </c>
      <c r="C1405" s="50" t="n">
        <v>310</v>
      </c>
      <c r="D1405" s="51" t="s">
        <v>48</v>
      </c>
      <c r="E1405" s="52" t="s">
        <v>24</v>
      </c>
      <c r="F1405" s="51" t="s">
        <v>25</v>
      </c>
      <c r="G1405" s="53" t="n">
        <v>81560</v>
      </c>
      <c r="H1405" s="54"/>
      <c r="I1405" s="55" t="n">
        <f aca="false">I1406</f>
        <v>1271852</v>
      </c>
      <c r="J1405" s="55" t="n">
        <f aca="false">J1406</f>
        <v>1271852</v>
      </c>
      <c r="K1405" s="55" t="n">
        <f aca="false">K1406</f>
        <v>1271852</v>
      </c>
      <c r="L1405" s="55" t="n">
        <f aca="false">L1406</f>
        <v>0</v>
      </c>
      <c r="M1405" s="55" t="n">
        <f aca="false">M1406</f>
        <v>0</v>
      </c>
      <c r="N1405" s="56" t="n">
        <f aca="false">N1406</f>
        <v>0</v>
      </c>
      <c r="O1405" s="57" t="n">
        <f aca="false">O1406</f>
        <v>1271852</v>
      </c>
      <c r="P1405" s="55" t="n">
        <f aca="false">P1406</f>
        <v>1271852</v>
      </c>
      <c r="Q1405" s="56" t="n">
        <f aca="false">Q1406</f>
        <v>1271852</v>
      </c>
      <c r="R1405" s="57" t="n">
        <f aca="false">R1406</f>
        <v>0</v>
      </c>
      <c r="S1405" s="55" t="n">
        <f aca="false">S1406</f>
        <v>0</v>
      </c>
      <c r="T1405" s="58" t="n">
        <f aca="false">T1406</f>
        <v>0</v>
      </c>
      <c r="U1405" s="59" t="n">
        <f aca="false">U1406</f>
        <v>1271852</v>
      </c>
      <c r="V1405" s="55" t="n">
        <f aca="false">V1406</f>
        <v>1271852</v>
      </c>
      <c r="W1405" s="58" t="n">
        <f aca="false">W1406</f>
        <v>1271852</v>
      </c>
      <c r="X1405" s="57" t="n">
        <f aca="false">X1406</f>
        <v>0</v>
      </c>
      <c r="Y1405" s="55" t="n">
        <f aca="false">Y1406</f>
        <v>0</v>
      </c>
      <c r="Z1405" s="58" t="n">
        <f aca="false">Z1406</f>
        <v>0</v>
      </c>
      <c r="AA1405" s="59" t="n">
        <f aca="false">AA1406</f>
        <v>1271852</v>
      </c>
      <c r="AB1405" s="55" t="n">
        <f aca="false">AB1406</f>
        <v>1271852</v>
      </c>
      <c r="AC1405" s="58" t="n">
        <f aca="false">AC1406</f>
        <v>1271852</v>
      </c>
      <c r="AD1405" s="57" t="n">
        <f aca="false">AD1406</f>
        <v>0</v>
      </c>
      <c r="AE1405" s="55" t="n">
        <f aca="false">AE1406</f>
        <v>0</v>
      </c>
      <c r="AF1405" s="58" t="n">
        <f aca="false">AF1406</f>
        <v>0</v>
      </c>
      <c r="AG1405" s="59" t="n">
        <f aca="false">AG1406</f>
        <v>1271852</v>
      </c>
      <c r="AH1405" s="55" t="n">
        <f aca="false">AH1406</f>
        <v>1271852</v>
      </c>
      <c r="AI1405" s="58" t="n">
        <f aca="false">AI1406</f>
        <v>1271852</v>
      </c>
      <c r="AJ1405" s="60" t="n">
        <f aca="false">AJ1406</f>
        <v>0</v>
      </c>
      <c r="AK1405" s="61" t="n">
        <f aca="false">AK1406</f>
        <v>0</v>
      </c>
      <c r="AL1405" s="62" t="n">
        <f aca="false">AL1406</f>
        <v>0</v>
      </c>
      <c r="AM1405" s="63" t="n">
        <f aca="false">AM1406</f>
        <v>1271852</v>
      </c>
      <c r="AN1405" s="61" t="n">
        <f aca="false">AN1406</f>
        <v>1271852</v>
      </c>
      <c r="AO1405" s="62" t="n">
        <f aca="false">AO1406</f>
        <v>1271852</v>
      </c>
      <c r="AQ1405" s="47"/>
      <c r="AR1405" s="47"/>
    </row>
    <row r="1406" customFormat="false" ht="22.5" hidden="false" customHeight="false" outlineLevel="0" collapsed="false">
      <c r="A1406" s="48" t="s">
        <v>65</v>
      </c>
      <c r="B1406" s="49" t="n">
        <v>334</v>
      </c>
      <c r="C1406" s="50" t="n">
        <v>310</v>
      </c>
      <c r="D1406" s="51" t="s">
        <v>48</v>
      </c>
      <c r="E1406" s="52" t="s">
        <v>24</v>
      </c>
      <c r="F1406" s="51" t="s">
        <v>25</v>
      </c>
      <c r="G1406" s="53" t="n">
        <v>81560</v>
      </c>
      <c r="H1406" s="54" t="n">
        <v>400</v>
      </c>
      <c r="I1406" s="55" t="n">
        <f aca="false">I1407</f>
        <v>1271852</v>
      </c>
      <c r="J1406" s="55" t="n">
        <f aca="false">J1407</f>
        <v>1271852</v>
      </c>
      <c r="K1406" s="55" t="n">
        <f aca="false">K1407</f>
        <v>1271852</v>
      </c>
      <c r="L1406" s="55" t="n">
        <f aca="false">L1407</f>
        <v>0</v>
      </c>
      <c r="M1406" s="55" t="n">
        <f aca="false">M1407</f>
        <v>0</v>
      </c>
      <c r="N1406" s="56" t="n">
        <f aca="false">N1407</f>
        <v>0</v>
      </c>
      <c r="O1406" s="57" t="n">
        <f aca="false">O1407</f>
        <v>1271852</v>
      </c>
      <c r="P1406" s="55" t="n">
        <f aca="false">P1407</f>
        <v>1271852</v>
      </c>
      <c r="Q1406" s="56" t="n">
        <f aca="false">Q1407</f>
        <v>1271852</v>
      </c>
      <c r="R1406" s="57" t="n">
        <f aca="false">R1407</f>
        <v>0</v>
      </c>
      <c r="S1406" s="55" t="n">
        <f aca="false">S1407</f>
        <v>0</v>
      </c>
      <c r="T1406" s="58" t="n">
        <f aca="false">T1407</f>
        <v>0</v>
      </c>
      <c r="U1406" s="59" t="n">
        <f aca="false">U1407</f>
        <v>1271852</v>
      </c>
      <c r="V1406" s="55" t="n">
        <f aca="false">V1407</f>
        <v>1271852</v>
      </c>
      <c r="W1406" s="58" t="n">
        <f aca="false">W1407</f>
        <v>1271852</v>
      </c>
      <c r="X1406" s="57" t="n">
        <f aca="false">X1407</f>
        <v>0</v>
      </c>
      <c r="Y1406" s="55" t="n">
        <f aca="false">Y1407</f>
        <v>0</v>
      </c>
      <c r="Z1406" s="58" t="n">
        <f aca="false">Z1407</f>
        <v>0</v>
      </c>
      <c r="AA1406" s="59" t="n">
        <f aca="false">AA1407</f>
        <v>1271852</v>
      </c>
      <c r="AB1406" s="55" t="n">
        <f aca="false">AB1407</f>
        <v>1271852</v>
      </c>
      <c r="AC1406" s="58" t="n">
        <f aca="false">AC1407</f>
        <v>1271852</v>
      </c>
      <c r="AD1406" s="57" t="n">
        <f aca="false">AD1407</f>
        <v>0</v>
      </c>
      <c r="AE1406" s="55" t="n">
        <f aca="false">AE1407</f>
        <v>0</v>
      </c>
      <c r="AF1406" s="58" t="n">
        <f aca="false">AF1407</f>
        <v>0</v>
      </c>
      <c r="AG1406" s="59" t="n">
        <f aca="false">AG1407</f>
        <v>1271852</v>
      </c>
      <c r="AH1406" s="55" t="n">
        <f aca="false">AH1407</f>
        <v>1271852</v>
      </c>
      <c r="AI1406" s="58" t="n">
        <f aca="false">AI1407</f>
        <v>1271852</v>
      </c>
      <c r="AJ1406" s="60" t="n">
        <f aca="false">AJ1407</f>
        <v>0</v>
      </c>
      <c r="AK1406" s="61" t="n">
        <f aca="false">AK1407</f>
        <v>0</v>
      </c>
      <c r="AL1406" s="62" t="n">
        <f aca="false">AL1407</f>
        <v>0</v>
      </c>
      <c r="AM1406" s="63" t="n">
        <f aca="false">AM1407</f>
        <v>1271852</v>
      </c>
      <c r="AN1406" s="61" t="n">
        <f aca="false">AN1407</f>
        <v>1271852</v>
      </c>
      <c r="AO1406" s="62" t="n">
        <f aca="false">AO1407</f>
        <v>1271852</v>
      </c>
      <c r="AQ1406" s="47"/>
      <c r="AR1406" s="47"/>
    </row>
    <row r="1407" customFormat="false" ht="12.75" hidden="false" customHeight="false" outlineLevel="0" collapsed="false">
      <c r="A1407" s="48" t="s">
        <v>66</v>
      </c>
      <c r="B1407" s="49" t="n">
        <v>334</v>
      </c>
      <c r="C1407" s="50" t="n">
        <v>310</v>
      </c>
      <c r="D1407" s="51" t="s">
        <v>48</v>
      </c>
      <c r="E1407" s="52" t="s">
        <v>24</v>
      </c>
      <c r="F1407" s="51" t="s">
        <v>25</v>
      </c>
      <c r="G1407" s="53" t="n">
        <v>81560</v>
      </c>
      <c r="H1407" s="54" t="n">
        <v>410</v>
      </c>
      <c r="I1407" s="55" t="n">
        <v>1271852</v>
      </c>
      <c r="J1407" s="55" t="n">
        <v>1271852</v>
      </c>
      <c r="K1407" s="55" t="n">
        <v>1271852</v>
      </c>
      <c r="L1407" s="55"/>
      <c r="M1407" s="55"/>
      <c r="N1407" s="56"/>
      <c r="O1407" s="57" t="n">
        <f aca="false">I1407+L1407</f>
        <v>1271852</v>
      </c>
      <c r="P1407" s="55" t="n">
        <f aca="false">J1407+M1407</f>
        <v>1271852</v>
      </c>
      <c r="Q1407" s="56" t="n">
        <f aca="false">K1407+N1407</f>
        <v>1271852</v>
      </c>
      <c r="R1407" s="57"/>
      <c r="S1407" s="55"/>
      <c r="T1407" s="58"/>
      <c r="U1407" s="59" t="n">
        <f aca="false">O1407+R1407</f>
        <v>1271852</v>
      </c>
      <c r="V1407" s="55" t="n">
        <f aca="false">P1407+S1407</f>
        <v>1271852</v>
      </c>
      <c r="W1407" s="58" t="n">
        <f aca="false">Q1407+T1407</f>
        <v>1271852</v>
      </c>
      <c r="X1407" s="57"/>
      <c r="Y1407" s="55"/>
      <c r="Z1407" s="58"/>
      <c r="AA1407" s="59" t="n">
        <f aca="false">U1407+X1407</f>
        <v>1271852</v>
      </c>
      <c r="AB1407" s="55" t="n">
        <f aca="false">V1407+Y1407</f>
        <v>1271852</v>
      </c>
      <c r="AC1407" s="58" t="n">
        <f aca="false">W1407+Z1407</f>
        <v>1271852</v>
      </c>
      <c r="AD1407" s="57"/>
      <c r="AE1407" s="55"/>
      <c r="AF1407" s="58"/>
      <c r="AG1407" s="59" t="n">
        <f aca="false">AA1407+AD1407</f>
        <v>1271852</v>
      </c>
      <c r="AH1407" s="55" t="n">
        <f aca="false">AB1407+AE1407</f>
        <v>1271852</v>
      </c>
      <c r="AI1407" s="58" t="n">
        <f aca="false">AC1407+AF1407</f>
        <v>1271852</v>
      </c>
      <c r="AJ1407" s="60"/>
      <c r="AK1407" s="61"/>
      <c r="AL1407" s="62"/>
      <c r="AM1407" s="63" t="n">
        <f aca="false">AG1407+AJ1407</f>
        <v>1271852</v>
      </c>
      <c r="AN1407" s="61" t="n">
        <f aca="false">AH1407+AK1407</f>
        <v>1271852</v>
      </c>
      <c r="AO1407" s="62" t="n">
        <f aca="false">AI1407+AL1407</f>
        <v>1271852</v>
      </c>
      <c r="AQ1407" s="47"/>
      <c r="AR1407" s="47"/>
    </row>
    <row r="1408" customFormat="false" ht="12.75" hidden="false" customHeight="false" outlineLevel="0" collapsed="false">
      <c r="A1408" s="48" t="s">
        <v>49</v>
      </c>
      <c r="B1408" s="49" t="n">
        <v>334</v>
      </c>
      <c r="C1408" s="50" t="n">
        <v>310</v>
      </c>
      <c r="D1408" s="51" t="s">
        <v>48</v>
      </c>
      <c r="E1408" s="52" t="s">
        <v>24</v>
      </c>
      <c r="F1408" s="51" t="s">
        <v>25</v>
      </c>
      <c r="G1408" s="53" t="n">
        <v>81540</v>
      </c>
      <c r="H1408" s="54"/>
      <c r="I1408" s="55" t="n">
        <f aca="false">I1409</f>
        <v>330000</v>
      </c>
      <c r="J1408" s="55" t="n">
        <f aca="false">J1409</f>
        <v>330000</v>
      </c>
      <c r="K1408" s="55" t="n">
        <f aca="false">K1409</f>
        <v>330000</v>
      </c>
      <c r="L1408" s="55" t="n">
        <f aca="false">L1409</f>
        <v>0</v>
      </c>
      <c r="M1408" s="55" t="n">
        <f aca="false">M1409</f>
        <v>0</v>
      </c>
      <c r="N1408" s="56" t="n">
        <f aca="false">N1409</f>
        <v>0</v>
      </c>
      <c r="O1408" s="57" t="n">
        <f aca="false">O1409</f>
        <v>330000</v>
      </c>
      <c r="P1408" s="55" t="n">
        <f aca="false">P1409</f>
        <v>330000</v>
      </c>
      <c r="Q1408" s="56" t="n">
        <f aca="false">Q1409</f>
        <v>330000</v>
      </c>
      <c r="R1408" s="57" t="n">
        <f aca="false">R1409</f>
        <v>0</v>
      </c>
      <c r="S1408" s="55" t="n">
        <f aca="false">S1409</f>
        <v>0</v>
      </c>
      <c r="T1408" s="58" t="n">
        <f aca="false">T1409</f>
        <v>0</v>
      </c>
      <c r="U1408" s="59" t="n">
        <f aca="false">U1409</f>
        <v>330000</v>
      </c>
      <c r="V1408" s="55" t="n">
        <f aca="false">V1409</f>
        <v>330000</v>
      </c>
      <c r="W1408" s="58" t="n">
        <f aca="false">W1409</f>
        <v>330000</v>
      </c>
      <c r="X1408" s="57" t="n">
        <f aca="false">X1409</f>
        <v>0</v>
      </c>
      <c r="Y1408" s="55" t="n">
        <f aca="false">Y1409</f>
        <v>0</v>
      </c>
      <c r="Z1408" s="58" t="n">
        <f aca="false">Z1409</f>
        <v>0</v>
      </c>
      <c r="AA1408" s="59" t="n">
        <f aca="false">AA1409</f>
        <v>330000</v>
      </c>
      <c r="AB1408" s="55" t="n">
        <f aca="false">AB1409</f>
        <v>330000</v>
      </c>
      <c r="AC1408" s="58" t="n">
        <f aca="false">AC1409</f>
        <v>330000</v>
      </c>
      <c r="AD1408" s="57" t="n">
        <f aca="false">AD1409</f>
        <v>0</v>
      </c>
      <c r="AE1408" s="55" t="n">
        <f aca="false">AE1409</f>
        <v>0</v>
      </c>
      <c r="AF1408" s="58" t="n">
        <f aca="false">AF1409</f>
        <v>0</v>
      </c>
      <c r="AG1408" s="59" t="n">
        <f aca="false">AG1409</f>
        <v>330000</v>
      </c>
      <c r="AH1408" s="55" t="n">
        <f aca="false">AH1409</f>
        <v>330000</v>
      </c>
      <c r="AI1408" s="58" t="n">
        <f aca="false">AI1409</f>
        <v>330000</v>
      </c>
      <c r="AJ1408" s="60" t="n">
        <f aca="false">AJ1409</f>
        <v>0</v>
      </c>
      <c r="AK1408" s="61" t="n">
        <f aca="false">AK1409</f>
        <v>0</v>
      </c>
      <c r="AL1408" s="62" t="n">
        <f aca="false">AL1409</f>
        <v>0</v>
      </c>
      <c r="AM1408" s="63" t="n">
        <f aca="false">AM1409</f>
        <v>330000</v>
      </c>
      <c r="AN1408" s="61" t="n">
        <f aca="false">AN1409</f>
        <v>330000</v>
      </c>
      <c r="AO1408" s="62" t="n">
        <f aca="false">AO1409</f>
        <v>330000</v>
      </c>
      <c r="AQ1408" s="47"/>
      <c r="AR1408" s="47"/>
    </row>
    <row r="1409" customFormat="false" ht="22.5" hidden="false" customHeight="false" outlineLevel="0" collapsed="false">
      <c r="A1409" s="48" t="s">
        <v>30</v>
      </c>
      <c r="B1409" s="49" t="n">
        <v>334</v>
      </c>
      <c r="C1409" s="50" t="n">
        <v>310</v>
      </c>
      <c r="D1409" s="51" t="s">
        <v>48</v>
      </c>
      <c r="E1409" s="52" t="s">
        <v>24</v>
      </c>
      <c r="F1409" s="51" t="s">
        <v>25</v>
      </c>
      <c r="G1409" s="53" t="n">
        <v>81540</v>
      </c>
      <c r="H1409" s="54" t="n">
        <v>200</v>
      </c>
      <c r="I1409" s="55" t="n">
        <f aca="false">I1410</f>
        <v>330000</v>
      </c>
      <c r="J1409" s="55" t="n">
        <f aca="false">J1410</f>
        <v>330000</v>
      </c>
      <c r="K1409" s="55" t="n">
        <f aca="false">K1410</f>
        <v>330000</v>
      </c>
      <c r="L1409" s="55" t="n">
        <f aca="false">L1410</f>
        <v>0</v>
      </c>
      <c r="M1409" s="55" t="n">
        <f aca="false">M1410</f>
        <v>0</v>
      </c>
      <c r="N1409" s="56" t="n">
        <f aca="false">N1410</f>
        <v>0</v>
      </c>
      <c r="O1409" s="57" t="n">
        <f aca="false">O1410</f>
        <v>330000</v>
      </c>
      <c r="P1409" s="55" t="n">
        <f aca="false">P1410</f>
        <v>330000</v>
      </c>
      <c r="Q1409" s="56" t="n">
        <f aca="false">Q1410</f>
        <v>330000</v>
      </c>
      <c r="R1409" s="57" t="n">
        <f aca="false">R1410</f>
        <v>0</v>
      </c>
      <c r="S1409" s="55" t="n">
        <f aca="false">S1410</f>
        <v>0</v>
      </c>
      <c r="T1409" s="58" t="n">
        <f aca="false">T1410</f>
        <v>0</v>
      </c>
      <c r="U1409" s="59" t="n">
        <f aca="false">U1410</f>
        <v>330000</v>
      </c>
      <c r="V1409" s="55" t="n">
        <f aca="false">V1410</f>
        <v>330000</v>
      </c>
      <c r="W1409" s="58" t="n">
        <f aca="false">W1410</f>
        <v>330000</v>
      </c>
      <c r="X1409" s="57" t="n">
        <f aca="false">X1410</f>
        <v>0</v>
      </c>
      <c r="Y1409" s="55" t="n">
        <f aca="false">Y1410</f>
        <v>0</v>
      </c>
      <c r="Z1409" s="58" t="n">
        <f aca="false">Z1410</f>
        <v>0</v>
      </c>
      <c r="AA1409" s="59" t="n">
        <f aca="false">AA1410</f>
        <v>330000</v>
      </c>
      <c r="AB1409" s="55" t="n">
        <f aca="false">AB1410</f>
        <v>330000</v>
      </c>
      <c r="AC1409" s="58" t="n">
        <f aca="false">AC1410</f>
        <v>330000</v>
      </c>
      <c r="AD1409" s="57" t="n">
        <f aca="false">AD1410</f>
        <v>0</v>
      </c>
      <c r="AE1409" s="55" t="n">
        <f aca="false">AE1410</f>
        <v>0</v>
      </c>
      <c r="AF1409" s="58" t="n">
        <f aca="false">AF1410</f>
        <v>0</v>
      </c>
      <c r="AG1409" s="59" t="n">
        <f aca="false">AG1410</f>
        <v>330000</v>
      </c>
      <c r="AH1409" s="55" t="n">
        <f aca="false">AH1410</f>
        <v>330000</v>
      </c>
      <c r="AI1409" s="58" t="n">
        <f aca="false">AI1410</f>
        <v>330000</v>
      </c>
      <c r="AJ1409" s="60" t="n">
        <f aca="false">AJ1410</f>
        <v>0</v>
      </c>
      <c r="AK1409" s="61" t="n">
        <f aca="false">AK1410</f>
        <v>0</v>
      </c>
      <c r="AL1409" s="62" t="n">
        <f aca="false">AL1410</f>
        <v>0</v>
      </c>
      <c r="AM1409" s="63" t="n">
        <f aca="false">AM1410</f>
        <v>330000</v>
      </c>
      <c r="AN1409" s="61" t="n">
        <f aca="false">AN1410</f>
        <v>330000</v>
      </c>
      <c r="AO1409" s="62" t="n">
        <f aca="false">AO1410</f>
        <v>330000</v>
      </c>
      <c r="AQ1409" s="47"/>
      <c r="AR1409" s="47"/>
    </row>
    <row r="1410" customFormat="false" ht="22.5" hidden="false" customHeight="false" outlineLevel="0" collapsed="false">
      <c r="A1410" s="48" t="s">
        <v>31</v>
      </c>
      <c r="B1410" s="49" t="n">
        <v>334</v>
      </c>
      <c r="C1410" s="50" t="n">
        <v>310</v>
      </c>
      <c r="D1410" s="51" t="s">
        <v>48</v>
      </c>
      <c r="E1410" s="52" t="s">
        <v>24</v>
      </c>
      <c r="F1410" s="51" t="s">
        <v>25</v>
      </c>
      <c r="G1410" s="53" t="n">
        <v>81540</v>
      </c>
      <c r="H1410" s="54" t="n">
        <v>240</v>
      </c>
      <c r="I1410" s="55" t="n">
        <v>330000</v>
      </c>
      <c r="J1410" s="55" t="n">
        <v>330000</v>
      </c>
      <c r="K1410" s="55" t="n">
        <v>330000</v>
      </c>
      <c r="L1410" s="55"/>
      <c r="M1410" s="55"/>
      <c r="N1410" s="56"/>
      <c r="O1410" s="57" t="n">
        <f aca="false">I1410+L1410</f>
        <v>330000</v>
      </c>
      <c r="P1410" s="55" t="n">
        <f aca="false">J1410+M1410</f>
        <v>330000</v>
      </c>
      <c r="Q1410" s="56" t="n">
        <f aca="false">K1410+N1410</f>
        <v>330000</v>
      </c>
      <c r="R1410" s="57"/>
      <c r="S1410" s="55"/>
      <c r="T1410" s="58"/>
      <c r="U1410" s="59" t="n">
        <f aca="false">O1410+R1410</f>
        <v>330000</v>
      </c>
      <c r="V1410" s="55" t="n">
        <f aca="false">P1410+S1410</f>
        <v>330000</v>
      </c>
      <c r="W1410" s="58" t="n">
        <f aca="false">Q1410+T1410</f>
        <v>330000</v>
      </c>
      <c r="X1410" s="57"/>
      <c r="Y1410" s="55"/>
      <c r="Z1410" s="58"/>
      <c r="AA1410" s="59" t="n">
        <f aca="false">U1410+X1410</f>
        <v>330000</v>
      </c>
      <c r="AB1410" s="55" t="n">
        <f aca="false">V1410+Y1410</f>
        <v>330000</v>
      </c>
      <c r="AC1410" s="58" t="n">
        <f aca="false">W1410+Z1410</f>
        <v>330000</v>
      </c>
      <c r="AD1410" s="57"/>
      <c r="AE1410" s="55"/>
      <c r="AF1410" s="58"/>
      <c r="AG1410" s="59" t="n">
        <f aca="false">AA1410+AD1410</f>
        <v>330000</v>
      </c>
      <c r="AH1410" s="55" t="n">
        <f aca="false">AB1410+AE1410</f>
        <v>330000</v>
      </c>
      <c r="AI1410" s="58" t="n">
        <f aca="false">AC1410+AF1410</f>
        <v>330000</v>
      </c>
      <c r="AJ1410" s="60"/>
      <c r="AK1410" s="61"/>
      <c r="AL1410" s="62"/>
      <c r="AM1410" s="63" t="n">
        <f aca="false">AG1410+AJ1410</f>
        <v>330000</v>
      </c>
      <c r="AN1410" s="61" t="n">
        <f aca="false">AH1410+AK1410</f>
        <v>330000</v>
      </c>
      <c r="AO1410" s="62" t="n">
        <f aca="false">AI1410+AL1410</f>
        <v>330000</v>
      </c>
      <c r="AQ1410" s="47"/>
      <c r="AR1410" s="47"/>
    </row>
    <row r="1411" s="46" customFormat="true" ht="12.75" hidden="false" customHeight="false" outlineLevel="0" collapsed="false">
      <c r="A1411" s="64" t="s">
        <v>50</v>
      </c>
      <c r="B1411" s="49" t="n">
        <v>334</v>
      </c>
      <c r="C1411" s="66" t="n">
        <v>400</v>
      </c>
      <c r="D1411" s="67"/>
      <c r="E1411" s="68"/>
      <c r="F1411" s="67"/>
      <c r="G1411" s="69"/>
      <c r="H1411" s="70"/>
      <c r="I1411" s="71" t="n">
        <f aca="false">I1412</f>
        <v>8359050</v>
      </c>
      <c r="J1411" s="71" t="n">
        <f aca="false">J1412</f>
        <v>8693412</v>
      </c>
      <c r="K1411" s="71" t="n">
        <f aca="false">K1412</f>
        <v>9041149</v>
      </c>
      <c r="L1411" s="71" t="n">
        <f aca="false">L1412</f>
        <v>0</v>
      </c>
      <c r="M1411" s="71" t="n">
        <f aca="false">M1412</f>
        <v>0</v>
      </c>
      <c r="N1411" s="72" t="n">
        <f aca="false">N1412</f>
        <v>0</v>
      </c>
      <c r="O1411" s="73" t="n">
        <f aca="false">O1412</f>
        <v>8359050</v>
      </c>
      <c r="P1411" s="71" t="n">
        <f aca="false">P1412</f>
        <v>8693412</v>
      </c>
      <c r="Q1411" s="72" t="n">
        <f aca="false">Q1412</f>
        <v>9041149</v>
      </c>
      <c r="R1411" s="73" t="n">
        <f aca="false">R1412</f>
        <v>0</v>
      </c>
      <c r="S1411" s="71" t="n">
        <f aca="false">S1412</f>
        <v>0</v>
      </c>
      <c r="T1411" s="74" t="n">
        <f aca="false">T1412</f>
        <v>0</v>
      </c>
      <c r="U1411" s="75" t="n">
        <f aca="false">U1412</f>
        <v>8359050</v>
      </c>
      <c r="V1411" s="71" t="n">
        <f aca="false">V1412</f>
        <v>8693412</v>
      </c>
      <c r="W1411" s="74" t="n">
        <f aca="false">W1412</f>
        <v>9041149</v>
      </c>
      <c r="X1411" s="73" t="n">
        <f aca="false">X1412</f>
        <v>0</v>
      </c>
      <c r="Y1411" s="71" t="n">
        <f aca="false">Y1412</f>
        <v>0</v>
      </c>
      <c r="Z1411" s="74" t="n">
        <f aca="false">Z1412</f>
        <v>0</v>
      </c>
      <c r="AA1411" s="75" t="n">
        <f aca="false">AA1412</f>
        <v>8359050</v>
      </c>
      <c r="AB1411" s="71" t="n">
        <f aca="false">AB1412</f>
        <v>8693412</v>
      </c>
      <c r="AC1411" s="74" t="n">
        <f aca="false">AC1412</f>
        <v>9041149</v>
      </c>
      <c r="AD1411" s="73" t="n">
        <f aca="false">AD1412</f>
        <v>5548884.23</v>
      </c>
      <c r="AE1411" s="71" t="n">
        <f aca="false">AE1412</f>
        <v>0</v>
      </c>
      <c r="AF1411" s="74" t="n">
        <f aca="false">AF1412</f>
        <v>0</v>
      </c>
      <c r="AG1411" s="75" t="n">
        <f aca="false">AG1412</f>
        <v>13907934.23</v>
      </c>
      <c r="AH1411" s="71" t="n">
        <f aca="false">AH1412</f>
        <v>8693412</v>
      </c>
      <c r="AI1411" s="74" t="n">
        <f aca="false">AI1412</f>
        <v>9041149</v>
      </c>
      <c r="AJ1411" s="76" t="n">
        <f aca="false">AJ1412</f>
        <v>3794166.27</v>
      </c>
      <c r="AK1411" s="77" t="n">
        <f aca="false">AK1412</f>
        <v>0</v>
      </c>
      <c r="AL1411" s="78" t="n">
        <f aca="false">AL1412</f>
        <v>0</v>
      </c>
      <c r="AM1411" s="79" t="n">
        <f aca="false">AM1412</f>
        <v>17702100.5</v>
      </c>
      <c r="AN1411" s="77" t="n">
        <f aca="false">AN1412</f>
        <v>8693412</v>
      </c>
      <c r="AO1411" s="78" t="n">
        <f aca="false">AO1412</f>
        <v>9041149</v>
      </c>
      <c r="AQ1411" s="47"/>
      <c r="AR1411" s="47"/>
    </row>
    <row r="1412" customFormat="false" ht="12.75" hidden="false" customHeight="false" outlineLevel="0" collapsed="false">
      <c r="A1412" s="48" t="s">
        <v>55</v>
      </c>
      <c r="B1412" s="49" t="n">
        <v>334</v>
      </c>
      <c r="C1412" s="50" t="n">
        <v>409</v>
      </c>
      <c r="D1412" s="51"/>
      <c r="E1412" s="52"/>
      <c r="F1412" s="51"/>
      <c r="G1412" s="53"/>
      <c r="H1412" s="54"/>
      <c r="I1412" s="55" t="n">
        <f aca="false">I1413</f>
        <v>8359050</v>
      </c>
      <c r="J1412" s="55" t="n">
        <f aca="false">J1413</f>
        <v>8693412</v>
      </c>
      <c r="K1412" s="55" t="n">
        <f aca="false">K1413</f>
        <v>9041149</v>
      </c>
      <c r="L1412" s="55" t="n">
        <f aca="false">L1413</f>
        <v>0</v>
      </c>
      <c r="M1412" s="55" t="n">
        <f aca="false">M1413</f>
        <v>0</v>
      </c>
      <c r="N1412" s="56" t="n">
        <f aca="false">N1413</f>
        <v>0</v>
      </c>
      <c r="O1412" s="57" t="n">
        <f aca="false">O1413</f>
        <v>8359050</v>
      </c>
      <c r="P1412" s="55" t="n">
        <f aca="false">P1413</f>
        <v>8693412</v>
      </c>
      <c r="Q1412" s="56" t="n">
        <f aca="false">Q1413</f>
        <v>9041149</v>
      </c>
      <c r="R1412" s="57" t="n">
        <f aca="false">R1413</f>
        <v>0</v>
      </c>
      <c r="S1412" s="55" t="n">
        <f aca="false">S1413</f>
        <v>0</v>
      </c>
      <c r="T1412" s="58" t="n">
        <f aca="false">T1413</f>
        <v>0</v>
      </c>
      <c r="U1412" s="59" t="n">
        <f aca="false">U1413</f>
        <v>8359050</v>
      </c>
      <c r="V1412" s="55" t="n">
        <f aca="false">V1413</f>
        <v>8693412</v>
      </c>
      <c r="W1412" s="58" t="n">
        <f aca="false">W1413</f>
        <v>9041149</v>
      </c>
      <c r="X1412" s="57" t="n">
        <f aca="false">X1413</f>
        <v>0</v>
      </c>
      <c r="Y1412" s="55" t="n">
        <f aca="false">Y1413</f>
        <v>0</v>
      </c>
      <c r="Z1412" s="58" t="n">
        <f aca="false">Z1413</f>
        <v>0</v>
      </c>
      <c r="AA1412" s="59" t="n">
        <f aca="false">AA1413</f>
        <v>8359050</v>
      </c>
      <c r="AB1412" s="55" t="n">
        <f aca="false">AB1413</f>
        <v>8693412</v>
      </c>
      <c r="AC1412" s="58" t="n">
        <f aca="false">AC1413</f>
        <v>9041149</v>
      </c>
      <c r="AD1412" s="57" t="n">
        <f aca="false">AD1413</f>
        <v>5548884.23</v>
      </c>
      <c r="AE1412" s="55" t="n">
        <f aca="false">AE1413</f>
        <v>0</v>
      </c>
      <c r="AF1412" s="58" t="n">
        <f aca="false">AF1413</f>
        <v>0</v>
      </c>
      <c r="AG1412" s="59" t="n">
        <f aca="false">AG1413</f>
        <v>13907934.23</v>
      </c>
      <c r="AH1412" s="55" t="n">
        <f aca="false">AH1413</f>
        <v>8693412</v>
      </c>
      <c r="AI1412" s="58" t="n">
        <f aca="false">AI1413</f>
        <v>9041149</v>
      </c>
      <c r="AJ1412" s="60" t="n">
        <f aca="false">AJ1413</f>
        <v>3794166.27</v>
      </c>
      <c r="AK1412" s="61" t="n">
        <f aca="false">AK1413</f>
        <v>0</v>
      </c>
      <c r="AL1412" s="62" t="n">
        <f aca="false">AL1413</f>
        <v>0</v>
      </c>
      <c r="AM1412" s="63" t="n">
        <f aca="false">AM1413</f>
        <v>17702100.5</v>
      </c>
      <c r="AN1412" s="61" t="n">
        <f aca="false">AN1413</f>
        <v>8693412</v>
      </c>
      <c r="AO1412" s="62" t="n">
        <f aca="false">AO1413</f>
        <v>9041149</v>
      </c>
      <c r="AQ1412" s="47"/>
      <c r="AR1412" s="47"/>
    </row>
    <row r="1413" customFormat="false" ht="33.75" hidden="false" customHeight="false" outlineLevel="0" collapsed="false">
      <c r="A1413" s="48" t="s">
        <v>52</v>
      </c>
      <c r="B1413" s="49" t="n">
        <v>334</v>
      </c>
      <c r="C1413" s="50" t="n">
        <v>409</v>
      </c>
      <c r="D1413" s="51" t="n">
        <v>3</v>
      </c>
      <c r="E1413" s="52" t="n">
        <v>0</v>
      </c>
      <c r="F1413" s="51" t="n">
        <v>0</v>
      </c>
      <c r="G1413" s="53" t="n">
        <v>0</v>
      </c>
      <c r="H1413" s="54"/>
      <c r="I1413" s="55" t="n">
        <f aca="false">I1414</f>
        <v>8359050</v>
      </c>
      <c r="J1413" s="55" t="n">
        <f aca="false">J1414</f>
        <v>8693412</v>
      </c>
      <c r="K1413" s="55" t="n">
        <f aca="false">K1414</f>
        <v>9041149</v>
      </c>
      <c r="L1413" s="55" t="n">
        <f aca="false">L1414</f>
        <v>0</v>
      </c>
      <c r="M1413" s="55" t="n">
        <f aca="false">M1414</f>
        <v>0</v>
      </c>
      <c r="N1413" s="56" t="n">
        <f aca="false">N1414</f>
        <v>0</v>
      </c>
      <c r="O1413" s="57" t="n">
        <f aca="false">O1414+O1417</f>
        <v>8359050</v>
      </c>
      <c r="P1413" s="55" t="n">
        <f aca="false">P1414+P1417</f>
        <v>8693412</v>
      </c>
      <c r="Q1413" s="56" t="n">
        <f aca="false">Q1414+Q1417</f>
        <v>9041149</v>
      </c>
      <c r="R1413" s="57" t="n">
        <f aca="false">R1414+R1417</f>
        <v>0</v>
      </c>
      <c r="S1413" s="55" t="n">
        <f aca="false">S1414+S1417</f>
        <v>0</v>
      </c>
      <c r="T1413" s="58" t="n">
        <f aca="false">T1414+T1417</f>
        <v>0</v>
      </c>
      <c r="U1413" s="59" t="n">
        <f aca="false">U1414+U1417</f>
        <v>8359050</v>
      </c>
      <c r="V1413" s="55" t="n">
        <f aca="false">V1414+V1417</f>
        <v>8693412</v>
      </c>
      <c r="W1413" s="58" t="n">
        <f aca="false">W1414+W1417</f>
        <v>9041149</v>
      </c>
      <c r="X1413" s="57" t="n">
        <f aca="false">X1414+X1417</f>
        <v>0</v>
      </c>
      <c r="Y1413" s="55" t="n">
        <f aca="false">Y1414+Y1417</f>
        <v>0</v>
      </c>
      <c r="Z1413" s="58" t="n">
        <f aca="false">Z1414+Z1417</f>
        <v>0</v>
      </c>
      <c r="AA1413" s="59" t="n">
        <f aca="false">AA1414+AA1417</f>
        <v>8359050</v>
      </c>
      <c r="AB1413" s="55" t="n">
        <f aca="false">AB1414+AB1417</f>
        <v>8693412</v>
      </c>
      <c r="AC1413" s="58" t="n">
        <f aca="false">AC1414+AC1417</f>
        <v>9041149</v>
      </c>
      <c r="AD1413" s="57" t="n">
        <f aca="false">AD1414+AD1417</f>
        <v>5548884.23</v>
      </c>
      <c r="AE1413" s="55" t="n">
        <f aca="false">AE1414+AE1417</f>
        <v>0</v>
      </c>
      <c r="AF1413" s="58" t="n">
        <f aca="false">AF1414+AF1417</f>
        <v>0</v>
      </c>
      <c r="AG1413" s="59" t="n">
        <f aca="false">AG1414+AG1417</f>
        <v>13907934.23</v>
      </c>
      <c r="AH1413" s="55" t="n">
        <f aca="false">AH1414+AH1417</f>
        <v>8693412</v>
      </c>
      <c r="AI1413" s="58" t="n">
        <f aca="false">AI1414+AI1417</f>
        <v>9041149</v>
      </c>
      <c r="AJ1413" s="60" t="n">
        <f aca="false">AJ1414+AJ1417</f>
        <v>3794166.27</v>
      </c>
      <c r="AK1413" s="61" t="n">
        <f aca="false">AK1414+AK1417</f>
        <v>0</v>
      </c>
      <c r="AL1413" s="62" t="n">
        <f aca="false">AL1414+AL1417</f>
        <v>0</v>
      </c>
      <c r="AM1413" s="63" t="n">
        <f aca="false">AM1414+AM1417</f>
        <v>17702100.5</v>
      </c>
      <c r="AN1413" s="61" t="n">
        <f aca="false">AN1414+AN1417</f>
        <v>8693412</v>
      </c>
      <c r="AO1413" s="62" t="n">
        <f aca="false">AO1414+AO1417</f>
        <v>9041149</v>
      </c>
      <c r="AQ1413" s="47"/>
      <c r="AR1413" s="47"/>
    </row>
    <row r="1414" customFormat="false" ht="33.75" hidden="false" customHeight="false" outlineLevel="0" collapsed="false">
      <c r="A1414" s="48" t="s">
        <v>59</v>
      </c>
      <c r="B1414" s="49" t="n">
        <v>334</v>
      </c>
      <c r="C1414" s="50" t="n">
        <v>409</v>
      </c>
      <c r="D1414" s="51" t="n">
        <v>3</v>
      </c>
      <c r="E1414" s="52" t="s">
        <v>24</v>
      </c>
      <c r="F1414" s="51" t="s">
        <v>25</v>
      </c>
      <c r="G1414" s="53" t="s">
        <v>60</v>
      </c>
      <c r="H1414" s="54"/>
      <c r="I1414" s="55" t="n">
        <f aca="false">I1415</f>
        <v>8359050</v>
      </c>
      <c r="J1414" s="55" t="n">
        <f aca="false">J1415</f>
        <v>8693412</v>
      </c>
      <c r="K1414" s="55" t="n">
        <f aca="false">K1415</f>
        <v>9041149</v>
      </c>
      <c r="L1414" s="55" t="n">
        <f aca="false">L1415</f>
        <v>0</v>
      </c>
      <c r="M1414" s="55" t="n">
        <f aca="false">M1415</f>
        <v>0</v>
      </c>
      <c r="N1414" s="56" t="n">
        <f aca="false">N1415</f>
        <v>0</v>
      </c>
      <c r="O1414" s="57" t="n">
        <f aca="false">O1415</f>
        <v>8359050</v>
      </c>
      <c r="P1414" s="55" t="n">
        <f aca="false">P1415</f>
        <v>8693412</v>
      </c>
      <c r="Q1414" s="56" t="n">
        <f aca="false">Q1415</f>
        <v>9041149</v>
      </c>
      <c r="R1414" s="57" t="n">
        <f aca="false">R1415</f>
        <v>-355000</v>
      </c>
      <c r="S1414" s="55" t="n">
        <f aca="false">S1415</f>
        <v>0</v>
      </c>
      <c r="T1414" s="58" t="n">
        <f aca="false">T1415</f>
        <v>0</v>
      </c>
      <c r="U1414" s="59" t="n">
        <f aca="false">U1415</f>
        <v>8004050</v>
      </c>
      <c r="V1414" s="55" t="n">
        <f aca="false">V1415</f>
        <v>8693412</v>
      </c>
      <c r="W1414" s="58" t="n">
        <f aca="false">W1415</f>
        <v>9041149</v>
      </c>
      <c r="X1414" s="57" t="n">
        <f aca="false">X1415</f>
        <v>0</v>
      </c>
      <c r="Y1414" s="55" t="n">
        <f aca="false">Y1415</f>
        <v>0</v>
      </c>
      <c r="Z1414" s="58" t="n">
        <f aca="false">Z1415</f>
        <v>0</v>
      </c>
      <c r="AA1414" s="59" t="n">
        <f aca="false">AA1415</f>
        <v>8004050</v>
      </c>
      <c r="AB1414" s="55" t="n">
        <f aca="false">AB1415</f>
        <v>8693412</v>
      </c>
      <c r="AC1414" s="58" t="n">
        <f aca="false">AC1415</f>
        <v>9041149</v>
      </c>
      <c r="AD1414" s="57" t="n">
        <f aca="false">AD1415</f>
        <v>5278884.23</v>
      </c>
      <c r="AE1414" s="55" t="n">
        <f aca="false">AE1415</f>
        <v>0</v>
      </c>
      <c r="AF1414" s="58" t="n">
        <f aca="false">AF1415</f>
        <v>0</v>
      </c>
      <c r="AG1414" s="59" t="n">
        <f aca="false">AG1415</f>
        <v>13282934.23</v>
      </c>
      <c r="AH1414" s="55" t="n">
        <f aca="false">AH1415</f>
        <v>8693412</v>
      </c>
      <c r="AI1414" s="58" t="n">
        <f aca="false">AI1415</f>
        <v>9041149</v>
      </c>
      <c r="AJ1414" s="60" t="n">
        <f aca="false">AJ1415</f>
        <v>3794166.27</v>
      </c>
      <c r="AK1414" s="61" t="n">
        <f aca="false">AK1415</f>
        <v>0</v>
      </c>
      <c r="AL1414" s="62" t="n">
        <f aca="false">AL1415</f>
        <v>0</v>
      </c>
      <c r="AM1414" s="63" t="n">
        <f aca="false">AM1415</f>
        <v>17077100.5</v>
      </c>
      <c r="AN1414" s="61" t="n">
        <f aca="false">AN1415</f>
        <v>8693412</v>
      </c>
      <c r="AO1414" s="62" t="n">
        <f aca="false">AO1415</f>
        <v>9041149</v>
      </c>
      <c r="AQ1414" s="47"/>
      <c r="AR1414" s="47"/>
    </row>
    <row r="1415" customFormat="false" ht="22.5" hidden="false" customHeight="false" outlineLevel="0" collapsed="false">
      <c r="A1415" s="48" t="s">
        <v>30</v>
      </c>
      <c r="B1415" s="49" t="n">
        <v>334</v>
      </c>
      <c r="C1415" s="50" t="n">
        <v>409</v>
      </c>
      <c r="D1415" s="51" t="n">
        <v>3</v>
      </c>
      <c r="E1415" s="52" t="s">
        <v>24</v>
      </c>
      <c r="F1415" s="51" t="s">
        <v>25</v>
      </c>
      <c r="G1415" s="53" t="s">
        <v>60</v>
      </c>
      <c r="H1415" s="54" t="n">
        <v>200</v>
      </c>
      <c r="I1415" s="55" t="n">
        <f aca="false">I1416</f>
        <v>8359050</v>
      </c>
      <c r="J1415" s="55" t="n">
        <f aca="false">J1416</f>
        <v>8693412</v>
      </c>
      <c r="K1415" s="55" t="n">
        <f aca="false">K1416</f>
        <v>9041149</v>
      </c>
      <c r="L1415" s="55" t="n">
        <f aca="false">L1416</f>
        <v>0</v>
      </c>
      <c r="M1415" s="55" t="n">
        <f aca="false">M1416</f>
        <v>0</v>
      </c>
      <c r="N1415" s="56" t="n">
        <f aca="false">N1416</f>
        <v>0</v>
      </c>
      <c r="O1415" s="57" t="n">
        <f aca="false">O1416</f>
        <v>8359050</v>
      </c>
      <c r="P1415" s="55" t="n">
        <f aca="false">P1416</f>
        <v>8693412</v>
      </c>
      <c r="Q1415" s="56" t="n">
        <f aca="false">Q1416</f>
        <v>9041149</v>
      </c>
      <c r="R1415" s="57" t="n">
        <f aca="false">R1416</f>
        <v>-355000</v>
      </c>
      <c r="S1415" s="55" t="n">
        <f aca="false">S1416</f>
        <v>0</v>
      </c>
      <c r="T1415" s="58" t="n">
        <f aca="false">T1416</f>
        <v>0</v>
      </c>
      <c r="U1415" s="59" t="n">
        <f aca="false">U1416</f>
        <v>8004050</v>
      </c>
      <c r="V1415" s="55" t="n">
        <f aca="false">V1416</f>
        <v>8693412</v>
      </c>
      <c r="W1415" s="58" t="n">
        <f aca="false">W1416</f>
        <v>9041149</v>
      </c>
      <c r="X1415" s="57" t="n">
        <f aca="false">X1416</f>
        <v>0</v>
      </c>
      <c r="Y1415" s="55" t="n">
        <f aca="false">Y1416</f>
        <v>0</v>
      </c>
      <c r="Z1415" s="58" t="n">
        <f aca="false">Z1416</f>
        <v>0</v>
      </c>
      <c r="AA1415" s="59" t="n">
        <f aca="false">AA1416</f>
        <v>8004050</v>
      </c>
      <c r="AB1415" s="55" t="n">
        <f aca="false">AB1416</f>
        <v>8693412</v>
      </c>
      <c r="AC1415" s="58" t="n">
        <f aca="false">AC1416</f>
        <v>9041149</v>
      </c>
      <c r="AD1415" s="57" t="n">
        <f aca="false">AD1416</f>
        <v>5278884.23</v>
      </c>
      <c r="AE1415" s="55" t="n">
        <f aca="false">AE1416</f>
        <v>0</v>
      </c>
      <c r="AF1415" s="58" t="n">
        <f aca="false">AF1416</f>
        <v>0</v>
      </c>
      <c r="AG1415" s="59" t="n">
        <f aca="false">AG1416</f>
        <v>13282934.23</v>
      </c>
      <c r="AH1415" s="55" t="n">
        <f aca="false">AH1416</f>
        <v>8693412</v>
      </c>
      <c r="AI1415" s="58" t="n">
        <f aca="false">AI1416</f>
        <v>9041149</v>
      </c>
      <c r="AJ1415" s="60" t="n">
        <f aca="false">AJ1416</f>
        <v>3794166.27</v>
      </c>
      <c r="AK1415" s="61" t="n">
        <f aca="false">AK1416</f>
        <v>0</v>
      </c>
      <c r="AL1415" s="62" t="n">
        <f aca="false">AL1416</f>
        <v>0</v>
      </c>
      <c r="AM1415" s="63" t="n">
        <f aca="false">AM1416</f>
        <v>17077100.5</v>
      </c>
      <c r="AN1415" s="61" t="n">
        <f aca="false">AN1416</f>
        <v>8693412</v>
      </c>
      <c r="AO1415" s="62" t="n">
        <f aca="false">AO1416</f>
        <v>9041149</v>
      </c>
      <c r="AQ1415" s="47"/>
      <c r="AR1415" s="47"/>
    </row>
    <row r="1416" customFormat="false" ht="22.5" hidden="false" customHeight="false" outlineLevel="0" collapsed="false">
      <c r="A1416" s="48" t="s">
        <v>31</v>
      </c>
      <c r="B1416" s="49" t="n">
        <v>334</v>
      </c>
      <c r="C1416" s="50" t="n">
        <v>409</v>
      </c>
      <c r="D1416" s="51" t="n">
        <v>3</v>
      </c>
      <c r="E1416" s="52" t="s">
        <v>24</v>
      </c>
      <c r="F1416" s="51" t="s">
        <v>25</v>
      </c>
      <c r="G1416" s="53" t="s">
        <v>60</v>
      </c>
      <c r="H1416" s="54" t="n">
        <v>240</v>
      </c>
      <c r="I1416" s="55" t="n">
        <v>8359050</v>
      </c>
      <c r="J1416" s="55" t="n">
        <v>8693412</v>
      </c>
      <c r="K1416" s="55" t="n">
        <v>9041149</v>
      </c>
      <c r="L1416" s="55"/>
      <c r="M1416" s="55"/>
      <c r="N1416" s="56"/>
      <c r="O1416" s="57" t="n">
        <f aca="false">I1416+L1416</f>
        <v>8359050</v>
      </c>
      <c r="P1416" s="55" t="n">
        <f aca="false">J1416+M1416</f>
        <v>8693412</v>
      </c>
      <c r="Q1416" s="56" t="n">
        <f aca="false">K1416+N1416</f>
        <v>9041149</v>
      </c>
      <c r="R1416" s="57" t="n">
        <v>-355000</v>
      </c>
      <c r="S1416" s="55"/>
      <c r="T1416" s="58"/>
      <c r="U1416" s="59" t="n">
        <f aca="false">O1416+R1416</f>
        <v>8004050</v>
      </c>
      <c r="V1416" s="55" t="n">
        <f aca="false">P1416+S1416</f>
        <v>8693412</v>
      </c>
      <c r="W1416" s="58" t="n">
        <f aca="false">Q1416+T1416</f>
        <v>9041149</v>
      </c>
      <c r="X1416" s="57" t="n">
        <v>0</v>
      </c>
      <c r="Y1416" s="55"/>
      <c r="Z1416" s="58"/>
      <c r="AA1416" s="59" t="n">
        <f aca="false">U1416+X1416</f>
        <v>8004050</v>
      </c>
      <c r="AB1416" s="55" t="n">
        <f aca="false">V1416+Y1416</f>
        <v>8693412</v>
      </c>
      <c r="AC1416" s="58" t="n">
        <f aca="false">W1416+Z1416</f>
        <v>9041149</v>
      </c>
      <c r="AD1416" s="57" t="n">
        <f aca="false">165000+2113792.26+3000091.97</f>
        <v>5278884.23</v>
      </c>
      <c r="AE1416" s="55"/>
      <c r="AF1416" s="58"/>
      <c r="AG1416" s="59" t="n">
        <f aca="false">AA1416+AD1416</f>
        <v>13282934.23</v>
      </c>
      <c r="AH1416" s="55" t="n">
        <f aca="false">AB1416+AE1416</f>
        <v>8693412</v>
      </c>
      <c r="AI1416" s="58" t="n">
        <f aca="false">AC1416+AF1416</f>
        <v>9041149</v>
      </c>
      <c r="AJ1416" s="60" t="n">
        <f aca="false">744000+741006.66+865673.1+1443486.51</f>
        <v>3794166.27</v>
      </c>
      <c r="AK1416" s="61"/>
      <c r="AL1416" s="62"/>
      <c r="AM1416" s="63" t="n">
        <f aca="false">AG1416+AJ1416</f>
        <v>17077100.5</v>
      </c>
      <c r="AN1416" s="61" t="n">
        <f aca="false">AH1416+AK1416</f>
        <v>8693412</v>
      </c>
      <c r="AO1416" s="62" t="n">
        <f aca="false">AI1416+AL1416</f>
        <v>9041149</v>
      </c>
      <c r="AQ1416" s="47"/>
      <c r="AR1416" s="47"/>
    </row>
    <row r="1417" customFormat="false" ht="45" hidden="false" customHeight="false" outlineLevel="0" collapsed="false">
      <c r="A1417" s="48" t="s">
        <v>481</v>
      </c>
      <c r="B1417" s="49" t="n">
        <v>334</v>
      </c>
      <c r="C1417" s="50" t="n">
        <v>409</v>
      </c>
      <c r="D1417" s="51" t="n">
        <v>3</v>
      </c>
      <c r="E1417" s="52" t="s">
        <v>24</v>
      </c>
      <c r="F1417" s="51" t="s">
        <v>25</v>
      </c>
      <c r="G1417" s="53" t="n">
        <v>80250</v>
      </c>
      <c r="H1417" s="54"/>
      <c r="I1417" s="55"/>
      <c r="J1417" s="55"/>
      <c r="K1417" s="55"/>
      <c r="L1417" s="55"/>
      <c r="M1417" s="55"/>
      <c r="N1417" s="56"/>
      <c r="O1417" s="57" t="n">
        <f aca="false">O1418</f>
        <v>0</v>
      </c>
      <c r="P1417" s="55" t="n">
        <f aca="false">P1418</f>
        <v>0</v>
      </c>
      <c r="Q1417" s="56" t="n">
        <f aca="false">Q1418</f>
        <v>0</v>
      </c>
      <c r="R1417" s="57" t="n">
        <f aca="false">R1418</f>
        <v>355000</v>
      </c>
      <c r="S1417" s="55" t="n">
        <f aca="false">S1418</f>
        <v>0</v>
      </c>
      <c r="T1417" s="58" t="n">
        <f aca="false">T1418</f>
        <v>0</v>
      </c>
      <c r="U1417" s="59" t="n">
        <f aca="false">U1418</f>
        <v>355000</v>
      </c>
      <c r="V1417" s="55" t="n">
        <f aca="false">V1418</f>
        <v>0</v>
      </c>
      <c r="W1417" s="58" t="n">
        <f aca="false">W1418</f>
        <v>0</v>
      </c>
      <c r="X1417" s="57" t="n">
        <f aca="false">X1418</f>
        <v>0</v>
      </c>
      <c r="Y1417" s="55" t="n">
        <f aca="false">Y1418</f>
        <v>0</v>
      </c>
      <c r="Z1417" s="58" t="n">
        <f aca="false">Z1418</f>
        <v>0</v>
      </c>
      <c r="AA1417" s="59" t="n">
        <f aca="false">AA1418</f>
        <v>355000</v>
      </c>
      <c r="AB1417" s="55" t="n">
        <f aca="false">AB1418</f>
        <v>0</v>
      </c>
      <c r="AC1417" s="58" t="n">
        <f aca="false">AC1418</f>
        <v>0</v>
      </c>
      <c r="AD1417" s="57" t="n">
        <f aca="false">AD1418</f>
        <v>270000</v>
      </c>
      <c r="AE1417" s="55" t="n">
        <f aca="false">AE1418</f>
        <v>0</v>
      </c>
      <c r="AF1417" s="58" t="n">
        <f aca="false">AF1418</f>
        <v>0</v>
      </c>
      <c r="AG1417" s="59" t="n">
        <f aca="false">AG1418</f>
        <v>625000</v>
      </c>
      <c r="AH1417" s="55" t="n">
        <f aca="false">AH1418</f>
        <v>0</v>
      </c>
      <c r="AI1417" s="58" t="n">
        <f aca="false">AI1418</f>
        <v>0</v>
      </c>
      <c r="AJ1417" s="60" t="n">
        <f aca="false">AJ1418</f>
        <v>0</v>
      </c>
      <c r="AK1417" s="61" t="n">
        <f aca="false">AK1418</f>
        <v>0</v>
      </c>
      <c r="AL1417" s="62" t="n">
        <f aca="false">AL1418</f>
        <v>0</v>
      </c>
      <c r="AM1417" s="63" t="n">
        <f aca="false">AM1418</f>
        <v>625000</v>
      </c>
      <c r="AN1417" s="61" t="n">
        <f aca="false">AN1418</f>
        <v>0</v>
      </c>
      <c r="AO1417" s="62" t="n">
        <f aca="false">AO1418</f>
        <v>0</v>
      </c>
      <c r="AQ1417" s="47"/>
      <c r="AR1417" s="47"/>
    </row>
    <row r="1418" customFormat="false" ht="22.5" hidden="false" customHeight="false" outlineLevel="0" collapsed="false">
      <c r="A1418" s="48" t="s">
        <v>65</v>
      </c>
      <c r="B1418" s="49" t="n">
        <v>334</v>
      </c>
      <c r="C1418" s="50" t="n">
        <v>409</v>
      </c>
      <c r="D1418" s="51" t="n">
        <v>3</v>
      </c>
      <c r="E1418" s="52" t="s">
        <v>24</v>
      </c>
      <c r="F1418" s="51" t="s">
        <v>25</v>
      </c>
      <c r="G1418" s="53" t="n">
        <v>80250</v>
      </c>
      <c r="H1418" s="54" t="n">
        <v>400</v>
      </c>
      <c r="I1418" s="55"/>
      <c r="J1418" s="55"/>
      <c r="K1418" s="55"/>
      <c r="L1418" s="55"/>
      <c r="M1418" s="55"/>
      <c r="N1418" s="56"/>
      <c r="O1418" s="57" t="n">
        <f aca="false">O1419</f>
        <v>0</v>
      </c>
      <c r="P1418" s="55" t="n">
        <f aca="false">P1419</f>
        <v>0</v>
      </c>
      <c r="Q1418" s="56" t="n">
        <f aca="false">Q1419</f>
        <v>0</v>
      </c>
      <c r="R1418" s="57" t="n">
        <f aca="false">R1419</f>
        <v>355000</v>
      </c>
      <c r="S1418" s="55" t="n">
        <f aca="false">S1419</f>
        <v>0</v>
      </c>
      <c r="T1418" s="58" t="n">
        <f aca="false">T1419</f>
        <v>0</v>
      </c>
      <c r="U1418" s="59" t="n">
        <f aca="false">U1419</f>
        <v>355000</v>
      </c>
      <c r="V1418" s="55" t="n">
        <f aca="false">V1419</f>
        <v>0</v>
      </c>
      <c r="W1418" s="58" t="n">
        <f aca="false">W1419</f>
        <v>0</v>
      </c>
      <c r="X1418" s="57" t="n">
        <f aca="false">X1419</f>
        <v>0</v>
      </c>
      <c r="Y1418" s="55" t="n">
        <f aca="false">Y1419</f>
        <v>0</v>
      </c>
      <c r="Z1418" s="58" t="n">
        <f aca="false">Z1419</f>
        <v>0</v>
      </c>
      <c r="AA1418" s="59" t="n">
        <f aca="false">AA1419</f>
        <v>355000</v>
      </c>
      <c r="AB1418" s="55" t="n">
        <f aca="false">AB1419</f>
        <v>0</v>
      </c>
      <c r="AC1418" s="58" t="n">
        <f aca="false">AC1419</f>
        <v>0</v>
      </c>
      <c r="AD1418" s="57" t="n">
        <f aca="false">AD1419</f>
        <v>270000</v>
      </c>
      <c r="AE1418" s="55" t="n">
        <f aca="false">AE1419</f>
        <v>0</v>
      </c>
      <c r="AF1418" s="58" t="n">
        <f aca="false">AF1419</f>
        <v>0</v>
      </c>
      <c r="AG1418" s="59" t="n">
        <f aca="false">AG1419</f>
        <v>625000</v>
      </c>
      <c r="AH1418" s="55" t="n">
        <f aca="false">AH1419</f>
        <v>0</v>
      </c>
      <c r="AI1418" s="58" t="n">
        <f aca="false">AI1419</f>
        <v>0</v>
      </c>
      <c r="AJ1418" s="60" t="n">
        <f aca="false">AJ1419</f>
        <v>0</v>
      </c>
      <c r="AK1418" s="61" t="n">
        <f aca="false">AK1419</f>
        <v>0</v>
      </c>
      <c r="AL1418" s="62" t="n">
        <f aca="false">AL1419</f>
        <v>0</v>
      </c>
      <c r="AM1418" s="63" t="n">
        <f aca="false">AM1419</f>
        <v>625000</v>
      </c>
      <c r="AN1418" s="61" t="n">
        <f aca="false">AN1419</f>
        <v>0</v>
      </c>
      <c r="AO1418" s="62" t="n">
        <f aca="false">AO1419</f>
        <v>0</v>
      </c>
      <c r="AQ1418" s="47"/>
      <c r="AR1418" s="47"/>
    </row>
    <row r="1419" customFormat="false" ht="12.75" hidden="false" customHeight="false" outlineLevel="0" collapsed="false">
      <c r="A1419" s="48" t="s">
        <v>66</v>
      </c>
      <c r="B1419" s="49" t="n">
        <v>334</v>
      </c>
      <c r="C1419" s="50" t="n">
        <v>409</v>
      </c>
      <c r="D1419" s="51" t="n">
        <v>3</v>
      </c>
      <c r="E1419" s="52" t="s">
        <v>24</v>
      </c>
      <c r="F1419" s="51" t="s">
        <v>25</v>
      </c>
      <c r="G1419" s="53" t="n">
        <v>80250</v>
      </c>
      <c r="H1419" s="54" t="n">
        <v>410</v>
      </c>
      <c r="I1419" s="55"/>
      <c r="J1419" s="55"/>
      <c r="K1419" s="55"/>
      <c r="L1419" s="55"/>
      <c r="M1419" s="55"/>
      <c r="N1419" s="56"/>
      <c r="O1419" s="57" t="n">
        <v>0</v>
      </c>
      <c r="P1419" s="55" t="n">
        <v>0</v>
      </c>
      <c r="Q1419" s="56" t="n">
        <v>0</v>
      </c>
      <c r="R1419" s="57" t="n">
        <v>355000</v>
      </c>
      <c r="S1419" s="55" t="n">
        <v>0</v>
      </c>
      <c r="T1419" s="58" t="n">
        <v>0</v>
      </c>
      <c r="U1419" s="59" t="n">
        <f aca="false">O1419+R1419</f>
        <v>355000</v>
      </c>
      <c r="V1419" s="55" t="n">
        <f aca="false">P1419+S1419</f>
        <v>0</v>
      </c>
      <c r="W1419" s="58" t="n">
        <f aca="false">Q1419+T1419</f>
        <v>0</v>
      </c>
      <c r="X1419" s="57" t="n">
        <v>0</v>
      </c>
      <c r="Y1419" s="55" t="n">
        <v>0</v>
      </c>
      <c r="Z1419" s="58" t="n">
        <v>0</v>
      </c>
      <c r="AA1419" s="59" t="n">
        <f aca="false">U1419+X1419</f>
        <v>355000</v>
      </c>
      <c r="AB1419" s="55" t="n">
        <f aca="false">V1419+Y1419</f>
        <v>0</v>
      </c>
      <c r="AC1419" s="58" t="n">
        <f aca="false">W1419+Z1419</f>
        <v>0</v>
      </c>
      <c r="AD1419" s="57" t="n">
        <v>270000</v>
      </c>
      <c r="AE1419" s="55" t="n">
        <v>0</v>
      </c>
      <c r="AF1419" s="58" t="n">
        <v>0</v>
      </c>
      <c r="AG1419" s="59" t="n">
        <f aca="false">AA1419+AD1419</f>
        <v>625000</v>
      </c>
      <c r="AH1419" s="55" t="n">
        <f aca="false">AB1419+AE1419</f>
        <v>0</v>
      </c>
      <c r="AI1419" s="58" t="n">
        <f aca="false">AC1419+AF1419</f>
        <v>0</v>
      </c>
      <c r="AJ1419" s="60"/>
      <c r="AK1419" s="61" t="n">
        <v>0</v>
      </c>
      <c r="AL1419" s="62" t="n">
        <v>0</v>
      </c>
      <c r="AM1419" s="63" t="n">
        <f aca="false">AG1419+AJ1419</f>
        <v>625000</v>
      </c>
      <c r="AN1419" s="61" t="n">
        <f aca="false">AH1419+AK1419</f>
        <v>0</v>
      </c>
      <c r="AO1419" s="62" t="n">
        <f aca="false">AI1419+AL1419</f>
        <v>0</v>
      </c>
      <c r="AQ1419" s="47"/>
      <c r="AR1419" s="47"/>
    </row>
    <row r="1420" customFormat="false" ht="12.75" hidden="false" customHeight="false" outlineLevel="0" collapsed="false">
      <c r="A1420" s="64" t="s">
        <v>105</v>
      </c>
      <c r="B1420" s="49" t="n">
        <v>334</v>
      </c>
      <c r="C1420" s="66" t="n">
        <v>500</v>
      </c>
      <c r="D1420" s="67"/>
      <c r="E1420" s="68"/>
      <c r="F1420" s="67"/>
      <c r="G1420" s="69"/>
      <c r="H1420" s="70"/>
      <c r="I1420" s="71" t="n">
        <f aca="false">I1421+I1431+I1437+I1466</f>
        <v>22326707.58</v>
      </c>
      <c r="J1420" s="71" t="n">
        <f aca="false">J1421+J1431+J1437+J1466</f>
        <v>22692837</v>
      </c>
      <c r="K1420" s="71" t="n">
        <f aca="false">K1421+K1431+K1437+K1466</f>
        <v>23388518.26</v>
      </c>
      <c r="L1420" s="71" t="n">
        <f aca="false">L1421+L1431+L1437+L1466</f>
        <v>0</v>
      </c>
      <c r="M1420" s="71" t="n">
        <f aca="false">M1421+M1431+M1437+M1466</f>
        <v>0</v>
      </c>
      <c r="N1420" s="72" t="n">
        <f aca="false">N1421+N1431+N1437+N1466</f>
        <v>0</v>
      </c>
      <c r="O1420" s="73" t="n">
        <f aca="false">O1421+O1431+O1437+O1466</f>
        <v>22326707.58</v>
      </c>
      <c r="P1420" s="71" t="n">
        <f aca="false">P1421+P1431+P1437+P1466</f>
        <v>22692837</v>
      </c>
      <c r="Q1420" s="72" t="n">
        <f aca="false">Q1421+Q1431+Q1437+Q1466</f>
        <v>23388518.26</v>
      </c>
      <c r="R1420" s="73" t="n">
        <f aca="false">R1421+R1431+R1437+R1466</f>
        <v>0</v>
      </c>
      <c r="S1420" s="71" t="n">
        <f aca="false">S1421+S1431+S1437+S1466</f>
        <v>0</v>
      </c>
      <c r="T1420" s="74" t="n">
        <f aca="false">T1421+T1431+T1437+T1466</f>
        <v>0</v>
      </c>
      <c r="U1420" s="75" t="n">
        <f aca="false">U1421+U1431+U1437+U1466</f>
        <v>22326707.58</v>
      </c>
      <c r="V1420" s="71" t="n">
        <f aca="false">V1421+V1431+V1437+V1466</f>
        <v>22692837</v>
      </c>
      <c r="W1420" s="74" t="n">
        <f aca="false">W1421+W1431+W1437+W1466</f>
        <v>23388518.26</v>
      </c>
      <c r="X1420" s="73" t="n">
        <f aca="false">X1421+X1431+X1437+X1466</f>
        <v>1759604.88</v>
      </c>
      <c r="Y1420" s="71" t="n">
        <f aca="false">Y1421+Y1431+Y1437+Y1466</f>
        <v>0</v>
      </c>
      <c r="Z1420" s="74" t="n">
        <f aca="false">Z1421+Z1431+Z1437+Z1466</f>
        <v>0</v>
      </c>
      <c r="AA1420" s="75" t="n">
        <f aca="false">AA1421+AA1431+AA1437+AA1466</f>
        <v>24086312.46</v>
      </c>
      <c r="AB1420" s="71" t="n">
        <f aca="false">AB1421+AB1431+AB1437+AB1466</f>
        <v>22692837</v>
      </c>
      <c r="AC1420" s="74" t="n">
        <f aca="false">AC1421+AC1431+AC1437+AC1466</f>
        <v>23388518.26</v>
      </c>
      <c r="AD1420" s="73" t="n">
        <f aca="false">AD1421+AD1431+AD1437+AD1466</f>
        <v>288489.44</v>
      </c>
      <c r="AE1420" s="71" t="n">
        <f aca="false">AE1421+AE1431+AE1437+AE1466</f>
        <v>0</v>
      </c>
      <c r="AF1420" s="74" t="n">
        <f aca="false">AF1421+AF1431+AF1437+AF1466</f>
        <v>0</v>
      </c>
      <c r="AG1420" s="75" t="n">
        <f aca="false">AG1421+AG1431+AG1437+AG1466</f>
        <v>24374801.9</v>
      </c>
      <c r="AH1420" s="71" t="n">
        <f aca="false">AH1421+AH1431+AH1437+AH1466</f>
        <v>22692837</v>
      </c>
      <c r="AI1420" s="74" t="n">
        <f aca="false">AI1421+AI1431+AI1437+AI1466</f>
        <v>23388518.26</v>
      </c>
      <c r="AJ1420" s="76" t="n">
        <f aca="false">AJ1421+AJ1431+AJ1437+AJ1466</f>
        <v>1815024.21</v>
      </c>
      <c r="AK1420" s="77" t="n">
        <f aca="false">AK1421+AK1431+AK1437+AK1466</f>
        <v>0</v>
      </c>
      <c r="AL1420" s="78" t="n">
        <f aca="false">AL1421+AL1431+AL1437+AL1466</f>
        <v>0</v>
      </c>
      <c r="AM1420" s="79" t="n">
        <f aca="false">AM1421+AM1431+AM1437+AM1466</f>
        <v>26189826.11</v>
      </c>
      <c r="AN1420" s="77" t="n">
        <f aca="false">AN1421+AN1431+AN1437+AN1466</f>
        <v>22692837</v>
      </c>
      <c r="AO1420" s="78" t="n">
        <f aca="false">AO1421+AO1431+AO1437+AO1466</f>
        <v>23388518.26</v>
      </c>
      <c r="AQ1420" s="47"/>
      <c r="AR1420" s="47"/>
    </row>
    <row r="1421" customFormat="false" ht="12.75" hidden="false" customHeight="false" outlineLevel="0" collapsed="false">
      <c r="A1421" s="48" t="s">
        <v>106</v>
      </c>
      <c r="B1421" s="49" t="n">
        <v>334</v>
      </c>
      <c r="C1421" s="50" t="n">
        <v>501</v>
      </c>
      <c r="D1421" s="51"/>
      <c r="E1421" s="52"/>
      <c r="F1421" s="51"/>
      <c r="G1421" s="53"/>
      <c r="H1421" s="54"/>
      <c r="I1421" s="55" t="n">
        <f aca="false">I1422</f>
        <v>200000</v>
      </c>
      <c r="J1421" s="55" t="n">
        <f aca="false">J1422</f>
        <v>200000</v>
      </c>
      <c r="K1421" s="55" t="n">
        <f aca="false">K1422</f>
        <v>200000</v>
      </c>
      <c r="L1421" s="55" t="n">
        <f aca="false">L1422</f>
        <v>0</v>
      </c>
      <c r="M1421" s="55" t="n">
        <f aca="false">M1422</f>
        <v>0</v>
      </c>
      <c r="N1421" s="56" t="n">
        <f aca="false">N1422</f>
        <v>0</v>
      </c>
      <c r="O1421" s="57" t="n">
        <f aca="false">O1422</f>
        <v>200000</v>
      </c>
      <c r="P1421" s="55" t="n">
        <f aca="false">P1422</f>
        <v>200000</v>
      </c>
      <c r="Q1421" s="56" t="n">
        <f aca="false">Q1422</f>
        <v>200000</v>
      </c>
      <c r="R1421" s="57" t="n">
        <f aca="false">R1422</f>
        <v>0</v>
      </c>
      <c r="S1421" s="55" t="n">
        <f aca="false">S1422</f>
        <v>0</v>
      </c>
      <c r="T1421" s="58" t="n">
        <f aca="false">T1422</f>
        <v>0</v>
      </c>
      <c r="U1421" s="59" t="n">
        <f aca="false">U1422</f>
        <v>200000</v>
      </c>
      <c r="V1421" s="55" t="n">
        <f aca="false">V1422</f>
        <v>200000</v>
      </c>
      <c r="W1421" s="58" t="n">
        <f aca="false">W1422</f>
        <v>200000</v>
      </c>
      <c r="X1421" s="57" t="n">
        <f aca="false">X1422</f>
        <v>0</v>
      </c>
      <c r="Y1421" s="55" t="n">
        <f aca="false">Y1422</f>
        <v>0</v>
      </c>
      <c r="Z1421" s="58" t="n">
        <f aca="false">Z1422</f>
        <v>0</v>
      </c>
      <c r="AA1421" s="59" t="n">
        <f aca="false">AA1422</f>
        <v>200000</v>
      </c>
      <c r="AB1421" s="55" t="n">
        <f aca="false">AB1422</f>
        <v>200000</v>
      </c>
      <c r="AC1421" s="58" t="n">
        <f aca="false">AC1422</f>
        <v>200000</v>
      </c>
      <c r="AD1421" s="57" t="n">
        <f aca="false">AD1422</f>
        <v>0</v>
      </c>
      <c r="AE1421" s="55" t="n">
        <f aca="false">AE1422</f>
        <v>0</v>
      </c>
      <c r="AF1421" s="58" t="n">
        <f aca="false">AF1422</f>
        <v>0</v>
      </c>
      <c r="AG1421" s="59" t="n">
        <f aca="false">AG1422</f>
        <v>200000</v>
      </c>
      <c r="AH1421" s="55" t="n">
        <f aca="false">AH1422</f>
        <v>200000</v>
      </c>
      <c r="AI1421" s="58" t="n">
        <f aca="false">AI1422</f>
        <v>200000</v>
      </c>
      <c r="AJ1421" s="60" t="n">
        <f aca="false">AJ1422+AJ1427</f>
        <v>10000</v>
      </c>
      <c r="AK1421" s="61" t="n">
        <f aca="false">AK1422+AK1427</f>
        <v>0</v>
      </c>
      <c r="AL1421" s="62" t="n">
        <f aca="false">AL1422+AL1427</f>
        <v>0</v>
      </c>
      <c r="AM1421" s="63" t="n">
        <f aca="false">AM1422+AM1427</f>
        <v>210000</v>
      </c>
      <c r="AN1421" s="61" t="n">
        <f aca="false">AN1422+AN1427</f>
        <v>200000</v>
      </c>
      <c r="AO1421" s="62" t="n">
        <f aca="false">AO1422+AO1427</f>
        <v>200000</v>
      </c>
      <c r="AQ1421" s="47"/>
      <c r="AR1421" s="47"/>
    </row>
    <row r="1422" customFormat="false" ht="22.5" hidden="false" customHeight="false" outlineLevel="0" collapsed="false">
      <c r="A1422" s="48" t="s">
        <v>22</v>
      </c>
      <c r="B1422" s="49" t="n">
        <v>334</v>
      </c>
      <c r="C1422" s="50" t="n">
        <v>501</v>
      </c>
      <c r="D1422" s="51" t="n">
        <v>2</v>
      </c>
      <c r="E1422" s="52" t="n">
        <v>0</v>
      </c>
      <c r="F1422" s="51" t="n">
        <v>0</v>
      </c>
      <c r="G1422" s="53" t="n">
        <v>0</v>
      </c>
      <c r="H1422" s="54"/>
      <c r="I1422" s="55" t="n">
        <f aca="false">I1423</f>
        <v>200000</v>
      </c>
      <c r="J1422" s="55" t="n">
        <f aca="false">J1423</f>
        <v>200000</v>
      </c>
      <c r="K1422" s="55" t="n">
        <f aca="false">K1423</f>
        <v>200000</v>
      </c>
      <c r="L1422" s="55" t="n">
        <f aca="false">L1423</f>
        <v>0</v>
      </c>
      <c r="M1422" s="55" t="n">
        <f aca="false">M1423</f>
        <v>0</v>
      </c>
      <c r="N1422" s="56" t="n">
        <f aca="false">N1423</f>
        <v>0</v>
      </c>
      <c r="O1422" s="57" t="n">
        <f aca="false">O1423</f>
        <v>200000</v>
      </c>
      <c r="P1422" s="55" t="n">
        <f aca="false">P1423</f>
        <v>200000</v>
      </c>
      <c r="Q1422" s="56" t="n">
        <f aca="false">Q1423</f>
        <v>200000</v>
      </c>
      <c r="R1422" s="57" t="n">
        <f aca="false">R1423</f>
        <v>0</v>
      </c>
      <c r="S1422" s="55" t="n">
        <f aca="false">S1423</f>
        <v>0</v>
      </c>
      <c r="T1422" s="58" t="n">
        <f aca="false">T1423</f>
        <v>0</v>
      </c>
      <c r="U1422" s="59" t="n">
        <f aca="false">U1423</f>
        <v>200000</v>
      </c>
      <c r="V1422" s="55" t="n">
        <f aca="false">V1423</f>
        <v>200000</v>
      </c>
      <c r="W1422" s="58" t="n">
        <f aca="false">W1423</f>
        <v>200000</v>
      </c>
      <c r="X1422" s="57" t="n">
        <f aca="false">X1423</f>
        <v>0</v>
      </c>
      <c r="Y1422" s="55" t="n">
        <f aca="false">Y1423</f>
        <v>0</v>
      </c>
      <c r="Z1422" s="58" t="n">
        <f aca="false">Z1423</f>
        <v>0</v>
      </c>
      <c r="AA1422" s="59" t="n">
        <f aca="false">AA1423</f>
        <v>200000</v>
      </c>
      <c r="AB1422" s="55" t="n">
        <f aca="false">AB1423</f>
        <v>200000</v>
      </c>
      <c r="AC1422" s="58" t="n">
        <f aca="false">AC1423</f>
        <v>200000</v>
      </c>
      <c r="AD1422" s="57" t="n">
        <f aca="false">AD1423</f>
        <v>0</v>
      </c>
      <c r="AE1422" s="55" t="n">
        <f aca="false">AE1423</f>
        <v>0</v>
      </c>
      <c r="AF1422" s="58" t="n">
        <f aca="false">AF1423</f>
        <v>0</v>
      </c>
      <c r="AG1422" s="59" t="n">
        <f aca="false">AG1423</f>
        <v>200000</v>
      </c>
      <c r="AH1422" s="55" t="n">
        <f aca="false">AH1423</f>
        <v>200000</v>
      </c>
      <c r="AI1422" s="58" t="n">
        <f aca="false">AI1423</f>
        <v>200000</v>
      </c>
      <c r="AJ1422" s="60" t="n">
        <f aca="false">AJ1423</f>
        <v>0</v>
      </c>
      <c r="AK1422" s="61" t="n">
        <f aca="false">AK1423</f>
        <v>0</v>
      </c>
      <c r="AL1422" s="62" t="n">
        <f aca="false">AL1423</f>
        <v>0</v>
      </c>
      <c r="AM1422" s="63" t="n">
        <f aca="false">AM1423</f>
        <v>200000</v>
      </c>
      <c r="AN1422" s="61" t="n">
        <f aca="false">AN1423</f>
        <v>200000</v>
      </c>
      <c r="AO1422" s="62" t="n">
        <f aca="false">AO1423</f>
        <v>200000</v>
      </c>
      <c r="AQ1422" s="47"/>
      <c r="AR1422" s="47"/>
    </row>
    <row r="1423" customFormat="false" ht="33.75" hidden="false" customHeight="false" outlineLevel="0" collapsed="false">
      <c r="A1423" s="48" t="s">
        <v>27</v>
      </c>
      <c r="B1423" s="49" t="n">
        <v>334</v>
      </c>
      <c r="C1423" s="50" t="n">
        <v>501</v>
      </c>
      <c r="D1423" s="51" t="n">
        <v>2</v>
      </c>
      <c r="E1423" s="52" t="n">
        <v>1</v>
      </c>
      <c r="F1423" s="51" t="n">
        <v>0</v>
      </c>
      <c r="G1423" s="53" t="n">
        <v>0</v>
      </c>
      <c r="H1423" s="54"/>
      <c r="I1423" s="55" t="n">
        <f aca="false">I1424</f>
        <v>200000</v>
      </c>
      <c r="J1423" s="55" t="n">
        <f aca="false">J1424</f>
        <v>200000</v>
      </c>
      <c r="K1423" s="55" t="n">
        <f aca="false">K1424</f>
        <v>200000</v>
      </c>
      <c r="L1423" s="55" t="n">
        <f aca="false">L1424</f>
        <v>0</v>
      </c>
      <c r="M1423" s="55" t="n">
        <f aca="false">M1424</f>
        <v>0</v>
      </c>
      <c r="N1423" s="56" t="n">
        <f aca="false">N1424</f>
        <v>0</v>
      </c>
      <c r="O1423" s="57" t="n">
        <f aca="false">O1424</f>
        <v>200000</v>
      </c>
      <c r="P1423" s="55" t="n">
        <f aca="false">P1424</f>
        <v>200000</v>
      </c>
      <c r="Q1423" s="56" t="n">
        <f aca="false">Q1424</f>
        <v>200000</v>
      </c>
      <c r="R1423" s="57" t="n">
        <f aca="false">R1424</f>
        <v>0</v>
      </c>
      <c r="S1423" s="55" t="n">
        <f aca="false">S1424</f>
        <v>0</v>
      </c>
      <c r="T1423" s="58" t="n">
        <f aca="false">T1424</f>
        <v>0</v>
      </c>
      <c r="U1423" s="59" t="n">
        <f aca="false">U1424</f>
        <v>200000</v>
      </c>
      <c r="V1423" s="55" t="n">
        <f aca="false">V1424</f>
        <v>200000</v>
      </c>
      <c r="W1423" s="58" t="n">
        <f aca="false">W1424</f>
        <v>200000</v>
      </c>
      <c r="X1423" s="57" t="n">
        <f aca="false">X1424</f>
        <v>0</v>
      </c>
      <c r="Y1423" s="55" t="n">
        <f aca="false">Y1424</f>
        <v>0</v>
      </c>
      <c r="Z1423" s="58" t="n">
        <f aca="false">Z1424</f>
        <v>0</v>
      </c>
      <c r="AA1423" s="59" t="n">
        <f aca="false">AA1424</f>
        <v>200000</v>
      </c>
      <c r="AB1423" s="55" t="n">
        <f aca="false">AB1424</f>
        <v>200000</v>
      </c>
      <c r="AC1423" s="58" t="n">
        <f aca="false">AC1424</f>
        <v>200000</v>
      </c>
      <c r="AD1423" s="57" t="n">
        <f aca="false">AD1424</f>
        <v>0</v>
      </c>
      <c r="AE1423" s="55" t="n">
        <f aca="false">AE1424</f>
        <v>0</v>
      </c>
      <c r="AF1423" s="58" t="n">
        <f aca="false">AF1424</f>
        <v>0</v>
      </c>
      <c r="AG1423" s="59" t="n">
        <f aca="false">AG1424</f>
        <v>200000</v>
      </c>
      <c r="AH1423" s="55" t="n">
        <f aca="false">AH1424</f>
        <v>200000</v>
      </c>
      <c r="AI1423" s="58" t="n">
        <f aca="false">AI1424</f>
        <v>200000</v>
      </c>
      <c r="AJ1423" s="60" t="n">
        <f aca="false">AJ1424</f>
        <v>0</v>
      </c>
      <c r="AK1423" s="61" t="n">
        <f aca="false">AK1424</f>
        <v>0</v>
      </c>
      <c r="AL1423" s="62" t="n">
        <f aca="false">AL1424</f>
        <v>0</v>
      </c>
      <c r="AM1423" s="63" t="n">
        <f aca="false">AM1424</f>
        <v>200000</v>
      </c>
      <c r="AN1423" s="61" t="n">
        <f aca="false">AN1424</f>
        <v>200000</v>
      </c>
      <c r="AO1423" s="62" t="n">
        <f aca="false">AO1424</f>
        <v>200000</v>
      </c>
      <c r="AQ1423" s="47"/>
      <c r="AR1423" s="47"/>
    </row>
    <row r="1424" customFormat="false" ht="12.75" hidden="false" customHeight="false" outlineLevel="0" collapsed="false">
      <c r="A1424" s="48" t="s">
        <v>107</v>
      </c>
      <c r="B1424" s="49" t="n">
        <v>334</v>
      </c>
      <c r="C1424" s="50" t="n">
        <v>501</v>
      </c>
      <c r="D1424" s="51" t="n">
        <v>2</v>
      </c>
      <c r="E1424" s="52" t="n">
        <v>1</v>
      </c>
      <c r="F1424" s="51" t="n">
        <v>0</v>
      </c>
      <c r="G1424" s="53" t="n">
        <v>80850</v>
      </c>
      <c r="H1424" s="54"/>
      <c r="I1424" s="55" t="n">
        <f aca="false">I1425</f>
        <v>200000</v>
      </c>
      <c r="J1424" s="55" t="n">
        <f aca="false">J1425</f>
        <v>200000</v>
      </c>
      <c r="K1424" s="55" t="n">
        <f aca="false">K1425</f>
        <v>200000</v>
      </c>
      <c r="L1424" s="55" t="n">
        <f aca="false">L1425</f>
        <v>0</v>
      </c>
      <c r="M1424" s="55" t="n">
        <f aca="false">M1425</f>
        <v>0</v>
      </c>
      <c r="N1424" s="56" t="n">
        <f aca="false">N1425</f>
        <v>0</v>
      </c>
      <c r="O1424" s="57" t="n">
        <f aca="false">O1425</f>
        <v>200000</v>
      </c>
      <c r="P1424" s="55" t="n">
        <f aca="false">P1425</f>
        <v>200000</v>
      </c>
      <c r="Q1424" s="56" t="n">
        <f aca="false">Q1425</f>
        <v>200000</v>
      </c>
      <c r="R1424" s="57" t="n">
        <f aca="false">R1425</f>
        <v>0</v>
      </c>
      <c r="S1424" s="55" t="n">
        <f aca="false">S1425</f>
        <v>0</v>
      </c>
      <c r="T1424" s="58" t="n">
        <f aca="false">T1425</f>
        <v>0</v>
      </c>
      <c r="U1424" s="59" t="n">
        <f aca="false">U1425</f>
        <v>200000</v>
      </c>
      <c r="V1424" s="55" t="n">
        <f aca="false">V1425</f>
        <v>200000</v>
      </c>
      <c r="W1424" s="58" t="n">
        <f aca="false">W1425</f>
        <v>200000</v>
      </c>
      <c r="X1424" s="57" t="n">
        <f aca="false">X1425</f>
        <v>0</v>
      </c>
      <c r="Y1424" s="55" t="n">
        <f aca="false">Y1425</f>
        <v>0</v>
      </c>
      <c r="Z1424" s="58" t="n">
        <f aca="false">Z1425</f>
        <v>0</v>
      </c>
      <c r="AA1424" s="59" t="n">
        <f aca="false">AA1425</f>
        <v>200000</v>
      </c>
      <c r="AB1424" s="55" t="n">
        <f aca="false">AB1425</f>
        <v>200000</v>
      </c>
      <c r="AC1424" s="58" t="n">
        <f aca="false">AC1425</f>
        <v>200000</v>
      </c>
      <c r="AD1424" s="57" t="n">
        <f aca="false">AD1425</f>
        <v>0</v>
      </c>
      <c r="AE1424" s="55" t="n">
        <f aca="false">AE1425</f>
        <v>0</v>
      </c>
      <c r="AF1424" s="58" t="n">
        <f aca="false">AF1425</f>
        <v>0</v>
      </c>
      <c r="AG1424" s="59" t="n">
        <f aca="false">AG1425</f>
        <v>200000</v>
      </c>
      <c r="AH1424" s="55" t="n">
        <f aca="false">AH1425</f>
        <v>200000</v>
      </c>
      <c r="AI1424" s="58" t="n">
        <f aca="false">AI1425</f>
        <v>200000</v>
      </c>
      <c r="AJ1424" s="60" t="n">
        <f aca="false">AJ1425</f>
        <v>0</v>
      </c>
      <c r="AK1424" s="61" t="n">
        <f aca="false">AK1425</f>
        <v>0</v>
      </c>
      <c r="AL1424" s="62" t="n">
        <f aca="false">AL1425</f>
        <v>0</v>
      </c>
      <c r="AM1424" s="63" t="n">
        <f aca="false">AM1425</f>
        <v>200000</v>
      </c>
      <c r="AN1424" s="61" t="n">
        <f aca="false">AN1425</f>
        <v>200000</v>
      </c>
      <c r="AO1424" s="62" t="n">
        <f aca="false">AO1425</f>
        <v>200000</v>
      </c>
      <c r="AQ1424" s="47"/>
      <c r="AR1424" s="47"/>
    </row>
    <row r="1425" customFormat="false" ht="22.5" hidden="false" customHeight="false" outlineLevel="0" collapsed="false">
      <c r="A1425" s="48" t="s">
        <v>30</v>
      </c>
      <c r="B1425" s="49" t="n">
        <v>334</v>
      </c>
      <c r="C1425" s="50" t="n">
        <v>501</v>
      </c>
      <c r="D1425" s="51" t="n">
        <v>2</v>
      </c>
      <c r="E1425" s="52" t="n">
        <v>1</v>
      </c>
      <c r="F1425" s="51" t="n">
        <v>0</v>
      </c>
      <c r="G1425" s="53" t="n">
        <v>80850</v>
      </c>
      <c r="H1425" s="54" t="n">
        <v>200</v>
      </c>
      <c r="I1425" s="55" t="n">
        <f aca="false">I1426</f>
        <v>200000</v>
      </c>
      <c r="J1425" s="55" t="n">
        <f aca="false">J1426</f>
        <v>200000</v>
      </c>
      <c r="K1425" s="55" t="n">
        <f aca="false">K1426</f>
        <v>200000</v>
      </c>
      <c r="L1425" s="55" t="n">
        <f aca="false">L1426</f>
        <v>0</v>
      </c>
      <c r="M1425" s="55" t="n">
        <f aca="false">M1426</f>
        <v>0</v>
      </c>
      <c r="N1425" s="56" t="n">
        <f aca="false">N1426</f>
        <v>0</v>
      </c>
      <c r="O1425" s="57" t="n">
        <f aca="false">O1426</f>
        <v>200000</v>
      </c>
      <c r="P1425" s="55" t="n">
        <f aca="false">P1426</f>
        <v>200000</v>
      </c>
      <c r="Q1425" s="56" t="n">
        <f aca="false">Q1426</f>
        <v>200000</v>
      </c>
      <c r="R1425" s="57" t="n">
        <f aca="false">R1426</f>
        <v>0</v>
      </c>
      <c r="S1425" s="55" t="n">
        <f aca="false">S1426</f>
        <v>0</v>
      </c>
      <c r="T1425" s="58" t="n">
        <f aca="false">T1426</f>
        <v>0</v>
      </c>
      <c r="U1425" s="59" t="n">
        <f aca="false">U1426</f>
        <v>200000</v>
      </c>
      <c r="V1425" s="55" t="n">
        <f aca="false">V1426</f>
        <v>200000</v>
      </c>
      <c r="W1425" s="58" t="n">
        <f aca="false">W1426</f>
        <v>200000</v>
      </c>
      <c r="X1425" s="57" t="n">
        <f aca="false">X1426</f>
        <v>0</v>
      </c>
      <c r="Y1425" s="55" t="n">
        <f aca="false">Y1426</f>
        <v>0</v>
      </c>
      <c r="Z1425" s="58" t="n">
        <f aca="false">Z1426</f>
        <v>0</v>
      </c>
      <c r="AA1425" s="59" t="n">
        <f aca="false">AA1426</f>
        <v>200000</v>
      </c>
      <c r="AB1425" s="55" t="n">
        <f aca="false">AB1426</f>
        <v>200000</v>
      </c>
      <c r="AC1425" s="58" t="n">
        <f aca="false">AC1426</f>
        <v>200000</v>
      </c>
      <c r="AD1425" s="57" t="n">
        <f aca="false">AD1426</f>
        <v>0</v>
      </c>
      <c r="AE1425" s="55" t="n">
        <f aca="false">AE1426</f>
        <v>0</v>
      </c>
      <c r="AF1425" s="58" t="n">
        <f aca="false">AF1426</f>
        <v>0</v>
      </c>
      <c r="AG1425" s="59" t="n">
        <f aca="false">AG1426</f>
        <v>200000</v>
      </c>
      <c r="AH1425" s="55" t="n">
        <f aca="false">AH1426</f>
        <v>200000</v>
      </c>
      <c r="AI1425" s="58" t="n">
        <f aca="false">AI1426</f>
        <v>200000</v>
      </c>
      <c r="AJ1425" s="60" t="n">
        <f aca="false">AJ1426</f>
        <v>0</v>
      </c>
      <c r="AK1425" s="61" t="n">
        <f aca="false">AK1426</f>
        <v>0</v>
      </c>
      <c r="AL1425" s="62" t="n">
        <f aca="false">AL1426</f>
        <v>0</v>
      </c>
      <c r="AM1425" s="63" t="n">
        <f aca="false">AM1426</f>
        <v>200000</v>
      </c>
      <c r="AN1425" s="61" t="n">
        <f aca="false">AN1426</f>
        <v>200000</v>
      </c>
      <c r="AO1425" s="62" t="n">
        <f aca="false">AO1426</f>
        <v>200000</v>
      </c>
      <c r="AQ1425" s="47"/>
      <c r="AR1425" s="47"/>
    </row>
    <row r="1426" customFormat="false" ht="22.5" hidden="false" customHeight="false" outlineLevel="0" collapsed="false">
      <c r="A1426" s="48" t="s">
        <v>31</v>
      </c>
      <c r="B1426" s="49" t="n">
        <v>334</v>
      </c>
      <c r="C1426" s="50" t="n">
        <v>501</v>
      </c>
      <c r="D1426" s="51" t="n">
        <v>2</v>
      </c>
      <c r="E1426" s="52" t="n">
        <v>1</v>
      </c>
      <c r="F1426" s="51" t="n">
        <v>0</v>
      </c>
      <c r="G1426" s="53" t="n">
        <v>80850</v>
      </c>
      <c r="H1426" s="54" t="n">
        <v>240</v>
      </c>
      <c r="I1426" s="55" t="n">
        <v>200000</v>
      </c>
      <c r="J1426" s="55" t="n">
        <v>200000</v>
      </c>
      <c r="K1426" s="55" t="n">
        <v>200000</v>
      </c>
      <c r="L1426" s="55"/>
      <c r="M1426" s="55"/>
      <c r="N1426" s="56"/>
      <c r="O1426" s="57" t="n">
        <f aca="false">I1426+L1426</f>
        <v>200000</v>
      </c>
      <c r="P1426" s="55" t="n">
        <f aca="false">J1426+M1426</f>
        <v>200000</v>
      </c>
      <c r="Q1426" s="56" t="n">
        <f aca="false">K1426+N1426</f>
        <v>200000</v>
      </c>
      <c r="R1426" s="57"/>
      <c r="S1426" s="55"/>
      <c r="T1426" s="58"/>
      <c r="U1426" s="59" t="n">
        <f aca="false">O1426+R1426</f>
        <v>200000</v>
      </c>
      <c r="V1426" s="55" t="n">
        <f aca="false">P1426+S1426</f>
        <v>200000</v>
      </c>
      <c r="W1426" s="58" t="n">
        <f aca="false">Q1426+T1426</f>
        <v>200000</v>
      </c>
      <c r="X1426" s="57"/>
      <c r="Y1426" s="55"/>
      <c r="Z1426" s="58"/>
      <c r="AA1426" s="59" t="n">
        <f aca="false">U1426+X1426</f>
        <v>200000</v>
      </c>
      <c r="AB1426" s="55" t="n">
        <f aca="false">V1426+Y1426</f>
        <v>200000</v>
      </c>
      <c r="AC1426" s="58" t="n">
        <f aca="false">W1426+Z1426</f>
        <v>200000</v>
      </c>
      <c r="AD1426" s="57"/>
      <c r="AE1426" s="55"/>
      <c r="AF1426" s="58"/>
      <c r="AG1426" s="59" t="n">
        <f aca="false">AA1426+AD1426</f>
        <v>200000</v>
      </c>
      <c r="AH1426" s="55" t="n">
        <f aca="false">AB1426+AE1426</f>
        <v>200000</v>
      </c>
      <c r="AI1426" s="58" t="n">
        <f aca="false">AC1426+AF1426</f>
        <v>200000</v>
      </c>
      <c r="AJ1426" s="60"/>
      <c r="AK1426" s="61"/>
      <c r="AL1426" s="62"/>
      <c r="AM1426" s="63" t="n">
        <f aca="false">AG1426+AJ1426</f>
        <v>200000</v>
      </c>
      <c r="AN1426" s="61" t="n">
        <f aca="false">AH1426+AK1426</f>
        <v>200000</v>
      </c>
      <c r="AO1426" s="62" t="n">
        <f aca="false">AI1426+AL1426</f>
        <v>200000</v>
      </c>
      <c r="AQ1426" s="47"/>
      <c r="AR1426" s="47"/>
    </row>
    <row r="1427" customFormat="false" ht="22.5" hidden="false" customHeight="false" outlineLevel="0" collapsed="false">
      <c r="A1427" s="48" t="s">
        <v>345</v>
      </c>
      <c r="B1427" s="49" t="n">
        <v>334</v>
      </c>
      <c r="C1427" s="50" t="n">
        <v>501</v>
      </c>
      <c r="D1427" s="51" t="n">
        <v>56</v>
      </c>
      <c r="E1427" s="52" t="n">
        <v>0</v>
      </c>
      <c r="F1427" s="51" t="n">
        <v>0</v>
      </c>
      <c r="G1427" s="53" t="n">
        <v>0</v>
      </c>
      <c r="H1427" s="54"/>
      <c r="I1427" s="55"/>
      <c r="J1427" s="55"/>
      <c r="K1427" s="55"/>
      <c r="L1427" s="55"/>
      <c r="M1427" s="55"/>
      <c r="N1427" s="56"/>
      <c r="O1427" s="57"/>
      <c r="P1427" s="55"/>
      <c r="Q1427" s="56"/>
      <c r="R1427" s="57"/>
      <c r="S1427" s="55"/>
      <c r="T1427" s="58"/>
      <c r="U1427" s="59"/>
      <c r="V1427" s="55"/>
      <c r="W1427" s="58"/>
      <c r="X1427" s="57"/>
      <c r="Y1427" s="55"/>
      <c r="Z1427" s="58"/>
      <c r="AA1427" s="59"/>
      <c r="AB1427" s="55"/>
      <c r="AC1427" s="58"/>
      <c r="AD1427" s="57"/>
      <c r="AE1427" s="55"/>
      <c r="AF1427" s="58"/>
      <c r="AG1427" s="59"/>
      <c r="AH1427" s="55"/>
      <c r="AI1427" s="58"/>
      <c r="AJ1427" s="60" t="n">
        <f aca="false">AJ1428</f>
        <v>10000</v>
      </c>
      <c r="AK1427" s="61" t="n">
        <f aca="false">AK1428</f>
        <v>0</v>
      </c>
      <c r="AL1427" s="62" t="n">
        <f aca="false">AL1428</f>
        <v>0</v>
      </c>
      <c r="AM1427" s="63" t="n">
        <f aca="false">AM1428</f>
        <v>10000</v>
      </c>
      <c r="AN1427" s="61" t="n">
        <f aca="false">AN1428</f>
        <v>0</v>
      </c>
      <c r="AO1427" s="62" t="n">
        <f aca="false">AO1428</f>
        <v>0</v>
      </c>
      <c r="AQ1427" s="47"/>
      <c r="AR1427" s="47"/>
    </row>
    <row r="1428" customFormat="false" ht="33.75" hidden="false" customHeight="false" outlineLevel="0" collapsed="false">
      <c r="A1428" s="48" t="s">
        <v>347</v>
      </c>
      <c r="B1428" s="49" t="n">
        <v>334</v>
      </c>
      <c r="C1428" s="50" t="n">
        <v>501</v>
      </c>
      <c r="D1428" s="51" t="n">
        <v>56</v>
      </c>
      <c r="E1428" s="52" t="n">
        <v>0</v>
      </c>
      <c r="F1428" s="51" t="n">
        <v>0</v>
      </c>
      <c r="G1428" s="53" t="n">
        <v>80360</v>
      </c>
      <c r="H1428" s="54"/>
      <c r="I1428" s="55"/>
      <c r="J1428" s="55"/>
      <c r="K1428" s="55"/>
      <c r="L1428" s="55"/>
      <c r="M1428" s="55"/>
      <c r="N1428" s="56"/>
      <c r="O1428" s="57"/>
      <c r="P1428" s="55"/>
      <c r="Q1428" s="56"/>
      <c r="R1428" s="57"/>
      <c r="S1428" s="55"/>
      <c r="T1428" s="58"/>
      <c r="U1428" s="59"/>
      <c r="V1428" s="55"/>
      <c r="W1428" s="58"/>
      <c r="X1428" s="57"/>
      <c r="Y1428" s="55"/>
      <c r="Z1428" s="58"/>
      <c r="AA1428" s="59"/>
      <c r="AB1428" s="55"/>
      <c r="AC1428" s="58"/>
      <c r="AD1428" s="57"/>
      <c r="AE1428" s="55"/>
      <c r="AF1428" s="58"/>
      <c r="AG1428" s="59"/>
      <c r="AH1428" s="55"/>
      <c r="AI1428" s="58"/>
      <c r="AJ1428" s="60" t="n">
        <f aca="false">AJ1429</f>
        <v>10000</v>
      </c>
      <c r="AK1428" s="61" t="n">
        <f aca="false">AK1429</f>
        <v>0</v>
      </c>
      <c r="AL1428" s="62" t="n">
        <f aca="false">AL1429</f>
        <v>0</v>
      </c>
      <c r="AM1428" s="63" t="n">
        <f aca="false">AM1429</f>
        <v>10000</v>
      </c>
      <c r="AN1428" s="61" t="n">
        <f aca="false">AN1429</f>
        <v>0</v>
      </c>
      <c r="AO1428" s="62" t="n">
        <f aca="false">AO1429</f>
        <v>0</v>
      </c>
      <c r="AQ1428" s="47"/>
      <c r="AR1428" s="47"/>
    </row>
    <row r="1429" customFormat="false" ht="12.75" hidden="false" customHeight="false" outlineLevel="0" collapsed="false">
      <c r="A1429" s="48" t="s">
        <v>57</v>
      </c>
      <c r="B1429" s="49" t="n">
        <v>334</v>
      </c>
      <c r="C1429" s="50" t="n">
        <v>501</v>
      </c>
      <c r="D1429" s="51" t="n">
        <v>56</v>
      </c>
      <c r="E1429" s="52" t="n">
        <v>0</v>
      </c>
      <c r="F1429" s="51" t="n">
        <v>0</v>
      </c>
      <c r="G1429" s="53" t="n">
        <v>80360</v>
      </c>
      <c r="H1429" s="54" t="n">
        <v>800</v>
      </c>
      <c r="I1429" s="55"/>
      <c r="J1429" s="55"/>
      <c r="K1429" s="55"/>
      <c r="L1429" s="55"/>
      <c r="M1429" s="55"/>
      <c r="N1429" s="56"/>
      <c r="O1429" s="57"/>
      <c r="P1429" s="55"/>
      <c r="Q1429" s="56"/>
      <c r="R1429" s="57"/>
      <c r="S1429" s="55"/>
      <c r="T1429" s="58"/>
      <c r="U1429" s="59"/>
      <c r="V1429" s="55"/>
      <c r="W1429" s="58"/>
      <c r="X1429" s="57"/>
      <c r="Y1429" s="55"/>
      <c r="Z1429" s="58"/>
      <c r="AA1429" s="59"/>
      <c r="AB1429" s="55"/>
      <c r="AC1429" s="58"/>
      <c r="AD1429" s="57"/>
      <c r="AE1429" s="55"/>
      <c r="AF1429" s="58"/>
      <c r="AG1429" s="59"/>
      <c r="AH1429" s="55"/>
      <c r="AI1429" s="58"/>
      <c r="AJ1429" s="60" t="n">
        <f aca="false">AJ1430</f>
        <v>10000</v>
      </c>
      <c r="AK1429" s="61" t="n">
        <f aca="false">AK1430</f>
        <v>0</v>
      </c>
      <c r="AL1429" s="62" t="n">
        <f aca="false">AL1430</f>
        <v>0</v>
      </c>
      <c r="AM1429" s="63" t="n">
        <f aca="false">AM1430</f>
        <v>10000</v>
      </c>
      <c r="AN1429" s="61" t="n">
        <f aca="false">AN1430</f>
        <v>0</v>
      </c>
      <c r="AO1429" s="62" t="n">
        <f aca="false">AO1430</f>
        <v>0</v>
      </c>
      <c r="AQ1429" s="47"/>
      <c r="AR1429" s="47"/>
    </row>
    <row r="1430" customFormat="false" ht="12.75" hidden="false" customHeight="false" outlineLevel="0" collapsed="false">
      <c r="A1430" s="48" t="s">
        <v>349</v>
      </c>
      <c r="B1430" s="49" t="n">
        <v>334</v>
      </c>
      <c r="C1430" s="50" t="n">
        <v>501</v>
      </c>
      <c r="D1430" s="51" t="n">
        <v>56</v>
      </c>
      <c r="E1430" s="52" t="n">
        <v>0</v>
      </c>
      <c r="F1430" s="51" t="n">
        <v>0</v>
      </c>
      <c r="G1430" s="53" t="n">
        <v>80360</v>
      </c>
      <c r="H1430" s="54" t="n">
        <v>830</v>
      </c>
      <c r="I1430" s="55"/>
      <c r="J1430" s="55"/>
      <c r="K1430" s="55"/>
      <c r="L1430" s="55"/>
      <c r="M1430" s="55"/>
      <c r="N1430" s="56"/>
      <c r="O1430" s="57"/>
      <c r="P1430" s="55"/>
      <c r="Q1430" s="56"/>
      <c r="R1430" s="57"/>
      <c r="S1430" s="55"/>
      <c r="T1430" s="58"/>
      <c r="U1430" s="59"/>
      <c r="V1430" s="55"/>
      <c r="W1430" s="58"/>
      <c r="X1430" s="57"/>
      <c r="Y1430" s="55"/>
      <c r="Z1430" s="58"/>
      <c r="AA1430" s="59"/>
      <c r="AB1430" s="55"/>
      <c r="AC1430" s="58"/>
      <c r="AD1430" s="57"/>
      <c r="AE1430" s="55"/>
      <c r="AF1430" s="58"/>
      <c r="AG1430" s="59"/>
      <c r="AH1430" s="55"/>
      <c r="AI1430" s="58"/>
      <c r="AJ1430" s="60" t="n">
        <v>10000</v>
      </c>
      <c r="AK1430" s="61"/>
      <c r="AL1430" s="62"/>
      <c r="AM1430" s="63" t="n">
        <f aca="false">AG1430+AJ1430</f>
        <v>10000</v>
      </c>
      <c r="AN1430" s="61" t="n">
        <f aca="false">AH1430+AK1430</f>
        <v>0</v>
      </c>
      <c r="AO1430" s="62" t="n">
        <f aca="false">AI1430+AL1430</f>
        <v>0</v>
      </c>
      <c r="AQ1430" s="47"/>
      <c r="AR1430" s="47"/>
    </row>
    <row r="1431" customFormat="false" ht="12.75" hidden="false" customHeight="false" outlineLevel="0" collapsed="false">
      <c r="A1431" s="48" t="s">
        <v>116</v>
      </c>
      <c r="B1431" s="49" t="n">
        <v>334</v>
      </c>
      <c r="C1431" s="50" t="n">
        <v>502</v>
      </c>
      <c r="D1431" s="51"/>
      <c r="E1431" s="52"/>
      <c r="F1431" s="51"/>
      <c r="G1431" s="53"/>
      <c r="H1431" s="54"/>
      <c r="I1431" s="55" t="n">
        <f aca="false">I1432</f>
        <v>1172516.29</v>
      </c>
      <c r="J1431" s="55" t="n">
        <f aca="false">J1432</f>
        <v>1172516.29</v>
      </c>
      <c r="K1431" s="55" t="n">
        <f aca="false">K1432</f>
        <v>1172516.29</v>
      </c>
      <c r="L1431" s="55" t="n">
        <f aca="false">L1432</f>
        <v>0</v>
      </c>
      <c r="M1431" s="55" t="n">
        <f aca="false">M1432</f>
        <v>0</v>
      </c>
      <c r="N1431" s="56" t="n">
        <f aca="false">N1432</f>
        <v>0</v>
      </c>
      <c r="O1431" s="57" t="n">
        <f aca="false">O1432</f>
        <v>1172516.29</v>
      </c>
      <c r="P1431" s="55" t="n">
        <f aca="false">P1432</f>
        <v>1172516.29</v>
      </c>
      <c r="Q1431" s="56" t="n">
        <f aca="false">Q1432</f>
        <v>1172516.29</v>
      </c>
      <c r="R1431" s="57" t="n">
        <f aca="false">R1432</f>
        <v>0</v>
      </c>
      <c r="S1431" s="55" t="n">
        <f aca="false">S1432</f>
        <v>0</v>
      </c>
      <c r="T1431" s="58" t="n">
        <f aca="false">T1432</f>
        <v>0</v>
      </c>
      <c r="U1431" s="59" t="n">
        <f aca="false">U1432</f>
        <v>1172516.29</v>
      </c>
      <c r="V1431" s="55" t="n">
        <f aca="false">V1432</f>
        <v>1172516.29</v>
      </c>
      <c r="W1431" s="58" t="n">
        <f aca="false">W1432</f>
        <v>1172516.29</v>
      </c>
      <c r="X1431" s="57" t="n">
        <f aca="false">X1432</f>
        <v>0</v>
      </c>
      <c r="Y1431" s="55" t="n">
        <f aca="false">Y1432</f>
        <v>0</v>
      </c>
      <c r="Z1431" s="58" t="n">
        <f aca="false">Z1432</f>
        <v>0</v>
      </c>
      <c r="AA1431" s="59" t="n">
        <f aca="false">AA1432</f>
        <v>1172516.29</v>
      </c>
      <c r="AB1431" s="55" t="n">
        <f aca="false">AB1432</f>
        <v>1172516.29</v>
      </c>
      <c r="AC1431" s="58" t="n">
        <f aca="false">AC1432</f>
        <v>1172516.29</v>
      </c>
      <c r="AD1431" s="57" t="n">
        <f aca="false">AD1432</f>
        <v>0</v>
      </c>
      <c r="AE1431" s="55" t="n">
        <f aca="false">AE1432</f>
        <v>0</v>
      </c>
      <c r="AF1431" s="58" t="n">
        <f aca="false">AF1432</f>
        <v>0</v>
      </c>
      <c r="AG1431" s="59" t="n">
        <f aca="false">AG1432</f>
        <v>1172516.29</v>
      </c>
      <c r="AH1431" s="55" t="n">
        <f aca="false">AH1432</f>
        <v>1172516.29</v>
      </c>
      <c r="AI1431" s="58" t="n">
        <f aca="false">AI1432</f>
        <v>1172516.29</v>
      </c>
      <c r="AJ1431" s="60" t="n">
        <f aca="false">AJ1432</f>
        <v>0</v>
      </c>
      <c r="AK1431" s="61" t="n">
        <f aca="false">AK1432</f>
        <v>0</v>
      </c>
      <c r="AL1431" s="62" t="n">
        <f aca="false">AL1432</f>
        <v>0</v>
      </c>
      <c r="AM1431" s="63" t="n">
        <f aca="false">AM1432</f>
        <v>1172516.29</v>
      </c>
      <c r="AN1431" s="61" t="n">
        <f aca="false">AN1432</f>
        <v>1172516.29</v>
      </c>
      <c r="AO1431" s="62" t="n">
        <f aca="false">AO1432</f>
        <v>1172516.29</v>
      </c>
      <c r="AQ1431" s="47"/>
      <c r="AR1431" s="47"/>
    </row>
    <row r="1432" customFormat="false" ht="22.5" hidden="false" customHeight="false" outlineLevel="0" collapsed="false">
      <c r="A1432" s="48" t="s">
        <v>22</v>
      </c>
      <c r="B1432" s="49" t="n">
        <v>334</v>
      </c>
      <c r="C1432" s="50" t="n">
        <v>502</v>
      </c>
      <c r="D1432" s="51" t="n">
        <v>2</v>
      </c>
      <c r="E1432" s="52" t="n">
        <v>0</v>
      </c>
      <c r="F1432" s="51" t="n">
        <v>0</v>
      </c>
      <c r="G1432" s="53" t="n">
        <v>0</v>
      </c>
      <c r="H1432" s="54"/>
      <c r="I1432" s="55" t="n">
        <f aca="false">I1433</f>
        <v>1172516.29</v>
      </c>
      <c r="J1432" s="55" t="n">
        <f aca="false">J1433</f>
        <v>1172516.29</v>
      </c>
      <c r="K1432" s="55" t="n">
        <f aca="false">K1433</f>
        <v>1172516.29</v>
      </c>
      <c r="L1432" s="55" t="n">
        <f aca="false">L1433</f>
        <v>0</v>
      </c>
      <c r="M1432" s="55" t="n">
        <f aca="false">M1433</f>
        <v>0</v>
      </c>
      <c r="N1432" s="56" t="n">
        <f aca="false">N1433</f>
        <v>0</v>
      </c>
      <c r="O1432" s="57" t="n">
        <f aca="false">O1433</f>
        <v>1172516.29</v>
      </c>
      <c r="P1432" s="55" t="n">
        <f aca="false">P1433</f>
        <v>1172516.29</v>
      </c>
      <c r="Q1432" s="56" t="n">
        <f aca="false">Q1433</f>
        <v>1172516.29</v>
      </c>
      <c r="R1432" s="57" t="n">
        <f aca="false">R1433</f>
        <v>0</v>
      </c>
      <c r="S1432" s="55" t="n">
        <f aca="false">S1433</f>
        <v>0</v>
      </c>
      <c r="T1432" s="58" t="n">
        <f aca="false">T1433</f>
        <v>0</v>
      </c>
      <c r="U1432" s="59" t="n">
        <f aca="false">U1433</f>
        <v>1172516.29</v>
      </c>
      <c r="V1432" s="55" t="n">
        <f aca="false">V1433</f>
        <v>1172516.29</v>
      </c>
      <c r="W1432" s="58" t="n">
        <f aca="false">W1433</f>
        <v>1172516.29</v>
      </c>
      <c r="X1432" s="57" t="n">
        <f aca="false">X1433</f>
        <v>0</v>
      </c>
      <c r="Y1432" s="55" t="n">
        <f aca="false">Y1433</f>
        <v>0</v>
      </c>
      <c r="Z1432" s="58" t="n">
        <f aca="false">Z1433</f>
        <v>0</v>
      </c>
      <c r="AA1432" s="59" t="n">
        <f aca="false">AA1433</f>
        <v>1172516.29</v>
      </c>
      <c r="AB1432" s="55" t="n">
        <f aca="false">AB1433</f>
        <v>1172516.29</v>
      </c>
      <c r="AC1432" s="58" t="n">
        <f aca="false">AC1433</f>
        <v>1172516.29</v>
      </c>
      <c r="AD1432" s="57" t="n">
        <f aca="false">AD1433</f>
        <v>0</v>
      </c>
      <c r="AE1432" s="55" t="n">
        <f aca="false">AE1433</f>
        <v>0</v>
      </c>
      <c r="AF1432" s="58" t="n">
        <f aca="false">AF1433</f>
        <v>0</v>
      </c>
      <c r="AG1432" s="59" t="n">
        <f aca="false">AG1433</f>
        <v>1172516.29</v>
      </c>
      <c r="AH1432" s="55" t="n">
        <f aca="false">AH1433</f>
        <v>1172516.29</v>
      </c>
      <c r="AI1432" s="58" t="n">
        <f aca="false">AI1433</f>
        <v>1172516.29</v>
      </c>
      <c r="AJ1432" s="60" t="n">
        <f aca="false">AJ1433</f>
        <v>0</v>
      </c>
      <c r="AK1432" s="61" t="n">
        <f aca="false">AK1433</f>
        <v>0</v>
      </c>
      <c r="AL1432" s="62" t="n">
        <f aca="false">AL1433</f>
        <v>0</v>
      </c>
      <c r="AM1432" s="63" t="n">
        <f aca="false">AM1433</f>
        <v>1172516.29</v>
      </c>
      <c r="AN1432" s="61" t="n">
        <f aca="false">AN1433</f>
        <v>1172516.29</v>
      </c>
      <c r="AO1432" s="62" t="n">
        <f aca="false">AO1433</f>
        <v>1172516.29</v>
      </c>
      <c r="AQ1432" s="47"/>
      <c r="AR1432" s="47"/>
    </row>
    <row r="1433" customFormat="false" ht="33.75" hidden="false" customHeight="false" outlineLevel="0" collapsed="false">
      <c r="A1433" s="48" t="s">
        <v>27</v>
      </c>
      <c r="B1433" s="49" t="n">
        <v>334</v>
      </c>
      <c r="C1433" s="50" t="n">
        <v>502</v>
      </c>
      <c r="D1433" s="51" t="n">
        <v>2</v>
      </c>
      <c r="E1433" s="52" t="n">
        <v>1</v>
      </c>
      <c r="F1433" s="51" t="n">
        <v>0</v>
      </c>
      <c r="G1433" s="53" t="n">
        <v>0</v>
      </c>
      <c r="H1433" s="54"/>
      <c r="I1433" s="55" t="n">
        <f aca="false">I1434</f>
        <v>1172516.29</v>
      </c>
      <c r="J1433" s="55" t="n">
        <f aca="false">J1434</f>
        <v>1172516.29</v>
      </c>
      <c r="K1433" s="55" t="n">
        <f aca="false">K1434</f>
        <v>1172516.29</v>
      </c>
      <c r="L1433" s="55" t="n">
        <f aca="false">L1434</f>
        <v>0</v>
      </c>
      <c r="M1433" s="55" t="n">
        <f aca="false">M1434</f>
        <v>0</v>
      </c>
      <c r="N1433" s="56" t="n">
        <f aca="false">N1434</f>
        <v>0</v>
      </c>
      <c r="O1433" s="57" t="n">
        <f aca="false">O1434</f>
        <v>1172516.29</v>
      </c>
      <c r="P1433" s="55" t="n">
        <f aca="false">P1434</f>
        <v>1172516.29</v>
      </c>
      <c r="Q1433" s="56" t="n">
        <f aca="false">Q1434</f>
        <v>1172516.29</v>
      </c>
      <c r="R1433" s="57" t="n">
        <f aca="false">R1434</f>
        <v>0</v>
      </c>
      <c r="S1433" s="55" t="n">
        <f aca="false">S1434</f>
        <v>0</v>
      </c>
      <c r="T1433" s="58" t="n">
        <f aca="false">T1434</f>
        <v>0</v>
      </c>
      <c r="U1433" s="59" t="n">
        <f aca="false">U1434</f>
        <v>1172516.29</v>
      </c>
      <c r="V1433" s="55" t="n">
        <f aca="false">V1434</f>
        <v>1172516.29</v>
      </c>
      <c r="W1433" s="58" t="n">
        <f aca="false">W1434</f>
        <v>1172516.29</v>
      </c>
      <c r="X1433" s="57" t="n">
        <f aca="false">X1434</f>
        <v>0</v>
      </c>
      <c r="Y1433" s="55" t="n">
        <f aca="false">Y1434</f>
        <v>0</v>
      </c>
      <c r="Z1433" s="58" t="n">
        <f aca="false">Z1434</f>
        <v>0</v>
      </c>
      <c r="AA1433" s="59" t="n">
        <f aca="false">AA1434</f>
        <v>1172516.29</v>
      </c>
      <c r="AB1433" s="55" t="n">
        <f aca="false">AB1434</f>
        <v>1172516.29</v>
      </c>
      <c r="AC1433" s="58" t="n">
        <f aca="false">AC1434</f>
        <v>1172516.29</v>
      </c>
      <c r="AD1433" s="57" t="n">
        <f aca="false">AD1434</f>
        <v>0</v>
      </c>
      <c r="AE1433" s="55" t="n">
        <f aca="false">AE1434</f>
        <v>0</v>
      </c>
      <c r="AF1433" s="58" t="n">
        <f aca="false">AF1434</f>
        <v>0</v>
      </c>
      <c r="AG1433" s="59" t="n">
        <f aca="false">AG1434</f>
        <v>1172516.29</v>
      </c>
      <c r="AH1433" s="55" t="n">
        <f aca="false">AH1434</f>
        <v>1172516.29</v>
      </c>
      <c r="AI1433" s="58" t="n">
        <f aca="false">AI1434</f>
        <v>1172516.29</v>
      </c>
      <c r="AJ1433" s="60" t="n">
        <f aca="false">AJ1434</f>
        <v>0</v>
      </c>
      <c r="AK1433" s="61" t="n">
        <f aca="false">AK1434</f>
        <v>0</v>
      </c>
      <c r="AL1433" s="62" t="n">
        <f aca="false">AL1434</f>
        <v>0</v>
      </c>
      <c r="AM1433" s="63" t="n">
        <f aca="false">AM1434</f>
        <v>1172516.29</v>
      </c>
      <c r="AN1433" s="61" t="n">
        <f aca="false">AN1434</f>
        <v>1172516.29</v>
      </c>
      <c r="AO1433" s="62" t="n">
        <f aca="false">AO1434</f>
        <v>1172516.29</v>
      </c>
      <c r="AQ1433" s="47"/>
      <c r="AR1433" s="47"/>
    </row>
    <row r="1434" customFormat="false" ht="12.75" hidden="false" customHeight="false" outlineLevel="0" collapsed="false">
      <c r="A1434" s="48" t="s">
        <v>121</v>
      </c>
      <c r="B1434" s="49" t="n">
        <v>334</v>
      </c>
      <c r="C1434" s="50" t="n">
        <v>502</v>
      </c>
      <c r="D1434" s="51" t="n">
        <v>2</v>
      </c>
      <c r="E1434" s="52" t="n">
        <v>1</v>
      </c>
      <c r="F1434" s="51" t="n">
        <v>0</v>
      </c>
      <c r="G1434" s="53" t="n">
        <v>80840</v>
      </c>
      <c r="H1434" s="54"/>
      <c r="I1434" s="55" t="n">
        <f aca="false">I1435</f>
        <v>1172516.29</v>
      </c>
      <c r="J1434" s="55" t="n">
        <f aca="false">J1435</f>
        <v>1172516.29</v>
      </c>
      <c r="K1434" s="55" t="n">
        <f aca="false">K1435</f>
        <v>1172516.29</v>
      </c>
      <c r="L1434" s="55" t="n">
        <f aca="false">L1435</f>
        <v>0</v>
      </c>
      <c r="M1434" s="55" t="n">
        <f aca="false">M1435</f>
        <v>0</v>
      </c>
      <c r="N1434" s="56" t="n">
        <f aca="false">N1435</f>
        <v>0</v>
      </c>
      <c r="O1434" s="57" t="n">
        <f aca="false">O1435</f>
        <v>1172516.29</v>
      </c>
      <c r="P1434" s="55" t="n">
        <f aca="false">P1435</f>
        <v>1172516.29</v>
      </c>
      <c r="Q1434" s="56" t="n">
        <f aca="false">Q1435</f>
        <v>1172516.29</v>
      </c>
      <c r="R1434" s="57" t="n">
        <f aca="false">R1435</f>
        <v>0</v>
      </c>
      <c r="S1434" s="55" t="n">
        <f aca="false">S1435</f>
        <v>0</v>
      </c>
      <c r="T1434" s="58" t="n">
        <f aca="false">T1435</f>
        <v>0</v>
      </c>
      <c r="U1434" s="59" t="n">
        <f aca="false">U1435</f>
        <v>1172516.29</v>
      </c>
      <c r="V1434" s="55" t="n">
        <f aca="false">V1435</f>
        <v>1172516.29</v>
      </c>
      <c r="W1434" s="58" t="n">
        <f aca="false">W1435</f>
        <v>1172516.29</v>
      </c>
      <c r="X1434" s="57" t="n">
        <f aca="false">X1435</f>
        <v>0</v>
      </c>
      <c r="Y1434" s="55" t="n">
        <f aca="false">Y1435</f>
        <v>0</v>
      </c>
      <c r="Z1434" s="58" t="n">
        <f aca="false">Z1435</f>
        <v>0</v>
      </c>
      <c r="AA1434" s="59" t="n">
        <f aca="false">AA1435</f>
        <v>1172516.29</v>
      </c>
      <c r="AB1434" s="55" t="n">
        <f aca="false">AB1435</f>
        <v>1172516.29</v>
      </c>
      <c r="AC1434" s="58" t="n">
        <f aca="false">AC1435</f>
        <v>1172516.29</v>
      </c>
      <c r="AD1434" s="57" t="n">
        <f aca="false">AD1435</f>
        <v>0</v>
      </c>
      <c r="AE1434" s="55" t="n">
        <f aca="false">AE1435</f>
        <v>0</v>
      </c>
      <c r="AF1434" s="58" t="n">
        <f aca="false">AF1435</f>
        <v>0</v>
      </c>
      <c r="AG1434" s="59" t="n">
        <f aca="false">AG1435</f>
        <v>1172516.29</v>
      </c>
      <c r="AH1434" s="55" t="n">
        <f aca="false">AH1435</f>
        <v>1172516.29</v>
      </c>
      <c r="AI1434" s="58" t="n">
        <f aca="false">AI1435</f>
        <v>1172516.29</v>
      </c>
      <c r="AJ1434" s="60" t="n">
        <f aca="false">AJ1435</f>
        <v>0</v>
      </c>
      <c r="AK1434" s="61" t="n">
        <f aca="false">AK1435</f>
        <v>0</v>
      </c>
      <c r="AL1434" s="62" t="n">
        <f aca="false">AL1435</f>
        <v>0</v>
      </c>
      <c r="AM1434" s="63" t="n">
        <f aca="false">AM1435</f>
        <v>1172516.29</v>
      </c>
      <c r="AN1434" s="61" t="n">
        <f aca="false">AN1435</f>
        <v>1172516.29</v>
      </c>
      <c r="AO1434" s="62" t="n">
        <f aca="false">AO1435</f>
        <v>1172516.29</v>
      </c>
      <c r="AQ1434" s="47"/>
      <c r="AR1434" s="47"/>
    </row>
    <row r="1435" customFormat="false" ht="22.5" hidden="false" customHeight="false" outlineLevel="0" collapsed="false">
      <c r="A1435" s="48" t="s">
        <v>30</v>
      </c>
      <c r="B1435" s="49" t="n">
        <v>334</v>
      </c>
      <c r="C1435" s="50" t="n">
        <v>502</v>
      </c>
      <c r="D1435" s="51" t="n">
        <v>2</v>
      </c>
      <c r="E1435" s="52" t="n">
        <v>1</v>
      </c>
      <c r="F1435" s="51" t="n">
        <v>0</v>
      </c>
      <c r="G1435" s="53" t="n">
        <v>80840</v>
      </c>
      <c r="H1435" s="54" t="n">
        <v>200</v>
      </c>
      <c r="I1435" s="55" t="n">
        <f aca="false">I1436</f>
        <v>1172516.29</v>
      </c>
      <c r="J1435" s="55" t="n">
        <f aca="false">J1436</f>
        <v>1172516.29</v>
      </c>
      <c r="K1435" s="55" t="n">
        <f aca="false">K1436</f>
        <v>1172516.29</v>
      </c>
      <c r="L1435" s="55" t="n">
        <f aca="false">L1436</f>
        <v>0</v>
      </c>
      <c r="M1435" s="55" t="n">
        <f aca="false">M1436</f>
        <v>0</v>
      </c>
      <c r="N1435" s="56" t="n">
        <f aca="false">N1436</f>
        <v>0</v>
      </c>
      <c r="O1435" s="57" t="n">
        <f aca="false">O1436</f>
        <v>1172516.29</v>
      </c>
      <c r="P1435" s="55" t="n">
        <f aca="false">P1436</f>
        <v>1172516.29</v>
      </c>
      <c r="Q1435" s="56" t="n">
        <f aca="false">Q1436</f>
        <v>1172516.29</v>
      </c>
      <c r="R1435" s="57" t="n">
        <f aca="false">R1436</f>
        <v>0</v>
      </c>
      <c r="S1435" s="55" t="n">
        <f aca="false">S1436</f>
        <v>0</v>
      </c>
      <c r="T1435" s="58" t="n">
        <f aca="false">T1436</f>
        <v>0</v>
      </c>
      <c r="U1435" s="59" t="n">
        <f aca="false">U1436</f>
        <v>1172516.29</v>
      </c>
      <c r="V1435" s="55" t="n">
        <f aca="false">V1436</f>
        <v>1172516.29</v>
      </c>
      <c r="W1435" s="58" t="n">
        <f aca="false">W1436</f>
        <v>1172516.29</v>
      </c>
      <c r="X1435" s="57" t="n">
        <f aca="false">X1436</f>
        <v>0</v>
      </c>
      <c r="Y1435" s="55" t="n">
        <f aca="false">Y1436</f>
        <v>0</v>
      </c>
      <c r="Z1435" s="58" t="n">
        <f aca="false">Z1436</f>
        <v>0</v>
      </c>
      <c r="AA1435" s="59" t="n">
        <f aca="false">AA1436</f>
        <v>1172516.29</v>
      </c>
      <c r="AB1435" s="55" t="n">
        <f aca="false">AB1436</f>
        <v>1172516.29</v>
      </c>
      <c r="AC1435" s="58" t="n">
        <f aca="false">AC1436</f>
        <v>1172516.29</v>
      </c>
      <c r="AD1435" s="57" t="n">
        <f aca="false">AD1436</f>
        <v>0</v>
      </c>
      <c r="AE1435" s="55" t="n">
        <f aca="false">AE1436</f>
        <v>0</v>
      </c>
      <c r="AF1435" s="58" t="n">
        <f aca="false">AF1436</f>
        <v>0</v>
      </c>
      <c r="AG1435" s="59" t="n">
        <f aca="false">AG1436</f>
        <v>1172516.29</v>
      </c>
      <c r="AH1435" s="55" t="n">
        <f aca="false">AH1436</f>
        <v>1172516.29</v>
      </c>
      <c r="AI1435" s="58" t="n">
        <f aca="false">AI1436</f>
        <v>1172516.29</v>
      </c>
      <c r="AJ1435" s="60" t="n">
        <f aca="false">AJ1436</f>
        <v>0</v>
      </c>
      <c r="AK1435" s="61" t="n">
        <f aca="false">AK1436</f>
        <v>0</v>
      </c>
      <c r="AL1435" s="62" t="n">
        <f aca="false">AL1436</f>
        <v>0</v>
      </c>
      <c r="AM1435" s="63" t="n">
        <f aca="false">AM1436</f>
        <v>1172516.29</v>
      </c>
      <c r="AN1435" s="61" t="n">
        <f aca="false">AN1436</f>
        <v>1172516.29</v>
      </c>
      <c r="AO1435" s="62" t="n">
        <f aca="false">AO1436</f>
        <v>1172516.29</v>
      </c>
      <c r="AQ1435" s="47"/>
      <c r="AR1435" s="47"/>
    </row>
    <row r="1436" customFormat="false" ht="22.5" hidden="false" customHeight="false" outlineLevel="0" collapsed="false">
      <c r="A1436" s="48" t="s">
        <v>31</v>
      </c>
      <c r="B1436" s="49" t="n">
        <v>334</v>
      </c>
      <c r="C1436" s="50" t="n">
        <v>502</v>
      </c>
      <c r="D1436" s="51" t="n">
        <v>2</v>
      </c>
      <c r="E1436" s="52" t="n">
        <v>1</v>
      </c>
      <c r="F1436" s="51" t="n">
        <v>0</v>
      </c>
      <c r="G1436" s="53" t="n">
        <v>80840</v>
      </c>
      <c r="H1436" s="54" t="n">
        <v>240</v>
      </c>
      <c r="I1436" s="55" t="n">
        <v>1172516.29</v>
      </c>
      <c r="J1436" s="55" t="n">
        <v>1172516.29</v>
      </c>
      <c r="K1436" s="55" t="n">
        <v>1172516.29</v>
      </c>
      <c r="L1436" s="55"/>
      <c r="M1436" s="55"/>
      <c r="N1436" s="56"/>
      <c r="O1436" s="57" t="n">
        <f aca="false">I1436+L1436</f>
        <v>1172516.29</v>
      </c>
      <c r="P1436" s="55" t="n">
        <f aca="false">J1436+M1436</f>
        <v>1172516.29</v>
      </c>
      <c r="Q1436" s="56" t="n">
        <f aca="false">K1436+N1436</f>
        <v>1172516.29</v>
      </c>
      <c r="R1436" s="57"/>
      <c r="S1436" s="55"/>
      <c r="T1436" s="58"/>
      <c r="U1436" s="59" t="n">
        <f aca="false">O1436+R1436</f>
        <v>1172516.29</v>
      </c>
      <c r="V1436" s="55" t="n">
        <f aca="false">P1436+S1436</f>
        <v>1172516.29</v>
      </c>
      <c r="W1436" s="58" t="n">
        <f aca="false">Q1436+T1436</f>
        <v>1172516.29</v>
      </c>
      <c r="X1436" s="57"/>
      <c r="Y1436" s="55"/>
      <c r="Z1436" s="58"/>
      <c r="AA1436" s="59" t="n">
        <f aca="false">U1436+X1436</f>
        <v>1172516.29</v>
      </c>
      <c r="AB1436" s="55" t="n">
        <f aca="false">V1436+Y1436</f>
        <v>1172516.29</v>
      </c>
      <c r="AC1436" s="58" t="n">
        <f aca="false">W1436+Z1436</f>
        <v>1172516.29</v>
      </c>
      <c r="AD1436" s="57"/>
      <c r="AE1436" s="55"/>
      <c r="AF1436" s="58"/>
      <c r="AG1436" s="59" t="n">
        <f aca="false">AA1436+AD1436</f>
        <v>1172516.29</v>
      </c>
      <c r="AH1436" s="55" t="n">
        <f aca="false">AB1436+AE1436</f>
        <v>1172516.29</v>
      </c>
      <c r="AI1436" s="58" t="n">
        <f aca="false">AC1436+AF1436</f>
        <v>1172516.29</v>
      </c>
      <c r="AJ1436" s="60"/>
      <c r="AK1436" s="61"/>
      <c r="AL1436" s="62"/>
      <c r="AM1436" s="63" t="n">
        <f aca="false">AG1436+AJ1436</f>
        <v>1172516.29</v>
      </c>
      <c r="AN1436" s="61" t="n">
        <f aca="false">AH1436+AK1436</f>
        <v>1172516.29</v>
      </c>
      <c r="AO1436" s="62" t="n">
        <f aca="false">AI1436+AL1436</f>
        <v>1172516.29</v>
      </c>
      <c r="AQ1436" s="47"/>
      <c r="AR1436" s="47"/>
    </row>
    <row r="1437" customFormat="false" ht="12.75" hidden="false" customHeight="false" outlineLevel="0" collapsed="false">
      <c r="A1437" s="64" t="s">
        <v>132</v>
      </c>
      <c r="B1437" s="49" t="n">
        <v>334</v>
      </c>
      <c r="C1437" s="50" t="n">
        <v>503</v>
      </c>
      <c r="D1437" s="51"/>
      <c r="E1437" s="52"/>
      <c r="F1437" s="51"/>
      <c r="G1437" s="53"/>
      <c r="H1437" s="54"/>
      <c r="I1437" s="55" t="n">
        <f aca="false">I1438</f>
        <v>4582097.88</v>
      </c>
      <c r="J1437" s="55" t="n">
        <f aca="false">J1438</f>
        <v>4404464</v>
      </c>
      <c r="K1437" s="55" t="n">
        <f aca="false">K1438</f>
        <v>4534631.56</v>
      </c>
      <c r="L1437" s="55" t="n">
        <f aca="false">L1438</f>
        <v>0</v>
      </c>
      <c r="M1437" s="55" t="n">
        <f aca="false">M1438</f>
        <v>0</v>
      </c>
      <c r="N1437" s="56" t="n">
        <f aca="false">N1438</f>
        <v>0</v>
      </c>
      <c r="O1437" s="57" t="n">
        <f aca="false">O1438</f>
        <v>4582097.88</v>
      </c>
      <c r="P1437" s="55" t="n">
        <f aca="false">P1438</f>
        <v>4404464</v>
      </c>
      <c r="Q1437" s="56" t="n">
        <f aca="false">Q1438</f>
        <v>4534631.56</v>
      </c>
      <c r="R1437" s="57" t="n">
        <f aca="false">R1438</f>
        <v>0</v>
      </c>
      <c r="S1437" s="55" t="n">
        <f aca="false">S1438</f>
        <v>0</v>
      </c>
      <c r="T1437" s="58" t="n">
        <f aca="false">T1438</f>
        <v>0</v>
      </c>
      <c r="U1437" s="59" t="n">
        <f aca="false">U1438</f>
        <v>4582097.88</v>
      </c>
      <c r="V1437" s="55" t="n">
        <f aca="false">V1438</f>
        <v>4404464</v>
      </c>
      <c r="W1437" s="58" t="n">
        <f aca="false">W1438</f>
        <v>4534631.56</v>
      </c>
      <c r="X1437" s="57" t="n">
        <f aca="false">X1438+X1450</f>
        <v>1759604.88</v>
      </c>
      <c r="Y1437" s="55" t="n">
        <f aca="false">Y1438+Y1450</f>
        <v>0</v>
      </c>
      <c r="Z1437" s="58" t="n">
        <f aca="false">Z1438+Z1450</f>
        <v>0</v>
      </c>
      <c r="AA1437" s="59" t="n">
        <f aca="false">AA1438+AA1450</f>
        <v>6341702.76</v>
      </c>
      <c r="AB1437" s="55" t="n">
        <f aca="false">AB1438+AB1450</f>
        <v>4404464</v>
      </c>
      <c r="AC1437" s="58" t="n">
        <f aca="false">AC1438+AC1450</f>
        <v>4534631.56</v>
      </c>
      <c r="AD1437" s="57" t="n">
        <f aca="false">AD1438+AD1450</f>
        <v>288489.44</v>
      </c>
      <c r="AE1437" s="55" t="n">
        <f aca="false">AE1438+AE1450</f>
        <v>0</v>
      </c>
      <c r="AF1437" s="58" t="n">
        <f aca="false">AF1438+AF1450</f>
        <v>0</v>
      </c>
      <c r="AG1437" s="59" t="n">
        <f aca="false">AG1438+AG1450</f>
        <v>6630192.2</v>
      </c>
      <c r="AH1437" s="55" t="n">
        <f aca="false">AH1438+AH1450</f>
        <v>4404464</v>
      </c>
      <c r="AI1437" s="58" t="n">
        <f aca="false">AI1438+AI1450</f>
        <v>4534631.56</v>
      </c>
      <c r="AJ1437" s="60" t="n">
        <f aca="false">AJ1438+AJ1450+AJ1462</f>
        <v>1805024.21</v>
      </c>
      <c r="AK1437" s="61" t="n">
        <f aca="false">AK1438+AK1450+AK1462</f>
        <v>0</v>
      </c>
      <c r="AL1437" s="62" t="n">
        <f aca="false">AL1438+AL1450+AL1462</f>
        <v>0</v>
      </c>
      <c r="AM1437" s="63" t="n">
        <f aca="false">AM1438+AM1450+AM1462</f>
        <v>8435216.41</v>
      </c>
      <c r="AN1437" s="61" t="n">
        <f aca="false">AN1438+AN1450+AN1462</f>
        <v>4404464</v>
      </c>
      <c r="AO1437" s="62" t="n">
        <f aca="false">AO1438+AO1450+AO1462</f>
        <v>4534631.56</v>
      </c>
      <c r="AQ1437" s="47"/>
      <c r="AR1437" s="47"/>
    </row>
    <row r="1438" customFormat="false" ht="21" hidden="false" customHeight="false" outlineLevel="0" collapsed="false">
      <c r="A1438" s="64" t="s">
        <v>22</v>
      </c>
      <c r="B1438" s="49" t="n">
        <v>334</v>
      </c>
      <c r="C1438" s="50" t="n">
        <v>503</v>
      </c>
      <c r="D1438" s="51" t="n">
        <v>2</v>
      </c>
      <c r="E1438" s="52" t="n">
        <v>0</v>
      </c>
      <c r="F1438" s="51" t="n">
        <v>0</v>
      </c>
      <c r="G1438" s="53" t="n">
        <v>0</v>
      </c>
      <c r="H1438" s="54"/>
      <c r="I1438" s="55" t="n">
        <f aca="false">I1439+I1446</f>
        <v>4582097.88</v>
      </c>
      <c r="J1438" s="55" t="n">
        <f aca="false">J1439+J1446</f>
        <v>4404464</v>
      </c>
      <c r="K1438" s="55" t="n">
        <f aca="false">K1439+K1446</f>
        <v>4534631.56</v>
      </c>
      <c r="L1438" s="55" t="n">
        <f aca="false">L1439+L1446</f>
        <v>0</v>
      </c>
      <c r="M1438" s="55" t="n">
        <f aca="false">M1439+M1446</f>
        <v>0</v>
      </c>
      <c r="N1438" s="56" t="n">
        <f aca="false">N1439+N1446</f>
        <v>0</v>
      </c>
      <c r="O1438" s="57" t="n">
        <f aca="false">O1439+O1446</f>
        <v>4582097.88</v>
      </c>
      <c r="P1438" s="55" t="n">
        <f aca="false">P1439+P1446</f>
        <v>4404464</v>
      </c>
      <c r="Q1438" s="56" t="n">
        <f aca="false">Q1439+Q1446</f>
        <v>4534631.56</v>
      </c>
      <c r="R1438" s="57" t="n">
        <f aca="false">R1439+R1446</f>
        <v>0</v>
      </c>
      <c r="S1438" s="55" t="n">
        <f aca="false">S1439+S1446</f>
        <v>0</v>
      </c>
      <c r="T1438" s="58" t="n">
        <f aca="false">T1439+T1446</f>
        <v>0</v>
      </c>
      <c r="U1438" s="59" t="n">
        <f aca="false">U1439+U1446</f>
        <v>4582097.88</v>
      </c>
      <c r="V1438" s="55" t="n">
        <f aca="false">V1439+V1446</f>
        <v>4404464</v>
      </c>
      <c r="W1438" s="58" t="n">
        <f aca="false">W1439+W1446</f>
        <v>4534631.56</v>
      </c>
      <c r="X1438" s="57" t="n">
        <f aca="false">X1439+X1446</f>
        <v>504634.28</v>
      </c>
      <c r="Y1438" s="55" t="n">
        <f aca="false">Y1439+Y1446</f>
        <v>0</v>
      </c>
      <c r="Z1438" s="58" t="n">
        <f aca="false">Z1439+Z1446</f>
        <v>0</v>
      </c>
      <c r="AA1438" s="59" t="n">
        <f aca="false">AA1439+AA1446</f>
        <v>5086732.16</v>
      </c>
      <c r="AB1438" s="55" t="n">
        <f aca="false">AB1439+AB1446</f>
        <v>4404464</v>
      </c>
      <c r="AC1438" s="58" t="n">
        <f aca="false">AC1439+AC1446</f>
        <v>4534631.56</v>
      </c>
      <c r="AD1438" s="57" t="n">
        <f aca="false">AD1439+AD1446</f>
        <v>21008.37</v>
      </c>
      <c r="AE1438" s="55" t="n">
        <f aca="false">AE1439+AE1446</f>
        <v>0</v>
      </c>
      <c r="AF1438" s="58" t="n">
        <f aca="false">AF1439+AF1446</f>
        <v>0</v>
      </c>
      <c r="AG1438" s="59" t="n">
        <f aca="false">AG1439+AG1446</f>
        <v>5107740.53</v>
      </c>
      <c r="AH1438" s="55" t="n">
        <f aca="false">AH1439+AH1446</f>
        <v>4404464</v>
      </c>
      <c r="AI1438" s="58" t="n">
        <f aca="false">AI1439+AI1446</f>
        <v>4534631.56</v>
      </c>
      <c r="AJ1438" s="60" t="n">
        <f aca="false">AJ1439+AJ1446</f>
        <v>791497.67</v>
      </c>
      <c r="AK1438" s="61" t="n">
        <f aca="false">AK1439+AK1446</f>
        <v>0</v>
      </c>
      <c r="AL1438" s="62" t="n">
        <f aca="false">AL1439+AL1446</f>
        <v>0</v>
      </c>
      <c r="AM1438" s="63" t="n">
        <f aca="false">AM1439+AM1446</f>
        <v>5899238.2</v>
      </c>
      <c r="AN1438" s="61" t="n">
        <f aca="false">AN1439+AN1446</f>
        <v>4404464</v>
      </c>
      <c r="AO1438" s="62" t="n">
        <f aca="false">AO1439+AO1446</f>
        <v>4534631.56</v>
      </c>
      <c r="AQ1438" s="47"/>
      <c r="AR1438" s="47"/>
    </row>
    <row r="1439" customFormat="false" ht="31.5" hidden="false" customHeight="false" outlineLevel="0" collapsed="false">
      <c r="A1439" s="64" t="s">
        <v>27</v>
      </c>
      <c r="B1439" s="49" t="n">
        <v>334</v>
      </c>
      <c r="C1439" s="50" t="n">
        <v>503</v>
      </c>
      <c r="D1439" s="51" t="n">
        <v>2</v>
      </c>
      <c r="E1439" s="52" t="n">
        <v>1</v>
      </c>
      <c r="F1439" s="51" t="n">
        <v>0</v>
      </c>
      <c r="G1439" s="53" t="n">
        <v>0</v>
      </c>
      <c r="H1439" s="54"/>
      <c r="I1439" s="55" t="n">
        <f aca="false">I1440+I1443</f>
        <v>4339302.88</v>
      </c>
      <c r="J1439" s="55" t="n">
        <f aca="false">J1440+J1443</f>
        <v>4404464</v>
      </c>
      <c r="K1439" s="55" t="n">
        <f aca="false">K1440+K1443</f>
        <v>4534631.56</v>
      </c>
      <c r="L1439" s="55" t="n">
        <f aca="false">L1440+L1443</f>
        <v>0</v>
      </c>
      <c r="M1439" s="55" t="n">
        <f aca="false">M1440+M1443</f>
        <v>0</v>
      </c>
      <c r="N1439" s="56" t="n">
        <f aca="false">N1440+N1443</f>
        <v>0</v>
      </c>
      <c r="O1439" s="57" t="n">
        <f aca="false">O1440+O1443</f>
        <v>4339302.88</v>
      </c>
      <c r="P1439" s="55" t="n">
        <f aca="false">P1440+P1443</f>
        <v>4404464</v>
      </c>
      <c r="Q1439" s="56" t="n">
        <f aca="false">Q1440+Q1443</f>
        <v>4534631.56</v>
      </c>
      <c r="R1439" s="57" t="n">
        <f aca="false">R1440+R1443</f>
        <v>0</v>
      </c>
      <c r="S1439" s="55" t="n">
        <f aca="false">S1440+S1443</f>
        <v>0</v>
      </c>
      <c r="T1439" s="58" t="n">
        <f aca="false">T1440+T1443</f>
        <v>0</v>
      </c>
      <c r="U1439" s="59" t="n">
        <f aca="false">U1440+U1443</f>
        <v>4339302.88</v>
      </c>
      <c r="V1439" s="55" t="n">
        <f aca="false">V1440+V1443</f>
        <v>4404464</v>
      </c>
      <c r="W1439" s="58" t="n">
        <f aca="false">W1440+W1443</f>
        <v>4534631.56</v>
      </c>
      <c r="X1439" s="57" t="n">
        <f aca="false">X1440+X1443</f>
        <v>504634.28</v>
      </c>
      <c r="Y1439" s="55" t="n">
        <f aca="false">Y1440+Y1443</f>
        <v>0</v>
      </c>
      <c r="Z1439" s="58" t="n">
        <f aca="false">Z1440+Z1443</f>
        <v>0</v>
      </c>
      <c r="AA1439" s="59" t="n">
        <f aca="false">AA1440+AA1443</f>
        <v>4843937.16</v>
      </c>
      <c r="AB1439" s="55" t="n">
        <f aca="false">AB1440+AB1443</f>
        <v>4404464</v>
      </c>
      <c r="AC1439" s="58" t="n">
        <f aca="false">AC1440+AC1443</f>
        <v>4534631.56</v>
      </c>
      <c r="AD1439" s="57" t="n">
        <f aca="false">AD1440+AD1443</f>
        <v>21008.37</v>
      </c>
      <c r="AE1439" s="55" t="n">
        <f aca="false">AE1440+AE1443</f>
        <v>0</v>
      </c>
      <c r="AF1439" s="58" t="n">
        <f aca="false">AF1440+AF1443</f>
        <v>0</v>
      </c>
      <c r="AG1439" s="59" t="n">
        <f aca="false">AG1440+AG1443</f>
        <v>4864945.53</v>
      </c>
      <c r="AH1439" s="55" t="n">
        <f aca="false">AH1440+AH1443</f>
        <v>4404464</v>
      </c>
      <c r="AI1439" s="58" t="n">
        <f aca="false">AI1440+AI1443</f>
        <v>4534631.56</v>
      </c>
      <c r="AJ1439" s="60" t="n">
        <f aca="false">AJ1440+AJ1443</f>
        <v>1004924.67</v>
      </c>
      <c r="AK1439" s="61" t="n">
        <f aca="false">AK1440+AK1443</f>
        <v>0</v>
      </c>
      <c r="AL1439" s="62" t="n">
        <f aca="false">AL1440+AL1443</f>
        <v>0</v>
      </c>
      <c r="AM1439" s="63" t="n">
        <f aca="false">AM1440+AM1443</f>
        <v>5869870.2</v>
      </c>
      <c r="AN1439" s="61" t="n">
        <f aca="false">AN1440+AN1443</f>
        <v>4404464</v>
      </c>
      <c r="AO1439" s="62" t="n">
        <f aca="false">AO1440+AO1443</f>
        <v>4534631.56</v>
      </c>
      <c r="AQ1439" s="47"/>
      <c r="AR1439" s="47"/>
    </row>
    <row r="1440" customFormat="false" ht="12.75" hidden="false" customHeight="false" outlineLevel="0" collapsed="false">
      <c r="A1440" s="64" t="s">
        <v>135</v>
      </c>
      <c r="B1440" s="49" t="n">
        <v>334</v>
      </c>
      <c r="C1440" s="50" t="n">
        <v>503</v>
      </c>
      <c r="D1440" s="51" t="n">
        <v>2</v>
      </c>
      <c r="E1440" s="52" t="n">
        <v>1</v>
      </c>
      <c r="F1440" s="51" t="n">
        <v>0</v>
      </c>
      <c r="G1440" s="53" t="n">
        <v>80820</v>
      </c>
      <c r="H1440" s="54"/>
      <c r="I1440" s="55" t="n">
        <f aca="false">I1441</f>
        <v>733000</v>
      </c>
      <c r="J1440" s="55" t="n">
        <f aca="false">J1441</f>
        <v>673120</v>
      </c>
      <c r="K1440" s="55" t="n">
        <f aca="false">K1441</f>
        <v>673244.8</v>
      </c>
      <c r="L1440" s="55" t="n">
        <f aca="false">L1441</f>
        <v>0</v>
      </c>
      <c r="M1440" s="55" t="n">
        <f aca="false">M1441</f>
        <v>0</v>
      </c>
      <c r="N1440" s="56" t="n">
        <f aca="false">N1441</f>
        <v>0</v>
      </c>
      <c r="O1440" s="57" t="n">
        <f aca="false">O1441</f>
        <v>733000</v>
      </c>
      <c r="P1440" s="55" t="n">
        <f aca="false">P1441</f>
        <v>673120</v>
      </c>
      <c r="Q1440" s="56" t="n">
        <f aca="false">Q1441</f>
        <v>673244.8</v>
      </c>
      <c r="R1440" s="57" t="n">
        <f aca="false">R1441</f>
        <v>0</v>
      </c>
      <c r="S1440" s="55" t="n">
        <f aca="false">S1441</f>
        <v>0</v>
      </c>
      <c r="T1440" s="58" t="n">
        <f aca="false">T1441</f>
        <v>0</v>
      </c>
      <c r="U1440" s="59" t="n">
        <f aca="false">U1441</f>
        <v>733000</v>
      </c>
      <c r="V1440" s="55" t="n">
        <f aca="false">V1441</f>
        <v>673120</v>
      </c>
      <c r="W1440" s="58" t="n">
        <f aca="false">W1441</f>
        <v>673244.8</v>
      </c>
      <c r="X1440" s="57" t="n">
        <f aca="false">X1441</f>
        <v>0</v>
      </c>
      <c r="Y1440" s="55" t="n">
        <f aca="false">Y1441</f>
        <v>0</v>
      </c>
      <c r="Z1440" s="58" t="n">
        <f aca="false">Z1441</f>
        <v>0</v>
      </c>
      <c r="AA1440" s="59" t="n">
        <f aca="false">AA1441</f>
        <v>733000</v>
      </c>
      <c r="AB1440" s="55" t="n">
        <f aca="false">AB1441</f>
        <v>673120</v>
      </c>
      <c r="AC1440" s="58" t="n">
        <f aca="false">AC1441</f>
        <v>673244.8</v>
      </c>
      <c r="AD1440" s="57" t="n">
        <f aca="false">AD1441</f>
        <v>0</v>
      </c>
      <c r="AE1440" s="55" t="n">
        <f aca="false">AE1441</f>
        <v>0</v>
      </c>
      <c r="AF1440" s="58" t="n">
        <f aca="false">AF1441</f>
        <v>0</v>
      </c>
      <c r="AG1440" s="59" t="n">
        <f aca="false">AG1441</f>
        <v>733000</v>
      </c>
      <c r="AH1440" s="55" t="n">
        <f aca="false">AH1441</f>
        <v>673120</v>
      </c>
      <c r="AI1440" s="58" t="n">
        <f aca="false">AI1441</f>
        <v>673244.8</v>
      </c>
      <c r="AJ1440" s="60" t="n">
        <f aca="false">AJ1441</f>
        <v>0</v>
      </c>
      <c r="AK1440" s="61" t="n">
        <f aca="false">AK1441</f>
        <v>0</v>
      </c>
      <c r="AL1440" s="62" t="n">
        <f aca="false">AL1441</f>
        <v>0</v>
      </c>
      <c r="AM1440" s="63" t="n">
        <f aca="false">AM1441</f>
        <v>733000</v>
      </c>
      <c r="AN1440" s="61" t="n">
        <f aca="false">AN1441</f>
        <v>673120</v>
      </c>
      <c r="AO1440" s="62" t="n">
        <f aca="false">AO1441</f>
        <v>673244.8</v>
      </c>
      <c r="AQ1440" s="47"/>
      <c r="AR1440" s="47"/>
    </row>
    <row r="1441" customFormat="false" ht="22.5" hidden="false" customHeight="false" outlineLevel="0" collapsed="false">
      <c r="A1441" s="48" t="s">
        <v>30</v>
      </c>
      <c r="B1441" s="49" t="n">
        <v>334</v>
      </c>
      <c r="C1441" s="50" t="n">
        <v>503</v>
      </c>
      <c r="D1441" s="51" t="n">
        <v>2</v>
      </c>
      <c r="E1441" s="52" t="n">
        <v>1</v>
      </c>
      <c r="F1441" s="51" t="n">
        <v>0</v>
      </c>
      <c r="G1441" s="53" t="n">
        <v>80820</v>
      </c>
      <c r="H1441" s="54" t="n">
        <v>200</v>
      </c>
      <c r="I1441" s="55" t="n">
        <f aca="false">I1442</f>
        <v>733000</v>
      </c>
      <c r="J1441" s="55" t="n">
        <f aca="false">J1442</f>
        <v>673120</v>
      </c>
      <c r="K1441" s="55" t="n">
        <f aca="false">K1442</f>
        <v>673244.8</v>
      </c>
      <c r="L1441" s="55" t="n">
        <f aca="false">L1442</f>
        <v>0</v>
      </c>
      <c r="M1441" s="55" t="n">
        <f aca="false">M1442</f>
        <v>0</v>
      </c>
      <c r="N1441" s="56" t="n">
        <f aca="false">N1442</f>
        <v>0</v>
      </c>
      <c r="O1441" s="57" t="n">
        <f aca="false">O1442</f>
        <v>733000</v>
      </c>
      <c r="P1441" s="55" t="n">
        <f aca="false">P1442</f>
        <v>673120</v>
      </c>
      <c r="Q1441" s="56" t="n">
        <f aca="false">Q1442</f>
        <v>673244.8</v>
      </c>
      <c r="R1441" s="57" t="n">
        <f aca="false">R1442</f>
        <v>0</v>
      </c>
      <c r="S1441" s="55" t="n">
        <f aca="false">S1442</f>
        <v>0</v>
      </c>
      <c r="T1441" s="58" t="n">
        <f aca="false">T1442</f>
        <v>0</v>
      </c>
      <c r="U1441" s="59" t="n">
        <f aca="false">U1442</f>
        <v>733000</v>
      </c>
      <c r="V1441" s="55" t="n">
        <f aca="false">V1442</f>
        <v>673120</v>
      </c>
      <c r="W1441" s="58" t="n">
        <f aca="false">W1442</f>
        <v>673244.8</v>
      </c>
      <c r="X1441" s="57" t="n">
        <f aca="false">X1442</f>
        <v>0</v>
      </c>
      <c r="Y1441" s="55" t="n">
        <f aca="false">Y1442</f>
        <v>0</v>
      </c>
      <c r="Z1441" s="58" t="n">
        <f aca="false">Z1442</f>
        <v>0</v>
      </c>
      <c r="AA1441" s="59" t="n">
        <f aca="false">AA1442</f>
        <v>733000</v>
      </c>
      <c r="AB1441" s="55" t="n">
        <f aca="false">AB1442</f>
        <v>673120</v>
      </c>
      <c r="AC1441" s="58" t="n">
        <f aca="false">AC1442</f>
        <v>673244.8</v>
      </c>
      <c r="AD1441" s="57" t="n">
        <f aca="false">AD1442</f>
        <v>0</v>
      </c>
      <c r="AE1441" s="55" t="n">
        <f aca="false">AE1442</f>
        <v>0</v>
      </c>
      <c r="AF1441" s="58" t="n">
        <f aca="false">AF1442</f>
        <v>0</v>
      </c>
      <c r="AG1441" s="59" t="n">
        <f aca="false">AG1442</f>
        <v>733000</v>
      </c>
      <c r="AH1441" s="55" t="n">
        <f aca="false">AH1442</f>
        <v>673120</v>
      </c>
      <c r="AI1441" s="58" t="n">
        <f aca="false">AI1442</f>
        <v>673244.8</v>
      </c>
      <c r="AJ1441" s="60" t="n">
        <f aca="false">AJ1442</f>
        <v>0</v>
      </c>
      <c r="AK1441" s="61" t="n">
        <f aca="false">AK1442</f>
        <v>0</v>
      </c>
      <c r="AL1441" s="62" t="n">
        <f aca="false">AL1442</f>
        <v>0</v>
      </c>
      <c r="AM1441" s="63" t="n">
        <f aca="false">AM1442</f>
        <v>733000</v>
      </c>
      <c r="AN1441" s="61" t="n">
        <f aca="false">AN1442</f>
        <v>673120</v>
      </c>
      <c r="AO1441" s="62" t="n">
        <f aca="false">AO1442</f>
        <v>673244.8</v>
      </c>
      <c r="AQ1441" s="47"/>
      <c r="AR1441" s="47"/>
    </row>
    <row r="1442" customFormat="false" ht="22.5" hidden="false" customHeight="false" outlineLevel="0" collapsed="false">
      <c r="A1442" s="48" t="s">
        <v>31</v>
      </c>
      <c r="B1442" s="49" t="n">
        <v>334</v>
      </c>
      <c r="C1442" s="50" t="n">
        <v>503</v>
      </c>
      <c r="D1442" s="51" t="n">
        <v>2</v>
      </c>
      <c r="E1442" s="52" t="n">
        <v>1</v>
      </c>
      <c r="F1442" s="51" t="n">
        <v>0</v>
      </c>
      <c r="G1442" s="53" t="n">
        <v>80820</v>
      </c>
      <c r="H1442" s="54" t="n">
        <v>240</v>
      </c>
      <c r="I1442" s="55" t="n">
        <v>733000</v>
      </c>
      <c r="J1442" s="55" t="n">
        <v>673120</v>
      </c>
      <c r="K1442" s="55" t="n">
        <v>673244.8</v>
      </c>
      <c r="L1442" s="55"/>
      <c r="M1442" s="55"/>
      <c r="N1442" s="56"/>
      <c r="O1442" s="57" t="n">
        <f aca="false">I1442+L1442</f>
        <v>733000</v>
      </c>
      <c r="P1442" s="55" t="n">
        <f aca="false">J1442+M1442</f>
        <v>673120</v>
      </c>
      <c r="Q1442" s="56" t="n">
        <f aca="false">K1442+N1442</f>
        <v>673244.8</v>
      </c>
      <c r="R1442" s="57"/>
      <c r="S1442" s="55"/>
      <c r="T1442" s="58"/>
      <c r="U1442" s="59" t="n">
        <f aca="false">O1442+R1442</f>
        <v>733000</v>
      </c>
      <c r="V1442" s="55" t="n">
        <f aca="false">P1442+S1442</f>
        <v>673120</v>
      </c>
      <c r="W1442" s="58" t="n">
        <f aca="false">Q1442+T1442</f>
        <v>673244.8</v>
      </c>
      <c r="X1442" s="57"/>
      <c r="Y1442" s="55"/>
      <c r="Z1442" s="58"/>
      <c r="AA1442" s="59" t="n">
        <f aca="false">U1442+X1442</f>
        <v>733000</v>
      </c>
      <c r="AB1442" s="55" t="n">
        <f aca="false">V1442+Y1442</f>
        <v>673120</v>
      </c>
      <c r="AC1442" s="58" t="n">
        <f aca="false">W1442+Z1442</f>
        <v>673244.8</v>
      </c>
      <c r="AD1442" s="57"/>
      <c r="AE1442" s="55"/>
      <c r="AF1442" s="58"/>
      <c r="AG1442" s="59" t="n">
        <f aca="false">AA1442+AD1442</f>
        <v>733000</v>
      </c>
      <c r="AH1442" s="55" t="n">
        <f aca="false">AB1442+AE1442</f>
        <v>673120</v>
      </c>
      <c r="AI1442" s="58" t="n">
        <f aca="false">AC1442+AF1442</f>
        <v>673244.8</v>
      </c>
      <c r="AJ1442" s="60"/>
      <c r="AK1442" s="61"/>
      <c r="AL1442" s="62"/>
      <c r="AM1442" s="63" t="n">
        <f aca="false">AG1442+AJ1442</f>
        <v>733000</v>
      </c>
      <c r="AN1442" s="61" t="n">
        <f aca="false">AH1442+AK1442</f>
        <v>673120</v>
      </c>
      <c r="AO1442" s="62" t="n">
        <f aca="false">AI1442+AL1442</f>
        <v>673244.8</v>
      </c>
      <c r="AQ1442" s="47"/>
      <c r="AR1442" s="47"/>
    </row>
    <row r="1443" customFormat="false" ht="12.75" hidden="false" customHeight="false" outlineLevel="0" collapsed="false">
      <c r="A1443" s="48" t="s">
        <v>136</v>
      </c>
      <c r="B1443" s="49" t="n">
        <v>334</v>
      </c>
      <c r="C1443" s="50" t="n">
        <v>503</v>
      </c>
      <c r="D1443" s="51" t="s">
        <v>23</v>
      </c>
      <c r="E1443" s="52" t="n">
        <v>1</v>
      </c>
      <c r="F1443" s="51" t="n">
        <v>0</v>
      </c>
      <c r="G1443" s="53" t="n">
        <v>80830</v>
      </c>
      <c r="H1443" s="54"/>
      <c r="I1443" s="55" t="n">
        <f aca="false">I1444</f>
        <v>3606302.88</v>
      </c>
      <c r="J1443" s="55" t="n">
        <f aca="false">J1444</f>
        <v>3731344</v>
      </c>
      <c r="K1443" s="55" t="n">
        <f aca="false">K1444</f>
        <v>3861386.76</v>
      </c>
      <c r="L1443" s="55" t="n">
        <f aca="false">L1444</f>
        <v>0</v>
      </c>
      <c r="M1443" s="55" t="n">
        <f aca="false">M1444</f>
        <v>0</v>
      </c>
      <c r="N1443" s="56" t="n">
        <f aca="false">N1444</f>
        <v>0</v>
      </c>
      <c r="O1443" s="57" t="n">
        <f aca="false">O1444</f>
        <v>3606302.88</v>
      </c>
      <c r="P1443" s="55" t="n">
        <f aca="false">P1444</f>
        <v>3731344</v>
      </c>
      <c r="Q1443" s="56" t="n">
        <f aca="false">Q1444</f>
        <v>3861386.76</v>
      </c>
      <c r="R1443" s="57" t="n">
        <f aca="false">R1444</f>
        <v>0</v>
      </c>
      <c r="S1443" s="55" t="n">
        <f aca="false">S1444</f>
        <v>0</v>
      </c>
      <c r="T1443" s="58" t="n">
        <f aca="false">T1444</f>
        <v>0</v>
      </c>
      <c r="U1443" s="59" t="n">
        <f aca="false">U1444</f>
        <v>3606302.88</v>
      </c>
      <c r="V1443" s="55" t="n">
        <f aca="false">V1444</f>
        <v>3731344</v>
      </c>
      <c r="W1443" s="58" t="n">
        <f aca="false">W1444</f>
        <v>3861386.76</v>
      </c>
      <c r="X1443" s="57" t="n">
        <f aca="false">X1444</f>
        <v>504634.28</v>
      </c>
      <c r="Y1443" s="55" t="n">
        <f aca="false">Y1444</f>
        <v>0</v>
      </c>
      <c r="Z1443" s="58" t="n">
        <f aca="false">Z1444</f>
        <v>0</v>
      </c>
      <c r="AA1443" s="59" t="n">
        <f aca="false">AA1444</f>
        <v>4110937.16</v>
      </c>
      <c r="AB1443" s="55" t="n">
        <f aca="false">AB1444</f>
        <v>3731344</v>
      </c>
      <c r="AC1443" s="58" t="n">
        <f aca="false">AC1444</f>
        <v>3861386.76</v>
      </c>
      <c r="AD1443" s="57" t="n">
        <f aca="false">AD1444</f>
        <v>21008.37</v>
      </c>
      <c r="AE1443" s="55" t="n">
        <f aca="false">AE1444</f>
        <v>0</v>
      </c>
      <c r="AF1443" s="58" t="n">
        <f aca="false">AF1444</f>
        <v>0</v>
      </c>
      <c r="AG1443" s="59" t="n">
        <f aca="false">AG1444</f>
        <v>4131945.53</v>
      </c>
      <c r="AH1443" s="55" t="n">
        <f aca="false">AH1444</f>
        <v>3731344</v>
      </c>
      <c r="AI1443" s="58" t="n">
        <f aca="false">AI1444</f>
        <v>3861386.76</v>
      </c>
      <c r="AJ1443" s="60" t="n">
        <f aca="false">AJ1444</f>
        <v>1004924.67</v>
      </c>
      <c r="AK1443" s="61" t="n">
        <f aca="false">AK1444</f>
        <v>0</v>
      </c>
      <c r="AL1443" s="62" t="n">
        <f aca="false">AL1444</f>
        <v>0</v>
      </c>
      <c r="AM1443" s="63" t="n">
        <f aca="false">AM1444</f>
        <v>5136870.2</v>
      </c>
      <c r="AN1443" s="61" t="n">
        <f aca="false">AN1444</f>
        <v>3731344</v>
      </c>
      <c r="AO1443" s="62" t="n">
        <f aca="false">AO1444</f>
        <v>3861386.76</v>
      </c>
      <c r="AQ1443" s="47"/>
      <c r="AR1443" s="47"/>
    </row>
    <row r="1444" customFormat="false" ht="22.5" hidden="false" customHeight="false" outlineLevel="0" collapsed="false">
      <c r="A1444" s="48" t="s">
        <v>30</v>
      </c>
      <c r="B1444" s="49" t="n">
        <v>334</v>
      </c>
      <c r="C1444" s="50" t="n">
        <v>503</v>
      </c>
      <c r="D1444" s="51" t="s">
        <v>23</v>
      </c>
      <c r="E1444" s="52" t="n">
        <v>1</v>
      </c>
      <c r="F1444" s="51" t="n">
        <v>0</v>
      </c>
      <c r="G1444" s="53" t="n">
        <v>80830</v>
      </c>
      <c r="H1444" s="54" t="n">
        <v>200</v>
      </c>
      <c r="I1444" s="55" t="n">
        <f aca="false">I1445</f>
        <v>3606302.88</v>
      </c>
      <c r="J1444" s="55" t="n">
        <f aca="false">J1445</f>
        <v>3731344</v>
      </c>
      <c r="K1444" s="55" t="n">
        <f aca="false">K1445</f>
        <v>3861386.76</v>
      </c>
      <c r="L1444" s="55" t="n">
        <f aca="false">L1445</f>
        <v>0</v>
      </c>
      <c r="M1444" s="55" t="n">
        <f aca="false">M1445</f>
        <v>0</v>
      </c>
      <c r="N1444" s="56" t="n">
        <f aca="false">N1445</f>
        <v>0</v>
      </c>
      <c r="O1444" s="57" t="n">
        <f aca="false">O1445</f>
        <v>3606302.88</v>
      </c>
      <c r="P1444" s="55" t="n">
        <f aca="false">P1445</f>
        <v>3731344</v>
      </c>
      <c r="Q1444" s="56" t="n">
        <f aca="false">Q1445</f>
        <v>3861386.76</v>
      </c>
      <c r="R1444" s="57" t="n">
        <f aca="false">R1445</f>
        <v>0</v>
      </c>
      <c r="S1444" s="55" t="n">
        <f aca="false">S1445</f>
        <v>0</v>
      </c>
      <c r="T1444" s="58" t="n">
        <f aca="false">T1445</f>
        <v>0</v>
      </c>
      <c r="U1444" s="59" t="n">
        <f aca="false">U1445</f>
        <v>3606302.88</v>
      </c>
      <c r="V1444" s="55" t="n">
        <f aca="false">V1445</f>
        <v>3731344</v>
      </c>
      <c r="W1444" s="58" t="n">
        <f aca="false">W1445</f>
        <v>3861386.76</v>
      </c>
      <c r="X1444" s="57" t="n">
        <f aca="false">X1445</f>
        <v>504634.28</v>
      </c>
      <c r="Y1444" s="55" t="n">
        <f aca="false">Y1445</f>
        <v>0</v>
      </c>
      <c r="Z1444" s="58" t="n">
        <f aca="false">Z1445</f>
        <v>0</v>
      </c>
      <c r="AA1444" s="59" t="n">
        <f aca="false">AA1445</f>
        <v>4110937.16</v>
      </c>
      <c r="AB1444" s="55" t="n">
        <f aca="false">AB1445</f>
        <v>3731344</v>
      </c>
      <c r="AC1444" s="58" t="n">
        <f aca="false">AC1445</f>
        <v>3861386.76</v>
      </c>
      <c r="AD1444" s="57" t="n">
        <f aca="false">AD1445</f>
        <v>21008.37</v>
      </c>
      <c r="AE1444" s="55" t="n">
        <f aca="false">AE1445</f>
        <v>0</v>
      </c>
      <c r="AF1444" s="58" t="n">
        <f aca="false">AF1445</f>
        <v>0</v>
      </c>
      <c r="AG1444" s="59" t="n">
        <f aca="false">AG1445</f>
        <v>4131945.53</v>
      </c>
      <c r="AH1444" s="55" t="n">
        <f aca="false">AH1445</f>
        <v>3731344</v>
      </c>
      <c r="AI1444" s="58" t="n">
        <f aca="false">AI1445</f>
        <v>3861386.76</v>
      </c>
      <c r="AJ1444" s="60" t="n">
        <f aca="false">AJ1445</f>
        <v>1004924.67</v>
      </c>
      <c r="AK1444" s="61" t="n">
        <f aca="false">AK1445</f>
        <v>0</v>
      </c>
      <c r="AL1444" s="62" t="n">
        <f aca="false">AL1445</f>
        <v>0</v>
      </c>
      <c r="AM1444" s="63" t="n">
        <f aca="false">AM1445</f>
        <v>5136870.2</v>
      </c>
      <c r="AN1444" s="61" t="n">
        <f aca="false">AN1445</f>
        <v>3731344</v>
      </c>
      <c r="AO1444" s="62" t="n">
        <f aca="false">AO1445</f>
        <v>3861386.76</v>
      </c>
      <c r="AQ1444" s="47"/>
      <c r="AR1444" s="47"/>
    </row>
    <row r="1445" customFormat="false" ht="22.5" hidden="false" customHeight="false" outlineLevel="0" collapsed="false">
      <c r="A1445" s="48" t="s">
        <v>31</v>
      </c>
      <c r="B1445" s="49" t="n">
        <v>334</v>
      </c>
      <c r="C1445" s="50" t="n">
        <v>503</v>
      </c>
      <c r="D1445" s="51" t="s">
        <v>23</v>
      </c>
      <c r="E1445" s="52" t="n">
        <v>1</v>
      </c>
      <c r="F1445" s="51" t="n">
        <v>0</v>
      </c>
      <c r="G1445" s="53" t="n">
        <v>80830</v>
      </c>
      <c r="H1445" s="54" t="n">
        <v>240</v>
      </c>
      <c r="I1445" s="55" t="n">
        <v>3606302.88</v>
      </c>
      <c r="J1445" s="55" t="n">
        <v>3731344</v>
      </c>
      <c r="K1445" s="55" t="n">
        <v>3861386.76</v>
      </c>
      <c r="L1445" s="55"/>
      <c r="M1445" s="55"/>
      <c r="N1445" s="56"/>
      <c r="O1445" s="57" t="n">
        <f aca="false">I1445+L1445</f>
        <v>3606302.88</v>
      </c>
      <c r="P1445" s="55" t="n">
        <f aca="false">J1445+M1445</f>
        <v>3731344</v>
      </c>
      <c r="Q1445" s="56" t="n">
        <f aca="false">K1445+N1445</f>
        <v>3861386.76</v>
      </c>
      <c r="R1445" s="57"/>
      <c r="S1445" s="55"/>
      <c r="T1445" s="58"/>
      <c r="U1445" s="59" t="n">
        <f aca="false">O1445+R1445</f>
        <v>3606302.88</v>
      </c>
      <c r="V1445" s="55" t="n">
        <f aca="false">P1445+S1445</f>
        <v>3731344</v>
      </c>
      <c r="W1445" s="58" t="n">
        <f aca="false">Q1445+T1445</f>
        <v>3861386.76</v>
      </c>
      <c r="X1445" s="57" t="n">
        <v>504634.28</v>
      </c>
      <c r="Y1445" s="55"/>
      <c r="Z1445" s="58"/>
      <c r="AA1445" s="59" t="n">
        <f aca="false">U1445+X1445</f>
        <v>4110937.16</v>
      </c>
      <c r="AB1445" s="55" t="n">
        <f aca="false">V1445+Y1445</f>
        <v>3731344</v>
      </c>
      <c r="AC1445" s="58" t="n">
        <f aca="false">W1445+Z1445</f>
        <v>3861386.76</v>
      </c>
      <c r="AD1445" s="57" t="n">
        <v>21008.37</v>
      </c>
      <c r="AE1445" s="55"/>
      <c r="AF1445" s="58"/>
      <c r="AG1445" s="59" t="n">
        <f aca="false">AA1445+AD1445</f>
        <v>4131945.53</v>
      </c>
      <c r="AH1445" s="55" t="n">
        <f aca="false">AB1445+AE1445</f>
        <v>3731344</v>
      </c>
      <c r="AI1445" s="58" t="n">
        <f aca="false">AC1445+AF1445</f>
        <v>3861386.76</v>
      </c>
      <c r="AJ1445" s="60" t="n">
        <f aca="false">791497.67+213427</f>
        <v>1004924.67</v>
      </c>
      <c r="AK1445" s="61"/>
      <c r="AL1445" s="62"/>
      <c r="AM1445" s="63" t="n">
        <f aca="false">AG1445+AJ1445</f>
        <v>5136870.2</v>
      </c>
      <c r="AN1445" s="61" t="n">
        <f aca="false">AH1445+AK1445</f>
        <v>3731344</v>
      </c>
      <c r="AO1445" s="62" t="n">
        <f aca="false">AI1445+AL1445</f>
        <v>3861386.76</v>
      </c>
      <c r="AQ1445" s="47"/>
      <c r="AR1445" s="47"/>
    </row>
    <row r="1446" customFormat="false" ht="12.75" hidden="false" customHeight="false" outlineLevel="0" collapsed="false">
      <c r="A1446" s="48" t="s">
        <v>103</v>
      </c>
      <c r="B1446" s="49" t="n">
        <v>334</v>
      </c>
      <c r="C1446" s="50" t="n">
        <v>503</v>
      </c>
      <c r="D1446" s="51" t="n">
        <v>2</v>
      </c>
      <c r="E1446" s="52" t="n">
        <v>2</v>
      </c>
      <c r="F1446" s="51" t="n">
        <v>0</v>
      </c>
      <c r="G1446" s="53" t="n">
        <v>0</v>
      </c>
      <c r="H1446" s="54"/>
      <c r="I1446" s="55" t="n">
        <f aca="false">I1447</f>
        <v>242795</v>
      </c>
      <c r="J1446" s="55" t="n">
        <f aca="false">J1447</f>
        <v>0</v>
      </c>
      <c r="K1446" s="55" t="n">
        <f aca="false">K1447</f>
        <v>0</v>
      </c>
      <c r="L1446" s="55" t="n">
        <f aca="false">L1447</f>
        <v>0</v>
      </c>
      <c r="M1446" s="55" t="n">
        <f aca="false">M1447</f>
        <v>0</v>
      </c>
      <c r="N1446" s="56" t="n">
        <f aca="false">N1447</f>
        <v>0</v>
      </c>
      <c r="O1446" s="57" t="n">
        <f aca="false">O1447</f>
        <v>242795</v>
      </c>
      <c r="P1446" s="55" t="n">
        <f aca="false">P1447</f>
        <v>0</v>
      </c>
      <c r="Q1446" s="56" t="n">
        <f aca="false">Q1447</f>
        <v>0</v>
      </c>
      <c r="R1446" s="57" t="n">
        <f aca="false">R1447</f>
        <v>0</v>
      </c>
      <c r="S1446" s="55" t="n">
        <f aca="false">S1447</f>
        <v>0</v>
      </c>
      <c r="T1446" s="58" t="n">
        <f aca="false">T1447</f>
        <v>0</v>
      </c>
      <c r="U1446" s="59" t="n">
        <f aca="false">U1447</f>
        <v>242795</v>
      </c>
      <c r="V1446" s="55" t="n">
        <f aca="false">V1447</f>
        <v>0</v>
      </c>
      <c r="W1446" s="58" t="n">
        <f aca="false">W1447</f>
        <v>0</v>
      </c>
      <c r="X1446" s="57" t="n">
        <f aca="false">X1447</f>
        <v>0</v>
      </c>
      <c r="Y1446" s="55" t="n">
        <f aca="false">Y1447</f>
        <v>0</v>
      </c>
      <c r="Z1446" s="58" t="n">
        <f aca="false">Z1447</f>
        <v>0</v>
      </c>
      <c r="AA1446" s="59" t="n">
        <f aca="false">AA1447</f>
        <v>242795</v>
      </c>
      <c r="AB1446" s="55" t="n">
        <f aca="false">AB1447</f>
        <v>0</v>
      </c>
      <c r="AC1446" s="58" t="n">
        <f aca="false">AC1447</f>
        <v>0</v>
      </c>
      <c r="AD1446" s="57" t="n">
        <f aca="false">AD1447</f>
        <v>0</v>
      </c>
      <c r="AE1446" s="55" t="n">
        <f aca="false">AE1447</f>
        <v>0</v>
      </c>
      <c r="AF1446" s="58" t="n">
        <f aca="false">AF1447</f>
        <v>0</v>
      </c>
      <c r="AG1446" s="59" t="n">
        <f aca="false">AG1447</f>
        <v>242795</v>
      </c>
      <c r="AH1446" s="55" t="n">
        <f aca="false">AH1447</f>
        <v>0</v>
      </c>
      <c r="AI1446" s="58" t="n">
        <f aca="false">AI1447</f>
        <v>0</v>
      </c>
      <c r="AJ1446" s="60" t="n">
        <f aca="false">AJ1447</f>
        <v>-213427</v>
      </c>
      <c r="AK1446" s="61" t="n">
        <f aca="false">AK1447</f>
        <v>0</v>
      </c>
      <c r="AL1446" s="62" t="n">
        <f aca="false">AL1447</f>
        <v>0</v>
      </c>
      <c r="AM1446" s="63" t="n">
        <f aca="false">AM1447</f>
        <v>29368</v>
      </c>
      <c r="AN1446" s="61" t="n">
        <f aca="false">AN1447</f>
        <v>0</v>
      </c>
      <c r="AO1446" s="62" t="n">
        <f aca="false">AO1447</f>
        <v>0</v>
      </c>
      <c r="AQ1446" s="47"/>
      <c r="AR1446" s="47"/>
    </row>
    <row r="1447" customFormat="false" ht="22.5" hidden="false" customHeight="false" outlineLevel="0" collapsed="false">
      <c r="A1447" s="48" t="s">
        <v>482</v>
      </c>
      <c r="B1447" s="49" t="n">
        <v>334</v>
      </c>
      <c r="C1447" s="50" t="n">
        <v>503</v>
      </c>
      <c r="D1447" s="51" t="n">
        <v>2</v>
      </c>
      <c r="E1447" s="52" t="n">
        <v>2</v>
      </c>
      <c r="F1447" s="51" t="n">
        <v>0</v>
      </c>
      <c r="G1447" s="53" t="n">
        <v>80880</v>
      </c>
      <c r="H1447" s="54"/>
      <c r="I1447" s="55" t="n">
        <f aca="false">I1448</f>
        <v>242795</v>
      </c>
      <c r="J1447" s="55" t="n">
        <f aca="false">J1448</f>
        <v>0</v>
      </c>
      <c r="K1447" s="55" t="n">
        <f aca="false">K1448</f>
        <v>0</v>
      </c>
      <c r="L1447" s="55" t="n">
        <f aca="false">L1448</f>
        <v>0</v>
      </c>
      <c r="M1447" s="55" t="n">
        <f aca="false">M1448</f>
        <v>0</v>
      </c>
      <c r="N1447" s="56" t="n">
        <f aca="false">N1448</f>
        <v>0</v>
      </c>
      <c r="O1447" s="57" t="n">
        <f aca="false">O1448</f>
        <v>242795</v>
      </c>
      <c r="P1447" s="55" t="n">
        <f aca="false">P1448</f>
        <v>0</v>
      </c>
      <c r="Q1447" s="56" t="n">
        <f aca="false">Q1448</f>
        <v>0</v>
      </c>
      <c r="R1447" s="57" t="n">
        <f aca="false">R1448</f>
        <v>0</v>
      </c>
      <c r="S1447" s="55" t="n">
        <f aca="false">S1448</f>
        <v>0</v>
      </c>
      <c r="T1447" s="58" t="n">
        <f aca="false">T1448</f>
        <v>0</v>
      </c>
      <c r="U1447" s="59" t="n">
        <f aca="false">U1448</f>
        <v>242795</v>
      </c>
      <c r="V1447" s="55" t="n">
        <f aca="false">V1448</f>
        <v>0</v>
      </c>
      <c r="W1447" s="58" t="n">
        <f aca="false">W1448</f>
        <v>0</v>
      </c>
      <c r="X1447" s="57" t="n">
        <f aca="false">X1448</f>
        <v>0</v>
      </c>
      <c r="Y1447" s="55" t="n">
        <f aca="false">Y1448</f>
        <v>0</v>
      </c>
      <c r="Z1447" s="58" t="n">
        <f aca="false">Z1448</f>
        <v>0</v>
      </c>
      <c r="AA1447" s="59" t="n">
        <f aca="false">AA1448</f>
        <v>242795</v>
      </c>
      <c r="AB1447" s="55" t="n">
        <f aca="false">AB1448</f>
        <v>0</v>
      </c>
      <c r="AC1447" s="58" t="n">
        <f aca="false">AC1448</f>
        <v>0</v>
      </c>
      <c r="AD1447" s="57" t="n">
        <f aca="false">AD1448</f>
        <v>0</v>
      </c>
      <c r="AE1447" s="55" t="n">
        <f aca="false">AE1448</f>
        <v>0</v>
      </c>
      <c r="AF1447" s="58" t="n">
        <f aca="false">AF1448</f>
        <v>0</v>
      </c>
      <c r="AG1447" s="59" t="n">
        <f aca="false">AG1448</f>
        <v>242795</v>
      </c>
      <c r="AH1447" s="55" t="n">
        <f aca="false">AH1448</f>
        <v>0</v>
      </c>
      <c r="AI1447" s="58" t="n">
        <f aca="false">AI1448</f>
        <v>0</v>
      </c>
      <c r="AJ1447" s="60" t="n">
        <f aca="false">AJ1448</f>
        <v>-213427</v>
      </c>
      <c r="AK1447" s="61" t="n">
        <f aca="false">AK1448</f>
        <v>0</v>
      </c>
      <c r="AL1447" s="62" t="n">
        <f aca="false">AL1448</f>
        <v>0</v>
      </c>
      <c r="AM1447" s="63" t="n">
        <f aca="false">AM1448</f>
        <v>29368</v>
      </c>
      <c r="AN1447" s="61" t="n">
        <f aca="false">AN1448</f>
        <v>0</v>
      </c>
      <c r="AO1447" s="62" t="n">
        <f aca="false">AO1448</f>
        <v>0</v>
      </c>
      <c r="AQ1447" s="47"/>
      <c r="AR1447" s="47"/>
    </row>
    <row r="1448" customFormat="false" ht="22.5" hidden="false" customHeight="false" outlineLevel="0" collapsed="false">
      <c r="A1448" s="48" t="s">
        <v>30</v>
      </c>
      <c r="B1448" s="49" t="n">
        <v>334</v>
      </c>
      <c r="C1448" s="50" t="n">
        <v>503</v>
      </c>
      <c r="D1448" s="51" t="n">
        <v>2</v>
      </c>
      <c r="E1448" s="52" t="n">
        <v>2</v>
      </c>
      <c r="F1448" s="51" t="n">
        <v>0</v>
      </c>
      <c r="G1448" s="53" t="n">
        <v>80880</v>
      </c>
      <c r="H1448" s="54" t="n">
        <v>200</v>
      </c>
      <c r="I1448" s="55" t="n">
        <f aca="false">I1449</f>
        <v>242795</v>
      </c>
      <c r="J1448" s="55" t="n">
        <f aca="false">J1449</f>
        <v>0</v>
      </c>
      <c r="K1448" s="55" t="n">
        <f aca="false">K1449</f>
        <v>0</v>
      </c>
      <c r="L1448" s="55" t="n">
        <f aca="false">L1449</f>
        <v>0</v>
      </c>
      <c r="M1448" s="55" t="n">
        <f aca="false">M1449</f>
        <v>0</v>
      </c>
      <c r="N1448" s="56" t="n">
        <f aca="false">N1449</f>
        <v>0</v>
      </c>
      <c r="O1448" s="57" t="n">
        <f aca="false">O1449</f>
        <v>242795</v>
      </c>
      <c r="P1448" s="55" t="n">
        <f aca="false">P1449</f>
        <v>0</v>
      </c>
      <c r="Q1448" s="56" t="n">
        <f aca="false">Q1449</f>
        <v>0</v>
      </c>
      <c r="R1448" s="57" t="n">
        <f aca="false">R1449</f>
        <v>0</v>
      </c>
      <c r="S1448" s="55" t="n">
        <f aca="false">S1449</f>
        <v>0</v>
      </c>
      <c r="T1448" s="58" t="n">
        <f aca="false">T1449</f>
        <v>0</v>
      </c>
      <c r="U1448" s="59" t="n">
        <f aca="false">U1449</f>
        <v>242795</v>
      </c>
      <c r="V1448" s="55" t="n">
        <f aca="false">V1449</f>
        <v>0</v>
      </c>
      <c r="W1448" s="58" t="n">
        <f aca="false">W1449</f>
        <v>0</v>
      </c>
      <c r="X1448" s="57" t="n">
        <f aca="false">X1449</f>
        <v>0</v>
      </c>
      <c r="Y1448" s="55" t="n">
        <f aca="false">Y1449</f>
        <v>0</v>
      </c>
      <c r="Z1448" s="58" t="n">
        <f aca="false">Z1449</f>
        <v>0</v>
      </c>
      <c r="AA1448" s="59" t="n">
        <f aca="false">AA1449</f>
        <v>242795</v>
      </c>
      <c r="AB1448" s="55" t="n">
        <f aca="false">AB1449</f>
        <v>0</v>
      </c>
      <c r="AC1448" s="58" t="n">
        <f aca="false">AC1449</f>
        <v>0</v>
      </c>
      <c r="AD1448" s="57" t="n">
        <f aca="false">AD1449</f>
        <v>0</v>
      </c>
      <c r="AE1448" s="55" t="n">
        <f aca="false">AE1449</f>
        <v>0</v>
      </c>
      <c r="AF1448" s="58" t="n">
        <f aca="false">AF1449</f>
        <v>0</v>
      </c>
      <c r="AG1448" s="59" t="n">
        <f aca="false">AG1449</f>
        <v>242795</v>
      </c>
      <c r="AH1448" s="55" t="n">
        <f aca="false">AH1449</f>
        <v>0</v>
      </c>
      <c r="AI1448" s="58" t="n">
        <f aca="false">AI1449</f>
        <v>0</v>
      </c>
      <c r="AJ1448" s="60" t="n">
        <f aca="false">AJ1449</f>
        <v>-213427</v>
      </c>
      <c r="AK1448" s="61" t="n">
        <f aca="false">AK1449</f>
        <v>0</v>
      </c>
      <c r="AL1448" s="62" t="n">
        <f aca="false">AL1449</f>
        <v>0</v>
      </c>
      <c r="AM1448" s="63" t="n">
        <f aca="false">AM1449</f>
        <v>29368</v>
      </c>
      <c r="AN1448" s="61" t="n">
        <f aca="false">AN1449</f>
        <v>0</v>
      </c>
      <c r="AO1448" s="62" t="n">
        <f aca="false">AO1449</f>
        <v>0</v>
      </c>
      <c r="AQ1448" s="47"/>
      <c r="AR1448" s="47"/>
    </row>
    <row r="1449" customFormat="false" ht="22.5" hidden="false" customHeight="false" outlineLevel="0" collapsed="false">
      <c r="A1449" s="48" t="s">
        <v>31</v>
      </c>
      <c r="B1449" s="49" t="n">
        <v>334</v>
      </c>
      <c r="C1449" s="50" t="n">
        <v>503</v>
      </c>
      <c r="D1449" s="51" t="n">
        <v>2</v>
      </c>
      <c r="E1449" s="52" t="n">
        <v>2</v>
      </c>
      <c r="F1449" s="51" t="n">
        <v>0</v>
      </c>
      <c r="G1449" s="53" t="n">
        <v>80880</v>
      </c>
      <c r="H1449" s="54" t="n">
        <v>240</v>
      </c>
      <c r="I1449" s="55" t="n">
        <v>242795</v>
      </c>
      <c r="J1449" s="55" t="n">
        <v>0</v>
      </c>
      <c r="K1449" s="55" t="n">
        <v>0</v>
      </c>
      <c r="L1449" s="55"/>
      <c r="M1449" s="55"/>
      <c r="N1449" s="56"/>
      <c r="O1449" s="57" t="n">
        <f aca="false">I1449+L1449</f>
        <v>242795</v>
      </c>
      <c r="P1449" s="55" t="n">
        <f aca="false">J1449+M1449</f>
        <v>0</v>
      </c>
      <c r="Q1449" s="56" t="n">
        <f aca="false">K1449+N1449</f>
        <v>0</v>
      </c>
      <c r="R1449" s="57"/>
      <c r="S1449" s="55"/>
      <c r="T1449" s="58"/>
      <c r="U1449" s="59" t="n">
        <f aca="false">O1449+R1449</f>
        <v>242795</v>
      </c>
      <c r="V1449" s="55" t="n">
        <f aca="false">P1449+S1449</f>
        <v>0</v>
      </c>
      <c r="W1449" s="58" t="n">
        <f aca="false">Q1449+T1449</f>
        <v>0</v>
      </c>
      <c r="X1449" s="57"/>
      <c r="Y1449" s="55"/>
      <c r="Z1449" s="58"/>
      <c r="AA1449" s="59" t="n">
        <f aca="false">U1449+X1449</f>
        <v>242795</v>
      </c>
      <c r="AB1449" s="55" t="n">
        <f aca="false">V1449+Y1449</f>
        <v>0</v>
      </c>
      <c r="AC1449" s="58" t="n">
        <f aca="false">W1449+Z1449</f>
        <v>0</v>
      </c>
      <c r="AD1449" s="57"/>
      <c r="AE1449" s="55"/>
      <c r="AF1449" s="58"/>
      <c r="AG1449" s="59" t="n">
        <f aca="false">AA1449+AD1449</f>
        <v>242795</v>
      </c>
      <c r="AH1449" s="55" t="n">
        <f aca="false">AB1449+AE1449</f>
        <v>0</v>
      </c>
      <c r="AI1449" s="58" t="n">
        <f aca="false">AC1449+AF1449</f>
        <v>0</v>
      </c>
      <c r="AJ1449" s="60" t="n">
        <v>-213427</v>
      </c>
      <c r="AK1449" s="61"/>
      <c r="AL1449" s="62"/>
      <c r="AM1449" s="63" t="n">
        <f aca="false">AG1449+AJ1449</f>
        <v>29368</v>
      </c>
      <c r="AN1449" s="61" t="n">
        <f aca="false">AH1449+AK1449</f>
        <v>0</v>
      </c>
      <c r="AO1449" s="62" t="n">
        <f aca="false">AI1449+AL1449</f>
        <v>0</v>
      </c>
      <c r="AQ1449" s="47"/>
      <c r="AR1449" s="47"/>
    </row>
    <row r="1450" customFormat="false" ht="33.75" hidden="false" customHeight="false" outlineLevel="0" collapsed="false">
      <c r="A1450" s="48" t="s">
        <v>278</v>
      </c>
      <c r="B1450" s="49" t="n">
        <v>334</v>
      </c>
      <c r="C1450" s="50" t="n">
        <v>503</v>
      </c>
      <c r="D1450" s="51" t="n">
        <v>11</v>
      </c>
      <c r="E1450" s="52" t="n">
        <v>0</v>
      </c>
      <c r="F1450" s="51" t="n">
        <v>0</v>
      </c>
      <c r="G1450" s="53" t="n">
        <v>0</v>
      </c>
      <c r="H1450" s="103"/>
      <c r="I1450" s="55"/>
      <c r="J1450" s="55"/>
      <c r="K1450" s="55"/>
      <c r="L1450" s="55"/>
      <c r="M1450" s="55"/>
      <c r="N1450" s="56"/>
      <c r="O1450" s="57"/>
      <c r="P1450" s="55"/>
      <c r="Q1450" s="56"/>
      <c r="R1450" s="57"/>
      <c r="S1450" s="55"/>
      <c r="T1450" s="58"/>
      <c r="U1450" s="59"/>
      <c r="V1450" s="55"/>
      <c r="W1450" s="58"/>
      <c r="X1450" s="57" t="n">
        <f aca="false">X1455</f>
        <v>1254970.6</v>
      </c>
      <c r="Y1450" s="55" t="n">
        <f aca="false">Y1455</f>
        <v>0</v>
      </c>
      <c r="Z1450" s="58" t="n">
        <f aca="false">Z1455</f>
        <v>0</v>
      </c>
      <c r="AA1450" s="59" t="n">
        <f aca="false">AA1455</f>
        <v>1254970.6</v>
      </c>
      <c r="AB1450" s="55" t="n">
        <f aca="false">AB1455</f>
        <v>0</v>
      </c>
      <c r="AC1450" s="58" t="n">
        <f aca="false">AC1455</f>
        <v>0</v>
      </c>
      <c r="AD1450" s="57" t="n">
        <f aca="false">AD1455</f>
        <v>267481.07</v>
      </c>
      <c r="AE1450" s="55" t="n">
        <f aca="false">AE1455</f>
        <v>0</v>
      </c>
      <c r="AF1450" s="58" t="n">
        <f aca="false">AF1455</f>
        <v>0</v>
      </c>
      <c r="AG1450" s="59" t="n">
        <f aca="false">AG1455</f>
        <v>1522451.67</v>
      </c>
      <c r="AH1450" s="55" t="n">
        <f aca="false">AH1455</f>
        <v>0</v>
      </c>
      <c r="AI1450" s="58" t="n">
        <f aca="false">AI1455</f>
        <v>0</v>
      </c>
      <c r="AJ1450" s="60" t="n">
        <f aca="false">AJ1451+AJ1455</f>
        <v>250000</v>
      </c>
      <c r="AK1450" s="61" t="n">
        <f aca="false">AK1451+AK1455</f>
        <v>0</v>
      </c>
      <c r="AL1450" s="62" t="n">
        <f aca="false">AL1451+AL1455</f>
        <v>0</v>
      </c>
      <c r="AM1450" s="63" t="n">
        <f aca="false">AM1451+AM1455</f>
        <v>1772451.67</v>
      </c>
      <c r="AN1450" s="61" t="n">
        <f aca="false">AN1451+AN1455</f>
        <v>0</v>
      </c>
      <c r="AO1450" s="62" t="n">
        <f aca="false">AO1451+AO1455</f>
        <v>0</v>
      </c>
      <c r="AQ1450" s="47"/>
      <c r="AR1450" s="47"/>
    </row>
    <row r="1451" customFormat="false" ht="21" hidden="false" customHeight="false" outlineLevel="0" collapsed="false">
      <c r="A1451" s="64" t="s">
        <v>194</v>
      </c>
      <c r="B1451" s="49" t="n">
        <v>334</v>
      </c>
      <c r="C1451" s="50" t="n">
        <v>503</v>
      </c>
      <c r="D1451" s="51" t="n">
        <v>11</v>
      </c>
      <c r="E1451" s="52" t="n">
        <v>3</v>
      </c>
      <c r="F1451" s="51" t="n">
        <v>0</v>
      </c>
      <c r="G1451" s="53" t="n">
        <v>0</v>
      </c>
      <c r="H1451" s="103"/>
      <c r="I1451" s="55"/>
      <c r="J1451" s="55"/>
      <c r="K1451" s="55"/>
      <c r="L1451" s="55"/>
      <c r="M1451" s="55"/>
      <c r="N1451" s="56"/>
      <c r="O1451" s="57"/>
      <c r="P1451" s="55"/>
      <c r="Q1451" s="56"/>
      <c r="R1451" s="57"/>
      <c r="S1451" s="55"/>
      <c r="T1451" s="58"/>
      <c r="U1451" s="59"/>
      <c r="V1451" s="55"/>
      <c r="W1451" s="58"/>
      <c r="X1451" s="57"/>
      <c r="Y1451" s="55"/>
      <c r="Z1451" s="58"/>
      <c r="AA1451" s="59"/>
      <c r="AB1451" s="55"/>
      <c r="AC1451" s="58"/>
      <c r="AD1451" s="57"/>
      <c r="AE1451" s="55"/>
      <c r="AF1451" s="58"/>
      <c r="AG1451" s="59"/>
      <c r="AH1451" s="55"/>
      <c r="AI1451" s="58"/>
      <c r="AJ1451" s="60" t="n">
        <f aca="false">AJ1452</f>
        <v>250000</v>
      </c>
      <c r="AK1451" s="61" t="n">
        <f aca="false">AK1452</f>
        <v>0</v>
      </c>
      <c r="AL1451" s="62" t="n">
        <f aca="false">AL1452</f>
        <v>0</v>
      </c>
      <c r="AM1451" s="63" t="n">
        <f aca="false">AM1452</f>
        <v>250000</v>
      </c>
      <c r="AN1451" s="61" t="n">
        <f aca="false">AN1452</f>
        <v>0</v>
      </c>
      <c r="AO1451" s="62" t="n">
        <f aca="false">AO1452</f>
        <v>0</v>
      </c>
      <c r="AQ1451" s="47"/>
      <c r="AR1451" s="47"/>
    </row>
    <row r="1452" customFormat="false" ht="22.5" hidden="false" customHeight="false" outlineLevel="0" collapsed="false">
      <c r="A1452" s="48" t="s">
        <v>196</v>
      </c>
      <c r="B1452" s="49" t="n">
        <v>334</v>
      </c>
      <c r="C1452" s="50" t="n">
        <v>503</v>
      </c>
      <c r="D1452" s="51" t="n">
        <v>11</v>
      </c>
      <c r="E1452" s="52" t="n">
        <v>3</v>
      </c>
      <c r="F1452" s="51" t="s">
        <v>25</v>
      </c>
      <c r="G1452" s="53" t="s">
        <v>197</v>
      </c>
      <c r="H1452" s="54"/>
      <c r="I1452" s="55"/>
      <c r="J1452" s="55"/>
      <c r="K1452" s="55"/>
      <c r="L1452" s="55"/>
      <c r="M1452" s="55"/>
      <c r="N1452" s="56"/>
      <c r="O1452" s="57"/>
      <c r="P1452" s="55"/>
      <c r="Q1452" s="56"/>
      <c r="R1452" s="57"/>
      <c r="S1452" s="55"/>
      <c r="T1452" s="58"/>
      <c r="U1452" s="59"/>
      <c r="V1452" s="55"/>
      <c r="W1452" s="58"/>
      <c r="X1452" s="57"/>
      <c r="Y1452" s="55"/>
      <c r="Z1452" s="58"/>
      <c r="AA1452" s="59"/>
      <c r="AB1452" s="55"/>
      <c r="AC1452" s="58"/>
      <c r="AD1452" s="57"/>
      <c r="AE1452" s="55"/>
      <c r="AF1452" s="58"/>
      <c r="AG1452" s="59"/>
      <c r="AH1452" s="55"/>
      <c r="AI1452" s="58"/>
      <c r="AJ1452" s="60" t="n">
        <f aca="false">AJ1453</f>
        <v>250000</v>
      </c>
      <c r="AK1452" s="61" t="n">
        <f aca="false">AK1453</f>
        <v>0</v>
      </c>
      <c r="AL1452" s="62" t="n">
        <f aca="false">AL1453</f>
        <v>0</v>
      </c>
      <c r="AM1452" s="63" t="n">
        <f aca="false">AM1453</f>
        <v>250000</v>
      </c>
      <c r="AN1452" s="61" t="n">
        <f aca="false">AN1453</f>
        <v>0</v>
      </c>
      <c r="AO1452" s="62" t="n">
        <f aca="false">AO1453</f>
        <v>0</v>
      </c>
      <c r="AQ1452" s="47"/>
      <c r="AR1452" s="47"/>
    </row>
    <row r="1453" customFormat="false" ht="22.5" hidden="false" customHeight="false" outlineLevel="0" collapsed="false">
      <c r="A1453" s="48" t="s">
        <v>30</v>
      </c>
      <c r="B1453" s="49" t="n">
        <v>334</v>
      </c>
      <c r="C1453" s="50" t="n">
        <v>503</v>
      </c>
      <c r="D1453" s="51" t="n">
        <v>11</v>
      </c>
      <c r="E1453" s="52" t="n">
        <v>3</v>
      </c>
      <c r="F1453" s="51" t="s">
        <v>25</v>
      </c>
      <c r="G1453" s="53" t="s">
        <v>197</v>
      </c>
      <c r="H1453" s="54" t="n">
        <v>200</v>
      </c>
      <c r="I1453" s="55"/>
      <c r="J1453" s="55"/>
      <c r="K1453" s="55"/>
      <c r="L1453" s="55"/>
      <c r="M1453" s="55"/>
      <c r="N1453" s="56"/>
      <c r="O1453" s="57"/>
      <c r="P1453" s="55"/>
      <c r="Q1453" s="56"/>
      <c r="R1453" s="57"/>
      <c r="S1453" s="55"/>
      <c r="T1453" s="58"/>
      <c r="U1453" s="59"/>
      <c r="V1453" s="55"/>
      <c r="W1453" s="58"/>
      <c r="X1453" s="57"/>
      <c r="Y1453" s="55"/>
      <c r="Z1453" s="58"/>
      <c r="AA1453" s="59"/>
      <c r="AB1453" s="55"/>
      <c r="AC1453" s="58"/>
      <c r="AD1453" s="57"/>
      <c r="AE1453" s="55"/>
      <c r="AF1453" s="58"/>
      <c r="AG1453" s="59"/>
      <c r="AH1453" s="55"/>
      <c r="AI1453" s="58"/>
      <c r="AJ1453" s="60" t="n">
        <f aca="false">AJ1454</f>
        <v>250000</v>
      </c>
      <c r="AK1453" s="61" t="n">
        <f aca="false">AK1454</f>
        <v>0</v>
      </c>
      <c r="AL1453" s="62" t="n">
        <f aca="false">AL1454</f>
        <v>0</v>
      </c>
      <c r="AM1453" s="63" t="n">
        <f aca="false">AM1454</f>
        <v>250000</v>
      </c>
      <c r="AN1453" s="61" t="n">
        <f aca="false">AN1454</f>
        <v>0</v>
      </c>
      <c r="AO1453" s="62" t="n">
        <f aca="false">AO1454</f>
        <v>0</v>
      </c>
      <c r="AQ1453" s="47"/>
      <c r="AR1453" s="47"/>
    </row>
    <row r="1454" customFormat="false" ht="22.5" hidden="false" customHeight="false" outlineLevel="0" collapsed="false">
      <c r="A1454" s="48" t="s">
        <v>31</v>
      </c>
      <c r="B1454" s="49" t="n">
        <v>334</v>
      </c>
      <c r="C1454" s="50" t="n">
        <v>503</v>
      </c>
      <c r="D1454" s="51" t="n">
        <v>11</v>
      </c>
      <c r="E1454" s="52" t="n">
        <v>3</v>
      </c>
      <c r="F1454" s="51" t="s">
        <v>25</v>
      </c>
      <c r="G1454" s="53" t="s">
        <v>197</v>
      </c>
      <c r="H1454" s="54" t="n">
        <v>240</v>
      </c>
      <c r="I1454" s="55"/>
      <c r="J1454" s="55"/>
      <c r="K1454" s="55"/>
      <c r="L1454" s="55"/>
      <c r="M1454" s="55"/>
      <c r="N1454" s="56"/>
      <c r="O1454" s="57"/>
      <c r="P1454" s="55"/>
      <c r="Q1454" s="56"/>
      <c r="R1454" s="57"/>
      <c r="S1454" s="55"/>
      <c r="T1454" s="58"/>
      <c r="U1454" s="59"/>
      <c r="V1454" s="55"/>
      <c r="W1454" s="58"/>
      <c r="X1454" s="57"/>
      <c r="Y1454" s="55"/>
      <c r="Z1454" s="58"/>
      <c r="AA1454" s="59"/>
      <c r="AB1454" s="55"/>
      <c r="AC1454" s="58"/>
      <c r="AD1454" s="57"/>
      <c r="AE1454" s="55"/>
      <c r="AF1454" s="58"/>
      <c r="AG1454" s="59"/>
      <c r="AH1454" s="55"/>
      <c r="AI1454" s="58"/>
      <c r="AJ1454" s="60" t="n">
        <v>250000</v>
      </c>
      <c r="AK1454" s="61"/>
      <c r="AL1454" s="62"/>
      <c r="AM1454" s="63" t="n">
        <f aca="false">AG1454+AJ1454</f>
        <v>250000</v>
      </c>
      <c r="AN1454" s="61" t="n">
        <f aca="false">AH1454+AK1454</f>
        <v>0</v>
      </c>
      <c r="AO1454" s="62" t="n">
        <f aca="false">AI1454+AL1454</f>
        <v>0</v>
      </c>
      <c r="AQ1454" s="47"/>
      <c r="AR1454" s="47"/>
    </row>
    <row r="1455" customFormat="false" ht="45" hidden="false" customHeight="false" outlineLevel="0" collapsed="false">
      <c r="A1455" s="48" t="s">
        <v>279</v>
      </c>
      <c r="B1455" s="49" t="n">
        <v>334</v>
      </c>
      <c r="C1455" s="50" t="n">
        <v>503</v>
      </c>
      <c r="D1455" s="51" t="n">
        <v>11</v>
      </c>
      <c r="E1455" s="52" t="n">
        <v>6</v>
      </c>
      <c r="F1455" s="51" t="n">
        <v>0</v>
      </c>
      <c r="G1455" s="53" t="n">
        <v>0</v>
      </c>
      <c r="H1455" s="103"/>
      <c r="I1455" s="55"/>
      <c r="J1455" s="55"/>
      <c r="K1455" s="55"/>
      <c r="L1455" s="55"/>
      <c r="M1455" s="55"/>
      <c r="N1455" s="56"/>
      <c r="O1455" s="57"/>
      <c r="P1455" s="55"/>
      <c r="Q1455" s="56"/>
      <c r="R1455" s="57"/>
      <c r="S1455" s="55"/>
      <c r="T1455" s="58"/>
      <c r="U1455" s="59"/>
      <c r="V1455" s="55"/>
      <c r="W1455" s="58"/>
      <c r="X1455" s="57" t="n">
        <f aca="false">X1459</f>
        <v>1254970.6</v>
      </c>
      <c r="Y1455" s="55" t="n">
        <f aca="false">Y1459</f>
        <v>0</v>
      </c>
      <c r="Z1455" s="58" t="n">
        <f aca="false">Z1459</f>
        <v>0</v>
      </c>
      <c r="AA1455" s="59" t="n">
        <f aca="false">AA1459</f>
        <v>1254970.6</v>
      </c>
      <c r="AB1455" s="55" t="n">
        <f aca="false">AB1459</f>
        <v>0</v>
      </c>
      <c r="AC1455" s="58" t="n">
        <f aca="false">AC1459</f>
        <v>0</v>
      </c>
      <c r="AD1455" s="57" t="n">
        <f aca="false">AD1459</f>
        <v>267481.07</v>
      </c>
      <c r="AE1455" s="55" t="n">
        <f aca="false">AE1459</f>
        <v>0</v>
      </c>
      <c r="AF1455" s="58" t="n">
        <f aca="false">AF1459</f>
        <v>0</v>
      </c>
      <c r="AG1455" s="59" t="n">
        <f aca="false">AG1459</f>
        <v>1522451.67</v>
      </c>
      <c r="AH1455" s="55" t="n">
        <f aca="false">AH1459</f>
        <v>0</v>
      </c>
      <c r="AI1455" s="58" t="n">
        <f aca="false">AI1459</f>
        <v>0</v>
      </c>
      <c r="AJ1455" s="60" t="n">
        <f aca="false">AJ1456+AJ1459</f>
        <v>0</v>
      </c>
      <c r="AK1455" s="61" t="n">
        <f aca="false">AK1456+AK1459</f>
        <v>0</v>
      </c>
      <c r="AL1455" s="62" t="n">
        <f aca="false">AL1456+AL1459</f>
        <v>0</v>
      </c>
      <c r="AM1455" s="63" t="n">
        <f aca="false">AM1456+AM1459</f>
        <v>1522451.67</v>
      </c>
      <c r="AN1455" s="61" t="n">
        <f aca="false">AN1456+AN1459</f>
        <v>0</v>
      </c>
      <c r="AO1455" s="62" t="n">
        <f aca="false">AO1456+AO1459</f>
        <v>0</v>
      </c>
      <c r="AQ1455" s="47"/>
      <c r="AR1455" s="47"/>
    </row>
    <row r="1456" customFormat="false" ht="33.75" hidden="false" customHeight="false" outlineLevel="0" collapsed="false">
      <c r="A1456" s="48" t="s">
        <v>280</v>
      </c>
      <c r="B1456" s="49" t="n">
        <v>334</v>
      </c>
      <c r="C1456" s="50" t="n">
        <v>503</v>
      </c>
      <c r="D1456" s="51" t="n">
        <v>11</v>
      </c>
      <c r="E1456" s="52" t="n">
        <v>6</v>
      </c>
      <c r="F1456" s="51" t="n">
        <v>0</v>
      </c>
      <c r="G1456" s="53" t="n">
        <v>88890</v>
      </c>
      <c r="H1456" s="103"/>
      <c r="I1456" s="55"/>
      <c r="J1456" s="55"/>
      <c r="K1456" s="55"/>
      <c r="L1456" s="55"/>
      <c r="M1456" s="55"/>
      <c r="N1456" s="56"/>
      <c r="O1456" s="57"/>
      <c r="P1456" s="55"/>
      <c r="Q1456" s="56"/>
      <c r="R1456" s="57"/>
      <c r="S1456" s="55"/>
      <c r="T1456" s="58"/>
      <c r="U1456" s="59"/>
      <c r="V1456" s="55"/>
      <c r="W1456" s="58"/>
      <c r="X1456" s="57"/>
      <c r="Y1456" s="55"/>
      <c r="Z1456" s="58"/>
      <c r="AA1456" s="59"/>
      <c r="AB1456" s="55"/>
      <c r="AC1456" s="58"/>
      <c r="AD1456" s="57"/>
      <c r="AE1456" s="55"/>
      <c r="AF1456" s="58"/>
      <c r="AG1456" s="59"/>
      <c r="AH1456" s="55"/>
      <c r="AI1456" s="58"/>
      <c r="AJ1456" s="60" t="n">
        <f aca="false">AJ1457</f>
        <v>76122.58</v>
      </c>
      <c r="AK1456" s="61" t="n">
        <f aca="false">AK1457</f>
        <v>0</v>
      </c>
      <c r="AL1456" s="62" t="n">
        <f aca="false">AL1457</f>
        <v>0</v>
      </c>
      <c r="AM1456" s="63" t="n">
        <f aca="false">AM1457</f>
        <v>76122.58</v>
      </c>
      <c r="AN1456" s="61" t="n">
        <f aca="false">AN1457</f>
        <v>0</v>
      </c>
      <c r="AO1456" s="62" t="n">
        <f aca="false">AO1457</f>
        <v>0</v>
      </c>
      <c r="AQ1456" s="47"/>
      <c r="AR1456" s="47"/>
    </row>
    <row r="1457" customFormat="false" ht="22.5" hidden="false" customHeight="false" outlineLevel="0" collapsed="false">
      <c r="A1457" s="48" t="s">
        <v>30</v>
      </c>
      <c r="B1457" s="49" t="n">
        <v>334</v>
      </c>
      <c r="C1457" s="50" t="n">
        <v>503</v>
      </c>
      <c r="D1457" s="51" t="n">
        <v>11</v>
      </c>
      <c r="E1457" s="52" t="n">
        <v>6</v>
      </c>
      <c r="F1457" s="51" t="n">
        <v>0</v>
      </c>
      <c r="G1457" s="53" t="n">
        <v>88890</v>
      </c>
      <c r="H1457" s="103" t="s">
        <v>471</v>
      </c>
      <c r="I1457" s="55"/>
      <c r="J1457" s="55"/>
      <c r="K1457" s="55"/>
      <c r="L1457" s="55"/>
      <c r="M1457" s="55"/>
      <c r="N1457" s="56"/>
      <c r="O1457" s="57"/>
      <c r="P1457" s="55"/>
      <c r="Q1457" s="56"/>
      <c r="R1457" s="57"/>
      <c r="S1457" s="55"/>
      <c r="T1457" s="58"/>
      <c r="U1457" s="59"/>
      <c r="V1457" s="55"/>
      <c r="W1457" s="58"/>
      <c r="X1457" s="57"/>
      <c r="Y1457" s="55"/>
      <c r="Z1457" s="58"/>
      <c r="AA1457" s="59"/>
      <c r="AB1457" s="55"/>
      <c r="AC1457" s="58"/>
      <c r="AD1457" s="57"/>
      <c r="AE1457" s="55"/>
      <c r="AF1457" s="58"/>
      <c r="AG1457" s="59"/>
      <c r="AH1457" s="55"/>
      <c r="AI1457" s="58"/>
      <c r="AJ1457" s="60" t="n">
        <f aca="false">AJ1458</f>
        <v>76122.58</v>
      </c>
      <c r="AK1457" s="61" t="n">
        <f aca="false">AK1458</f>
        <v>0</v>
      </c>
      <c r="AL1457" s="62" t="n">
        <f aca="false">AL1458</f>
        <v>0</v>
      </c>
      <c r="AM1457" s="63" t="n">
        <f aca="false">AM1458</f>
        <v>76122.58</v>
      </c>
      <c r="AN1457" s="61" t="n">
        <f aca="false">AN1458</f>
        <v>0</v>
      </c>
      <c r="AO1457" s="62" t="n">
        <f aca="false">AO1458</f>
        <v>0</v>
      </c>
      <c r="AQ1457" s="47"/>
      <c r="AR1457" s="47"/>
    </row>
    <row r="1458" customFormat="false" ht="22.5" hidden="false" customHeight="false" outlineLevel="0" collapsed="false">
      <c r="A1458" s="48" t="s">
        <v>31</v>
      </c>
      <c r="B1458" s="49" t="n">
        <v>334</v>
      </c>
      <c r="C1458" s="50" t="n">
        <v>503</v>
      </c>
      <c r="D1458" s="51" t="n">
        <v>11</v>
      </c>
      <c r="E1458" s="52" t="n">
        <v>6</v>
      </c>
      <c r="F1458" s="51" t="n">
        <v>0</v>
      </c>
      <c r="G1458" s="53" t="n">
        <v>88890</v>
      </c>
      <c r="H1458" s="103" t="s">
        <v>472</v>
      </c>
      <c r="I1458" s="55"/>
      <c r="J1458" s="55"/>
      <c r="K1458" s="55"/>
      <c r="L1458" s="55"/>
      <c r="M1458" s="55"/>
      <c r="N1458" s="56"/>
      <c r="O1458" s="57"/>
      <c r="P1458" s="55"/>
      <c r="Q1458" s="56"/>
      <c r="R1458" s="57"/>
      <c r="S1458" s="55"/>
      <c r="T1458" s="58"/>
      <c r="U1458" s="59"/>
      <c r="V1458" s="55"/>
      <c r="W1458" s="58"/>
      <c r="X1458" s="57"/>
      <c r="Y1458" s="55"/>
      <c r="Z1458" s="58"/>
      <c r="AA1458" s="59"/>
      <c r="AB1458" s="55"/>
      <c r="AC1458" s="58"/>
      <c r="AD1458" s="57"/>
      <c r="AE1458" s="55"/>
      <c r="AF1458" s="58"/>
      <c r="AG1458" s="59"/>
      <c r="AH1458" s="55"/>
      <c r="AI1458" s="58"/>
      <c r="AJ1458" s="60" t="n">
        <v>76122.58</v>
      </c>
      <c r="AK1458" s="61"/>
      <c r="AL1458" s="62"/>
      <c r="AM1458" s="63" t="n">
        <f aca="false">AG1458+AJ1458</f>
        <v>76122.58</v>
      </c>
      <c r="AN1458" s="61" t="n">
        <f aca="false">AH1458+AK1458</f>
        <v>0</v>
      </c>
      <c r="AO1458" s="62" t="n">
        <f aca="false">AI1458+AL1458</f>
        <v>0</v>
      </c>
      <c r="AQ1458" s="47"/>
      <c r="AR1458" s="47"/>
    </row>
    <row r="1459" customFormat="false" ht="22.5" hidden="false" customHeight="false" outlineLevel="0" collapsed="false">
      <c r="A1459" s="48" t="s">
        <v>281</v>
      </c>
      <c r="B1459" s="49" t="n">
        <v>334</v>
      </c>
      <c r="C1459" s="50" t="n">
        <v>503</v>
      </c>
      <c r="D1459" s="51" t="n">
        <v>11</v>
      </c>
      <c r="E1459" s="52" t="n">
        <v>6</v>
      </c>
      <c r="F1459" s="51" t="n">
        <v>0</v>
      </c>
      <c r="G1459" s="53" t="s">
        <v>282</v>
      </c>
      <c r="H1459" s="103"/>
      <c r="I1459" s="55"/>
      <c r="J1459" s="55"/>
      <c r="K1459" s="55"/>
      <c r="L1459" s="55"/>
      <c r="M1459" s="55"/>
      <c r="N1459" s="56"/>
      <c r="O1459" s="57"/>
      <c r="P1459" s="55"/>
      <c r="Q1459" s="56"/>
      <c r="R1459" s="57"/>
      <c r="S1459" s="55"/>
      <c r="T1459" s="58"/>
      <c r="U1459" s="59"/>
      <c r="V1459" s="55"/>
      <c r="W1459" s="58"/>
      <c r="X1459" s="57" t="n">
        <f aca="false">X1460</f>
        <v>1254970.6</v>
      </c>
      <c r="Y1459" s="55" t="n">
        <f aca="false">Y1460</f>
        <v>0</v>
      </c>
      <c r="Z1459" s="58" t="n">
        <f aca="false">Z1460</f>
        <v>0</v>
      </c>
      <c r="AA1459" s="59" t="n">
        <f aca="false">AA1460</f>
        <v>1254970.6</v>
      </c>
      <c r="AB1459" s="55" t="n">
        <f aca="false">AB1460</f>
        <v>0</v>
      </c>
      <c r="AC1459" s="58" t="n">
        <f aca="false">AC1460</f>
        <v>0</v>
      </c>
      <c r="AD1459" s="57" t="n">
        <f aca="false">AD1460</f>
        <v>267481.07</v>
      </c>
      <c r="AE1459" s="55" t="n">
        <f aca="false">AE1460</f>
        <v>0</v>
      </c>
      <c r="AF1459" s="58" t="n">
        <f aca="false">AF1460</f>
        <v>0</v>
      </c>
      <c r="AG1459" s="59" t="n">
        <f aca="false">AG1460</f>
        <v>1522451.67</v>
      </c>
      <c r="AH1459" s="55" t="n">
        <f aca="false">AH1460</f>
        <v>0</v>
      </c>
      <c r="AI1459" s="58" t="n">
        <f aca="false">AI1460</f>
        <v>0</v>
      </c>
      <c r="AJ1459" s="60" t="n">
        <f aca="false">AJ1460</f>
        <v>-76122.58</v>
      </c>
      <c r="AK1459" s="61" t="n">
        <f aca="false">AK1460</f>
        <v>0</v>
      </c>
      <c r="AL1459" s="62" t="n">
        <f aca="false">AL1460</f>
        <v>0</v>
      </c>
      <c r="AM1459" s="63" t="n">
        <f aca="false">AM1460</f>
        <v>1446329.09</v>
      </c>
      <c r="AN1459" s="61" t="n">
        <f aca="false">AN1460</f>
        <v>0</v>
      </c>
      <c r="AO1459" s="62" t="n">
        <f aca="false">AO1460</f>
        <v>0</v>
      </c>
      <c r="AQ1459" s="47"/>
      <c r="AR1459" s="47"/>
    </row>
    <row r="1460" customFormat="false" ht="22.5" hidden="false" customHeight="false" outlineLevel="0" collapsed="false">
      <c r="A1460" s="48" t="s">
        <v>30</v>
      </c>
      <c r="B1460" s="49" t="n">
        <v>334</v>
      </c>
      <c r="C1460" s="50" t="n">
        <v>503</v>
      </c>
      <c r="D1460" s="51" t="n">
        <v>11</v>
      </c>
      <c r="E1460" s="52" t="n">
        <v>6</v>
      </c>
      <c r="F1460" s="51" t="n">
        <v>0</v>
      </c>
      <c r="G1460" s="53" t="s">
        <v>282</v>
      </c>
      <c r="H1460" s="103" t="s">
        <v>471</v>
      </c>
      <c r="I1460" s="55"/>
      <c r="J1460" s="55"/>
      <c r="K1460" s="55"/>
      <c r="L1460" s="55"/>
      <c r="M1460" s="55"/>
      <c r="N1460" s="56"/>
      <c r="O1460" s="57"/>
      <c r="P1460" s="55"/>
      <c r="Q1460" s="56"/>
      <c r="R1460" s="57"/>
      <c r="S1460" s="55"/>
      <c r="T1460" s="58"/>
      <c r="U1460" s="59"/>
      <c r="V1460" s="55"/>
      <c r="W1460" s="58"/>
      <c r="X1460" s="57" t="n">
        <f aca="false">X1461</f>
        <v>1254970.6</v>
      </c>
      <c r="Y1460" s="55" t="n">
        <f aca="false">Y1461</f>
        <v>0</v>
      </c>
      <c r="Z1460" s="58" t="n">
        <f aca="false">Z1461</f>
        <v>0</v>
      </c>
      <c r="AA1460" s="59" t="n">
        <f aca="false">AA1461</f>
        <v>1254970.6</v>
      </c>
      <c r="AB1460" s="55" t="n">
        <f aca="false">AB1461</f>
        <v>0</v>
      </c>
      <c r="AC1460" s="58" t="n">
        <f aca="false">AC1461</f>
        <v>0</v>
      </c>
      <c r="AD1460" s="57" t="n">
        <f aca="false">AD1461</f>
        <v>267481.07</v>
      </c>
      <c r="AE1460" s="55" t="n">
        <f aca="false">AE1461</f>
        <v>0</v>
      </c>
      <c r="AF1460" s="58" t="n">
        <f aca="false">AF1461</f>
        <v>0</v>
      </c>
      <c r="AG1460" s="59" t="n">
        <f aca="false">AG1461</f>
        <v>1522451.67</v>
      </c>
      <c r="AH1460" s="55" t="n">
        <f aca="false">AH1461</f>
        <v>0</v>
      </c>
      <c r="AI1460" s="58" t="n">
        <f aca="false">AI1461</f>
        <v>0</v>
      </c>
      <c r="AJ1460" s="60" t="n">
        <f aca="false">AJ1461</f>
        <v>-76122.58</v>
      </c>
      <c r="AK1460" s="61" t="n">
        <f aca="false">AK1461</f>
        <v>0</v>
      </c>
      <c r="AL1460" s="62" t="n">
        <f aca="false">AL1461</f>
        <v>0</v>
      </c>
      <c r="AM1460" s="63" t="n">
        <f aca="false">AM1461</f>
        <v>1446329.09</v>
      </c>
      <c r="AN1460" s="61" t="n">
        <f aca="false">AN1461</f>
        <v>0</v>
      </c>
      <c r="AO1460" s="62" t="n">
        <f aca="false">AO1461</f>
        <v>0</v>
      </c>
      <c r="AQ1460" s="47"/>
      <c r="AR1460" s="47"/>
    </row>
    <row r="1461" customFormat="false" ht="22.5" hidden="false" customHeight="false" outlineLevel="0" collapsed="false">
      <c r="A1461" s="48" t="s">
        <v>31</v>
      </c>
      <c r="B1461" s="49" t="n">
        <v>334</v>
      </c>
      <c r="C1461" s="50" t="n">
        <v>503</v>
      </c>
      <c r="D1461" s="51" t="n">
        <v>11</v>
      </c>
      <c r="E1461" s="52" t="n">
        <v>6</v>
      </c>
      <c r="F1461" s="51" t="n">
        <v>0</v>
      </c>
      <c r="G1461" s="53" t="s">
        <v>282</v>
      </c>
      <c r="H1461" s="103" t="s">
        <v>472</v>
      </c>
      <c r="I1461" s="55"/>
      <c r="J1461" s="55"/>
      <c r="K1461" s="55"/>
      <c r="L1461" s="55"/>
      <c r="M1461" s="55"/>
      <c r="N1461" s="56"/>
      <c r="O1461" s="57"/>
      <c r="P1461" s="55"/>
      <c r="Q1461" s="56"/>
      <c r="R1461" s="57"/>
      <c r="S1461" s="55"/>
      <c r="T1461" s="58"/>
      <c r="U1461" s="59"/>
      <c r="V1461" s="55"/>
      <c r="W1461" s="58"/>
      <c r="X1461" s="57" t="n">
        <f aca="false">1192222.07+62748.53</f>
        <v>1254970.6</v>
      </c>
      <c r="Y1461" s="55"/>
      <c r="Z1461" s="58"/>
      <c r="AA1461" s="59" t="n">
        <f aca="false">U1461+X1461</f>
        <v>1254970.6</v>
      </c>
      <c r="AB1461" s="55" t="n">
        <f aca="false">V1461+Y1461</f>
        <v>0</v>
      </c>
      <c r="AC1461" s="58" t="n">
        <f aca="false">W1461+Z1461</f>
        <v>0</v>
      </c>
      <c r="AD1461" s="57" t="n">
        <f aca="false">13374.05+254107.02</f>
        <v>267481.07</v>
      </c>
      <c r="AE1461" s="55"/>
      <c r="AF1461" s="58"/>
      <c r="AG1461" s="59" t="n">
        <f aca="false">AA1461+AD1461</f>
        <v>1522451.67</v>
      </c>
      <c r="AH1461" s="55" t="n">
        <f aca="false">AB1461+AE1461</f>
        <v>0</v>
      </c>
      <c r="AI1461" s="58" t="n">
        <f aca="false">AC1461+AF1461</f>
        <v>0</v>
      </c>
      <c r="AJ1461" s="60" t="n">
        <v>-76122.58</v>
      </c>
      <c r="AK1461" s="61"/>
      <c r="AL1461" s="62"/>
      <c r="AM1461" s="63" t="n">
        <f aca="false">AG1461+AJ1461</f>
        <v>1446329.09</v>
      </c>
      <c r="AN1461" s="61" t="n">
        <f aca="false">AH1461+AK1461</f>
        <v>0</v>
      </c>
      <c r="AO1461" s="62" t="n">
        <f aca="false">AI1461+AL1461</f>
        <v>0</v>
      </c>
      <c r="AQ1461" s="47"/>
      <c r="AR1461" s="47"/>
    </row>
    <row r="1462" customFormat="false" ht="22.5" hidden="false" customHeight="false" outlineLevel="0" collapsed="false">
      <c r="A1462" s="48" t="s">
        <v>131</v>
      </c>
      <c r="B1462" s="49" t="n">
        <v>334</v>
      </c>
      <c r="C1462" s="50" t="n">
        <v>503</v>
      </c>
      <c r="D1462" s="51" t="n">
        <v>55</v>
      </c>
      <c r="E1462" s="52" t="n">
        <v>0</v>
      </c>
      <c r="F1462" s="51" t="n">
        <v>0</v>
      </c>
      <c r="G1462" s="53" t="n">
        <v>0</v>
      </c>
      <c r="H1462" s="54"/>
      <c r="I1462" s="55"/>
      <c r="J1462" s="55"/>
      <c r="K1462" s="55"/>
      <c r="L1462" s="55"/>
      <c r="M1462" s="55"/>
      <c r="N1462" s="56"/>
      <c r="O1462" s="57"/>
      <c r="P1462" s="55"/>
      <c r="Q1462" s="56"/>
      <c r="R1462" s="57"/>
      <c r="S1462" s="55"/>
      <c r="T1462" s="58"/>
      <c r="U1462" s="59"/>
      <c r="V1462" s="55"/>
      <c r="W1462" s="58"/>
      <c r="X1462" s="57"/>
      <c r="Y1462" s="55"/>
      <c r="Z1462" s="58"/>
      <c r="AA1462" s="59"/>
      <c r="AB1462" s="55"/>
      <c r="AC1462" s="58"/>
      <c r="AD1462" s="57"/>
      <c r="AE1462" s="55"/>
      <c r="AF1462" s="58"/>
      <c r="AG1462" s="59"/>
      <c r="AH1462" s="55"/>
      <c r="AI1462" s="58"/>
      <c r="AJ1462" s="60" t="n">
        <f aca="false">AJ1463</f>
        <v>763526.54</v>
      </c>
      <c r="AK1462" s="61" t="n">
        <f aca="false">AK1463</f>
        <v>0</v>
      </c>
      <c r="AL1462" s="62" t="n">
        <f aca="false">AL1463</f>
        <v>0</v>
      </c>
      <c r="AM1462" s="63" t="n">
        <f aca="false">AM1463</f>
        <v>763526.54</v>
      </c>
      <c r="AN1462" s="61" t="n">
        <f aca="false">AN1463</f>
        <v>0</v>
      </c>
      <c r="AO1462" s="62" t="n">
        <f aca="false">AO1463</f>
        <v>0</v>
      </c>
      <c r="AQ1462" s="47"/>
      <c r="AR1462" s="47"/>
    </row>
    <row r="1463" customFormat="false" ht="22.5" hidden="false" customHeight="false" outlineLevel="0" collapsed="false">
      <c r="A1463" s="48" t="s">
        <v>131</v>
      </c>
      <c r="B1463" s="49" t="n">
        <v>334</v>
      </c>
      <c r="C1463" s="50" t="n">
        <v>503</v>
      </c>
      <c r="D1463" s="51" t="n">
        <v>55</v>
      </c>
      <c r="E1463" s="52" t="n">
        <v>0</v>
      </c>
      <c r="F1463" s="51" t="n">
        <v>0</v>
      </c>
      <c r="G1463" s="53" t="n">
        <v>81400</v>
      </c>
      <c r="H1463" s="54"/>
      <c r="I1463" s="55"/>
      <c r="J1463" s="55"/>
      <c r="K1463" s="55"/>
      <c r="L1463" s="55"/>
      <c r="M1463" s="55"/>
      <c r="N1463" s="56"/>
      <c r="O1463" s="57"/>
      <c r="P1463" s="55"/>
      <c r="Q1463" s="56"/>
      <c r="R1463" s="57"/>
      <c r="S1463" s="55"/>
      <c r="T1463" s="58"/>
      <c r="U1463" s="59"/>
      <c r="V1463" s="55"/>
      <c r="W1463" s="58"/>
      <c r="X1463" s="57"/>
      <c r="Y1463" s="55"/>
      <c r="Z1463" s="58"/>
      <c r="AA1463" s="59"/>
      <c r="AB1463" s="55"/>
      <c r="AC1463" s="58"/>
      <c r="AD1463" s="57"/>
      <c r="AE1463" s="55"/>
      <c r="AF1463" s="58"/>
      <c r="AG1463" s="59"/>
      <c r="AH1463" s="55"/>
      <c r="AI1463" s="58"/>
      <c r="AJ1463" s="60" t="n">
        <f aca="false">AJ1464</f>
        <v>763526.54</v>
      </c>
      <c r="AK1463" s="61" t="n">
        <f aca="false">AK1464</f>
        <v>0</v>
      </c>
      <c r="AL1463" s="62" t="n">
        <f aca="false">AL1464</f>
        <v>0</v>
      </c>
      <c r="AM1463" s="63" t="n">
        <f aca="false">AM1464</f>
        <v>763526.54</v>
      </c>
      <c r="AN1463" s="61" t="n">
        <f aca="false">AN1464</f>
        <v>0</v>
      </c>
      <c r="AO1463" s="62" t="n">
        <f aca="false">AO1464</f>
        <v>0</v>
      </c>
      <c r="AQ1463" s="47"/>
      <c r="AR1463" s="47"/>
    </row>
    <row r="1464" customFormat="false" ht="22.5" hidden="false" customHeight="false" outlineLevel="0" collapsed="false">
      <c r="A1464" s="48" t="s">
        <v>30</v>
      </c>
      <c r="B1464" s="49" t="n">
        <v>334</v>
      </c>
      <c r="C1464" s="50" t="n">
        <v>503</v>
      </c>
      <c r="D1464" s="51" t="n">
        <v>55</v>
      </c>
      <c r="E1464" s="52" t="n">
        <v>0</v>
      </c>
      <c r="F1464" s="51" t="n">
        <v>0</v>
      </c>
      <c r="G1464" s="53" t="n">
        <v>81400</v>
      </c>
      <c r="H1464" s="54" t="n">
        <v>200</v>
      </c>
      <c r="I1464" s="55"/>
      <c r="J1464" s="55"/>
      <c r="K1464" s="55"/>
      <c r="L1464" s="55"/>
      <c r="M1464" s="55"/>
      <c r="N1464" s="56"/>
      <c r="O1464" s="57"/>
      <c r="P1464" s="55"/>
      <c r="Q1464" s="56"/>
      <c r="R1464" s="57"/>
      <c r="S1464" s="55"/>
      <c r="T1464" s="58"/>
      <c r="U1464" s="59"/>
      <c r="V1464" s="55"/>
      <c r="W1464" s="58"/>
      <c r="X1464" s="57"/>
      <c r="Y1464" s="55"/>
      <c r="Z1464" s="58"/>
      <c r="AA1464" s="59"/>
      <c r="AB1464" s="55"/>
      <c r="AC1464" s="58"/>
      <c r="AD1464" s="57"/>
      <c r="AE1464" s="55"/>
      <c r="AF1464" s="58"/>
      <c r="AG1464" s="59"/>
      <c r="AH1464" s="55"/>
      <c r="AI1464" s="58"/>
      <c r="AJ1464" s="60" t="n">
        <f aca="false">AJ1465</f>
        <v>763526.54</v>
      </c>
      <c r="AK1464" s="61" t="n">
        <f aca="false">AK1465</f>
        <v>0</v>
      </c>
      <c r="AL1464" s="62" t="n">
        <f aca="false">AL1465</f>
        <v>0</v>
      </c>
      <c r="AM1464" s="63" t="n">
        <f aca="false">AM1465</f>
        <v>763526.54</v>
      </c>
      <c r="AN1464" s="61" t="n">
        <f aca="false">AN1465</f>
        <v>0</v>
      </c>
      <c r="AO1464" s="62" t="n">
        <f aca="false">AO1465</f>
        <v>0</v>
      </c>
      <c r="AQ1464" s="47"/>
      <c r="AR1464" s="47"/>
    </row>
    <row r="1465" customFormat="false" ht="22.5" hidden="false" customHeight="false" outlineLevel="0" collapsed="false">
      <c r="A1465" s="48" t="s">
        <v>31</v>
      </c>
      <c r="B1465" s="49" t="n">
        <v>334</v>
      </c>
      <c r="C1465" s="50" t="n">
        <v>503</v>
      </c>
      <c r="D1465" s="51" t="n">
        <v>55</v>
      </c>
      <c r="E1465" s="52" t="n">
        <v>0</v>
      </c>
      <c r="F1465" s="51" t="n">
        <v>0</v>
      </c>
      <c r="G1465" s="53" t="n">
        <v>81400</v>
      </c>
      <c r="H1465" s="54" t="n">
        <v>240</v>
      </c>
      <c r="I1465" s="55"/>
      <c r="J1465" s="55"/>
      <c r="K1465" s="55"/>
      <c r="L1465" s="55"/>
      <c r="M1465" s="55"/>
      <c r="N1465" s="56"/>
      <c r="O1465" s="57"/>
      <c r="P1465" s="55"/>
      <c r="Q1465" s="56"/>
      <c r="R1465" s="57"/>
      <c r="S1465" s="55"/>
      <c r="T1465" s="58"/>
      <c r="U1465" s="59"/>
      <c r="V1465" s="55"/>
      <c r="W1465" s="58"/>
      <c r="X1465" s="57"/>
      <c r="Y1465" s="55"/>
      <c r="Z1465" s="58"/>
      <c r="AA1465" s="59"/>
      <c r="AB1465" s="55"/>
      <c r="AC1465" s="58"/>
      <c r="AD1465" s="57"/>
      <c r="AE1465" s="55"/>
      <c r="AF1465" s="58"/>
      <c r="AG1465" s="59"/>
      <c r="AH1465" s="55"/>
      <c r="AI1465" s="58"/>
      <c r="AJ1465" s="60" t="n">
        <f aca="false">340000+423526.54</f>
        <v>763526.54</v>
      </c>
      <c r="AK1465" s="61"/>
      <c r="AL1465" s="62"/>
      <c r="AM1465" s="63" t="n">
        <f aca="false">AG1465+AJ1465</f>
        <v>763526.54</v>
      </c>
      <c r="AN1465" s="61" t="n">
        <f aca="false">AH1465+AK1465</f>
        <v>0</v>
      </c>
      <c r="AO1465" s="62" t="n">
        <f aca="false">AI1465+AL1465</f>
        <v>0</v>
      </c>
      <c r="AQ1465" s="47"/>
      <c r="AR1465" s="47"/>
    </row>
    <row r="1466" customFormat="false" ht="21" hidden="false" customHeight="false" outlineLevel="0" collapsed="false">
      <c r="A1466" s="64" t="s">
        <v>141</v>
      </c>
      <c r="B1466" s="49" t="n">
        <v>334</v>
      </c>
      <c r="C1466" s="50" t="n">
        <v>505</v>
      </c>
      <c r="D1466" s="51"/>
      <c r="E1466" s="52"/>
      <c r="F1466" s="51"/>
      <c r="G1466" s="53"/>
      <c r="H1466" s="54"/>
      <c r="I1466" s="55" t="n">
        <f aca="false">I1467</f>
        <v>16372093.41</v>
      </c>
      <c r="J1466" s="55" t="n">
        <f aca="false">J1467</f>
        <v>16915856.71</v>
      </c>
      <c r="K1466" s="55" t="n">
        <f aca="false">K1467</f>
        <v>17481370.41</v>
      </c>
      <c r="L1466" s="55" t="n">
        <f aca="false">L1467</f>
        <v>0</v>
      </c>
      <c r="M1466" s="55" t="n">
        <f aca="false">M1467</f>
        <v>0</v>
      </c>
      <c r="N1466" s="56" t="n">
        <f aca="false">N1467</f>
        <v>0</v>
      </c>
      <c r="O1466" s="57" t="n">
        <f aca="false">O1467</f>
        <v>16372093.41</v>
      </c>
      <c r="P1466" s="55" t="n">
        <f aca="false">P1467</f>
        <v>16915856.71</v>
      </c>
      <c r="Q1466" s="56" t="n">
        <f aca="false">Q1467</f>
        <v>17481370.41</v>
      </c>
      <c r="R1466" s="57" t="n">
        <f aca="false">R1467</f>
        <v>0</v>
      </c>
      <c r="S1466" s="55" t="n">
        <f aca="false">S1467</f>
        <v>0</v>
      </c>
      <c r="T1466" s="58" t="n">
        <f aca="false">T1467</f>
        <v>0</v>
      </c>
      <c r="U1466" s="59" t="n">
        <f aca="false">U1467</f>
        <v>16372093.41</v>
      </c>
      <c r="V1466" s="55" t="n">
        <f aca="false">V1467</f>
        <v>16915856.71</v>
      </c>
      <c r="W1466" s="58" t="n">
        <f aca="false">W1467</f>
        <v>17481370.41</v>
      </c>
      <c r="X1466" s="57" t="n">
        <f aca="false">X1467</f>
        <v>0</v>
      </c>
      <c r="Y1466" s="55" t="n">
        <f aca="false">Y1467</f>
        <v>0</v>
      </c>
      <c r="Z1466" s="58" t="n">
        <f aca="false">Z1467</f>
        <v>0</v>
      </c>
      <c r="AA1466" s="59" t="n">
        <f aca="false">AA1467</f>
        <v>16372093.41</v>
      </c>
      <c r="AB1466" s="55" t="n">
        <f aca="false">AB1467</f>
        <v>16915856.71</v>
      </c>
      <c r="AC1466" s="58" t="n">
        <f aca="false">AC1467</f>
        <v>17481370.41</v>
      </c>
      <c r="AD1466" s="57" t="n">
        <f aca="false">AD1467</f>
        <v>0</v>
      </c>
      <c r="AE1466" s="55" t="n">
        <f aca="false">AE1467</f>
        <v>0</v>
      </c>
      <c r="AF1466" s="58" t="n">
        <f aca="false">AF1467</f>
        <v>0</v>
      </c>
      <c r="AG1466" s="59" t="n">
        <f aca="false">AG1467</f>
        <v>16372093.41</v>
      </c>
      <c r="AH1466" s="55" t="n">
        <f aca="false">AH1467</f>
        <v>16915856.71</v>
      </c>
      <c r="AI1466" s="58" t="n">
        <f aca="false">AI1467</f>
        <v>17481370.41</v>
      </c>
      <c r="AJ1466" s="60" t="n">
        <f aca="false">AJ1467</f>
        <v>0</v>
      </c>
      <c r="AK1466" s="61" t="n">
        <f aca="false">AK1467</f>
        <v>0</v>
      </c>
      <c r="AL1466" s="62" t="n">
        <f aca="false">AL1467</f>
        <v>0</v>
      </c>
      <c r="AM1466" s="63" t="n">
        <f aca="false">AM1467</f>
        <v>16372093.41</v>
      </c>
      <c r="AN1466" s="61" t="n">
        <f aca="false">AN1467</f>
        <v>16915856.71</v>
      </c>
      <c r="AO1466" s="62" t="n">
        <f aca="false">AO1467</f>
        <v>17481370.41</v>
      </c>
      <c r="AQ1466" s="47"/>
      <c r="AR1466" s="47"/>
    </row>
    <row r="1467" customFormat="false" ht="21" hidden="false" customHeight="false" outlineLevel="0" collapsed="false">
      <c r="A1467" s="64" t="s">
        <v>22</v>
      </c>
      <c r="B1467" s="49" t="n">
        <v>334</v>
      </c>
      <c r="C1467" s="50" t="n">
        <v>505</v>
      </c>
      <c r="D1467" s="51" t="n">
        <v>2</v>
      </c>
      <c r="E1467" s="52" t="n">
        <v>0</v>
      </c>
      <c r="F1467" s="51" t="n">
        <v>0</v>
      </c>
      <c r="G1467" s="53" t="n">
        <v>0</v>
      </c>
      <c r="H1467" s="54"/>
      <c r="I1467" s="55" t="n">
        <f aca="false">I1469</f>
        <v>16372093.41</v>
      </c>
      <c r="J1467" s="55" t="n">
        <f aca="false">J1469</f>
        <v>16915856.71</v>
      </c>
      <c r="K1467" s="55" t="n">
        <f aca="false">K1469</f>
        <v>17481370.41</v>
      </c>
      <c r="L1467" s="55" t="n">
        <f aca="false">L1469</f>
        <v>0</v>
      </c>
      <c r="M1467" s="55" t="n">
        <f aca="false">M1469</f>
        <v>0</v>
      </c>
      <c r="N1467" s="56" t="n">
        <f aca="false">N1469</f>
        <v>0</v>
      </c>
      <c r="O1467" s="57" t="n">
        <f aca="false">O1469</f>
        <v>16372093.41</v>
      </c>
      <c r="P1467" s="55" t="n">
        <f aca="false">P1469</f>
        <v>16915856.71</v>
      </c>
      <c r="Q1467" s="56" t="n">
        <f aca="false">Q1469</f>
        <v>17481370.41</v>
      </c>
      <c r="R1467" s="57" t="n">
        <f aca="false">R1469</f>
        <v>0</v>
      </c>
      <c r="S1467" s="55" t="n">
        <f aca="false">S1469</f>
        <v>0</v>
      </c>
      <c r="T1467" s="58" t="n">
        <f aca="false">T1469</f>
        <v>0</v>
      </c>
      <c r="U1467" s="59" t="n">
        <f aca="false">U1469</f>
        <v>16372093.41</v>
      </c>
      <c r="V1467" s="55" t="n">
        <f aca="false">V1469</f>
        <v>16915856.71</v>
      </c>
      <c r="W1467" s="58" t="n">
        <f aca="false">W1469</f>
        <v>17481370.41</v>
      </c>
      <c r="X1467" s="57" t="n">
        <f aca="false">X1469</f>
        <v>0</v>
      </c>
      <c r="Y1467" s="55" t="n">
        <f aca="false">Y1469</f>
        <v>0</v>
      </c>
      <c r="Z1467" s="58" t="n">
        <f aca="false">Z1469</f>
        <v>0</v>
      </c>
      <c r="AA1467" s="59" t="n">
        <f aca="false">AA1469</f>
        <v>16372093.41</v>
      </c>
      <c r="AB1467" s="55" t="n">
        <f aca="false">AB1469</f>
        <v>16915856.71</v>
      </c>
      <c r="AC1467" s="58" t="n">
        <f aca="false">AC1469</f>
        <v>17481370.41</v>
      </c>
      <c r="AD1467" s="57" t="n">
        <f aca="false">AD1469</f>
        <v>0</v>
      </c>
      <c r="AE1467" s="55" t="n">
        <f aca="false">AE1469</f>
        <v>0</v>
      </c>
      <c r="AF1467" s="58" t="n">
        <f aca="false">AF1469</f>
        <v>0</v>
      </c>
      <c r="AG1467" s="59" t="n">
        <f aca="false">AG1469</f>
        <v>16372093.41</v>
      </c>
      <c r="AH1467" s="55" t="n">
        <f aca="false">AH1469</f>
        <v>16915856.71</v>
      </c>
      <c r="AI1467" s="58" t="n">
        <f aca="false">AI1469</f>
        <v>17481370.41</v>
      </c>
      <c r="AJ1467" s="60" t="n">
        <f aca="false">AJ1469</f>
        <v>0</v>
      </c>
      <c r="AK1467" s="61" t="n">
        <f aca="false">AK1469</f>
        <v>0</v>
      </c>
      <c r="AL1467" s="62" t="n">
        <f aca="false">AL1469</f>
        <v>0</v>
      </c>
      <c r="AM1467" s="63" t="n">
        <f aca="false">AM1469</f>
        <v>16372093.41</v>
      </c>
      <c r="AN1467" s="61" t="n">
        <f aca="false">AN1469</f>
        <v>16915856.71</v>
      </c>
      <c r="AO1467" s="62" t="n">
        <f aca="false">AO1469</f>
        <v>17481370.41</v>
      </c>
      <c r="AQ1467" s="47"/>
      <c r="AR1467" s="47"/>
    </row>
    <row r="1468" customFormat="false" ht="31.5" hidden="false" customHeight="false" outlineLevel="0" collapsed="false">
      <c r="A1468" s="64" t="s">
        <v>27</v>
      </c>
      <c r="B1468" s="49" t="n">
        <v>334</v>
      </c>
      <c r="C1468" s="50" t="n">
        <v>505</v>
      </c>
      <c r="D1468" s="51" t="n">
        <v>2</v>
      </c>
      <c r="E1468" s="52" t="n">
        <v>1</v>
      </c>
      <c r="F1468" s="51" t="n">
        <v>0</v>
      </c>
      <c r="G1468" s="53" t="n">
        <v>0</v>
      </c>
      <c r="H1468" s="54"/>
      <c r="I1468" s="55" t="n">
        <f aca="false">I1469</f>
        <v>16372093.41</v>
      </c>
      <c r="J1468" s="55" t="n">
        <f aca="false">J1469</f>
        <v>16915856.71</v>
      </c>
      <c r="K1468" s="55" t="n">
        <f aca="false">K1469</f>
        <v>17481370.41</v>
      </c>
      <c r="L1468" s="55" t="n">
        <f aca="false">L1469</f>
        <v>0</v>
      </c>
      <c r="M1468" s="55" t="n">
        <f aca="false">M1469</f>
        <v>0</v>
      </c>
      <c r="N1468" s="56" t="n">
        <f aca="false">N1469</f>
        <v>0</v>
      </c>
      <c r="O1468" s="57" t="n">
        <f aca="false">O1469</f>
        <v>16372093.41</v>
      </c>
      <c r="P1468" s="55" t="n">
        <f aca="false">P1469</f>
        <v>16915856.71</v>
      </c>
      <c r="Q1468" s="56" t="n">
        <f aca="false">Q1469</f>
        <v>17481370.41</v>
      </c>
      <c r="R1468" s="57" t="n">
        <f aca="false">R1469</f>
        <v>0</v>
      </c>
      <c r="S1468" s="55" t="n">
        <f aca="false">S1469</f>
        <v>0</v>
      </c>
      <c r="T1468" s="58" t="n">
        <f aca="false">T1469</f>
        <v>0</v>
      </c>
      <c r="U1468" s="59" t="n">
        <f aca="false">U1469</f>
        <v>16372093.41</v>
      </c>
      <c r="V1468" s="55" t="n">
        <f aca="false">V1469</f>
        <v>16915856.71</v>
      </c>
      <c r="W1468" s="58" t="n">
        <f aca="false">W1469</f>
        <v>17481370.41</v>
      </c>
      <c r="X1468" s="57" t="n">
        <f aca="false">X1469</f>
        <v>0</v>
      </c>
      <c r="Y1468" s="55" t="n">
        <f aca="false">Y1469</f>
        <v>0</v>
      </c>
      <c r="Z1468" s="58" t="n">
        <f aca="false">Z1469</f>
        <v>0</v>
      </c>
      <c r="AA1468" s="59" t="n">
        <f aca="false">AA1469</f>
        <v>16372093.41</v>
      </c>
      <c r="AB1468" s="55" t="n">
        <f aca="false">AB1469</f>
        <v>16915856.71</v>
      </c>
      <c r="AC1468" s="58" t="n">
        <f aca="false">AC1469</f>
        <v>17481370.41</v>
      </c>
      <c r="AD1468" s="57" t="n">
        <f aca="false">AD1469</f>
        <v>0</v>
      </c>
      <c r="AE1468" s="55" t="n">
        <f aca="false">AE1469</f>
        <v>0</v>
      </c>
      <c r="AF1468" s="58" t="n">
        <f aca="false">AF1469</f>
        <v>0</v>
      </c>
      <c r="AG1468" s="59" t="n">
        <f aca="false">AG1469</f>
        <v>16372093.41</v>
      </c>
      <c r="AH1468" s="55" t="n">
        <f aca="false">AH1469</f>
        <v>16915856.71</v>
      </c>
      <c r="AI1468" s="58" t="n">
        <f aca="false">AI1469</f>
        <v>17481370.41</v>
      </c>
      <c r="AJ1468" s="60" t="n">
        <f aca="false">AJ1469</f>
        <v>0</v>
      </c>
      <c r="AK1468" s="61" t="n">
        <f aca="false">AK1469</f>
        <v>0</v>
      </c>
      <c r="AL1468" s="62" t="n">
        <f aca="false">AL1469</f>
        <v>0</v>
      </c>
      <c r="AM1468" s="63" t="n">
        <f aca="false">AM1469</f>
        <v>16372093.41</v>
      </c>
      <c r="AN1468" s="61" t="n">
        <f aca="false">AN1469</f>
        <v>16915856.71</v>
      </c>
      <c r="AO1468" s="62" t="n">
        <f aca="false">AO1469</f>
        <v>17481370.41</v>
      </c>
      <c r="AQ1468" s="47"/>
      <c r="AR1468" s="47"/>
    </row>
    <row r="1469" customFormat="false" ht="22.5" hidden="false" customHeight="false" outlineLevel="0" collapsed="false">
      <c r="A1469" s="48" t="s">
        <v>154</v>
      </c>
      <c r="B1469" s="49" t="n">
        <v>334</v>
      </c>
      <c r="C1469" s="50" t="n">
        <v>505</v>
      </c>
      <c r="D1469" s="51" t="n">
        <v>2</v>
      </c>
      <c r="E1469" s="52" t="n">
        <v>1</v>
      </c>
      <c r="F1469" s="51" t="n">
        <v>0</v>
      </c>
      <c r="G1469" s="53" t="n">
        <v>80110</v>
      </c>
      <c r="H1469" s="54"/>
      <c r="I1469" s="55" t="n">
        <f aca="false">I1470+I1472+I1474</f>
        <v>16372093.41</v>
      </c>
      <c r="J1469" s="55" t="n">
        <f aca="false">J1470+J1472+J1474</f>
        <v>16915856.71</v>
      </c>
      <c r="K1469" s="55" t="n">
        <f aca="false">K1470+K1472+K1474</f>
        <v>17481370.41</v>
      </c>
      <c r="L1469" s="55" t="n">
        <f aca="false">L1470+L1472+L1474</f>
        <v>0</v>
      </c>
      <c r="M1469" s="55" t="n">
        <f aca="false">M1470+M1472+M1474</f>
        <v>0</v>
      </c>
      <c r="N1469" s="56" t="n">
        <f aca="false">N1470+N1472+N1474</f>
        <v>0</v>
      </c>
      <c r="O1469" s="57" t="n">
        <f aca="false">O1470+O1472+O1474</f>
        <v>16372093.41</v>
      </c>
      <c r="P1469" s="55" t="n">
        <f aca="false">P1470+P1472+P1474</f>
        <v>16915856.71</v>
      </c>
      <c r="Q1469" s="56" t="n">
        <f aca="false">Q1470+Q1472+Q1474</f>
        <v>17481370.41</v>
      </c>
      <c r="R1469" s="57" t="n">
        <f aca="false">R1470+R1472+R1474</f>
        <v>0</v>
      </c>
      <c r="S1469" s="55" t="n">
        <f aca="false">S1470+S1472+S1474</f>
        <v>0</v>
      </c>
      <c r="T1469" s="58" t="n">
        <f aca="false">T1470+T1472+T1474</f>
        <v>0</v>
      </c>
      <c r="U1469" s="59" t="n">
        <f aca="false">U1470+U1472+U1474</f>
        <v>16372093.41</v>
      </c>
      <c r="V1469" s="55" t="n">
        <f aca="false">V1470+V1472+V1474</f>
        <v>16915856.71</v>
      </c>
      <c r="W1469" s="58" t="n">
        <f aca="false">W1470+W1472+W1474</f>
        <v>17481370.41</v>
      </c>
      <c r="X1469" s="57" t="n">
        <f aca="false">X1470+X1472+X1474</f>
        <v>0</v>
      </c>
      <c r="Y1469" s="55" t="n">
        <f aca="false">Y1470+Y1472+Y1474</f>
        <v>0</v>
      </c>
      <c r="Z1469" s="58" t="n">
        <f aca="false">Z1470+Z1472+Z1474</f>
        <v>0</v>
      </c>
      <c r="AA1469" s="59" t="n">
        <f aca="false">AA1470+AA1472+AA1474</f>
        <v>16372093.41</v>
      </c>
      <c r="AB1469" s="55" t="n">
        <f aca="false">AB1470+AB1472+AB1474</f>
        <v>16915856.71</v>
      </c>
      <c r="AC1469" s="58" t="n">
        <f aca="false">AC1470+AC1472+AC1474</f>
        <v>17481370.41</v>
      </c>
      <c r="AD1469" s="57" t="n">
        <f aca="false">AD1470+AD1472+AD1474</f>
        <v>0</v>
      </c>
      <c r="AE1469" s="55" t="n">
        <f aca="false">AE1470+AE1472+AE1474</f>
        <v>0</v>
      </c>
      <c r="AF1469" s="58" t="n">
        <f aca="false">AF1470+AF1472+AF1474</f>
        <v>0</v>
      </c>
      <c r="AG1469" s="59" t="n">
        <f aca="false">AG1470+AG1472+AG1474</f>
        <v>16372093.41</v>
      </c>
      <c r="AH1469" s="55" t="n">
        <f aca="false">AH1470+AH1472+AH1474</f>
        <v>16915856.71</v>
      </c>
      <c r="AI1469" s="58" t="n">
        <f aca="false">AI1470+AI1472+AI1474</f>
        <v>17481370.41</v>
      </c>
      <c r="AJ1469" s="60" t="n">
        <f aca="false">AJ1470+AJ1472+AJ1474</f>
        <v>0</v>
      </c>
      <c r="AK1469" s="61" t="n">
        <f aca="false">AK1470+AK1472+AK1474</f>
        <v>0</v>
      </c>
      <c r="AL1469" s="62" t="n">
        <f aca="false">AL1470+AL1472+AL1474</f>
        <v>0</v>
      </c>
      <c r="AM1469" s="63" t="n">
        <f aca="false">AM1470+AM1472+AM1474</f>
        <v>16372093.41</v>
      </c>
      <c r="AN1469" s="61" t="n">
        <f aca="false">AN1470+AN1472+AN1474</f>
        <v>16915856.71</v>
      </c>
      <c r="AO1469" s="62" t="n">
        <f aca="false">AO1470+AO1472+AO1474</f>
        <v>17481370.41</v>
      </c>
      <c r="AQ1469" s="47"/>
      <c r="AR1469" s="47"/>
    </row>
    <row r="1470" customFormat="false" ht="45" hidden="false" customHeight="false" outlineLevel="0" collapsed="false">
      <c r="A1470" s="48" t="s">
        <v>98</v>
      </c>
      <c r="B1470" s="49" t="n">
        <v>334</v>
      </c>
      <c r="C1470" s="50" t="n">
        <v>505</v>
      </c>
      <c r="D1470" s="51" t="n">
        <v>2</v>
      </c>
      <c r="E1470" s="52" t="n">
        <v>1</v>
      </c>
      <c r="F1470" s="51" t="n">
        <v>0</v>
      </c>
      <c r="G1470" s="53" t="n">
        <v>80110</v>
      </c>
      <c r="H1470" s="54" t="n">
        <v>100</v>
      </c>
      <c r="I1470" s="55" t="n">
        <f aca="false">I1471</f>
        <v>13834077.2</v>
      </c>
      <c r="J1470" s="55" t="n">
        <f aca="false">J1471</f>
        <v>14377840.5</v>
      </c>
      <c r="K1470" s="55" t="n">
        <f aca="false">K1471</f>
        <v>14943354.2</v>
      </c>
      <c r="L1470" s="55" t="n">
        <f aca="false">L1471</f>
        <v>0</v>
      </c>
      <c r="M1470" s="55" t="n">
        <f aca="false">M1471</f>
        <v>0</v>
      </c>
      <c r="N1470" s="56" t="n">
        <f aca="false">N1471</f>
        <v>0</v>
      </c>
      <c r="O1470" s="57" t="n">
        <f aca="false">O1471</f>
        <v>13834077.2</v>
      </c>
      <c r="P1470" s="55" t="n">
        <f aca="false">P1471</f>
        <v>14377840.5</v>
      </c>
      <c r="Q1470" s="56" t="n">
        <f aca="false">Q1471</f>
        <v>14943354.2</v>
      </c>
      <c r="R1470" s="57" t="n">
        <f aca="false">R1471</f>
        <v>0</v>
      </c>
      <c r="S1470" s="55" t="n">
        <f aca="false">S1471</f>
        <v>0</v>
      </c>
      <c r="T1470" s="58" t="n">
        <f aca="false">T1471</f>
        <v>0</v>
      </c>
      <c r="U1470" s="59" t="n">
        <f aca="false">U1471</f>
        <v>13834077.2</v>
      </c>
      <c r="V1470" s="55" t="n">
        <f aca="false">V1471</f>
        <v>14377840.5</v>
      </c>
      <c r="W1470" s="58" t="n">
        <f aca="false">W1471</f>
        <v>14943354.2</v>
      </c>
      <c r="X1470" s="57" t="n">
        <f aca="false">X1471</f>
        <v>0</v>
      </c>
      <c r="Y1470" s="55" t="n">
        <f aca="false">Y1471</f>
        <v>0</v>
      </c>
      <c r="Z1470" s="58" t="n">
        <f aca="false">Z1471</f>
        <v>0</v>
      </c>
      <c r="AA1470" s="59" t="n">
        <f aca="false">AA1471</f>
        <v>13834077.2</v>
      </c>
      <c r="AB1470" s="55" t="n">
        <f aca="false">AB1471</f>
        <v>14377840.5</v>
      </c>
      <c r="AC1470" s="58" t="n">
        <f aca="false">AC1471</f>
        <v>14943354.2</v>
      </c>
      <c r="AD1470" s="57" t="n">
        <f aca="false">AD1471</f>
        <v>0</v>
      </c>
      <c r="AE1470" s="55" t="n">
        <f aca="false">AE1471</f>
        <v>0</v>
      </c>
      <c r="AF1470" s="58" t="n">
        <f aca="false">AF1471</f>
        <v>0</v>
      </c>
      <c r="AG1470" s="59" t="n">
        <f aca="false">AG1471</f>
        <v>13834077.2</v>
      </c>
      <c r="AH1470" s="55" t="n">
        <f aca="false">AH1471</f>
        <v>14377840.5</v>
      </c>
      <c r="AI1470" s="58" t="n">
        <f aca="false">AI1471</f>
        <v>14943354.2</v>
      </c>
      <c r="AJ1470" s="60" t="n">
        <f aca="false">AJ1471</f>
        <v>0</v>
      </c>
      <c r="AK1470" s="61" t="n">
        <f aca="false">AK1471</f>
        <v>0</v>
      </c>
      <c r="AL1470" s="62" t="n">
        <f aca="false">AL1471</f>
        <v>0</v>
      </c>
      <c r="AM1470" s="63" t="n">
        <f aca="false">AM1471</f>
        <v>13834077.2</v>
      </c>
      <c r="AN1470" s="61" t="n">
        <f aca="false">AN1471</f>
        <v>14377840.5</v>
      </c>
      <c r="AO1470" s="62" t="n">
        <f aca="false">AO1471</f>
        <v>14943354.2</v>
      </c>
      <c r="AQ1470" s="47"/>
      <c r="AR1470" s="47"/>
    </row>
    <row r="1471" customFormat="false" ht="12.75" hidden="false" customHeight="false" outlineLevel="0" collapsed="false">
      <c r="A1471" s="48" t="s">
        <v>99</v>
      </c>
      <c r="B1471" s="49" t="n">
        <v>334</v>
      </c>
      <c r="C1471" s="50" t="n">
        <v>505</v>
      </c>
      <c r="D1471" s="51" t="n">
        <v>2</v>
      </c>
      <c r="E1471" s="52" t="n">
        <v>1</v>
      </c>
      <c r="F1471" s="51" t="n">
        <v>0</v>
      </c>
      <c r="G1471" s="53" t="n">
        <v>80110</v>
      </c>
      <c r="H1471" s="54" t="n">
        <v>110</v>
      </c>
      <c r="I1471" s="55" t="n">
        <f aca="false">13594077.2+240000</f>
        <v>13834077.2</v>
      </c>
      <c r="J1471" s="55" t="n">
        <f aca="false">14137840.5+240000</f>
        <v>14377840.5</v>
      </c>
      <c r="K1471" s="55" t="n">
        <f aca="false">14703354.2+240000</f>
        <v>14943354.2</v>
      </c>
      <c r="L1471" s="55"/>
      <c r="M1471" s="55"/>
      <c r="N1471" s="56"/>
      <c r="O1471" s="57" t="n">
        <f aca="false">I1471+L1471</f>
        <v>13834077.2</v>
      </c>
      <c r="P1471" s="55" t="n">
        <f aca="false">J1471+M1471</f>
        <v>14377840.5</v>
      </c>
      <c r="Q1471" s="56" t="n">
        <f aca="false">K1471+N1471</f>
        <v>14943354.2</v>
      </c>
      <c r="R1471" s="57"/>
      <c r="S1471" s="55"/>
      <c r="T1471" s="58"/>
      <c r="U1471" s="59" t="n">
        <f aca="false">O1471+R1471</f>
        <v>13834077.2</v>
      </c>
      <c r="V1471" s="55" t="n">
        <f aca="false">P1471+S1471</f>
        <v>14377840.5</v>
      </c>
      <c r="W1471" s="58" t="n">
        <f aca="false">Q1471+T1471</f>
        <v>14943354.2</v>
      </c>
      <c r="X1471" s="57"/>
      <c r="Y1471" s="55"/>
      <c r="Z1471" s="58"/>
      <c r="AA1471" s="59" t="n">
        <f aca="false">U1471+X1471</f>
        <v>13834077.2</v>
      </c>
      <c r="AB1471" s="55" t="n">
        <f aca="false">V1471+Y1471</f>
        <v>14377840.5</v>
      </c>
      <c r="AC1471" s="58" t="n">
        <f aca="false">W1471+Z1471</f>
        <v>14943354.2</v>
      </c>
      <c r="AD1471" s="57"/>
      <c r="AE1471" s="55"/>
      <c r="AF1471" s="58"/>
      <c r="AG1471" s="59" t="n">
        <f aca="false">AA1471+AD1471</f>
        <v>13834077.2</v>
      </c>
      <c r="AH1471" s="55" t="n">
        <f aca="false">AB1471+AE1471</f>
        <v>14377840.5</v>
      </c>
      <c r="AI1471" s="58" t="n">
        <f aca="false">AC1471+AF1471</f>
        <v>14943354.2</v>
      </c>
      <c r="AJ1471" s="60"/>
      <c r="AK1471" s="61"/>
      <c r="AL1471" s="62"/>
      <c r="AM1471" s="63" t="n">
        <f aca="false">AG1471+AJ1471</f>
        <v>13834077.2</v>
      </c>
      <c r="AN1471" s="61" t="n">
        <f aca="false">AH1471+AK1471</f>
        <v>14377840.5</v>
      </c>
      <c r="AO1471" s="62" t="n">
        <f aca="false">AI1471+AL1471</f>
        <v>14943354.2</v>
      </c>
      <c r="AQ1471" s="47"/>
      <c r="AR1471" s="47"/>
    </row>
    <row r="1472" customFormat="false" ht="22.5" hidden="false" customHeight="false" outlineLevel="0" collapsed="false">
      <c r="A1472" s="48" t="s">
        <v>30</v>
      </c>
      <c r="B1472" s="49" t="n">
        <v>334</v>
      </c>
      <c r="C1472" s="50" t="n">
        <v>505</v>
      </c>
      <c r="D1472" s="51" t="n">
        <v>2</v>
      </c>
      <c r="E1472" s="52" t="n">
        <v>1</v>
      </c>
      <c r="F1472" s="51" t="n">
        <v>0</v>
      </c>
      <c r="G1472" s="53" t="n">
        <v>80110</v>
      </c>
      <c r="H1472" s="54" t="n">
        <v>200</v>
      </c>
      <c r="I1472" s="55" t="n">
        <f aca="false">I1473</f>
        <v>2524306.21</v>
      </c>
      <c r="J1472" s="55" t="n">
        <f aca="false">J1473</f>
        <v>2524306.21</v>
      </c>
      <c r="K1472" s="55" t="n">
        <f aca="false">K1473</f>
        <v>2524306.21</v>
      </c>
      <c r="L1472" s="55" t="n">
        <f aca="false">L1473</f>
        <v>0</v>
      </c>
      <c r="M1472" s="55" t="n">
        <f aca="false">M1473</f>
        <v>0</v>
      </c>
      <c r="N1472" s="56" t="n">
        <f aca="false">N1473</f>
        <v>0</v>
      </c>
      <c r="O1472" s="57" t="n">
        <f aca="false">O1473</f>
        <v>2524306.21</v>
      </c>
      <c r="P1472" s="55" t="n">
        <f aca="false">P1473</f>
        <v>2524306.21</v>
      </c>
      <c r="Q1472" s="56" t="n">
        <f aca="false">Q1473</f>
        <v>2524306.21</v>
      </c>
      <c r="R1472" s="57" t="n">
        <f aca="false">R1473</f>
        <v>0</v>
      </c>
      <c r="S1472" s="55" t="n">
        <f aca="false">S1473</f>
        <v>0</v>
      </c>
      <c r="T1472" s="58" t="n">
        <f aca="false">T1473</f>
        <v>0</v>
      </c>
      <c r="U1472" s="59" t="n">
        <f aca="false">U1473</f>
        <v>2524306.21</v>
      </c>
      <c r="V1472" s="55" t="n">
        <f aca="false">V1473</f>
        <v>2524306.21</v>
      </c>
      <c r="W1472" s="58" t="n">
        <f aca="false">W1473</f>
        <v>2524306.21</v>
      </c>
      <c r="X1472" s="57" t="n">
        <f aca="false">X1473</f>
        <v>0</v>
      </c>
      <c r="Y1472" s="55" t="n">
        <f aca="false">Y1473</f>
        <v>0</v>
      </c>
      <c r="Z1472" s="58" t="n">
        <f aca="false">Z1473</f>
        <v>0</v>
      </c>
      <c r="AA1472" s="59" t="n">
        <f aca="false">AA1473</f>
        <v>2524306.21</v>
      </c>
      <c r="AB1472" s="55" t="n">
        <f aca="false">AB1473</f>
        <v>2524306.21</v>
      </c>
      <c r="AC1472" s="58" t="n">
        <f aca="false">AC1473</f>
        <v>2524306.21</v>
      </c>
      <c r="AD1472" s="57" t="n">
        <f aca="false">AD1473</f>
        <v>0</v>
      </c>
      <c r="AE1472" s="55" t="n">
        <f aca="false">AE1473</f>
        <v>0</v>
      </c>
      <c r="AF1472" s="58" t="n">
        <f aca="false">AF1473</f>
        <v>0</v>
      </c>
      <c r="AG1472" s="59" t="n">
        <f aca="false">AG1473</f>
        <v>2524306.21</v>
      </c>
      <c r="AH1472" s="55" t="n">
        <f aca="false">AH1473</f>
        <v>2524306.21</v>
      </c>
      <c r="AI1472" s="58" t="n">
        <f aca="false">AI1473</f>
        <v>2524306.21</v>
      </c>
      <c r="AJ1472" s="60" t="n">
        <f aca="false">AJ1473</f>
        <v>0</v>
      </c>
      <c r="AK1472" s="61" t="n">
        <f aca="false">AK1473</f>
        <v>0</v>
      </c>
      <c r="AL1472" s="62" t="n">
        <f aca="false">AL1473</f>
        <v>0</v>
      </c>
      <c r="AM1472" s="63" t="n">
        <f aca="false">AM1473</f>
        <v>2524306.21</v>
      </c>
      <c r="AN1472" s="61" t="n">
        <f aca="false">AN1473</f>
        <v>2524306.21</v>
      </c>
      <c r="AO1472" s="62" t="n">
        <f aca="false">AO1473</f>
        <v>2524306.21</v>
      </c>
      <c r="AQ1472" s="47"/>
      <c r="AR1472" s="47"/>
    </row>
    <row r="1473" customFormat="false" ht="22.5" hidden="false" customHeight="false" outlineLevel="0" collapsed="false">
      <c r="A1473" s="48" t="s">
        <v>31</v>
      </c>
      <c r="B1473" s="49" t="n">
        <v>334</v>
      </c>
      <c r="C1473" s="50" t="n">
        <v>505</v>
      </c>
      <c r="D1473" s="51" t="n">
        <v>2</v>
      </c>
      <c r="E1473" s="52" t="n">
        <v>1</v>
      </c>
      <c r="F1473" s="51" t="n">
        <v>0</v>
      </c>
      <c r="G1473" s="53" t="n">
        <v>80110</v>
      </c>
      <c r="H1473" s="54" t="n">
        <v>240</v>
      </c>
      <c r="I1473" s="55" t="n">
        <f aca="false">169600+1684026+675668.2-4988+0.01</f>
        <v>2524306.21</v>
      </c>
      <c r="J1473" s="55" t="n">
        <f aca="false">169600+1684026+675668.2-4988+0.01</f>
        <v>2524306.21</v>
      </c>
      <c r="K1473" s="55" t="n">
        <f aca="false">169600+1684026+675668.2-4988+0.01</f>
        <v>2524306.21</v>
      </c>
      <c r="L1473" s="55"/>
      <c r="M1473" s="55"/>
      <c r="N1473" s="56"/>
      <c r="O1473" s="57" t="n">
        <f aca="false">I1473+L1473</f>
        <v>2524306.21</v>
      </c>
      <c r="P1473" s="55" t="n">
        <f aca="false">J1473+M1473</f>
        <v>2524306.21</v>
      </c>
      <c r="Q1473" s="56" t="n">
        <f aca="false">K1473+N1473</f>
        <v>2524306.21</v>
      </c>
      <c r="R1473" s="57"/>
      <c r="S1473" s="55"/>
      <c r="T1473" s="58"/>
      <c r="U1473" s="59" t="n">
        <f aca="false">O1473+R1473</f>
        <v>2524306.21</v>
      </c>
      <c r="V1473" s="55" t="n">
        <f aca="false">P1473+S1473</f>
        <v>2524306.21</v>
      </c>
      <c r="W1473" s="58" t="n">
        <f aca="false">Q1473+T1473</f>
        <v>2524306.21</v>
      </c>
      <c r="X1473" s="57"/>
      <c r="Y1473" s="55"/>
      <c r="Z1473" s="58"/>
      <c r="AA1473" s="59" t="n">
        <f aca="false">U1473+X1473</f>
        <v>2524306.21</v>
      </c>
      <c r="AB1473" s="55" t="n">
        <f aca="false">V1473+Y1473</f>
        <v>2524306.21</v>
      </c>
      <c r="AC1473" s="58" t="n">
        <f aca="false">W1473+Z1473</f>
        <v>2524306.21</v>
      </c>
      <c r="AD1473" s="57"/>
      <c r="AE1473" s="55"/>
      <c r="AF1473" s="58"/>
      <c r="AG1473" s="59" t="n">
        <f aca="false">AA1473+AD1473</f>
        <v>2524306.21</v>
      </c>
      <c r="AH1473" s="55" t="n">
        <f aca="false">AB1473+AE1473</f>
        <v>2524306.21</v>
      </c>
      <c r="AI1473" s="58" t="n">
        <f aca="false">AC1473+AF1473</f>
        <v>2524306.21</v>
      </c>
      <c r="AJ1473" s="60"/>
      <c r="AK1473" s="61"/>
      <c r="AL1473" s="62"/>
      <c r="AM1473" s="63" t="n">
        <f aca="false">AG1473+AJ1473</f>
        <v>2524306.21</v>
      </c>
      <c r="AN1473" s="61" t="n">
        <f aca="false">AH1473+AK1473</f>
        <v>2524306.21</v>
      </c>
      <c r="AO1473" s="62" t="n">
        <f aca="false">AI1473+AL1473</f>
        <v>2524306.21</v>
      </c>
      <c r="AQ1473" s="47"/>
      <c r="AR1473" s="47"/>
    </row>
    <row r="1474" customFormat="false" ht="12.75" hidden="false" customHeight="false" outlineLevel="0" collapsed="false">
      <c r="A1474" s="48" t="s">
        <v>57</v>
      </c>
      <c r="B1474" s="49" t="n">
        <v>334</v>
      </c>
      <c r="C1474" s="50" t="n">
        <v>505</v>
      </c>
      <c r="D1474" s="51" t="n">
        <v>2</v>
      </c>
      <c r="E1474" s="52" t="n">
        <v>1</v>
      </c>
      <c r="F1474" s="51" t="n">
        <v>0</v>
      </c>
      <c r="G1474" s="53" t="n">
        <v>80110</v>
      </c>
      <c r="H1474" s="54" t="n">
        <v>800</v>
      </c>
      <c r="I1474" s="55" t="n">
        <f aca="false">I1475</f>
        <v>13710</v>
      </c>
      <c r="J1474" s="55" t="n">
        <f aca="false">J1475</f>
        <v>13710</v>
      </c>
      <c r="K1474" s="55" t="n">
        <f aca="false">K1475</f>
        <v>13710</v>
      </c>
      <c r="L1474" s="55" t="n">
        <f aca="false">L1475</f>
        <v>0</v>
      </c>
      <c r="M1474" s="55" t="n">
        <f aca="false">M1475</f>
        <v>0</v>
      </c>
      <c r="N1474" s="56" t="n">
        <f aca="false">N1475</f>
        <v>0</v>
      </c>
      <c r="O1474" s="57" t="n">
        <f aca="false">O1475</f>
        <v>13710</v>
      </c>
      <c r="P1474" s="55" t="n">
        <f aca="false">P1475</f>
        <v>13710</v>
      </c>
      <c r="Q1474" s="56" t="n">
        <f aca="false">Q1475</f>
        <v>13710</v>
      </c>
      <c r="R1474" s="57" t="n">
        <f aca="false">R1475</f>
        <v>0</v>
      </c>
      <c r="S1474" s="55" t="n">
        <f aca="false">S1475</f>
        <v>0</v>
      </c>
      <c r="T1474" s="58" t="n">
        <f aca="false">T1475</f>
        <v>0</v>
      </c>
      <c r="U1474" s="59" t="n">
        <f aca="false">U1475</f>
        <v>13710</v>
      </c>
      <c r="V1474" s="55" t="n">
        <f aca="false">V1475</f>
        <v>13710</v>
      </c>
      <c r="W1474" s="58" t="n">
        <f aca="false">W1475</f>
        <v>13710</v>
      </c>
      <c r="X1474" s="57" t="n">
        <f aca="false">X1475</f>
        <v>0</v>
      </c>
      <c r="Y1474" s="55" t="n">
        <f aca="false">Y1475</f>
        <v>0</v>
      </c>
      <c r="Z1474" s="58" t="n">
        <f aca="false">Z1475</f>
        <v>0</v>
      </c>
      <c r="AA1474" s="59" t="n">
        <f aca="false">AA1475</f>
        <v>13710</v>
      </c>
      <c r="AB1474" s="55" t="n">
        <f aca="false">AB1475</f>
        <v>13710</v>
      </c>
      <c r="AC1474" s="58" t="n">
        <f aca="false">AC1475</f>
        <v>13710</v>
      </c>
      <c r="AD1474" s="57" t="n">
        <f aca="false">AD1475</f>
        <v>0</v>
      </c>
      <c r="AE1474" s="55" t="n">
        <f aca="false">AE1475</f>
        <v>0</v>
      </c>
      <c r="AF1474" s="58" t="n">
        <f aca="false">AF1475</f>
        <v>0</v>
      </c>
      <c r="AG1474" s="59" t="n">
        <f aca="false">AG1475</f>
        <v>13710</v>
      </c>
      <c r="AH1474" s="55" t="n">
        <f aca="false">AH1475</f>
        <v>13710</v>
      </c>
      <c r="AI1474" s="58" t="n">
        <f aca="false">AI1475</f>
        <v>13710</v>
      </c>
      <c r="AJ1474" s="60" t="n">
        <f aca="false">AJ1475</f>
        <v>0</v>
      </c>
      <c r="AK1474" s="61" t="n">
        <f aca="false">AK1475</f>
        <v>0</v>
      </c>
      <c r="AL1474" s="62" t="n">
        <f aca="false">AL1475</f>
        <v>0</v>
      </c>
      <c r="AM1474" s="63" t="n">
        <f aca="false">AM1475</f>
        <v>13710</v>
      </c>
      <c r="AN1474" s="61" t="n">
        <f aca="false">AN1475</f>
        <v>13710</v>
      </c>
      <c r="AO1474" s="62" t="n">
        <f aca="false">AO1475</f>
        <v>13710</v>
      </c>
      <c r="AQ1474" s="47"/>
      <c r="AR1474" s="47"/>
    </row>
    <row r="1475" customFormat="false" ht="12.75" hidden="false" customHeight="false" outlineLevel="0" collapsed="false">
      <c r="A1475" s="48" t="s">
        <v>102</v>
      </c>
      <c r="B1475" s="49" t="n">
        <v>334</v>
      </c>
      <c r="C1475" s="50" t="n">
        <v>505</v>
      </c>
      <c r="D1475" s="51" t="n">
        <v>2</v>
      </c>
      <c r="E1475" s="52" t="n">
        <v>1</v>
      </c>
      <c r="F1475" s="51" t="n">
        <v>0</v>
      </c>
      <c r="G1475" s="53" t="n">
        <v>80110</v>
      </c>
      <c r="H1475" s="54" t="n">
        <v>850</v>
      </c>
      <c r="I1475" s="55" t="n">
        <f aca="false">8722+4988</f>
        <v>13710</v>
      </c>
      <c r="J1475" s="55" t="n">
        <f aca="false">8722+4988</f>
        <v>13710</v>
      </c>
      <c r="K1475" s="55" t="n">
        <f aca="false">8722+4988</f>
        <v>13710</v>
      </c>
      <c r="L1475" s="55"/>
      <c r="M1475" s="55"/>
      <c r="N1475" s="56"/>
      <c r="O1475" s="57" t="n">
        <f aca="false">I1475+L1475</f>
        <v>13710</v>
      </c>
      <c r="P1475" s="55" t="n">
        <f aca="false">J1475+M1475</f>
        <v>13710</v>
      </c>
      <c r="Q1475" s="56" t="n">
        <f aca="false">K1475+N1475</f>
        <v>13710</v>
      </c>
      <c r="R1475" s="57"/>
      <c r="S1475" s="55"/>
      <c r="T1475" s="58"/>
      <c r="U1475" s="59" t="n">
        <f aca="false">O1475+R1475</f>
        <v>13710</v>
      </c>
      <c r="V1475" s="55" t="n">
        <f aca="false">P1475+S1475</f>
        <v>13710</v>
      </c>
      <c r="W1475" s="58" t="n">
        <f aca="false">Q1475+T1475</f>
        <v>13710</v>
      </c>
      <c r="X1475" s="57"/>
      <c r="Y1475" s="55"/>
      <c r="Z1475" s="58"/>
      <c r="AA1475" s="59" t="n">
        <f aca="false">U1475+X1475</f>
        <v>13710</v>
      </c>
      <c r="AB1475" s="55" t="n">
        <f aca="false">V1475+Y1475</f>
        <v>13710</v>
      </c>
      <c r="AC1475" s="58" t="n">
        <f aca="false">W1475+Z1475</f>
        <v>13710</v>
      </c>
      <c r="AD1475" s="57"/>
      <c r="AE1475" s="55"/>
      <c r="AF1475" s="58"/>
      <c r="AG1475" s="59" t="n">
        <f aca="false">AA1475+AD1475</f>
        <v>13710</v>
      </c>
      <c r="AH1475" s="55" t="n">
        <f aca="false">AB1475+AE1475</f>
        <v>13710</v>
      </c>
      <c r="AI1475" s="58" t="n">
        <f aca="false">AC1475+AF1475</f>
        <v>13710</v>
      </c>
      <c r="AJ1475" s="60"/>
      <c r="AK1475" s="61"/>
      <c r="AL1475" s="62"/>
      <c r="AM1475" s="63" t="n">
        <f aca="false">AG1475+AJ1475</f>
        <v>13710</v>
      </c>
      <c r="AN1475" s="61" t="n">
        <f aca="false">AH1475+AK1475</f>
        <v>13710</v>
      </c>
      <c r="AO1475" s="62" t="n">
        <f aca="false">AI1475+AL1475</f>
        <v>13710</v>
      </c>
      <c r="AQ1475" s="47"/>
      <c r="AR1475" s="47"/>
    </row>
    <row r="1476" customFormat="false" ht="12.75" hidden="false" customHeight="false" outlineLevel="0" collapsed="false">
      <c r="A1476" s="48" t="s">
        <v>155</v>
      </c>
      <c r="B1476" s="49" t="n">
        <v>334</v>
      </c>
      <c r="C1476" s="50" t="n">
        <v>600</v>
      </c>
      <c r="D1476" s="51"/>
      <c r="E1476" s="52"/>
      <c r="F1476" s="51"/>
      <c r="G1476" s="53"/>
      <c r="H1476" s="54"/>
      <c r="I1476" s="55" t="n">
        <f aca="false">I1477</f>
        <v>1875610</v>
      </c>
      <c r="J1476" s="55" t="n">
        <f aca="false">J1477</f>
        <v>1875610</v>
      </c>
      <c r="K1476" s="55" t="n">
        <f aca="false">K1477</f>
        <v>1875610</v>
      </c>
      <c r="L1476" s="55" t="n">
        <f aca="false">L1477</f>
        <v>0</v>
      </c>
      <c r="M1476" s="55" t="n">
        <f aca="false">M1477</f>
        <v>0</v>
      </c>
      <c r="N1476" s="56" t="n">
        <f aca="false">N1477</f>
        <v>0</v>
      </c>
      <c r="O1476" s="57" t="n">
        <f aca="false">O1477</f>
        <v>1875610</v>
      </c>
      <c r="P1476" s="55" t="n">
        <f aca="false">P1477</f>
        <v>1875610</v>
      </c>
      <c r="Q1476" s="56" t="n">
        <f aca="false">Q1477</f>
        <v>1875610</v>
      </c>
      <c r="R1476" s="57" t="n">
        <f aca="false">R1477</f>
        <v>0</v>
      </c>
      <c r="S1476" s="55" t="n">
        <f aca="false">S1477</f>
        <v>0</v>
      </c>
      <c r="T1476" s="58" t="n">
        <f aca="false">T1477</f>
        <v>0</v>
      </c>
      <c r="U1476" s="59" t="n">
        <f aca="false">U1477</f>
        <v>1875610</v>
      </c>
      <c r="V1476" s="55" t="n">
        <f aca="false">V1477</f>
        <v>1875610</v>
      </c>
      <c r="W1476" s="58" t="n">
        <f aca="false">W1477</f>
        <v>1875610</v>
      </c>
      <c r="X1476" s="57" t="n">
        <f aca="false">X1477</f>
        <v>377916</v>
      </c>
      <c r="Y1476" s="55" t="n">
        <f aca="false">Y1477</f>
        <v>0</v>
      </c>
      <c r="Z1476" s="58" t="n">
        <f aca="false">Z1477</f>
        <v>0</v>
      </c>
      <c r="AA1476" s="59" t="n">
        <f aca="false">AA1477</f>
        <v>2253526</v>
      </c>
      <c r="AB1476" s="55" t="n">
        <f aca="false">AB1477</f>
        <v>1875610</v>
      </c>
      <c r="AC1476" s="58" t="n">
        <f aca="false">AC1477</f>
        <v>1875610</v>
      </c>
      <c r="AD1476" s="57" t="n">
        <f aca="false">AD1477</f>
        <v>0</v>
      </c>
      <c r="AE1476" s="55" t="n">
        <f aca="false">AE1477</f>
        <v>0</v>
      </c>
      <c r="AF1476" s="58" t="n">
        <f aca="false">AF1477</f>
        <v>0</v>
      </c>
      <c r="AG1476" s="59" t="n">
        <f aca="false">AG1477</f>
        <v>2253526</v>
      </c>
      <c r="AH1476" s="55" t="n">
        <f aca="false">AH1477</f>
        <v>1875610</v>
      </c>
      <c r="AI1476" s="58" t="n">
        <f aca="false">AI1477</f>
        <v>1875610</v>
      </c>
      <c r="AJ1476" s="60" t="n">
        <f aca="false">AJ1477</f>
        <v>0</v>
      </c>
      <c r="AK1476" s="61" t="n">
        <f aca="false">AK1477</f>
        <v>0</v>
      </c>
      <c r="AL1476" s="62" t="n">
        <f aca="false">AL1477</f>
        <v>0</v>
      </c>
      <c r="AM1476" s="63" t="n">
        <f aca="false">AM1477</f>
        <v>2253526</v>
      </c>
      <c r="AN1476" s="61" t="n">
        <f aca="false">AN1477</f>
        <v>1875610</v>
      </c>
      <c r="AO1476" s="62" t="n">
        <f aca="false">AO1477</f>
        <v>1875610</v>
      </c>
      <c r="AQ1476" s="47"/>
      <c r="AR1476" s="47"/>
    </row>
    <row r="1477" customFormat="false" ht="12.75" hidden="false" customHeight="false" outlineLevel="0" collapsed="false">
      <c r="A1477" s="48" t="s">
        <v>156</v>
      </c>
      <c r="B1477" s="49" t="n">
        <v>334</v>
      </c>
      <c r="C1477" s="50" t="n">
        <v>605</v>
      </c>
      <c r="D1477" s="51"/>
      <c r="E1477" s="52"/>
      <c r="F1477" s="51"/>
      <c r="G1477" s="53"/>
      <c r="H1477" s="54"/>
      <c r="I1477" s="55" t="n">
        <f aca="false">I1478</f>
        <v>1875610</v>
      </c>
      <c r="J1477" s="55" t="n">
        <f aca="false">J1478</f>
        <v>1875610</v>
      </c>
      <c r="K1477" s="55" t="n">
        <f aca="false">K1478</f>
        <v>1875610</v>
      </c>
      <c r="L1477" s="55" t="n">
        <f aca="false">L1478</f>
        <v>0</v>
      </c>
      <c r="M1477" s="55" t="n">
        <f aca="false">M1478</f>
        <v>0</v>
      </c>
      <c r="N1477" s="56" t="n">
        <f aca="false">N1478</f>
        <v>0</v>
      </c>
      <c r="O1477" s="57" t="n">
        <f aca="false">O1478</f>
        <v>1875610</v>
      </c>
      <c r="P1477" s="55" t="n">
        <f aca="false">P1478</f>
        <v>1875610</v>
      </c>
      <c r="Q1477" s="56" t="n">
        <f aca="false">Q1478</f>
        <v>1875610</v>
      </c>
      <c r="R1477" s="57" t="n">
        <f aca="false">R1478</f>
        <v>0</v>
      </c>
      <c r="S1477" s="55" t="n">
        <f aca="false">S1478</f>
        <v>0</v>
      </c>
      <c r="T1477" s="58" t="n">
        <f aca="false">T1478</f>
        <v>0</v>
      </c>
      <c r="U1477" s="59" t="n">
        <f aca="false">U1478</f>
        <v>1875610</v>
      </c>
      <c r="V1477" s="55" t="n">
        <f aca="false">V1478</f>
        <v>1875610</v>
      </c>
      <c r="W1477" s="58" t="n">
        <f aca="false">W1478</f>
        <v>1875610</v>
      </c>
      <c r="X1477" s="57" t="n">
        <f aca="false">X1478</f>
        <v>377916</v>
      </c>
      <c r="Y1477" s="55" t="n">
        <f aca="false">Y1478</f>
        <v>0</v>
      </c>
      <c r="Z1477" s="58" t="n">
        <f aca="false">Z1478</f>
        <v>0</v>
      </c>
      <c r="AA1477" s="59" t="n">
        <f aca="false">AA1478</f>
        <v>2253526</v>
      </c>
      <c r="AB1477" s="55" t="n">
        <f aca="false">AB1478</f>
        <v>1875610</v>
      </c>
      <c r="AC1477" s="58" t="n">
        <f aca="false">AC1478</f>
        <v>1875610</v>
      </c>
      <c r="AD1477" s="57" t="n">
        <f aca="false">AD1478</f>
        <v>0</v>
      </c>
      <c r="AE1477" s="55" t="n">
        <f aca="false">AE1478</f>
        <v>0</v>
      </c>
      <c r="AF1477" s="58" t="n">
        <f aca="false">AF1478</f>
        <v>0</v>
      </c>
      <c r="AG1477" s="59" t="n">
        <f aca="false">AG1478</f>
        <v>2253526</v>
      </c>
      <c r="AH1477" s="55" t="n">
        <f aca="false">AH1478</f>
        <v>1875610</v>
      </c>
      <c r="AI1477" s="58" t="n">
        <f aca="false">AI1478</f>
        <v>1875610</v>
      </c>
      <c r="AJ1477" s="60" t="n">
        <f aca="false">AJ1478</f>
        <v>0</v>
      </c>
      <c r="AK1477" s="61" t="n">
        <f aca="false">AK1478</f>
        <v>0</v>
      </c>
      <c r="AL1477" s="62" t="n">
        <f aca="false">AL1478</f>
        <v>0</v>
      </c>
      <c r="AM1477" s="63" t="n">
        <f aca="false">AM1478</f>
        <v>2253526</v>
      </c>
      <c r="AN1477" s="61" t="n">
        <f aca="false">AN1478</f>
        <v>1875610</v>
      </c>
      <c r="AO1477" s="62" t="n">
        <f aca="false">AO1478</f>
        <v>1875610</v>
      </c>
      <c r="AQ1477" s="47"/>
      <c r="AR1477" s="47"/>
    </row>
    <row r="1478" customFormat="false" ht="22.5" hidden="false" customHeight="false" outlineLevel="0" collapsed="false">
      <c r="A1478" s="48" t="s">
        <v>22</v>
      </c>
      <c r="B1478" s="49" t="n">
        <v>334</v>
      </c>
      <c r="C1478" s="50" t="n">
        <v>605</v>
      </c>
      <c r="D1478" s="51" t="n">
        <v>2</v>
      </c>
      <c r="E1478" s="52" t="n">
        <v>0</v>
      </c>
      <c r="F1478" s="51" t="n">
        <v>0</v>
      </c>
      <c r="G1478" s="53" t="n">
        <v>0</v>
      </c>
      <c r="H1478" s="54"/>
      <c r="I1478" s="55" t="n">
        <f aca="false">I1479</f>
        <v>1875610</v>
      </c>
      <c r="J1478" s="55" t="n">
        <f aca="false">J1479</f>
        <v>1875610</v>
      </c>
      <c r="K1478" s="55" t="n">
        <f aca="false">K1479</f>
        <v>1875610</v>
      </c>
      <c r="L1478" s="55" t="n">
        <f aca="false">L1479</f>
        <v>0</v>
      </c>
      <c r="M1478" s="55" t="n">
        <f aca="false">M1479</f>
        <v>0</v>
      </c>
      <c r="N1478" s="56" t="n">
        <f aca="false">N1479</f>
        <v>0</v>
      </c>
      <c r="O1478" s="57" t="n">
        <f aca="false">O1479</f>
        <v>1875610</v>
      </c>
      <c r="P1478" s="55" t="n">
        <f aca="false">P1479</f>
        <v>1875610</v>
      </c>
      <c r="Q1478" s="56" t="n">
        <f aca="false">Q1479</f>
        <v>1875610</v>
      </c>
      <c r="R1478" s="57" t="n">
        <f aca="false">R1479</f>
        <v>0</v>
      </c>
      <c r="S1478" s="55" t="n">
        <f aca="false">S1479</f>
        <v>0</v>
      </c>
      <c r="T1478" s="58" t="n">
        <f aca="false">T1479</f>
        <v>0</v>
      </c>
      <c r="U1478" s="59" t="n">
        <f aca="false">U1479</f>
        <v>1875610</v>
      </c>
      <c r="V1478" s="55" t="n">
        <f aca="false">V1479</f>
        <v>1875610</v>
      </c>
      <c r="W1478" s="58" t="n">
        <f aca="false">W1479</f>
        <v>1875610</v>
      </c>
      <c r="X1478" s="57" t="n">
        <f aca="false">X1479</f>
        <v>377916</v>
      </c>
      <c r="Y1478" s="55" t="n">
        <f aca="false">Y1479</f>
        <v>0</v>
      </c>
      <c r="Z1478" s="58" t="n">
        <f aca="false">Z1479</f>
        <v>0</v>
      </c>
      <c r="AA1478" s="59" t="n">
        <f aca="false">AA1479</f>
        <v>2253526</v>
      </c>
      <c r="AB1478" s="55" t="n">
        <f aca="false">AB1479</f>
        <v>1875610</v>
      </c>
      <c r="AC1478" s="58" t="n">
        <f aca="false">AC1479</f>
        <v>1875610</v>
      </c>
      <c r="AD1478" s="57" t="n">
        <f aca="false">AD1479</f>
        <v>0</v>
      </c>
      <c r="AE1478" s="55" t="n">
        <f aca="false">AE1479</f>
        <v>0</v>
      </c>
      <c r="AF1478" s="58" t="n">
        <f aca="false">AF1479</f>
        <v>0</v>
      </c>
      <c r="AG1478" s="59" t="n">
        <f aca="false">AG1479</f>
        <v>2253526</v>
      </c>
      <c r="AH1478" s="55" t="n">
        <f aca="false">AH1479</f>
        <v>1875610</v>
      </c>
      <c r="AI1478" s="58" t="n">
        <f aca="false">AI1479</f>
        <v>1875610</v>
      </c>
      <c r="AJ1478" s="60" t="n">
        <f aca="false">AJ1479</f>
        <v>0</v>
      </c>
      <c r="AK1478" s="61" t="n">
        <f aca="false">AK1479</f>
        <v>0</v>
      </c>
      <c r="AL1478" s="62" t="n">
        <f aca="false">AL1479</f>
        <v>0</v>
      </c>
      <c r="AM1478" s="63" t="n">
        <f aca="false">AM1479</f>
        <v>2253526</v>
      </c>
      <c r="AN1478" s="61" t="n">
        <f aca="false">AN1479</f>
        <v>1875610</v>
      </c>
      <c r="AO1478" s="62" t="n">
        <f aca="false">AO1479</f>
        <v>1875610</v>
      </c>
      <c r="AQ1478" s="47"/>
      <c r="AR1478" s="47"/>
    </row>
    <row r="1479" customFormat="false" ht="12.75" hidden="false" customHeight="false" outlineLevel="0" collapsed="false">
      <c r="A1479" s="48" t="s">
        <v>103</v>
      </c>
      <c r="B1479" s="49" t="n">
        <v>334</v>
      </c>
      <c r="C1479" s="50" t="n">
        <v>605</v>
      </c>
      <c r="D1479" s="51" t="n">
        <v>2</v>
      </c>
      <c r="E1479" s="52" t="n">
        <v>2</v>
      </c>
      <c r="F1479" s="51" t="n">
        <v>0</v>
      </c>
      <c r="G1479" s="53" t="n">
        <v>0</v>
      </c>
      <c r="H1479" s="54"/>
      <c r="I1479" s="55" t="n">
        <f aca="false">I1480</f>
        <v>1875610</v>
      </c>
      <c r="J1479" s="55" t="n">
        <f aca="false">J1480</f>
        <v>1875610</v>
      </c>
      <c r="K1479" s="55" t="n">
        <f aca="false">K1480</f>
        <v>1875610</v>
      </c>
      <c r="L1479" s="55" t="n">
        <f aca="false">L1480</f>
        <v>0</v>
      </c>
      <c r="M1479" s="55" t="n">
        <f aca="false">M1480</f>
        <v>0</v>
      </c>
      <c r="N1479" s="56" t="n">
        <f aca="false">N1480</f>
        <v>0</v>
      </c>
      <c r="O1479" s="57" t="n">
        <f aca="false">O1480</f>
        <v>1875610</v>
      </c>
      <c r="P1479" s="55" t="n">
        <f aca="false">P1480</f>
        <v>1875610</v>
      </c>
      <c r="Q1479" s="56" t="n">
        <f aca="false">Q1480</f>
        <v>1875610</v>
      </c>
      <c r="R1479" s="57" t="n">
        <f aca="false">R1480</f>
        <v>0</v>
      </c>
      <c r="S1479" s="55" t="n">
        <f aca="false">S1480</f>
        <v>0</v>
      </c>
      <c r="T1479" s="58" t="n">
        <f aca="false">T1480</f>
        <v>0</v>
      </c>
      <c r="U1479" s="59" t="n">
        <f aca="false">U1480+U1483</f>
        <v>1875610</v>
      </c>
      <c r="V1479" s="55" t="n">
        <f aca="false">V1480+V1483</f>
        <v>1875610</v>
      </c>
      <c r="W1479" s="58" t="n">
        <f aca="false">W1480+W1483</f>
        <v>1875610</v>
      </c>
      <c r="X1479" s="57" t="n">
        <f aca="false">X1480+X1483</f>
        <v>377916</v>
      </c>
      <c r="Y1479" s="55" t="n">
        <f aca="false">Y1480+Y1483</f>
        <v>0</v>
      </c>
      <c r="Z1479" s="58" t="n">
        <f aca="false">Z1480+Z1483</f>
        <v>0</v>
      </c>
      <c r="AA1479" s="59" t="n">
        <f aca="false">AA1480+AA1483</f>
        <v>2253526</v>
      </c>
      <c r="AB1479" s="55" t="n">
        <f aca="false">AB1480+AB1483</f>
        <v>1875610</v>
      </c>
      <c r="AC1479" s="58" t="n">
        <f aca="false">AC1480+AC1483</f>
        <v>1875610</v>
      </c>
      <c r="AD1479" s="57" t="n">
        <f aca="false">AD1480+AD1483</f>
        <v>0</v>
      </c>
      <c r="AE1479" s="55" t="n">
        <f aca="false">AE1480+AE1483</f>
        <v>0</v>
      </c>
      <c r="AF1479" s="58" t="n">
        <f aca="false">AF1480+AF1483</f>
        <v>0</v>
      </c>
      <c r="AG1479" s="59" t="n">
        <f aca="false">AG1480+AG1483</f>
        <v>2253526</v>
      </c>
      <c r="AH1479" s="55" t="n">
        <f aca="false">AH1480+AH1483</f>
        <v>1875610</v>
      </c>
      <c r="AI1479" s="58" t="n">
        <f aca="false">AI1480+AI1483</f>
        <v>1875610</v>
      </c>
      <c r="AJ1479" s="60" t="n">
        <f aca="false">AJ1480+AJ1483</f>
        <v>0</v>
      </c>
      <c r="AK1479" s="61" t="n">
        <f aca="false">AK1480+AK1483</f>
        <v>0</v>
      </c>
      <c r="AL1479" s="62" t="n">
        <f aca="false">AL1480+AL1483</f>
        <v>0</v>
      </c>
      <c r="AM1479" s="63" t="n">
        <f aca="false">AM1480+AM1483</f>
        <v>2253526</v>
      </c>
      <c r="AN1479" s="61" t="n">
        <f aca="false">AN1480+AN1483</f>
        <v>1875610</v>
      </c>
      <c r="AO1479" s="62" t="n">
        <f aca="false">AO1480+AO1483</f>
        <v>1875610</v>
      </c>
      <c r="AQ1479" s="47"/>
      <c r="AR1479" s="47"/>
    </row>
    <row r="1480" customFormat="false" ht="22.5" hidden="false" customHeight="false" outlineLevel="0" collapsed="false">
      <c r="A1480" s="48" t="s">
        <v>479</v>
      </c>
      <c r="B1480" s="49" t="n">
        <v>334</v>
      </c>
      <c r="C1480" s="50" t="n">
        <v>605</v>
      </c>
      <c r="D1480" s="51" t="n">
        <v>2</v>
      </c>
      <c r="E1480" s="52" t="n">
        <v>2</v>
      </c>
      <c r="F1480" s="51" t="n">
        <v>0</v>
      </c>
      <c r="G1480" s="53" t="n">
        <v>80870</v>
      </c>
      <c r="H1480" s="54"/>
      <c r="I1480" s="55" t="n">
        <f aca="false">I1481</f>
        <v>1875610</v>
      </c>
      <c r="J1480" s="55" t="n">
        <f aca="false">J1481</f>
        <v>1875610</v>
      </c>
      <c r="K1480" s="55" t="n">
        <f aca="false">K1481</f>
        <v>1875610</v>
      </c>
      <c r="L1480" s="55" t="n">
        <f aca="false">L1481</f>
        <v>0</v>
      </c>
      <c r="M1480" s="55" t="n">
        <f aca="false">M1481</f>
        <v>0</v>
      </c>
      <c r="N1480" s="56" t="n">
        <f aca="false">N1481</f>
        <v>0</v>
      </c>
      <c r="O1480" s="57" t="n">
        <f aca="false">O1481</f>
        <v>1875610</v>
      </c>
      <c r="P1480" s="55" t="n">
        <f aca="false">P1481</f>
        <v>1875610</v>
      </c>
      <c r="Q1480" s="56" t="n">
        <f aca="false">Q1481</f>
        <v>1875610</v>
      </c>
      <c r="R1480" s="57" t="n">
        <f aca="false">R1481</f>
        <v>0</v>
      </c>
      <c r="S1480" s="55" t="n">
        <f aca="false">S1481</f>
        <v>0</v>
      </c>
      <c r="T1480" s="58" t="n">
        <f aca="false">T1481</f>
        <v>0</v>
      </c>
      <c r="U1480" s="59" t="n">
        <f aca="false">U1481</f>
        <v>1875610</v>
      </c>
      <c r="V1480" s="55" t="n">
        <f aca="false">V1481</f>
        <v>1875610</v>
      </c>
      <c r="W1480" s="58" t="n">
        <f aca="false">W1481</f>
        <v>1875610</v>
      </c>
      <c r="X1480" s="57" t="n">
        <f aca="false">X1481</f>
        <v>0</v>
      </c>
      <c r="Y1480" s="55" t="n">
        <f aca="false">Y1481</f>
        <v>0</v>
      </c>
      <c r="Z1480" s="58" t="n">
        <f aca="false">Z1481</f>
        <v>0</v>
      </c>
      <c r="AA1480" s="59" t="n">
        <f aca="false">AA1481</f>
        <v>1875610</v>
      </c>
      <c r="AB1480" s="55" t="n">
        <f aca="false">AB1481</f>
        <v>1875610</v>
      </c>
      <c r="AC1480" s="58" t="n">
        <f aca="false">AC1481</f>
        <v>1875610</v>
      </c>
      <c r="AD1480" s="57" t="n">
        <f aca="false">AD1481</f>
        <v>0</v>
      </c>
      <c r="AE1480" s="55" t="n">
        <f aca="false">AE1481</f>
        <v>0</v>
      </c>
      <c r="AF1480" s="58" t="n">
        <f aca="false">AF1481</f>
        <v>0</v>
      </c>
      <c r="AG1480" s="59" t="n">
        <f aca="false">AG1481</f>
        <v>1875610</v>
      </c>
      <c r="AH1480" s="55" t="n">
        <f aca="false">AH1481</f>
        <v>1875610</v>
      </c>
      <c r="AI1480" s="58" t="n">
        <f aca="false">AI1481</f>
        <v>1875610</v>
      </c>
      <c r="AJ1480" s="60" t="n">
        <f aca="false">AJ1481</f>
        <v>0</v>
      </c>
      <c r="AK1480" s="61" t="n">
        <f aca="false">AK1481</f>
        <v>0</v>
      </c>
      <c r="AL1480" s="62" t="n">
        <f aca="false">AL1481</f>
        <v>0</v>
      </c>
      <c r="AM1480" s="63" t="n">
        <f aca="false">AM1481</f>
        <v>1875610</v>
      </c>
      <c r="AN1480" s="61" t="n">
        <f aca="false">AN1481</f>
        <v>1875610</v>
      </c>
      <c r="AO1480" s="62" t="n">
        <f aca="false">AO1481</f>
        <v>1875610</v>
      </c>
      <c r="AQ1480" s="47"/>
      <c r="AR1480" s="47"/>
    </row>
    <row r="1481" customFormat="false" ht="22.5" hidden="false" customHeight="false" outlineLevel="0" collapsed="false">
      <c r="A1481" s="48" t="s">
        <v>30</v>
      </c>
      <c r="B1481" s="49" t="n">
        <v>334</v>
      </c>
      <c r="C1481" s="50" t="n">
        <v>605</v>
      </c>
      <c r="D1481" s="51" t="n">
        <v>2</v>
      </c>
      <c r="E1481" s="52" t="n">
        <v>2</v>
      </c>
      <c r="F1481" s="51" t="n">
        <v>0</v>
      </c>
      <c r="G1481" s="53" t="n">
        <v>80870</v>
      </c>
      <c r="H1481" s="54" t="n">
        <v>200</v>
      </c>
      <c r="I1481" s="55" t="n">
        <f aca="false">I1482</f>
        <v>1875610</v>
      </c>
      <c r="J1481" s="55" t="n">
        <f aca="false">J1482</f>
        <v>1875610</v>
      </c>
      <c r="K1481" s="55" t="n">
        <f aca="false">K1482</f>
        <v>1875610</v>
      </c>
      <c r="L1481" s="55" t="n">
        <f aca="false">L1482</f>
        <v>0</v>
      </c>
      <c r="M1481" s="55" t="n">
        <f aca="false">M1482</f>
        <v>0</v>
      </c>
      <c r="N1481" s="56" t="n">
        <f aca="false">N1482</f>
        <v>0</v>
      </c>
      <c r="O1481" s="57" t="n">
        <f aca="false">O1482</f>
        <v>1875610</v>
      </c>
      <c r="P1481" s="55" t="n">
        <f aca="false">P1482</f>
        <v>1875610</v>
      </c>
      <c r="Q1481" s="56" t="n">
        <f aca="false">Q1482</f>
        <v>1875610</v>
      </c>
      <c r="R1481" s="57" t="n">
        <f aca="false">R1482</f>
        <v>0</v>
      </c>
      <c r="S1481" s="55" t="n">
        <f aca="false">S1482</f>
        <v>0</v>
      </c>
      <c r="T1481" s="58" t="n">
        <f aca="false">T1482</f>
        <v>0</v>
      </c>
      <c r="U1481" s="59" t="n">
        <f aca="false">U1482</f>
        <v>1875610</v>
      </c>
      <c r="V1481" s="55" t="n">
        <f aca="false">V1482</f>
        <v>1875610</v>
      </c>
      <c r="W1481" s="58" t="n">
        <f aca="false">W1482</f>
        <v>1875610</v>
      </c>
      <c r="X1481" s="57" t="n">
        <f aca="false">X1482</f>
        <v>0</v>
      </c>
      <c r="Y1481" s="55" t="n">
        <f aca="false">Y1482</f>
        <v>0</v>
      </c>
      <c r="Z1481" s="58" t="n">
        <f aca="false">Z1482</f>
        <v>0</v>
      </c>
      <c r="AA1481" s="59" t="n">
        <f aca="false">AA1482</f>
        <v>1875610</v>
      </c>
      <c r="AB1481" s="55" t="n">
        <f aca="false">AB1482</f>
        <v>1875610</v>
      </c>
      <c r="AC1481" s="58" t="n">
        <f aca="false">AC1482</f>
        <v>1875610</v>
      </c>
      <c r="AD1481" s="57" t="n">
        <f aca="false">AD1482</f>
        <v>0</v>
      </c>
      <c r="AE1481" s="55" t="n">
        <f aca="false">AE1482</f>
        <v>0</v>
      </c>
      <c r="AF1481" s="58" t="n">
        <f aca="false">AF1482</f>
        <v>0</v>
      </c>
      <c r="AG1481" s="59" t="n">
        <f aca="false">AG1482</f>
        <v>1875610</v>
      </c>
      <c r="AH1481" s="55" t="n">
        <f aca="false">AH1482</f>
        <v>1875610</v>
      </c>
      <c r="AI1481" s="58" t="n">
        <f aca="false">AI1482</f>
        <v>1875610</v>
      </c>
      <c r="AJ1481" s="60" t="n">
        <f aca="false">AJ1482</f>
        <v>0</v>
      </c>
      <c r="AK1481" s="61" t="n">
        <f aca="false">AK1482</f>
        <v>0</v>
      </c>
      <c r="AL1481" s="62" t="n">
        <f aca="false">AL1482</f>
        <v>0</v>
      </c>
      <c r="AM1481" s="63" t="n">
        <f aca="false">AM1482</f>
        <v>1875610</v>
      </c>
      <c r="AN1481" s="61" t="n">
        <f aca="false">AN1482</f>
        <v>1875610</v>
      </c>
      <c r="AO1481" s="62" t="n">
        <f aca="false">AO1482</f>
        <v>1875610</v>
      </c>
      <c r="AQ1481" s="47"/>
      <c r="AR1481" s="47"/>
    </row>
    <row r="1482" customFormat="false" ht="22.5" hidden="false" customHeight="false" outlineLevel="0" collapsed="false">
      <c r="A1482" s="48" t="s">
        <v>31</v>
      </c>
      <c r="B1482" s="49" t="n">
        <v>334</v>
      </c>
      <c r="C1482" s="50" t="n">
        <v>605</v>
      </c>
      <c r="D1482" s="51" t="n">
        <v>2</v>
      </c>
      <c r="E1482" s="52" t="n">
        <v>2</v>
      </c>
      <c r="F1482" s="51" t="n">
        <v>0</v>
      </c>
      <c r="G1482" s="53" t="n">
        <v>80870</v>
      </c>
      <c r="H1482" s="54" t="n">
        <v>240</v>
      </c>
      <c r="I1482" s="55" t="n">
        <v>1875610</v>
      </c>
      <c r="J1482" s="55" t="n">
        <v>1875610</v>
      </c>
      <c r="K1482" s="55" t="n">
        <v>1875610</v>
      </c>
      <c r="L1482" s="55"/>
      <c r="M1482" s="55"/>
      <c r="N1482" s="56"/>
      <c r="O1482" s="57" t="n">
        <f aca="false">I1482+L1482</f>
        <v>1875610</v>
      </c>
      <c r="P1482" s="55" t="n">
        <f aca="false">J1482+M1482</f>
        <v>1875610</v>
      </c>
      <c r="Q1482" s="56" t="n">
        <f aca="false">K1482+N1482</f>
        <v>1875610</v>
      </c>
      <c r="R1482" s="57"/>
      <c r="S1482" s="55"/>
      <c r="T1482" s="58"/>
      <c r="U1482" s="59" t="n">
        <f aca="false">O1482+R1482</f>
        <v>1875610</v>
      </c>
      <c r="V1482" s="55" t="n">
        <f aca="false">P1482+S1482</f>
        <v>1875610</v>
      </c>
      <c r="W1482" s="58" t="n">
        <f aca="false">Q1482+T1482</f>
        <v>1875610</v>
      </c>
      <c r="X1482" s="57"/>
      <c r="Y1482" s="55"/>
      <c r="Z1482" s="58"/>
      <c r="AA1482" s="59" t="n">
        <f aca="false">U1482+X1482</f>
        <v>1875610</v>
      </c>
      <c r="AB1482" s="55" t="n">
        <f aca="false">V1482+Y1482</f>
        <v>1875610</v>
      </c>
      <c r="AC1482" s="58" t="n">
        <f aca="false">W1482+Z1482</f>
        <v>1875610</v>
      </c>
      <c r="AD1482" s="57"/>
      <c r="AE1482" s="55"/>
      <c r="AF1482" s="58"/>
      <c r="AG1482" s="59" t="n">
        <f aca="false">AA1482+AD1482</f>
        <v>1875610</v>
      </c>
      <c r="AH1482" s="55" t="n">
        <f aca="false">AB1482+AE1482</f>
        <v>1875610</v>
      </c>
      <c r="AI1482" s="58" t="n">
        <f aca="false">AC1482+AF1482</f>
        <v>1875610</v>
      </c>
      <c r="AJ1482" s="60"/>
      <c r="AK1482" s="61"/>
      <c r="AL1482" s="62"/>
      <c r="AM1482" s="63" t="n">
        <f aca="false">AG1482+AJ1482</f>
        <v>1875610</v>
      </c>
      <c r="AN1482" s="61" t="n">
        <f aca="false">AH1482+AK1482</f>
        <v>1875610</v>
      </c>
      <c r="AO1482" s="62" t="n">
        <f aca="false">AI1482+AL1482</f>
        <v>1875610</v>
      </c>
      <c r="AQ1482" s="47"/>
      <c r="AR1482" s="47"/>
    </row>
    <row r="1483" customFormat="false" ht="33.75" hidden="false" customHeight="false" outlineLevel="0" collapsed="false">
      <c r="A1483" s="48" t="s">
        <v>483</v>
      </c>
      <c r="B1483" s="49" t="n">
        <v>334</v>
      </c>
      <c r="C1483" s="50" t="n">
        <v>605</v>
      </c>
      <c r="D1483" s="51" t="n">
        <v>2</v>
      </c>
      <c r="E1483" s="52" t="n">
        <v>2</v>
      </c>
      <c r="F1483" s="51" t="n">
        <v>0</v>
      </c>
      <c r="G1483" s="53" t="n">
        <v>80900</v>
      </c>
      <c r="H1483" s="54"/>
      <c r="I1483" s="55"/>
      <c r="J1483" s="55"/>
      <c r="K1483" s="55"/>
      <c r="L1483" s="55"/>
      <c r="M1483" s="55"/>
      <c r="N1483" s="56"/>
      <c r="O1483" s="57"/>
      <c r="P1483" s="55"/>
      <c r="Q1483" s="56"/>
      <c r="R1483" s="57"/>
      <c r="S1483" s="55"/>
      <c r="T1483" s="58"/>
      <c r="U1483" s="59" t="n">
        <f aca="false">U1484</f>
        <v>0</v>
      </c>
      <c r="V1483" s="55" t="n">
        <f aca="false">V1484</f>
        <v>0</v>
      </c>
      <c r="W1483" s="58" t="n">
        <f aca="false">W1484</f>
        <v>0</v>
      </c>
      <c r="X1483" s="57" t="n">
        <f aca="false">X1484</f>
        <v>377916</v>
      </c>
      <c r="Y1483" s="55" t="n">
        <f aca="false">Y1484</f>
        <v>0</v>
      </c>
      <c r="Z1483" s="58" t="n">
        <f aca="false">Z1484</f>
        <v>0</v>
      </c>
      <c r="AA1483" s="59" t="n">
        <f aca="false">AA1484</f>
        <v>377916</v>
      </c>
      <c r="AB1483" s="55" t="n">
        <f aca="false">AB1484</f>
        <v>0</v>
      </c>
      <c r="AC1483" s="58" t="n">
        <f aca="false">AC1484</f>
        <v>0</v>
      </c>
      <c r="AD1483" s="57" t="n">
        <f aca="false">AD1484</f>
        <v>0</v>
      </c>
      <c r="AE1483" s="55" t="n">
        <f aca="false">AE1484</f>
        <v>0</v>
      </c>
      <c r="AF1483" s="58" t="n">
        <f aca="false">AF1484</f>
        <v>0</v>
      </c>
      <c r="AG1483" s="59" t="n">
        <f aca="false">AG1484</f>
        <v>377916</v>
      </c>
      <c r="AH1483" s="55" t="n">
        <f aca="false">AH1484</f>
        <v>0</v>
      </c>
      <c r="AI1483" s="58" t="n">
        <f aca="false">AI1484</f>
        <v>0</v>
      </c>
      <c r="AJ1483" s="60" t="n">
        <f aca="false">AJ1484</f>
        <v>0</v>
      </c>
      <c r="AK1483" s="61" t="n">
        <f aca="false">AK1484</f>
        <v>0</v>
      </c>
      <c r="AL1483" s="62" t="n">
        <f aca="false">AL1484</f>
        <v>0</v>
      </c>
      <c r="AM1483" s="63" t="n">
        <f aca="false">AM1484</f>
        <v>377916</v>
      </c>
      <c r="AN1483" s="61" t="n">
        <f aca="false">AN1484</f>
        <v>0</v>
      </c>
      <c r="AO1483" s="62" t="n">
        <f aca="false">AO1484</f>
        <v>0</v>
      </c>
      <c r="AQ1483" s="47"/>
      <c r="AR1483" s="47"/>
    </row>
    <row r="1484" customFormat="false" ht="22.5" hidden="false" customHeight="false" outlineLevel="0" collapsed="false">
      <c r="A1484" s="48" t="s">
        <v>30</v>
      </c>
      <c r="B1484" s="49" t="n">
        <v>334</v>
      </c>
      <c r="C1484" s="50" t="n">
        <v>605</v>
      </c>
      <c r="D1484" s="51" t="n">
        <v>2</v>
      </c>
      <c r="E1484" s="52" t="n">
        <v>2</v>
      </c>
      <c r="F1484" s="51" t="n">
        <v>0</v>
      </c>
      <c r="G1484" s="53" t="n">
        <v>80900</v>
      </c>
      <c r="H1484" s="54" t="n">
        <v>200</v>
      </c>
      <c r="I1484" s="55"/>
      <c r="J1484" s="55"/>
      <c r="K1484" s="55"/>
      <c r="L1484" s="55"/>
      <c r="M1484" s="55"/>
      <c r="N1484" s="56"/>
      <c r="O1484" s="57"/>
      <c r="P1484" s="55"/>
      <c r="Q1484" s="56"/>
      <c r="R1484" s="57"/>
      <c r="S1484" s="55"/>
      <c r="T1484" s="58"/>
      <c r="U1484" s="59" t="n">
        <f aca="false">U1485</f>
        <v>0</v>
      </c>
      <c r="V1484" s="55" t="n">
        <f aca="false">V1485</f>
        <v>0</v>
      </c>
      <c r="W1484" s="58" t="n">
        <f aca="false">W1485</f>
        <v>0</v>
      </c>
      <c r="X1484" s="57" t="n">
        <f aca="false">X1485</f>
        <v>377916</v>
      </c>
      <c r="Y1484" s="55" t="n">
        <f aca="false">Y1485</f>
        <v>0</v>
      </c>
      <c r="Z1484" s="58" t="n">
        <f aca="false">Z1485</f>
        <v>0</v>
      </c>
      <c r="AA1484" s="59" t="n">
        <f aca="false">AA1485</f>
        <v>377916</v>
      </c>
      <c r="AB1484" s="55" t="n">
        <f aca="false">AB1485</f>
        <v>0</v>
      </c>
      <c r="AC1484" s="58" t="n">
        <f aca="false">AC1485</f>
        <v>0</v>
      </c>
      <c r="AD1484" s="57" t="n">
        <f aca="false">AD1485</f>
        <v>0</v>
      </c>
      <c r="AE1484" s="55" t="n">
        <f aca="false">AE1485</f>
        <v>0</v>
      </c>
      <c r="AF1484" s="58" t="n">
        <f aca="false">AF1485</f>
        <v>0</v>
      </c>
      <c r="AG1484" s="59" t="n">
        <f aca="false">AG1485</f>
        <v>377916</v>
      </c>
      <c r="AH1484" s="55" t="n">
        <f aca="false">AH1485</f>
        <v>0</v>
      </c>
      <c r="AI1484" s="58" t="n">
        <f aca="false">AI1485</f>
        <v>0</v>
      </c>
      <c r="AJ1484" s="60" t="n">
        <f aca="false">AJ1485</f>
        <v>0</v>
      </c>
      <c r="AK1484" s="61" t="n">
        <f aca="false">AK1485</f>
        <v>0</v>
      </c>
      <c r="AL1484" s="62" t="n">
        <f aca="false">AL1485</f>
        <v>0</v>
      </c>
      <c r="AM1484" s="63" t="n">
        <f aca="false">AM1485</f>
        <v>377916</v>
      </c>
      <c r="AN1484" s="61" t="n">
        <f aca="false">AN1485</f>
        <v>0</v>
      </c>
      <c r="AO1484" s="62" t="n">
        <f aca="false">AO1485</f>
        <v>0</v>
      </c>
      <c r="AQ1484" s="47"/>
      <c r="AR1484" s="47"/>
    </row>
    <row r="1485" customFormat="false" ht="22.5" hidden="false" customHeight="false" outlineLevel="0" collapsed="false">
      <c r="A1485" s="48" t="s">
        <v>31</v>
      </c>
      <c r="B1485" s="49" t="n">
        <v>334</v>
      </c>
      <c r="C1485" s="50" t="n">
        <v>605</v>
      </c>
      <c r="D1485" s="51" t="n">
        <v>2</v>
      </c>
      <c r="E1485" s="52" t="n">
        <v>2</v>
      </c>
      <c r="F1485" s="51" t="n">
        <v>0</v>
      </c>
      <c r="G1485" s="53" t="n">
        <v>80900</v>
      </c>
      <c r="H1485" s="54" t="n">
        <v>240</v>
      </c>
      <c r="I1485" s="55"/>
      <c r="J1485" s="55"/>
      <c r="K1485" s="55"/>
      <c r="L1485" s="55"/>
      <c r="M1485" s="55"/>
      <c r="N1485" s="56"/>
      <c r="O1485" s="57"/>
      <c r="P1485" s="55"/>
      <c r="Q1485" s="56"/>
      <c r="R1485" s="57"/>
      <c r="S1485" s="55"/>
      <c r="T1485" s="58"/>
      <c r="U1485" s="59" t="n">
        <v>0</v>
      </c>
      <c r="V1485" s="55" t="n">
        <v>0</v>
      </c>
      <c r="W1485" s="58" t="n">
        <v>0</v>
      </c>
      <c r="X1485" s="57" t="n">
        <v>377916</v>
      </c>
      <c r="Y1485" s="55" t="n">
        <v>0</v>
      </c>
      <c r="Z1485" s="58" t="n">
        <v>0</v>
      </c>
      <c r="AA1485" s="59" t="n">
        <f aca="false">U1485+X1485</f>
        <v>377916</v>
      </c>
      <c r="AB1485" s="55" t="n">
        <f aca="false">V1485+Y1485</f>
        <v>0</v>
      </c>
      <c r="AC1485" s="58" t="n">
        <f aca="false">W1485+Z1485</f>
        <v>0</v>
      </c>
      <c r="AD1485" s="57" t="n">
        <v>0</v>
      </c>
      <c r="AE1485" s="55" t="n">
        <v>0</v>
      </c>
      <c r="AF1485" s="58" t="n">
        <v>0</v>
      </c>
      <c r="AG1485" s="59" t="n">
        <f aca="false">AA1485+AD1485</f>
        <v>377916</v>
      </c>
      <c r="AH1485" s="55" t="n">
        <f aca="false">AB1485+AE1485</f>
        <v>0</v>
      </c>
      <c r="AI1485" s="58" t="n">
        <f aca="false">AC1485+AF1485</f>
        <v>0</v>
      </c>
      <c r="AJ1485" s="60" t="n">
        <v>0</v>
      </c>
      <c r="AK1485" s="61" t="n">
        <v>0</v>
      </c>
      <c r="AL1485" s="62" t="n">
        <v>0</v>
      </c>
      <c r="AM1485" s="63" t="n">
        <f aca="false">AG1485+AJ1485</f>
        <v>377916</v>
      </c>
      <c r="AN1485" s="61" t="n">
        <f aca="false">AH1485+AK1485</f>
        <v>0</v>
      </c>
      <c r="AO1485" s="62" t="n">
        <f aca="false">AI1485+AL1485</f>
        <v>0</v>
      </c>
      <c r="AQ1485" s="47"/>
      <c r="AR1485" s="47"/>
    </row>
    <row r="1486" customFormat="false" ht="12.75" hidden="false" customHeight="false" outlineLevel="0" collapsed="false">
      <c r="A1486" s="48" t="s">
        <v>160</v>
      </c>
      <c r="B1486" s="49" t="n">
        <v>334</v>
      </c>
      <c r="C1486" s="50" t="n">
        <v>700</v>
      </c>
      <c r="D1486" s="51"/>
      <c r="E1486" s="52"/>
      <c r="F1486" s="51"/>
      <c r="G1486" s="53"/>
      <c r="H1486" s="54"/>
      <c r="I1486" s="55" t="n">
        <f aca="false">I1487+I1496</f>
        <v>80000</v>
      </c>
      <c r="J1486" s="55" t="n">
        <f aca="false">J1487+J1497</f>
        <v>80000</v>
      </c>
      <c r="K1486" s="55" t="n">
        <f aca="false">K1487+K1497</f>
        <v>80000</v>
      </c>
      <c r="L1486" s="55" t="n">
        <f aca="false">L1487+L1496</f>
        <v>0</v>
      </c>
      <c r="M1486" s="55" t="n">
        <f aca="false">M1487+M1497</f>
        <v>0</v>
      </c>
      <c r="N1486" s="56" t="n">
        <f aca="false">N1487+N1497</f>
        <v>0</v>
      </c>
      <c r="O1486" s="57" t="n">
        <f aca="false">O1487+O1496</f>
        <v>80000</v>
      </c>
      <c r="P1486" s="55" t="n">
        <f aca="false">P1487+P1497</f>
        <v>80000</v>
      </c>
      <c r="Q1486" s="56" t="n">
        <f aca="false">Q1487+Q1497</f>
        <v>80000</v>
      </c>
      <c r="R1486" s="57" t="n">
        <f aca="false">R1487+R1496</f>
        <v>0</v>
      </c>
      <c r="S1486" s="55" t="n">
        <f aca="false">S1487+S1497</f>
        <v>0</v>
      </c>
      <c r="T1486" s="58" t="n">
        <f aca="false">T1487+T1497</f>
        <v>0</v>
      </c>
      <c r="U1486" s="59" t="n">
        <f aca="false">U1487+U1496</f>
        <v>80000</v>
      </c>
      <c r="V1486" s="55" t="n">
        <f aca="false">V1487+V1497</f>
        <v>80000</v>
      </c>
      <c r="W1486" s="58" t="n">
        <f aca="false">W1487+W1497</f>
        <v>80000</v>
      </c>
      <c r="X1486" s="57" t="n">
        <f aca="false">X1487+X1496</f>
        <v>0</v>
      </c>
      <c r="Y1486" s="55" t="n">
        <f aca="false">Y1487+Y1497</f>
        <v>0</v>
      </c>
      <c r="Z1486" s="58" t="n">
        <f aca="false">Z1487+Z1497</f>
        <v>0</v>
      </c>
      <c r="AA1486" s="59" t="n">
        <f aca="false">AA1487+AA1496</f>
        <v>80000</v>
      </c>
      <c r="AB1486" s="55" t="n">
        <f aca="false">AB1487+AB1497</f>
        <v>80000</v>
      </c>
      <c r="AC1486" s="58" t="n">
        <f aca="false">AC1487+AC1497</f>
        <v>80000</v>
      </c>
      <c r="AD1486" s="57" t="n">
        <f aca="false">AD1487+AD1496</f>
        <v>0</v>
      </c>
      <c r="AE1486" s="55" t="n">
        <f aca="false">AE1487+AE1497</f>
        <v>0</v>
      </c>
      <c r="AF1486" s="58" t="n">
        <f aca="false">AF1487+AF1497</f>
        <v>0</v>
      </c>
      <c r="AG1486" s="59" t="n">
        <f aca="false">AG1487+AG1496</f>
        <v>80000</v>
      </c>
      <c r="AH1486" s="55" t="n">
        <f aca="false">AH1487+AH1497</f>
        <v>80000</v>
      </c>
      <c r="AI1486" s="58" t="n">
        <f aca="false">AI1487+AI1497</f>
        <v>80000</v>
      </c>
      <c r="AJ1486" s="60" t="n">
        <f aca="false">AJ1487+AJ1496</f>
        <v>0</v>
      </c>
      <c r="AK1486" s="61" t="n">
        <f aca="false">AK1487+AK1497</f>
        <v>0</v>
      </c>
      <c r="AL1486" s="62" t="n">
        <f aca="false">AL1487+AL1497</f>
        <v>0</v>
      </c>
      <c r="AM1486" s="63" t="n">
        <f aca="false">AM1487+AM1496</f>
        <v>80000</v>
      </c>
      <c r="AN1486" s="61" t="n">
        <f aca="false">AN1487+AN1497</f>
        <v>80000</v>
      </c>
      <c r="AO1486" s="62" t="n">
        <f aca="false">AO1487+AO1497</f>
        <v>80000</v>
      </c>
      <c r="AQ1486" s="47"/>
      <c r="AR1486" s="47"/>
    </row>
    <row r="1487" customFormat="false" ht="22.5" hidden="false" customHeight="false" outlineLevel="0" collapsed="false">
      <c r="A1487" s="48" t="s">
        <v>175</v>
      </c>
      <c r="B1487" s="49" t="n">
        <v>334</v>
      </c>
      <c r="C1487" s="50" t="n">
        <v>705</v>
      </c>
      <c r="D1487" s="51"/>
      <c r="E1487" s="52"/>
      <c r="F1487" s="51"/>
      <c r="G1487" s="53"/>
      <c r="H1487" s="54"/>
      <c r="I1487" s="55" t="n">
        <f aca="false">I1489</f>
        <v>20000</v>
      </c>
      <c r="J1487" s="55" t="n">
        <f aca="false">J1489</f>
        <v>20000</v>
      </c>
      <c r="K1487" s="55" t="n">
        <f aca="false">K1489</f>
        <v>20000</v>
      </c>
      <c r="L1487" s="55" t="n">
        <f aca="false">L1489</f>
        <v>0</v>
      </c>
      <c r="M1487" s="55" t="n">
        <f aca="false">M1489</f>
        <v>0</v>
      </c>
      <c r="N1487" s="56" t="n">
        <f aca="false">N1489</f>
        <v>0</v>
      </c>
      <c r="O1487" s="57" t="n">
        <f aca="false">O1489</f>
        <v>20000</v>
      </c>
      <c r="P1487" s="55" t="n">
        <f aca="false">P1489</f>
        <v>20000</v>
      </c>
      <c r="Q1487" s="56" t="n">
        <f aca="false">Q1489</f>
        <v>20000</v>
      </c>
      <c r="R1487" s="57" t="n">
        <f aca="false">R1489</f>
        <v>0</v>
      </c>
      <c r="S1487" s="55" t="n">
        <f aca="false">S1489</f>
        <v>0</v>
      </c>
      <c r="T1487" s="58" t="n">
        <f aca="false">T1489</f>
        <v>0</v>
      </c>
      <c r="U1487" s="59" t="n">
        <f aca="false">U1489</f>
        <v>20000</v>
      </c>
      <c r="V1487" s="55" t="n">
        <f aca="false">V1489</f>
        <v>20000</v>
      </c>
      <c r="W1487" s="58" t="n">
        <f aca="false">W1489</f>
        <v>20000</v>
      </c>
      <c r="X1487" s="57" t="n">
        <f aca="false">X1489</f>
        <v>0</v>
      </c>
      <c r="Y1487" s="55" t="n">
        <f aca="false">Y1489</f>
        <v>0</v>
      </c>
      <c r="Z1487" s="58" t="n">
        <f aca="false">Z1489</f>
        <v>0</v>
      </c>
      <c r="AA1487" s="59" t="n">
        <f aca="false">AA1489</f>
        <v>20000</v>
      </c>
      <c r="AB1487" s="55" t="n">
        <f aca="false">AB1489</f>
        <v>20000</v>
      </c>
      <c r="AC1487" s="58" t="n">
        <f aca="false">AC1489</f>
        <v>20000</v>
      </c>
      <c r="AD1487" s="57" t="n">
        <f aca="false">AD1489</f>
        <v>0</v>
      </c>
      <c r="AE1487" s="55" t="n">
        <f aca="false">AE1489</f>
        <v>0</v>
      </c>
      <c r="AF1487" s="58" t="n">
        <f aca="false">AF1489</f>
        <v>0</v>
      </c>
      <c r="AG1487" s="59" t="n">
        <f aca="false">AG1489</f>
        <v>20000</v>
      </c>
      <c r="AH1487" s="55" t="n">
        <f aca="false">AH1489</f>
        <v>20000</v>
      </c>
      <c r="AI1487" s="58" t="n">
        <f aca="false">AI1489</f>
        <v>20000</v>
      </c>
      <c r="AJ1487" s="60" t="n">
        <f aca="false">AJ1489</f>
        <v>0</v>
      </c>
      <c r="AK1487" s="61" t="n">
        <f aca="false">AK1489</f>
        <v>0</v>
      </c>
      <c r="AL1487" s="62" t="n">
        <f aca="false">AL1489</f>
        <v>0</v>
      </c>
      <c r="AM1487" s="63" t="n">
        <f aca="false">AM1489</f>
        <v>20000</v>
      </c>
      <c r="AN1487" s="61" t="n">
        <f aca="false">AN1489</f>
        <v>20000</v>
      </c>
      <c r="AO1487" s="62" t="n">
        <f aca="false">AO1489</f>
        <v>20000</v>
      </c>
      <c r="AQ1487" s="47"/>
      <c r="AR1487" s="47"/>
    </row>
    <row r="1488" customFormat="false" ht="31.5" hidden="false" customHeight="false" outlineLevel="0" collapsed="false">
      <c r="A1488" s="64" t="s">
        <v>37</v>
      </c>
      <c r="B1488" s="49" t="n">
        <v>334</v>
      </c>
      <c r="C1488" s="50" t="n">
        <v>705</v>
      </c>
      <c r="D1488" s="51" t="n">
        <v>11</v>
      </c>
      <c r="E1488" s="52" t="s">
        <v>24</v>
      </c>
      <c r="F1488" s="51" t="s">
        <v>25</v>
      </c>
      <c r="G1488" s="53" t="s">
        <v>26</v>
      </c>
      <c r="H1488" s="54"/>
      <c r="I1488" s="55" t="n">
        <f aca="false">I1489</f>
        <v>20000</v>
      </c>
      <c r="J1488" s="55" t="n">
        <f aca="false">J1489</f>
        <v>20000</v>
      </c>
      <c r="K1488" s="55" t="n">
        <f aca="false">K1489</f>
        <v>20000</v>
      </c>
      <c r="L1488" s="55" t="n">
        <f aca="false">L1489</f>
        <v>0</v>
      </c>
      <c r="M1488" s="55" t="n">
        <f aca="false">M1489</f>
        <v>0</v>
      </c>
      <c r="N1488" s="56" t="n">
        <f aca="false">N1489</f>
        <v>0</v>
      </c>
      <c r="O1488" s="57" t="n">
        <f aca="false">O1489</f>
        <v>20000</v>
      </c>
      <c r="P1488" s="55" t="n">
        <f aca="false">P1489</f>
        <v>20000</v>
      </c>
      <c r="Q1488" s="56" t="n">
        <f aca="false">Q1489</f>
        <v>20000</v>
      </c>
      <c r="R1488" s="57" t="n">
        <f aca="false">R1489</f>
        <v>0</v>
      </c>
      <c r="S1488" s="55" t="n">
        <f aca="false">S1489</f>
        <v>0</v>
      </c>
      <c r="T1488" s="58" t="n">
        <f aca="false">T1489</f>
        <v>0</v>
      </c>
      <c r="U1488" s="59" t="n">
        <f aca="false">U1489</f>
        <v>20000</v>
      </c>
      <c r="V1488" s="55" t="n">
        <f aca="false">V1489</f>
        <v>20000</v>
      </c>
      <c r="W1488" s="58" t="n">
        <f aca="false">W1489</f>
        <v>20000</v>
      </c>
      <c r="X1488" s="57" t="n">
        <f aca="false">X1489</f>
        <v>0</v>
      </c>
      <c r="Y1488" s="55" t="n">
        <f aca="false">Y1489</f>
        <v>0</v>
      </c>
      <c r="Z1488" s="58" t="n">
        <f aca="false">Z1489</f>
        <v>0</v>
      </c>
      <c r="AA1488" s="59" t="n">
        <f aca="false">AA1489</f>
        <v>20000</v>
      </c>
      <c r="AB1488" s="55" t="n">
        <f aca="false">AB1489</f>
        <v>20000</v>
      </c>
      <c r="AC1488" s="58" t="n">
        <f aca="false">AC1489</f>
        <v>20000</v>
      </c>
      <c r="AD1488" s="57" t="n">
        <f aca="false">AD1489</f>
        <v>0</v>
      </c>
      <c r="AE1488" s="55" t="n">
        <f aca="false">AE1489</f>
        <v>0</v>
      </c>
      <c r="AF1488" s="58" t="n">
        <f aca="false">AF1489</f>
        <v>0</v>
      </c>
      <c r="AG1488" s="59" t="n">
        <f aca="false">AG1489</f>
        <v>20000</v>
      </c>
      <c r="AH1488" s="55" t="n">
        <f aca="false">AH1489</f>
        <v>20000</v>
      </c>
      <c r="AI1488" s="58" t="n">
        <f aca="false">AI1489</f>
        <v>20000</v>
      </c>
      <c r="AJ1488" s="60" t="n">
        <f aca="false">AJ1489</f>
        <v>0</v>
      </c>
      <c r="AK1488" s="61" t="n">
        <f aca="false">AK1489</f>
        <v>0</v>
      </c>
      <c r="AL1488" s="62" t="n">
        <f aca="false">AL1489</f>
        <v>0</v>
      </c>
      <c r="AM1488" s="63" t="n">
        <f aca="false">AM1489</f>
        <v>20000</v>
      </c>
      <c r="AN1488" s="61" t="n">
        <f aca="false">AN1489</f>
        <v>20000</v>
      </c>
      <c r="AO1488" s="62" t="n">
        <f aca="false">AO1489</f>
        <v>20000</v>
      </c>
      <c r="AQ1488" s="47"/>
      <c r="AR1488" s="47"/>
    </row>
    <row r="1489" customFormat="false" ht="21" hidden="false" customHeight="false" outlineLevel="0" collapsed="false">
      <c r="A1489" s="64" t="s">
        <v>153</v>
      </c>
      <c r="B1489" s="49" t="n">
        <v>334</v>
      </c>
      <c r="C1489" s="50" t="n">
        <v>705</v>
      </c>
      <c r="D1489" s="51" t="n">
        <v>11</v>
      </c>
      <c r="E1489" s="52" t="n">
        <v>2</v>
      </c>
      <c r="F1489" s="51" t="n">
        <v>0</v>
      </c>
      <c r="G1489" s="53" t="n">
        <v>0</v>
      </c>
      <c r="H1489" s="54"/>
      <c r="I1489" s="55" t="n">
        <f aca="false">I1490+I1493</f>
        <v>20000</v>
      </c>
      <c r="J1489" s="55" t="n">
        <f aca="false">J1490+J1493</f>
        <v>20000</v>
      </c>
      <c r="K1489" s="55" t="n">
        <f aca="false">K1490+K1493</f>
        <v>20000</v>
      </c>
      <c r="L1489" s="55" t="n">
        <f aca="false">L1490+L1493</f>
        <v>0</v>
      </c>
      <c r="M1489" s="55" t="n">
        <f aca="false">M1490+M1493</f>
        <v>0</v>
      </c>
      <c r="N1489" s="56" t="n">
        <f aca="false">N1490+N1493</f>
        <v>0</v>
      </c>
      <c r="O1489" s="57" t="n">
        <f aca="false">O1490+O1493</f>
        <v>20000</v>
      </c>
      <c r="P1489" s="55" t="n">
        <f aca="false">P1490+P1493</f>
        <v>20000</v>
      </c>
      <c r="Q1489" s="56" t="n">
        <f aca="false">Q1490+Q1493</f>
        <v>20000</v>
      </c>
      <c r="R1489" s="57" t="n">
        <f aca="false">R1490+R1493</f>
        <v>0</v>
      </c>
      <c r="S1489" s="55" t="n">
        <f aca="false">S1490+S1493</f>
        <v>0</v>
      </c>
      <c r="T1489" s="58" t="n">
        <f aca="false">T1490+T1493</f>
        <v>0</v>
      </c>
      <c r="U1489" s="59" t="n">
        <f aca="false">U1490+U1493</f>
        <v>20000</v>
      </c>
      <c r="V1489" s="55" t="n">
        <f aca="false">V1490+V1493</f>
        <v>20000</v>
      </c>
      <c r="W1489" s="58" t="n">
        <f aca="false">W1490+W1493</f>
        <v>20000</v>
      </c>
      <c r="X1489" s="57" t="n">
        <f aca="false">X1490+X1493</f>
        <v>0</v>
      </c>
      <c r="Y1489" s="55" t="n">
        <f aca="false">Y1490+Y1493</f>
        <v>0</v>
      </c>
      <c r="Z1489" s="58" t="n">
        <f aca="false">Z1490+Z1493</f>
        <v>0</v>
      </c>
      <c r="AA1489" s="59" t="n">
        <f aca="false">AA1490+AA1493</f>
        <v>20000</v>
      </c>
      <c r="AB1489" s="55" t="n">
        <f aca="false">AB1490+AB1493</f>
        <v>20000</v>
      </c>
      <c r="AC1489" s="58" t="n">
        <f aca="false">AC1490+AC1493</f>
        <v>20000</v>
      </c>
      <c r="AD1489" s="57" t="n">
        <f aca="false">AD1490+AD1493</f>
        <v>0</v>
      </c>
      <c r="AE1489" s="55" t="n">
        <f aca="false">AE1490+AE1493</f>
        <v>0</v>
      </c>
      <c r="AF1489" s="58" t="n">
        <f aca="false">AF1490+AF1493</f>
        <v>0</v>
      </c>
      <c r="AG1489" s="59" t="n">
        <f aca="false">AG1490+AG1493</f>
        <v>20000</v>
      </c>
      <c r="AH1489" s="55" t="n">
        <f aca="false">AH1490+AH1493</f>
        <v>20000</v>
      </c>
      <c r="AI1489" s="58" t="n">
        <f aca="false">AI1490+AI1493</f>
        <v>20000</v>
      </c>
      <c r="AJ1489" s="60" t="n">
        <f aca="false">AJ1490+AJ1493</f>
        <v>0</v>
      </c>
      <c r="AK1489" s="61" t="n">
        <f aca="false">AK1490+AK1493</f>
        <v>0</v>
      </c>
      <c r="AL1489" s="62" t="n">
        <f aca="false">AL1490+AL1493</f>
        <v>0</v>
      </c>
      <c r="AM1489" s="63" t="n">
        <f aca="false">AM1490+AM1493</f>
        <v>20000</v>
      </c>
      <c r="AN1489" s="61" t="n">
        <f aca="false">AN1490+AN1493</f>
        <v>20000</v>
      </c>
      <c r="AO1489" s="62" t="n">
        <f aca="false">AO1490+AO1493</f>
        <v>20000</v>
      </c>
      <c r="AQ1489" s="47"/>
      <c r="AR1489" s="47"/>
    </row>
    <row r="1490" customFormat="false" ht="22.5" hidden="false" customHeight="false" outlineLevel="0" collapsed="false">
      <c r="A1490" s="48" t="s">
        <v>142</v>
      </c>
      <c r="B1490" s="49" t="n">
        <v>334</v>
      </c>
      <c r="C1490" s="50" t="n">
        <v>705</v>
      </c>
      <c r="D1490" s="51" t="n">
        <v>11</v>
      </c>
      <c r="E1490" s="52" t="n">
        <v>2</v>
      </c>
      <c r="F1490" s="51" t="s">
        <v>25</v>
      </c>
      <c r="G1490" s="53" t="s">
        <v>143</v>
      </c>
      <c r="H1490" s="54"/>
      <c r="I1490" s="55" t="n">
        <f aca="false">I1491</f>
        <v>10000</v>
      </c>
      <c r="J1490" s="55" t="n">
        <f aca="false">J1491</f>
        <v>10000</v>
      </c>
      <c r="K1490" s="55" t="n">
        <f aca="false">K1491</f>
        <v>10000</v>
      </c>
      <c r="L1490" s="55" t="n">
        <f aca="false">L1491</f>
        <v>0</v>
      </c>
      <c r="M1490" s="55" t="n">
        <f aca="false">M1491</f>
        <v>0</v>
      </c>
      <c r="N1490" s="56" t="n">
        <f aca="false">N1491</f>
        <v>0</v>
      </c>
      <c r="O1490" s="57" t="n">
        <f aca="false">O1491</f>
        <v>10000</v>
      </c>
      <c r="P1490" s="55" t="n">
        <f aca="false">P1491</f>
        <v>10000</v>
      </c>
      <c r="Q1490" s="56" t="n">
        <f aca="false">Q1491</f>
        <v>10000</v>
      </c>
      <c r="R1490" s="57" t="n">
        <f aca="false">R1491</f>
        <v>0</v>
      </c>
      <c r="S1490" s="55" t="n">
        <f aca="false">S1491</f>
        <v>0</v>
      </c>
      <c r="T1490" s="58" t="n">
        <f aca="false">T1491</f>
        <v>0</v>
      </c>
      <c r="U1490" s="59" t="n">
        <f aca="false">U1491</f>
        <v>10000</v>
      </c>
      <c r="V1490" s="55" t="n">
        <f aca="false">V1491</f>
        <v>10000</v>
      </c>
      <c r="W1490" s="58" t="n">
        <f aca="false">W1491</f>
        <v>10000</v>
      </c>
      <c r="X1490" s="57" t="n">
        <f aca="false">X1491</f>
        <v>0</v>
      </c>
      <c r="Y1490" s="55" t="n">
        <f aca="false">Y1491</f>
        <v>0</v>
      </c>
      <c r="Z1490" s="58" t="n">
        <f aca="false">Z1491</f>
        <v>0</v>
      </c>
      <c r="AA1490" s="59" t="n">
        <f aca="false">AA1491</f>
        <v>10000</v>
      </c>
      <c r="AB1490" s="55" t="n">
        <f aca="false">AB1491</f>
        <v>10000</v>
      </c>
      <c r="AC1490" s="58" t="n">
        <f aca="false">AC1491</f>
        <v>10000</v>
      </c>
      <c r="AD1490" s="57" t="n">
        <f aca="false">AD1491</f>
        <v>0</v>
      </c>
      <c r="AE1490" s="55" t="n">
        <f aca="false">AE1491</f>
        <v>0</v>
      </c>
      <c r="AF1490" s="58" t="n">
        <f aca="false">AF1491</f>
        <v>0</v>
      </c>
      <c r="AG1490" s="59" t="n">
        <f aca="false">AG1491</f>
        <v>10000</v>
      </c>
      <c r="AH1490" s="55" t="n">
        <f aca="false">AH1491</f>
        <v>10000</v>
      </c>
      <c r="AI1490" s="58" t="n">
        <f aca="false">AI1491</f>
        <v>10000</v>
      </c>
      <c r="AJ1490" s="60" t="n">
        <f aca="false">AJ1491</f>
        <v>0</v>
      </c>
      <c r="AK1490" s="61" t="n">
        <f aca="false">AK1491</f>
        <v>0</v>
      </c>
      <c r="AL1490" s="62" t="n">
        <f aca="false">AL1491</f>
        <v>0</v>
      </c>
      <c r="AM1490" s="63" t="n">
        <f aca="false">AM1491</f>
        <v>10000</v>
      </c>
      <c r="AN1490" s="61" t="n">
        <f aca="false">AN1491</f>
        <v>10000</v>
      </c>
      <c r="AO1490" s="62" t="n">
        <f aca="false">AO1491</f>
        <v>10000</v>
      </c>
      <c r="AQ1490" s="47"/>
      <c r="AR1490" s="47"/>
    </row>
    <row r="1491" customFormat="false" ht="22.5" hidden="false" customHeight="false" outlineLevel="0" collapsed="false">
      <c r="A1491" s="48" t="s">
        <v>30</v>
      </c>
      <c r="B1491" s="49" t="n">
        <v>334</v>
      </c>
      <c r="C1491" s="50" t="n">
        <v>705</v>
      </c>
      <c r="D1491" s="51" t="n">
        <v>11</v>
      </c>
      <c r="E1491" s="52" t="n">
        <v>2</v>
      </c>
      <c r="F1491" s="51" t="s">
        <v>25</v>
      </c>
      <c r="G1491" s="53" t="s">
        <v>143</v>
      </c>
      <c r="H1491" s="54" t="n">
        <v>200</v>
      </c>
      <c r="I1491" s="55" t="n">
        <f aca="false">I1492</f>
        <v>10000</v>
      </c>
      <c r="J1491" s="55" t="n">
        <f aca="false">J1492</f>
        <v>10000</v>
      </c>
      <c r="K1491" s="55" t="n">
        <f aca="false">K1492</f>
        <v>10000</v>
      </c>
      <c r="L1491" s="55" t="n">
        <f aca="false">L1492</f>
        <v>0</v>
      </c>
      <c r="M1491" s="55" t="n">
        <f aca="false">M1492</f>
        <v>0</v>
      </c>
      <c r="N1491" s="56" t="n">
        <f aca="false">N1492</f>
        <v>0</v>
      </c>
      <c r="O1491" s="57" t="n">
        <f aca="false">O1492</f>
        <v>10000</v>
      </c>
      <c r="P1491" s="55" t="n">
        <f aca="false">P1492</f>
        <v>10000</v>
      </c>
      <c r="Q1491" s="56" t="n">
        <f aca="false">Q1492</f>
        <v>10000</v>
      </c>
      <c r="R1491" s="57" t="n">
        <f aca="false">R1492</f>
        <v>0</v>
      </c>
      <c r="S1491" s="55" t="n">
        <f aca="false">S1492</f>
        <v>0</v>
      </c>
      <c r="T1491" s="58" t="n">
        <f aca="false">T1492</f>
        <v>0</v>
      </c>
      <c r="U1491" s="59" t="n">
        <f aca="false">U1492</f>
        <v>10000</v>
      </c>
      <c r="V1491" s="55" t="n">
        <f aca="false">V1492</f>
        <v>10000</v>
      </c>
      <c r="W1491" s="58" t="n">
        <f aca="false">W1492</f>
        <v>10000</v>
      </c>
      <c r="X1491" s="57" t="n">
        <f aca="false">X1492</f>
        <v>0</v>
      </c>
      <c r="Y1491" s="55" t="n">
        <f aca="false">Y1492</f>
        <v>0</v>
      </c>
      <c r="Z1491" s="58" t="n">
        <f aca="false">Z1492</f>
        <v>0</v>
      </c>
      <c r="AA1491" s="59" t="n">
        <f aca="false">AA1492</f>
        <v>10000</v>
      </c>
      <c r="AB1491" s="55" t="n">
        <f aca="false">AB1492</f>
        <v>10000</v>
      </c>
      <c r="AC1491" s="58" t="n">
        <f aca="false">AC1492</f>
        <v>10000</v>
      </c>
      <c r="AD1491" s="57" t="n">
        <f aca="false">AD1492</f>
        <v>0</v>
      </c>
      <c r="AE1491" s="55" t="n">
        <f aca="false">AE1492</f>
        <v>0</v>
      </c>
      <c r="AF1491" s="58" t="n">
        <f aca="false">AF1492</f>
        <v>0</v>
      </c>
      <c r="AG1491" s="59" t="n">
        <f aca="false">AG1492</f>
        <v>10000</v>
      </c>
      <c r="AH1491" s="55" t="n">
        <f aca="false">AH1492</f>
        <v>10000</v>
      </c>
      <c r="AI1491" s="58" t="n">
        <f aca="false">AI1492</f>
        <v>10000</v>
      </c>
      <c r="AJ1491" s="60" t="n">
        <f aca="false">AJ1492</f>
        <v>0</v>
      </c>
      <c r="AK1491" s="61" t="n">
        <f aca="false">AK1492</f>
        <v>0</v>
      </c>
      <c r="AL1491" s="62" t="n">
        <f aca="false">AL1492</f>
        <v>0</v>
      </c>
      <c r="AM1491" s="63" t="n">
        <f aca="false">AM1492</f>
        <v>10000</v>
      </c>
      <c r="AN1491" s="61" t="n">
        <f aca="false">AN1492</f>
        <v>10000</v>
      </c>
      <c r="AO1491" s="62" t="n">
        <f aca="false">AO1492</f>
        <v>10000</v>
      </c>
      <c r="AQ1491" s="47"/>
      <c r="AR1491" s="47"/>
    </row>
    <row r="1492" customFormat="false" ht="22.5" hidden="false" customHeight="false" outlineLevel="0" collapsed="false">
      <c r="A1492" s="48" t="s">
        <v>31</v>
      </c>
      <c r="B1492" s="49" t="n">
        <v>334</v>
      </c>
      <c r="C1492" s="50" t="n">
        <v>705</v>
      </c>
      <c r="D1492" s="51" t="n">
        <v>11</v>
      </c>
      <c r="E1492" s="52" t="n">
        <v>2</v>
      </c>
      <c r="F1492" s="51" t="s">
        <v>25</v>
      </c>
      <c r="G1492" s="53" t="s">
        <v>143</v>
      </c>
      <c r="H1492" s="54" t="n">
        <v>240</v>
      </c>
      <c r="I1492" s="55" t="n">
        <v>10000</v>
      </c>
      <c r="J1492" s="55" t="n">
        <v>10000</v>
      </c>
      <c r="K1492" s="55" t="n">
        <v>10000</v>
      </c>
      <c r="L1492" s="55"/>
      <c r="M1492" s="55"/>
      <c r="N1492" s="56"/>
      <c r="O1492" s="57" t="n">
        <f aca="false">I1492+L1492</f>
        <v>10000</v>
      </c>
      <c r="P1492" s="55" t="n">
        <f aca="false">J1492+M1492</f>
        <v>10000</v>
      </c>
      <c r="Q1492" s="56" t="n">
        <f aca="false">K1492+N1492</f>
        <v>10000</v>
      </c>
      <c r="R1492" s="57"/>
      <c r="S1492" s="55"/>
      <c r="T1492" s="58"/>
      <c r="U1492" s="59" t="n">
        <f aca="false">O1492+R1492</f>
        <v>10000</v>
      </c>
      <c r="V1492" s="55" t="n">
        <f aca="false">P1492+S1492</f>
        <v>10000</v>
      </c>
      <c r="W1492" s="58" t="n">
        <f aca="false">Q1492+T1492</f>
        <v>10000</v>
      </c>
      <c r="X1492" s="57"/>
      <c r="Y1492" s="55"/>
      <c r="Z1492" s="58"/>
      <c r="AA1492" s="59" t="n">
        <f aca="false">U1492+X1492</f>
        <v>10000</v>
      </c>
      <c r="AB1492" s="55" t="n">
        <f aca="false">V1492+Y1492</f>
        <v>10000</v>
      </c>
      <c r="AC1492" s="58" t="n">
        <f aca="false">W1492+Z1492</f>
        <v>10000</v>
      </c>
      <c r="AD1492" s="57"/>
      <c r="AE1492" s="55"/>
      <c r="AF1492" s="58"/>
      <c r="AG1492" s="59" t="n">
        <f aca="false">AA1492+AD1492</f>
        <v>10000</v>
      </c>
      <c r="AH1492" s="55" t="n">
        <f aca="false">AB1492+AE1492</f>
        <v>10000</v>
      </c>
      <c r="AI1492" s="58" t="n">
        <f aca="false">AC1492+AF1492</f>
        <v>10000</v>
      </c>
      <c r="AJ1492" s="60"/>
      <c r="AK1492" s="61"/>
      <c r="AL1492" s="62"/>
      <c r="AM1492" s="63" t="n">
        <f aca="false">AG1492+AJ1492</f>
        <v>10000</v>
      </c>
      <c r="AN1492" s="61" t="n">
        <f aca="false">AH1492+AK1492</f>
        <v>10000</v>
      </c>
      <c r="AO1492" s="62" t="n">
        <f aca="false">AI1492+AL1492</f>
        <v>10000</v>
      </c>
      <c r="AQ1492" s="47"/>
      <c r="AR1492" s="47"/>
    </row>
    <row r="1493" customFormat="false" ht="22.5" hidden="false" customHeight="false" outlineLevel="0" collapsed="false">
      <c r="A1493" s="48" t="s">
        <v>154</v>
      </c>
      <c r="B1493" s="49" t="n">
        <v>334</v>
      </c>
      <c r="C1493" s="50" t="n">
        <v>705</v>
      </c>
      <c r="D1493" s="51" t="n">
        <v>11</v>
      </c>
      <c r="E1493" s="52" t="n">
        <v>2</v>
      </c>
      <c r="F1493" s="51" t="s">
        <v>25</v>
      </c>
      <c r="G1493" s="53" t="n">
        <v>80110</v>
      </c>
      <c r="H1493" s="54"/>
      <c r="I1493" s="55" t="n">
        <f aca="false">I1494</f>
        <v>10000</v>
      </c>
      <c r="J1493" s="55" t="n">
        <f aca="false">J1494</f>
        <v>10000</v>
      </c>
      <c r="K1493" s="55" t="n">
        <f aca="false">K1494</f>
        <v>10000</v>
      </c>
      <c r="L1493" s="55" t="n">
        <f aca="false">L1494</f>
        <v>0</v>
      </c>
      <c r="M1493" s="55" t="n">
        <f aca="false">M1494</f>
        <v>0</v>
      </c>
      <c r="N1493" s="56" t="n">
        <f aca="false">N1494</f>
        <v>0</v>
      </c>
      <c r="O1493" s="57" t="n">
        <f aca="false">O1494</f>
        <v>10000</v>
      </c>
      <c r="P1493" s="55" t="n">
        <f aca="false">P1494</f>
        <v>10000</v>
      </c>
      <c r="Q1493" s="56" t="n">
        <f aca="false">Q1494</f>
        <v>10000</v>
      </c>
      <c r="R1493" s="57" t="n">
        <f aca="false">R1494</f>
        <v>0</v>
      </c>
      <c r="S1493" s="55" t="n">
        <f aca="false">S1494</f>
        <v>0</v>
      </c>
      <c r="T1493" s="58" t="n">
        <f aca="false">T1494</f>
        <v>0</v>
      </c>
      <c r="U1493" s="59" t="n">
        <f aca="false">U1494</f>
        <v>10000</v>
      </c>
      <c r="V1493" s="55" t="n">
        <f aca="false">V1494</f>
        <v>10000</v>
      </c>
      <c r="W1493" s="58" t="n">
        <f aca="false">W1494</f>
        <v>10000</v>
      </c>
      <c r="X1493" s="57" t="n">
        <f aca="false">X1494</f>
        <v>0</v>
      </c>
      <c r="Y1493" s="55" t="n">
        <f aca="false">Y1494</f>
        <v>0</v>
      </c>
      <c r="Z1493" s="58" t="n">
        <f aca="false">Z1494</f>
        <v>0</v>
      </c>
      <c r="AA1493" s="59" t="n">
        <f aca="false">AA1494</f>
        <v>10000</v>
      </c>
      <c r="AB1493" s="55" t="n">
        <f aca="false">AB1494</f>
        <v>10000</v>
      </c>
      <c r="AC1493" s="58" t="n">
        <f aca="false">AC1494</f>
        <v>10000</v>
      </c>
      <c r="AD1493" s="57" t="n">
        <f aca="false">AD1494</f>
        <v>0</v>
      </c>
      <c r="AE1493" s="55" t="n">
        <f aca="false">AE1494</f>
        <v>0</v>
      </c>
      <c r="AF1493" s="58" t="n">
        <f aca="false">AF1494</f>
        <v>0</v>
      </c>
      <c r="AG1493" s="59" t="n">
        <f aca="false">AG1494</f>
        <v>10000</v>
      </c>
      <c r="AH1493" s="55" t="n">
        <f aca="false">AH1494</f>
        <v>10000</v>
      </c>
      <c r="AI1493" s="58" t="n">
        <f aca="false">AI1494</f>
        <v>10000</v>
      </c>
      <c r="AJ1493" s="60" t="n">
        <f aca="false">AJ1494</f>
        <v>0</v>
      </c>
      <c r="AK1493" s="61" t="n">
        <f aca="false">AK1494</f>
        <v>0</v>
      </c>
      <c r="AL1493" s="62" t="n">
        <f aca="false">AL1494</f>
        <v>0</v>
      </c>
      <c r="AM1493" s="63" t="n">
        <f aca="false">AM1494</f>
        <v>10000</v>
      </c>
      <c r="AN1493" s="61" t="n">
        <f aca="false">AN1494</f>
        <v>10000</v>
      </c>
      <c r="AO1493" s="62" t="n">
        <f aca="false">AO1494</f>
        <v>10000</v>
      </c>
      <c r="AQ1493" s="47"/>
      <c r="AR1493" s="47"/>
    </row>
    <row r="1494" customFormat="false" ht="22.5" hidden="false" customHeight="false" outlineLevel="0" collapsed="false">
      <c r="A1494" s="48" t="s">
        <v>30</v>
      </c>
      <c r="B1494" s="49" t="n">
        <v>334</v>
      </c>
      <c r="C1494" s="50" t="n">
        <v>705</v>
      </c>
      <c r="D1494" s="51" t="n">
        <v>11</v>
      </c>
      <c r="E1494" s="52" t="n">
        <v>2</v>
      </c>
      <c r="F1494" s="51" t="s">
        <v>25</v>
      </c>
      <c r="G1494" s="53" t="n">
        <v>80110</v>
      </c>
      <c r="H1494" s="54" t="n">
        <v>200</v>
      </c>
      <c r="I1494" s="55" t="n">
        <f aca="false">I1495</f>
        <v>10000</v>
      </c>
      <c r="J1494" s="55" t="n">
        <f aca="false">J1495</f>
        <v>10000</v>
      </c>
      <c r="K1494" s="55" t="n">
        <f aca="false">K1495</f>
        <v>10000</v>
      </c>
      <c r="L1494" s="55" t="n">
        <f aca="false">L1495</f>
        <v>0</v>
      </c>
      <c r="M1494" s="55" t="n">
        <f aca="false">M1495</f>
        <v>0</v>
      </c>
      <c r="N1494" s="56" t="n">
        <f aca="false">N1495</f>
        <v>0</v>
      </c>
      <c r="O1494" s="57" t="n">
        <f aca="false">O1495</f>
        <v>10000</v>
      </c>
      <c r="P1494" s="55" t="n">
        <f aca="false">P1495</f>
        <v>10000</v>
      </c>
      <c r="Q1494" s="56" t="n">
        <f aca="false">Q1495</f>
        <v>10000</v>
      </c>
      <c r="R1494" s="57" t="n">
        <f aca="false">R1495</f>
        <v>0</v>
      </c>
      <c r="S1494" s="55" t="n">
        <f aca="false">S1495</f>
        <v>0</v>
      </c>
      <c r="T1494" s="58" t="n">
        <f aca="false">T1495</f>
        <v>0</v>
      </c>
      <c r="U1494" s="59" t="n">
        <f aca="false">U1495</f>
        <v>10000</v>
      </c>
      <c r="V1494" s="55" t="n">
        <f aca="false">V1495</f>
        <v>10000</v>
      </c>
      <c r="W1494" s="58" t="n">
        <f aca="false">W1495</f>
        <v>10000</v>
      </c>
      <c r="X1494" s="57" t="n">
        <f aca="false">X1495</f>
        <v>0</v>
      </c>
      <c r="Y1494" s="55" t="n">
        <f aca="false">Y1495</f>
        <v>0</v>
      </c>
      <c r="Z1494" s="58" t="n">
        <f aca="false">Z1495</f>
        <v>0</v>
      </c>
      <c r="AA1494" s="59" t="n">
        <f aca="false">AA1495</f>
        <v>10000</v>
      </c>
      <c r="AB1494" s="55" t="n">
        <f aca="false">AB1495</f>
        <v>10000</v>
      </c>
      <c r="AC1494" s="58" t="n">
        <f aca="false">AC1495</f>
        <v>10000</v>
      </c>
      <c r="AD1494" s="57" t="n">
        <f aca="false">AD1495</f>
        <v>0</v>
      </c>
      <c r="AE1494" s="55" t="n">
        <f aca="false">AE1495</f>
        <v>0</v>
      </c>
      <c r="AF1494" s="58" t="n">
        <f aca="false">AF1495</f>
        <v>0</v>
      </c>
      <c r="AG1494" s="59" t="n">
        <f aca="false">AG1495</f>
        <v>10000</v>
      </c>
      <c r="AH1494" s="55" t="n">
        <f aca="false">AH1495</f>
        <v>10000</v>
      </c>
      <c r="AI1494" s="58" t="n">
        <f aca="false">AI1495</f>
        <v>10000</v>
      </c>
      <c r="AJ1494" s="60" t="n">
        <f aca="false">AJ1495</f>
        <v>0</v>
      </c>
      <c r="AK1494" s="61" t="n">
        <f aca="false">AK1495</f>
        <v>0</v>
      </c>
      <c r="AL1494" s="62" t="n">
        <f aca="false">AL1495</f>
        <v>0</v>
      </c>
      <c r="AM1494" s="63" t="n">
        <f aca="false">AM1495</f>
        <v>10000</v>
      </c>
      <c r="AN1494" s="61" t="n">
        <f aca="false">AN1495</f>
        <v>10000</v>
      </c>
      <c r="AO1494" s="62" t="n">
        <f aca="false">AO1495</f>
        <v>10000</v>
      </c>
      <c r="AQ1494" s="47"/>
      <c r="AR1494" s="47"/>
    </row>
    <row r="1495" customFormat="false" ht="22.5" hidden="false" customHeight="false" outlineLevel="0" collapsed="false">
      <c r="A1495" s="48" t="s">
        <v>31</v>
      </c>
      <c r="B1495" s="49" t="n">
        <v>334</v>
      </c>
      <c r="C1495" s="50" t="n">
        <v>705</v>
      </c>
      <c r="D1495" s="51" t="n">
        <v>11</v>
      </c>
      <c r="E1495" s="52" t="n">
        <v>2</v>
      </c>
      <c r="F1495" s="51" t="s">
        <v>25</v>
      </c>
      <c r="G1495" s="53" t="n">
        <v>80110</v>
      </c>
      <c r="H1495" s="54" t="n">
        <v>240</v>
      </c>
      <c r="I1495" s="55" t="n">
        <v>10000</v>
      </c>
      <c r="J1495" s="55" t="n">
        <v>10000</v>
      </c>
      <c r="K1495" s="55" t="n">
        <v>10000</v>
      </c>
      <c r="L1495" s="55"/>
      <c r="M1495" s="55"/>
      <c r="N1495" s="56"/>
      <c r="O1495" s="57" t="n">
        <f aca="false">I1495+L1495</f>
        <v>10000</v>
      </c>
      <c r="P1495" s="55" t="n">
        <f aca="false">J1495+M1495</f>
        <v>10000</v>
      </c>
      <c r="Q1495" s="56" t="n">
        <f aca="false">K1495+N1495</f>
        <v>10000</v>
      </c>
      <c r="R1495" s="57"/>
      <c r="S1495" s="55"/>
      <c r="T1495" s="58"/>
      <c r="U1495" s="59" t="n">
        <f aca="false">O1495+R1495</f>
        <v>10000</v>
      </c>
      <c r="V1495" s="55" t="n">
        <f aca="false">P1495+S1495</f>
        <v>10000</v>
      </c>
      <c r="W1495" s="58" t="n">
        <f aca="false">Q1495+T1495</f>
        <v>10000</v>
      </c>
      <c r="X1495" s="57"/>
      <c r="Y1495" s="55"/>
      <c r="Z1495" s="58"/>
      <c r="AA1495" s="59" t="n">
        <f aca="false">U1495+X1495</f>
        <v>10000</v>
      </c>
      <c r="AB1495" s="55" t="n">
        <f aca="false">V1495+Y1495</f>
        <v>10000</v>
      </c>
      <c r="AC1495" s="58" t="n">
        <f aca="false">W1495+Z1495</f>
        <v>10000</v>
      </c>
      <c r="AD1495" s="57"/>
      <c r="AE1495" s="55"/>
      <c r="AF1495" s="58"/>
      <c r="AG1495" s="59" t="n">
        <f aca="false">AA1495+AD1495</f>
        <v>10000</v>
      </c>
      <c r="AH1495" s="55" t="n">
        <f aca="false">AB1495+AE1495</f>
        <v>10000</v>
      </c>
      <c r="AI1495" s="58" t="n">
        <f aca="false">AC1495+AF1495</f>
        <v>10000</v>
      </c>
      <c r="AJ1495" s="60"/>
      <c r="AK1495" s="61"/>
      <c r="AL1495" s="62"/>
      <c r="AM1495" s="63" t="n">
        <f aca="false">AG1495+AJ1495</f>
        <v>10000</v>
      </c>
      <c r="AN1495" s="61" t="n">
        <f aca="false">AH1495+AK1495</f>
        <v>10000</v>
      </c>
      <c r="AO1495" s="62" t="n">
        <f aca="false">AI1495+AL1495</f>
        <v>10000</v>
      </c>
      <c r="AQ1495" s="47"/>
      <c r="AR1495" s="47"/>
    </row>
    <row r="1496" customFormat="false" ht="12.75" hidden="false" customHeight="false" outlineLevel="0" collapsed="false">
      <c r="A1496" s="48" t="s">
        <v>212</v>
      </c>
      <c r="B1496" s="49" t="n">
        <v>334</v>
      </c>
      <c r="C1496" s="50" t="n">
        <v>707</v>
      </c>
      <c r="D1496" s="51"/>
      <c r="E1496" s="52"/>
      <c r="F1496" s="51"/>
      <c r="G1496" s="53"/>
      <c r="H1496" s="54"/>
      <c r="I1496" s="55" t="n">
        <f aca="false">I1497</f>
        <v>60000</v>
      </c>
      <c r="J1496" s="55" t="n">
        <f aca="false">J1497</f>
        <v>60000</v>
      </c>
      <c r="K1496" s="55" t="n">
        <f aca="false">K1497</f>
        <v>60000</v>
      </c>
      <c r="L1496" s="55" t="n">
        <f aca="false">L1497</f>
        <v>0</v>
      </c>
      <c r="M1496" s="55" t="n">
        <f aca="false">M1497</f>
        <v>0</v>
      </c>
      <c r="N1496" s="56" t="n">
        <f aca="false">N1497</f>
        <v>0</v>
      </c>
      <c r="O1496" s="57" t="n">
        <f aca="false">O1497</f>
        <v>60000</v>
      </c>
      <c r="P1496" s="55" t="n">
        <f aca="false">P1497</f>
        <v>60000</v>
      </c>
      <c r="Q1496" s="56" t="n">
        <f aca="false">Q1497</f>
        <v>60000</v>
      </c>
      <c r="R1496" s="57" t="n">
        <f aca="false">R1497</f>
        <v>0</v>
      </c>
      <c r="S1496" s="55" t="n">
        <f aca="false">S1497</f>
        <v>0</v>
      </c>
      <c r="T1496" s="58" t="n">
        <f aca="false">T1497</f>
        <v>0</v>
      </c>
      <c r="U1496" s="59" t="n">
        <f aca="false">U1497</f>
        <v>60000</v>
      </c>
      <c r="V1496" s="55" t="n">
        <f aca="false">V1497</f>
        <v>60000</v>
      </c>
      <c r="W1496" s="58" t="n">
        <f aca="false">W1497</f>
        <v>60000</v>
      </c>
      <c r="X1496" s="57" t="n">
        <f aca="false">X1497</f>
        <v>0</v>
      </c>
      <c r="Y1496" s="55" t="n">
        <f aca="false">Y1497</f>
        <v>0</v>
      </c>
      <c r="Z1496" s="58" t="n">
        <f aca="false">Z1497</f>
        <v>0</v>
      </c>
      <c r="AA1496" s="59" t="n">
        <f aca="false">AA1497</f>
        <v>60000</v>
      </c>
      <c r="AB1496" s="55" t="n">
        <f aca="false">AB1497</f>
        <v>60000</v>
      </c>
      <c r="AC1496" s="58" t="n">
        <f aca="false">AC1497</f>
        <v>60000</v>
      </c>
      <c r="AD1496" s="57" t="n">
        <f aca="false">AD1497</f>
        <v>0</v>
      </c>
      <c r="AE1496" s="55" t="n">
        <f aca="false">AE1497</f>
        <v>0</v>
      </c>
      <c r="AF1496" s="58" t="n">
        <f aca="false">AF1497</f>
        <v>0</v>
      </c>
      <c r="AG1496" s="59" t="n">
        <f aca="false">AG1497</f>
        <v>60000</v>
      </c>
      <c r="AH1496" s="55" t="n">
        <f aca="false">AH1497</f>
        <v>60000</v>
      </c>
      <c r="AI1496" s="58" t="n">
        <f aca="false">AI1497</f>
        <v>60000</v>
      </c>
      <c r="AJ1496" s="60" t="n">
        <f aca="false">AJ1497</f>
        <v>0</v>
      </c>
      <c r="AK1496" s="61" t="n">
        <f aca="false">AK1497</f>
        <v>0</v>
      </c>
      <c r="AL1496" s="62" t="n">
        <f aca="false">AL1497</f>
        <v>0</v>
      </c>
      <c r="AM1496" s="63" t="n">
        <f aca="false">AM1497</f>
        <v>60000</v>
      </c>
      <c r="AN1496" s="61" t="n">
        <f aca="false">AN1497</f>
        <v>60000</v>
      </c>
      <c r="AO1496" s="62" t="n">
        <f aca="false">AO1497</f>
        <v>60000</v>
      </c>
      <c r="AQ1496" s="47"/>
      <c r="AR1496" s="47"/>
    </row>
    <row r="1497" customFormat="false" ht="33.75" hidden="false" customHeight="false" outlineLevel="0" collapsed="false">
      <c r="A1497" s="48" t="s">
        <v>183</v>
      </c>
      <c r="B1497" s="49" t="n">
        <v>334</v>
      </c>
      <c r="C1497" s="50" t="n">
        <v>707</v>
      </c>
      <c r="D1497" s="51" t="s">
        <v>187</v>
      </c>
      <c r="E1497" s="52" t="s">
        <v>24</v>
      </c>
      <c r="F1497" s="51" t="s">
        <v>25</v>
      </c>
      <c r="G1497" s="53" t="s">
        <v>26</v>
      </c>
      <c r="H1497" s="54"/>
      <c r="I1497" s="55" t="n">
        <f aca="false">I1498</f>
        <v>60000</v>
      </c>
      <c r="J1497" s="55" t="n">
        <f aca="false">J1498</f>
        <v>60000</v>
      </c>
      <c r="K1497" s="55" t="n">
        <f aca="false">K1498</f>
        <v>60000</v>
      </c>
      <c r="L1497" s="55" t="n">
        <f aca="false">L1498</f>
        <v>0</v>
      </c>
      <c r="M1497" s="55" t="n">
        <f aca="false">M1498</f>
        <v>0</v>
      </c>
      <c r="N1497" s="56" t="n">
        <f aca="false">N1498</f>
        <v>0</v>
      </c>
      <c r="O1497" s="57" t="n">
        <f aca="false">O1498</f>
        <v>60000</v>
      </c>
      <c r="P1497" s="55" t="n">
        <f aca="false">P1498</f>
        <v>60000</v>
      </c>
      <c r="Q1497" s="56" t="n">
        <f aca="false">Q1498</f>
        <v>60000</v>
      </c>
      <c r="R1497" s="57" t="n">
        <f aca="false">R1498</f>
        <v>0</v>
      </c>
      <c r="S1497" s="55" t="n">
        <f aca="false">S1498</f>
        <v>0</v>
      </c>
      <c r="T1497" s="58" t="n">
        <f aca="false">T1498</f>
        <v>0</v>
      </c>
      <c r="U1497" s="59" t="n">
        <f aca="false">U1498</f>
        <v>60000</v>
      </c>
      <c r="V1497" s="55" t="n">
        <f aca="false">V1498</f>
        <v>60000</v>
      </c>
      <c r="W1497" s="58" t="n">
        <f aca="false">W1498</f>
        <v>60000</v>
      </c>
      <c r="X1497" s="57" t="n">
        <f aca="false">X1498</f>
        <v>0</v>
      </c>
      <c r="Y1497" s="55" t="n">
        <f aca="false">Y1498</f>
        <v>0</v>
      </c>
      <c r="Z1497" s="58" t="n">
        <f aca="false">Z1498</f>
        <v>0</v>
      </c>
      <c r="AA1497" s="59" t="n">
        <f aca="false">AA1498</f>
        <v>60000</v>
      </c>
      <c r="AB1497" s="55" t="n">
        <f aca="false">AB1498</f>
        <v>60000</v>
      </c>
      <c r="AC1497" s="58" t="n">
        <f aca="false">AC1498</f>
        <v>60000</v>
      </c>
      <c r="AD1497" s="57" t="n">
        <f aca="false">AD1498</f>
        <v>0</v>
      </c>
      <c r="AE1497" s="55" t="n">
        <f aca="false">AE1498</f>
        <v>0</v>
      </c>
      <c r="AF1497" s="58" t="n">
        <f aca="false">AF1498</f>
        <v>0</v>
      </c>
      <c r="AG1497" s="59" t="n">
        <f aca="false">AG1498</f>
        <v>60000</v>
      </c>
      <c r="AH1497" s="55" t="n">
        <f aca="false">AH1498</f>
        <v>60000</v>
      </c>
      <c r="AI1497" s="58" t="n">
        <f aca="false">AI1498</f>
        <v>60000</v>
      </c>
      <c r="AJ1497" s="60" t="n">
        <f aca="false">AJ1498</f>
        <v>0</v>
      </c>
      <c r="AK1497" s="61" t="n">
        <f aca="false">AK1498</f>
        <v>0</v>
      </c>
      <c r="AL1497" s="62" t="n">
        <f aca="false">AL1498</f>
        <v>0</v>
      </c>
      <c r="AM1497" s="63" t="n">
        <f aca="false">AM1498</f>
        <v>60000</v>
      </c>
      <c r="AN1497" s="61" t="n">
        <f aca="false">AN1498</f>
        <v>60000</v>
      </c>
      <c r="AO1497" s="62" t="n">
        <f aca="false">AO1498</f>
        <v>60000</v>
      </c>
      <c r="AQ1497" s="47"/>
      <c r="AR1497" s="47"/>
    </row>
    <row r="1498" customFormat="false" ht="12.75" hidden="false" customHeight="false" outlineLevel="0" collapsed="false">
      <c r="A1498" s="64" t="s">
        <v>213</v>
      </c>
      <c r="B1498" s="49" t="n">
        <v>334</v>
      </c>
      <c r="C1498" s="50" t="n">
        <v>707</v>
      </c>
      <c r="D1498" s="51" t="s">
        <v>187</v>
      </c>
      <c r="E1498" s="52" t="n">
        <v>2</v>
      </c>
      <c r="F1498" s="51" t="n">
        <v>0</v>
      </c>
      <c r="G1498" s="53" t="n">
        <v>0</v>
      </c>
      <c r="H1498" s="54"/>
      <c r="I1498" s="55" t="n">
        <f aca="false">I1499</f>
        <v>60000</v>
      </c>
      <c r="J1498" s="55" t="n">
        <f aca="false">J1499</f>
        <v>60000</v>
      </c>
      <c r="K1498" s="55" t="n">
        <f aca="false">K1499</f>
        <v>60000</v>
      </c>
      <c r="L1498" s="55" t="n">
        <f aca="false">L1499</f>
        <v>0</v>
      </c>
      <c r="M1498" s="55" t="n">
        <f aca="false">M1499</f>
        <v>0</v>
      </c>
      <c r="N1498" s="56" t="n">
        <f aca="false">N1499</f>
        <v>0</v>
      </c>
      <c r="O1498" s="57" t="n">
        <f aca="false">O1499</f>
        <v>60000</v>
      </c>
      <c r="P1498" s="55" t="n">
        <f aca="false">P1499</f>
        <v>60000</v>
      </c>
      <c r="Q1498" s="56" t="n">
        <f aca="false">Q1499</f>
        <v>60000</v>
      </c>
      <c r="R1498" s="57" t="n">
        <f aca="false">R1499</f>
        <v>0</v>
      </c>
      <c r="S1498" s="55" t="n">
        <f aca="false">S1499</f>
        <v>0</v>
      </c>
      <c r="T1498" s="58" t="n">
        <f aca="false">T1499</f>
        <v>0</v>
      </c>
      <c r="U1498" s="59" t="n">
        <f aca="false">U1499</f>
        <v>60000</v>
      </c>
      <c r="V1498" s="55" t="n">
        <f aca="false">V1499</f>
        <v>60000</v>
      </c>
      <c r="W1498" s="58" t="n">
        <f aca="false">W1499</f>
        <v>60000</v>
      </c>
      <c r="X1498" s="57" t="n">
        <f aca="false">X1499</f>
        <v>0</v>
      </c>
      <c r="Y1498" s="55" t="n">
        <f aca="false">Y1499</f>
        <v>0</v>
      </c>
      <c r="Z1498" s="58" t="n">
        <f aca="false">Z1499</f>
        <v>0</v>
      </c>
      <c r="AA1498" s="59" t="n">
        <f aca="false">AA1499</f>
        <v>60000</v>
      </c>
      <c r="AB1498" s="55" t="n">
        <f aca="false">AB1499</f>
        <v>60000</v>
      </c>
      <c r="AC1498" s="58" t="n">
        <f aca="false">AC1499</f>
        <v>60000</v>
      </c>
      <c r="AD1498" s="57" t="n">
        <f aca="false">AD1499</f>
        <v>0</v>
      </c>
      <c r="AE1498" s="55" t="n">
        <f aca="false">AE1499</f>
        <v>0</v>
      </c>
      <c r="AF1498" s="58" t="n">
        <f aca="false">AF1499</f>
        <v>0</v>
      </c>
      <c r="AG1498" s="59" t="n">
        <f aca="false">AG1499</f>
        <v>60000</v>
      </c>
      <c r="AH1498" s="55" t="n">
        <f aca="false">AH1499</f>
        <v>60000</v>
      </c>
      <c r="AI1498" s="58" t="n">
        <f aca="false">AI1499</f>
        <v>60000</v>
      </c>
      <c r="AJ1498" s="60" t="n">
        <f aca="false">AJ1499</f>
        <v>0</v>
      </c>
      <c r="AK1498" s="61" t="n">
        <f aca="false">AK1499</f>
        <v>0</v>
      </c>
      <c r="AL1498" s="62" t="n">
        <f aca="false">AL1499</f>
        <v>0</v>
      </c>
      <c r="AM1498" s="63" t="n">
        <f aca="false">AM1499</f>
        <v>60000</v>
      </c>
      <c r="AN1498" s="61" t="n">
        <f aca="false">AN1499</f>
        <v>60000</v>
      </c>
      <c r="AO1498" s="62" t="n">
        <f aca="false">AO1499</f>
        <v>60000</v>
      </c>
      <c r="AQ1498" s="47"/>
      <c r="AR1498" s="47"/>
    </row>
    <row r="1499" customFormat="false" ht="12.75" hidden="false" customHeight="false" outlineLevel="0" collapsed="false">
      <c r="A1499" s="48" t="s">
        <v>214</v>
      </c>
      <c r="B1499" s="49" t="n">
        <v>334</v>
      </c>
      <c r="C1499" s="50" t="n">
        <v>707</v>
      </c>
      <c r="D1499" s="51" t="s">
        <v>187</v>
      </c>
      <c r="E1499" s="52" t="n">
        <v>2</v>
      </c>
      <c r="F1499" s="51" t="s">
        <v>25</v>
      </c>
      <c r="G1499" s="53" t="s">
        <v>215</v>
      </c>
      <c r="H1499" s="54"/>
      <c r="I1499" s="55" t="n">
        <f aca="false">I1500</f>
        <v>60000</v>
      </c>
      <c r="J1499" s="55" t="n">
        <f aca="false">J1500</f>
        <v>60000</v>
      </c>
      <c r="K1499" s="55" t="n">
        <f aca="false">K1500</f>
        <v>60000</v>
      </c>
      <c r="L1499" s="55" t="n">
        <f aca="false">L1500</f>
        <v>0</v>
      </c>
      <c r="M1499" s="55" t="n">
        <f aca="false">M1500</f>
        <v>0</v>
      </c>
      <c r="N1499" s="56" t="n">
        <f aca="false">N1500</f>
        <v>0</v>
      </c>
      <c r="O1499" s="57" t="n">
        <f aca="false">O1500</f>
        <v>60000</v>
      </c>
      <c r="P1499" s="55" t="n">
        <f aca="false">P1500</f>
        <v>60000</v>
      </c>
      <c r="Q1499" s="56" t="n">
        <f aca="false">Q1500</f>
        <v>60000</v>
      </c>
      <c r="R1499" s="57" t="n">
        <f aca="false">R1500</f>
        <v>0</v>
      </c>
      <c r="S1499" s="55" t="n">
        <f aca="false">S1500</f>
        <v>0</v>
      </c>
      <c r="T1499" s="58" t="n">
        <f aca="false">T1500</f>
        <v>0</v>
      </c>
      <c r="U1499" s="59" t="n">
        <f aca="false">U1500</f>
        <v>60000</v>
      </c>
      <c r="V1499" s="55" t="n">
        <f aca="false">V1500</f>
        <v>60000</v>
      </c>
      <c r="W1499" s="58" t="n">
        <f aca="false">W1500</f>
        <v>60000</v>
      </c>
      <c r="X1499" s="57" t="n">
        <f aca="false">X1500</f>
        <v>0</v>
      </c>
      <c r="Y1499" s="55" t="n">
        <f aca="false">Y1500</f>
        <v>0</v>
      </c>
      <c r="Z1499" s="58" t="n">
        <f aca="false">Z1500</f>
        <v>0</v>
      </c>
      <c r="AA1499" s="59" t="n">
        <f aca="false">AA1500</f>
        <v>60000</v>
      </c>
      <c r="AB1499" s="55" t="n">
        <f aca="false">AB1500</f>
        <v>60000</v>
      </c>
      <c r="AC1499" s="58" t="n">
        <f aca="false">AC1500</f>
        <v>60000</v>
      </c>
      <c r="AD1499" s="57" t="n">
        <f aca="false">AD1500</f>
        <v>0</v>
      </c>
      <c r="AE1499" s="55" t="n">
        <f aca="false">AE1500</f>
        <v>0</v>
      </c>
      <c r="AF1499" s="58" t="n">
        <f aca="false">AF1500</f>
        <v>0</v>
      </c>
      <c r="AG1499" s="59" t="n">
        <f aca="false">AG1500</f>
        <v>60000</v>
      </c>
      <c r="AH1499" s="55" t="n">
        <f aca="false">AH1500</f>
        <v>60000</v>
      </c>
      <c r="AI1499" s="58" t="n">
        <f aca="false">AI1500</f>
        <v>60000</v>
      </c>
      <c r="AJ1499" s="60" t="n">
        <f aca="false">AJ1500</f>
        <v>0</v>
      </c>
      <c r="AK1499" s="61" t="n">
        <f aca="false">AK1500</f>
        <v>0</v>
      </c>
      <c r="AL1499" s="62" t="n">
        <f aca="false">AL1500</f>
        <v>0</v>
      </c>
      <c r="AM1499" s="63" t="n">
        <f aca="false">AM1500</f>
        <v>60000</v>
      </c>
      <c r="AN1499" s="61" t="n">
        <f aca="false">AN1500</f>
        <v>60000</v>
      </c>
      <c r="AO1499" s="62" t="n">
        <f aca="false">AO1500</f>
        <v>60000</v>
      </c>
      <c r="AQ1499" s="47"/>
      <c r="AR1499" s="47"/>
    </row>
    <row r="1500" customFormat="false" ht="22.5" hidden="false" customHeight="false" outlineLevel="0" collapsed="false">
      <c r="A1500" s="48" t="s">
        <v>30</v>
      </c>
      <c r="B1500" s="49" t="n">
        <v>334</v>
      </c>
      <c r="C1500" s="50" t="n">
        <v>707</v>
      </c>
      <c r="D1500" s="51" t="s">
        <v>187</v>
      </c>
      <c r="E1500" s="52" t="n">
        <v>2</v>
      </c>
      <c r="F1500" s="51" t="s">
        <v>25</v>
      </c>
      <c r="G1500" s="53" t="s">
        <v>215</v>
      </c>
      <c r="H1500" s="54" t="n">
        <v>200</v>
      </c>
      <c r="I1500" s="55" t="n">
        <f aca="false">I1501</f>
        <v>60000</v>
      </c>
      <c r="J1500" s="55" t="n">
        <f aca="false">J1501</f>
        <v>60000</v>
      </c>
      <c r="K1500" s="55" t="n">
        <f aca="false">K1501</f>
        <v>60000</v>
      </c>
      <c r="L1500" s="55" t="n">
        <f aca="false">L1501</f>
        <v>0</v>
      </c>
      <c r="M1500" s="55" t="n">
        <f aca="false">M1501</f>
        <v>0</v>
      </c>
      <c r="N1500" s="56" t="n">
        <f aca="false">N1501</f>
        <v>0</v>
      </c>
      <c r="O1500" s="57" t="n">
        <f aca="false">O1501</f>
        <v>60000</v>
      </c>
      <c r="P1500" s="55" t="n">
        <f aca="false">P1501</f>
        <v>60000</v>
      </c>
      <c r="Q1500" s="56" t="n">
        <f aca="false">Q1501</f>
        <v>60000</v>
      </c>
      <c r="R1500" s="57" t="n">
        <f aca="false">R1501</f>
        <v>0</v>
      </c>
      <c r="S1500" s="55" t="n">
        <f aca="false">S1501</f>
        <v>0</v>
      </c>
      <c r="T1500" s="58" t="n">
        <f aca="false">T1501</f>
        <v>0</v>
      </c>
      <c r="U1500" s="59" t="n">
        <f aca="false">U1501</f>
        <v>60000</v>
      </c>
      <c r="V1500" s="55" t="n">
        <f aca="false">V1501</f>
        <v>60000</v>
      </c>
      <c r="W1500" s="58" t="n">
        <f aca="false">W1501</f>
        <v>60000</v>
      </c>
      <c r="X1500" s="57" t="n">
        <f aca="false">X1501</f>
        <v>0</v>
      </c>
      <c r="Y1500" s="55" t="n">
        <f aca="false">Y1501</f>
        <v>0</v>
      </c>
      <c r="Z1500" s="58" t="n">
        <f aca="false">Z1501</f>
        <v>0</v>
      </c>
      <c r="AA1500" s="59" t="n">
        <f aca="false">AA1501</f>
        <v>60000</v>
      </c>
      <c r="AB1500" s="55" t="n">
        <f aca="false">AB1501</f>
        <v>60000</v>
      </c>
      <c r="AC1500" s="58" t="n">
        <f aca="false">AC1501</f>
        <v>60000</v>
      </c>
      <c r="AD1500" s="57" t="n">
        <f aca="false">AD1501</f>
        <v>0</v>
      </c>
      <c r="AE1500" s="55" t="n">
        <f aca="false">AE1501</f>
        <v>0</v>
      </c>
      <c r="AF1500" s="58" t="n">
        <f aca="false">AF1501</f>
        <v>0</v>
      </c>
      <c r="AG1500" s="59" t="n">
        <f aca="false">AG1501</f>
        <v>60000</v>
      </c>
      <c r="AH1500" s="55" t="n">
        <f aca="false">AH1501</f>
        <v>60000</v>
      </c>
      <c r="AI1500" s="58" t="n">
        <f aca="false">AI1501</f>
        <v>60000</v>
      </c>
      <c r="AJ1500" s="60" t="n">
        <f aca="false">AJ1501</f>
        <v>0</v>
      </c>
      <c r="AK1500" s="61" t="n">
        <f aca="false">AK1501</f>
        <v>0</v>
      </c>
      <c r="AL1500" s="62" t="n">
        <f aca="false">AL1501</f>
        <v>0</v>
      </c>
      <c r="AM1500" s="63" t="n">
        <f aca="false">AM1501</f>
        <v>60000</v>
      </c>
      <c r="AN1500" s="61" t="n">
        <f aca="false">AN1501</f>
        <v>60000</v>
      </c>
      <c r="AO1500" s="62" t="n">
        <f aca="false">AO1501</f>
        <v>60000</v>
      </c>
      <c r="AQ1500" s="47"/>
      <c r="AR1500" s="47"/>
    </row>
    <row r="1501" customFormat="false" ht="22.5" hidden="false" customHeight="false" outlineLevel="0" collapsed="false">
      <c r="A1501" s="48" t="s">
        <v>31</v>
      </c>
      <c r="B1501" s="49" t="n">
        <v>334</v>
      </c>
      <c r="C1501" s="50" t="n">
        <v>707</v>
      </c>
      <c r="D1501" s="51" t="s">
        <v>187</v>
      </c>
      <c r="E1501" s="52" t="n">
        <v>2</v>
      </c>
      <c r="F1501" s="51" t="s">
        <v>25</v>
      </c>
      <c r="G1501" s="53" t="s">
        <v>215</v>
      </c>
      <c r="H1501" s="54" t="n">
        <v>240</v>
      </c>
      <c r="I1501" s="55" t="n">
        <v>60000</v>
      </c>
      <c r="J1501" s="55" t="n">
        <v>60000</v>
      </c>
      <c r="K1501" s="55" t="n">
        <v>60000</v>
      </c>
      <c r="L1501" s="55"/>
      <c r="M1501" s="55"/>
      <c r="N1501" s="56"/>
      <c r="O1501" s="57" t="n">
        <f aca="false">I1501+L1501</f>
        <v>60000</v>
      </c>
      <c r="P1501" s="55" t="n">
        <f aca="false">J1501+M1501</f>
        <v>60000</v>
      </c>
      <c r="Q1501" s="56" t="n">
        <f aca="false">K1501+N1501</f>
        <v>60000</v>
      </c>
      <c r="R1501" s="57"/>
      <c r="S1501" s="55"/>
      <c r="T1501" s="58"/>
      <c r="U1501" s="59" t="n">
        <f aca="false">O1501+R1501</f>
        <v>60000</v>
      </c>
      <c r="V1501" s="55" t="n">
        <f aca="false">P1501+S1501</f>
        <v>60000</v>
      </c>
      <c r="W1501" s="58" t="n">
        <f aca="false">Q1501+T1501</f>
        <v>60000</v>
      </c>
      <c r="X1501" s="57"/>
      <c r="Y1501" s="55"/>
      <c r="Z1501" s="58"/>
      <c r="AA1501" s="59" t="n">
        <f aca="false">U1501+X1501</f>
        <v>60000</v>
      </c>
      <c r="AB1501" s="55" t="n">
        <f aca="false">V1501+Y1501</f>
        <v>60000</v>
      </c>
      <c r="AC1501" s="58" t="n">
        <f aca="false">W1501+Z1501</f>
        <v>60000</v>
      </c>
      <c r="AD1501" s="57"/>
      <c r="AE1501" s="55"/>
      <c r="AF1501" s="58"/>
      <c r="AG1501" s="59" t="n">
        <f aca="false">AA1501+AD1501</f>
        <v>60000</v>
      </c>
      <c r="AH1501" s="55" t="n">
        <f aca="false">AB1501+AE1501</f>
        <v>60000</v>
      </c>
      <c r="AI1501" s="58" t="n">
        <f aca="false">AC1501+AF1501</f>
        <v>60000</v>
      </c>
      <c r="AJ1501" s="60"/>
      <c r="AK1501" s="61"/>
      <c r="AL1501" s="62"/>
      <c r="AM1501" s="63" t="n">
        <f aca="false">AG1501+AJ1501</f>
        <v>60000</v>
      </c>
      <c r="AN1501" s="61" t="n">
        <f aca="false">AH1501+AK1501</f>
        <v>60000</v>
      </c>
      <c r="AO1501" s="62" t="n">
        <f aca="false">AI1501+AL1501</f>
        <v>60000</v>
      </c>
      <c r="AQ1501" s="47"/>
      <c r="AR1501" s="47"/>
    </row>
    <row r="1502" customFormat="false" ht="12.75" hidden="false" customHeight="false" outlineLevel="0" collapsed="false">
      <c r="A1502" s="48" t="s">
        <v>185</v>
      </c>
      <c r="B1502" s="49" t="n">
        <v>334</v>
      </c>
      <c r="C1502" s="50" t="n">
        <v>1100</v>
      </c>
      <c r="D1502" s="51"/>
      <c r="E1502" s="52"/>
      <c r="F1502" s="51"/>
      <c r="G1502" s="53"/>
      <c r="H1502" s="54"/>
      <c r="I1502" s="55" t="n">
        <f aca="false">I1503</f>
        <v>80000</v>
      </c>
      <c r="J1502" s="55" t="n">
        <f aca="false">J1503</f>
        <v>80000</v>
      </c>
      <c r="K1502" s="55" t="n">
        <f aca="false">K1503</f>
        <v>80000</v>
      </c>
      <c r="L1502" s="55" t="n">
        <f aca="false">L1503</f>
        <v>0</v>
      </c>
      <c r="M1502" s="55" t="n">
        <f aca="false">M1503</f>
        <v>0</v>
      </c>
      <c r="N1502" s="56" t="n">
        <f aca="false">N1503</f>
        <v>0</v>
      </c>
      <c r="O1502" s="57" t="n">
        <f aca="false">O1503</f>
        <v>80000</v>
      </c>
      <c r="P1502" s="55" t="n">
        <f aca="false">P1503</f>
        <v>80000</v>
      </c>
      <c r="Q1502" s="56" t="n">
        <f aca="false">Q1503</f>
        <v>80000</v>
      </c>
      <c r="R1502" s="57" t="n">
        <f aca="false">R1503</f>
        <v>0</v>
      </c>
      <c r="S1502" s="55" t="n">
        <f aca="false">S1503</f>
        <v>0</v>
      </c>
      <c r="T1502" s="58" t="n">
        <f aca="false">T1503</f>
        <v>0</v>
      </c>
      <c r="U1502" s="59" t="n">
        <f aca="false">U1503</f>
        <v>80000</v>
      </c>
      <c r="V1502" s="55" t="n">
        <f aca="false">V1503</f>
        <v>80000</v>
      </c>
      <c r="W1502" s="58" t="n">
        <f aca="false">W1503</f>
        <v>80000</v>
      </c>
      <c r="X1502" s="57" t="n">
        <f aca="false">X1503</f>
        <v>0</v>
      </c>
      <c r="Y1502" s="55" t="n">
        <f aca="false">Y1503</f>
        <v>0</v>
      </c>
      <c r="Z1502" s="58" t="n">
        <f aca="false">Z1503</f>
        <v>0</v>
      </c>
      <c r="AA1502" s="59" t="n">
        <f aca="false">AA1503</f>
        <v>80000</v>
      </c>
      <c r="AB1502" s="55" t="n">
        <f aca="false">AB1503</f>
        <v>80000</v>
      </c>
      <c r="AC1502" s="58" t="n">
        <f aca="false">AC1503</f>
        <v>80000</v>
      </c>
      <c r="AD1502" s="57" t="n">
        <f aca="false">AD1503</f>
        <v>4270774.88</v>
      </c>
      <c r="AE1502" s="55" t="n">
        <f aca="false">AE1503</f>
        <v>0</v>
      </c>
      <c r="AF1502" s="58" t="n">
        <f aca="false">AF1503</f>
        <v>0</v>
      </c>
      <c r="AG1502" s="59" t="n">
        <f aca="false">AG1503</f>
        <v>4350774.88</v>
      </c>
      <c r="AH1502" s="55" t="n">
        <f aca="false">AH1503</f>
        <v>80000</v>
      </c>
      <c r="AI1502" s="58" t="n">
        <f aca="false">AI1503</f>
        <v>80000</v>
      </c>
      <c r="AJ1502" s="60" t="n">
        <f aca="false">AJ1503</f>
        <v>0</v>
      </c>
      <c r="AK1502" s="61" t="n">
        <f aca="false">AK1503</f>
        <v>0</v>
      </c>
      <c r="AL1502" s="62" t="n">
        <f aca="false">AL1503</f>
        <v>0</v>
      </c>
      <c r="AM1502" s="63" t="n">
        <f aca="false">AM1503</f>
        <v>4350774.88</v>
      </c>
      <c r="AN1502" s="61" t="n">
        <f aca="false">AN1503</f>
        <v>80000</v>
      </c>
      <c r="AO1502" s="62" t="n">
        <f aca="false">AO1503</f>
        <v>80000</v>
      </c>
      <c r="AQ1502" s="47"/>
      <c r="AR1502" s="47"/>
    </row>
    <row r="1503" customFormat="false" ht="12.75" hidden="false" customHeight="false" outlineLevel="0" collapsed="false">
      <c r="A1503" s="48" t="s">
        <v>186</v>
      </c>
      <c r="B1503" s="49" t="n">
        <v>334</v>
      </c>
      <c r="C1503" s="50" t="n">
        <v>1102</v>
      </c>
      <c r="D1503" s="51"/>
      <c r="E1503" s="52"/>
      <c r="F1503" s="51"/>
      <c r="G1503" s="53"/>
      <c r="H1503" s="54"/>
      <c r="I1503" s="55" t="n">
        <f aca="false">I1504</f>
        <v>80000</v>
      </c>
      <c r="J1503" s="55" t="n">
        <f aca="false">J1504</f>
        <v>80000</v>
      </c>
      <c r="K1503" s="55" t="n">
        <f aca="false">K1504</f>
        <v>80000</v>
      </c>
      <c r="L1503" s="55" t="n">
        <f aca="false">L1504</f>
        <v>0</v>
      </c>
      <c r="M1503" s="55" t="n">
        <f aca="false">M1504</f>
        <v>0</v>
      </c>
      <c r="N1503" s="56" t="n">
        <f aca="false">N1504</f>
        <v>0</v>
      </c>
      <c r="O1503" s="57" t="n">
        <f aca="false">O1504</f>
        <v>80000</v>
      </c>
      <c r="P1503" s="55" t="n">
        <f aca="false">P1504</f>
        <v>80000</v>
      </c>
      <c r="Q1503" s="56" t="n">
        <f aca="false">Q1504</f>
        <v>80000</v>
      </c>
      <c r="R1503" s="57" t="n">
        <f aca="false">R1504</f>
        <v>0</v>
      </c>
      <c r="S1503" s="55" t="n">
        <f aca="false">S1504</f>
        <v>0</v>
      </c>
      <c r="T1503" s="58" t="n">
        <f aca="false">T1504</f>
        <v>0</v>
      </c>
      <c r="U1503" s="59" t="n">
        <f aca="false">U1504</f>
        <v>80000</v>
      </c>
      <c r="V1503" s="55" t="n">
        <f aca="false">V1504</f>
        <v>80000</v>
      </c>
      <c r="W1503" s="58" t="n">
        <f aca="false">W1504</f>
        <v>80000</v>
      </c>
      <c r="X1503" s="57" t="n">
        <f aca="false">X1504</f>
        <v>0</v>
      </c>
      <c r="Y1503" s="55" t="n">
        <f aca="false">Y1504</f>
        <v>0</v>
      </c>
      <c r="Z1503" s="58" t="n">
        <f aca="false">Z1504</f>
        <v>0</v>
      </c>
      <c r="AA1503" s="59" t="n">
        <f aca="false">AA1504</f>
        <v>80000</v>
      </c>
      <c r="AB1503" s="55" t="n">
        <f aca="false">AB1504</f>
        <v>80000</v>
      </c>
      <c r="AC1503" s="58" t="n">
        <f aca="false">AC1504</f>
        <v>80000</v>
      </c>
      <c r="AD1503" s="57" t="n">
        <f aca="false">AD1504</f>
        <v>4270774.88</v>
      </c>
      <c r="AE1503" s="55" t="n">
        <f aca="false">AE1504</f>
        <v>0</v>
      </c>
      <c r="AF1503" s="58" t="n">
        <f aca="false">AF1504</f>
        <v>0</v>
      </c>
      <c r="AG1503" s="59" t="n">
        <f aca="false">AG1504</f>
        <v>4350774.88</v>
      </c>
      <c r="AH1503" s="55" t="n">
        <f aca="false">AH1504</f>
        <v>80000</v>
      </c>
      <c r="AI1503" s="58" t="n">
        <f aca="false">AI1504</f>
        <v>80000</v>
      </c>
      <c r="AJ1503" s="60" t="n">
        <f aca="false">AJ1504</f>
        <v>0</v>
      </c>
      <c r="AK1503" s="61" t="n">
        <f aca="false">AK1504</f>
        <v>0</v>
      </c>
      <c r="AL1503" s="62" t="n">
        <f aca="false">AL1504</f>
        <v>0</v>
      </c>
      <c r="AM1503" s="63" t="n">
        <f aca="false">AM1504</f>
        <v>4350774.88</v>
      </c>
      <c r="AN1503" s="61" t="n">
        <f aca="false">AN1504</f>
        <v>80000</v>
      </c>
      <c r="AO1503" s="62" t="n">
        <f aca="false">AO1504</f>
        <v>80000</v>
      </c>
      <c r="AQ1503" s="47"/>
      <c r="AR1503" s="47"/>
    </row>
    <row r="1504" customFormat="false" ht="33.75" hidden="false" customHeight="false" outlineLevel="0" collapsed="false">
      <c r="A1504" s="48" t="s">
        <v>183</v>
      </c>
      <c r="B1504" s="49" t="n">
        <v>334</v>
      </c>
      <c r="C1504" s="50" t="n">
        <v>1102</v>
      </c>
      <c r="D1504" s="51" t="s">
        <v>187</v>
      </c>
      <c r="E1504" s="52" t="s">
        <v>24</v>
      </c>
      <c r="F1504" s="51" t="s">
        <v>25</v>
      </c>
      <c r="G1504" s="53" t="s">
        <v>26</v>
      </c>
      <c r="H1504" s="54"/>
      <c r="I1504" s="55" t="n">
        <f aca="false">I1505</f>
        <v>80000</v>
      </c>
      <c r="J1504" s="55" t="n">
        <f aca="false">J1505</f>
        <v>80000</v>
      </c>
      <c r="K1504" s="55" t="n">
        <f aca="false">K1505</f>
        <v>80000</v>
      </c>
      <c r="L1504" s="55" t="n">
        <f aca="false">L1505</f>
        <v>0</v>
      </c>
      <c r="M1504" s="55" t="n">
        <f aca="false">M1505</f>
        <v>0</v>
      </c>
      <c r="N1504" s="56" t="n">
        <f aca="false">N1505</f>
        <v>0</v>
      </c>
      <c r="O1504" s="57" t="n">
        <f aca="false">O1505</f>
        <v>80000</v>
      </c>
      <c r="P1504" s="55" t="n">
        <f aca="false">P1505</f>
        <v>80000</v>
      </c>
      <c r="Q1504" s="56" t="n">
        <f aca="false">Q1505</f>
        <v>80000</v>
      </c>
      <c r="R1504" s="57" t="n">
        <f aca="false">R1505</f>
        <v>0</v>
      </c>
      <c r="S1504" s="55" t="n">
        <f aca="false">S1505</f>
        <v>0</v>
      </c>
      <c r="T1504" s="58" t="n">
        <f aca="false">T1505</f>
        <v>0</v>
      </c>
      <c r="U1504" s="59" t="n">
        <f aca="false">U1505</f>
        <v>80000</v>
      </c>
      <c r="V1504" s="55" t="n">
        <f aca="false">V1505</f>
        <v>80000</v>
      </c>
      <c r="W1504" s="58" t="n">
        <f aca="false">W1505</f>
        <v>80000</v>
      </c>
      <c r="X1504" s="57" t="n">
        <f aca="false">X1505</f>
        <v>0</v>
      </c>
      <c r="Y1504" s="55" t="n">
        <f aca="false">Y1505</f>
        <v>0</v>
      </c>
      <c r="Z1504" s="58" t="n">
        <f aca="false">Z1505</f>
        <v>0</v>
      </c>
      <c r="AA1504" s="59" t="n">
        <f aca="false">AA1505</f>
        <v>80000</v>
      </c>
      <c r="AB1504" s="55" t="n">
        <f aca="false">AB1505</f>
        <v>80000</v>
      </c>
      <c r="AC1504" s="58" t="n">
        <f aca="false">AC1505</f>
        <v>80000</v>
      </c>
      <c r="AD1504" s="57" t="n">
        <f aca="false">AD1505</f>
        <v>4270774.88</v>
      </c>
      <c r="AE1504" s="55" t="n">
        <f aca="false">AE1505</f>
        <v>0</v>
      </c>
      <c r="AF1504" s="58" t="n">
        <f aca="false">AF1505</f>
        <v>0</v>
      </c>
      <c r="AG1504" s="59" t="n">
        <f aca="false">AG1505</f>
        <v>4350774.88</v>
      </c>
      <c r="AH1504" s="55" t="n">
        <f aca="false">AH1505</f>
        <v>80000</v>
      </c>
      <c r="AI1504" s="58" t="n">
        <f aca="false">AI1505</f>
        <v>80000</v>
      </c>
      <c r="AJ1504" s="60" t="n">
        <f aca="false">AJ1505</f>
        <v>0</v>
      </c>
      <c r="AK1504" s="61" t="n">
        <f aca="false">AK1505</f>
        <v>0</v>
      </c>
      <c r="AL1504" s="62" t="n">
        <f aca="false">AL1505</f>
        <v>0</v>
      </c>
      <c r="AM1504" s="63" t="n">
        <f aca="false">AM1505</f>
        <v>4350774.88</v>
      </c>
      <c r="AN1504" s="61" t="n">
        <f aca="false">AN1505</f>
        <v>80000</v>
      </c>
      <c r="AO1504" s="62" t="n">
        <f aca="false">AO1505</f>
        <v>80000</v>
      </c>
      <c r="AQ1504" s="47"/>
      <c r="AR1504" s="47"/>
    </row>
    <row r="1505" customFormat="false" ht="12.75" hidden="false" customHeight="false" outlineLevel="0" collapsed="false">
      <c r="A1505" s="48" t="s">
        <v>188</v>
      </c>
      <c r="B1505" s="49" t="n">
        <v>334</v>
      </c>
      <c r="C1505" s="50" t="n">
        <v>1102</v>
      </c>
      <c r="D1505" s="51" t="s">
        <v>187</v>
      </c>
      <c r="E1505" s="52" t="n">
        <v>1</v>
      </c>
      <c r="F1505" s="51" t="n">
        <v>0</v>
      </c>
      <c r="G1505" s="53" t="n">
        <v>0</v>
      </c>
      <c r="H1505" s="54"/>
      <c r="I1505" s="55" t="n">
        <f aca="false">I1509</f>
        <v>80000</v>
      </c>
      <c r="J1505" s="55" t="n">
        <f aca="false">J1509</f>
        <v>80000</v>
      </c>
      <c r="K1505" s="55" t="n">
        <f aca="false">K1509</f>
        <v>80000</v>
      </c>
      <c r="L1505" s="55" t="n">
        <f aca="false">L1509</f>
        <v>0</v>
      </c>
      <c r="M1505" s="55" t="n">
        <f aca="false">M1509</f>
        <v>0</v>
      </c>
      <c r="N1505" s="56" t="n">
        <f aca="false">N1509</f>
        <v>0</v>
      </c>
      <c r="O1505" s="57" t="n">
        <f aca="false">O1509</f>
        <v>80000</v>
      </c>
      <c r="P1505" s="55" t="n">
        <f aca="false">P1509</f>
        <v>80000</v>
      </c>
      <c r="Q1505" s="56" t="n">
        <f aca="false">Q1509</f>
        <v>80000</v>
      </c>
      <c r="R1505" s="57" t="n">
        <f aca="false">R1509</f>
        <v>0</v>
      </c>
      <c r="S1505" s="55" t="n">
        <f aca="false">S1509</f>
        <v>0</v>
      </c>
      <c r="T1505" s="58" t="n">
        <f aca="false">T1509</f>
        <v>0</v>
      </c>
      <c r="U1505" s="59" t="n">
        <f aca="false">U1509</f>
        <v>80000</v>
      </c>
      <c r="V1505" s="55" t="n">
        <f aca="false">V1509</f>
        <v>80000</v>
      </c>
      <c r="W1505" s="58" t="n">
        <f aca="false">W1509</f>
        <v>80000</v>
      </c>
      <c r="X1505" s="57" t="n">
        <f aca="false">X1509</f>
        <v>0</v>
      </c>
      <c r="Y1505" s="55" t="n">
        <f aca="false">Y1509</f>
        <v>0</v>
      </c>
      <c r="Z1505" s="58" t="n">
        <f aca="false">Z1509</f>
        <v>0</v>
      </c>
      <c r="AA1505" s="59" t="n">
        <f aca="false">AA1509+AA1506</f>
        <v>80000</v>
      </c>
      <c r="AB1505" s="55" t="n">
        <f aca="false">AB1509+AB1506</f>
        <v>80000</v>
      </c>
      <c r="AC1505" s="58" t="n">
        <f aca="false">AC1509+AC1506</f>
        <v>80000</v>
      </c>
      <c r="AD1505" s="57" t="n">
        <f aca="false">AD1509+AD1506</f>
        <v>4270774.88</v>
      </c>
      <c r="AE1505" s="55" t="n">
        <f aca="false">AE1509+AE1506</f>
        <v>0</v>
      </c>
      <c r="AF1505" s="58" t="n">
        <f aca="false">AF1509+AF1506</f>
        <v>0</v>
      </c>
      <c r="AG1505" s="59" t="n">
        <f aca="false">AG1509+AG1506</f>
        <v>4350774.88</v>
      </c>
      <c r="AH1505" s="55" t="n">
        <f aca="false">AH1509+AH1506</f>
        <v>80000</v>
      </c>
      <c r="AI1505" s="58" t="n">
        <f aca="false">AI1509+AI1506</f>
        <v>80000</v>
      </c>
      <c r="AJ1505" s="60" t="n">
        <f aca="false">AJ1509+AJ1506</f>
        <v>0</v>
      </c>
      <c r="AK1505" s="61" t="n">
        <f aca="false">AK1509+AK1506</f>
        <v>0</v>
      </c>
      <c r="AL1505" s="62" t="n">
        <f aca="false">AL1509+AL1506</f>
        <v>0</v>
      </c>
      <c r="AM1505" s="63" t="n">
        <f aca="false">AM1509+AM1506</f>
        <v>4350774.88</v>
      </c>
      <c r="AN1505" s="61" t="n">
        <f aca="false">AN1509+AN1506</f>
        <v>80000</v>
      </c>
      <c r="AO1505" s="62" t="n">
        <f aca="false">AO1509+AO1506</f>
        <v>80000</v>
      </c>
      <c r="AQ1505" s="47"/>
      <c r="AR1505" s="47"/>
    </row>
    <row r="1506" customFormat="false" ht="22.5" hidden="false" customHeight="false" outlineLevel="0" collapsed="false">
      <c r="A1506" s="48" t="s">
        <v>45</v>
      </c>
      <c r="B1506" s="49" t="n">
        <v>334</v>
      </c>
      <c r="C1506" s="50" t="n">
        <v>1102</v>
      </c>
      <c r="D1506" s="51" t="n">
        <v>6</v>
      </c>
      <c r="E1506" s="52" t="n">
        <v>1</v>
      </c>
      <c r="F1506" s="51" t="n">
        <v>0</v>
      </c>
      <c r="G1506" s="53" t="s">
        <v>46</v>
      </c>
      <c r="H1506" s="54"/>
      <c r="I1506" s="55"/>
      <c r="J1506" s="55"/>
      <c r="K1506" s="55"/>
      <c r="L1506" s="55"/>
      <c r="M1506" s="55"/>
      <c r="N1506" s="56"/>
      <c r="O1506" s="57"/>
      <c r="P1506" s="55"/>
      <c r="Q1506" s="56"/>
      <c r="R1506" s="57"/>
      <c r="S1506" s="55"/>
      <c r="T1506" s="58"/>
      <c r="U1506" s="59"/>
      <c r="V1506" s="55"/>
      <c r="W1506" s="58"/>
      <c r="X1506" s="57"/>
      <c r="Y1506" s="55"/>
      <c r="Z1506" s="58"/>
      <c r="AA1506" s="59" t="n">
        <f aca="false">AA1507</f>
        <v>0</v>
      </c>
      <c r="AB1506" s="55" t="n">
        <f aca="false">AB1507</f>
        <v>0</v>
      </c>
      <c r="AC1506" s="58" t="n">
        <f aca="false">AC1507</f>
        <v>0</v>
      </c>
      <c r="AD1506" s="57" t="n">
        <f aca="false">AD1507</f>
        <v>4270774.88</v>
      </c>
      <c r="AE1506" s="55" t="n">
        <f aca="false">AE1507</f>
        <v>0</v>
      </c>
      <c r="AF1506" s="58" t="n">
        <f aca="false">AF1507</f>
        <v>0</v>
      </c>
      <c r="AG1506" s="59" t="n">
        <f aca="false">AG1507</f>
        <v>4270774.88</v>
      </c>
      <c r="AH1506" s="55" t="n">
        <f aca="false">AH1507</f>
        <v>0</v>
      </c>
      <c r="AI1506" s="58" t="n">
        <f aca="false">AI1507</f>
        <v>0</v>
      </c>
      <c r="AJ1506" s="60" t="n">
        <f aca="false">AJ1507</f>
        <v>0</v>
      </c>
      <c r="AK1506" s="61" t="n">
        <f aca="false">AK1507</f>
        <v>0</v>
      </c>
      <c r="AL1506" s="62" t="n">
        <f aca="false">AL1507</f>
        <v>0</v>
      </c>
      <c r="AM1506" s="63" t="n">
        <f aca="false">AM1507</f>
        <v>4270774.88</v>
      </c>
      <c r="AN1506" s="61" t="n">
        <f aca="false">AN1507</f>
        <v>0</v>
      </c>
      <c r="AO1506" s="62" t="n">
        <f aca="false">AO1507</f>
        <v>0</v>
      </c>
      <c r="AQ1506" s="47"/>
      <c r="AR1506" s="47"/>
    </row>
    <row r="1507" customFormat="false" ht="22.5" hidden="false" customHeight="false" outlineLevel="0" collapsed="false">
      <c r="A1507" s="48" t="s">
        <v>30</v>
      </c>
      <c r="B1507" s="49" t="n">
        <v>334</v>
      </c>
      <c r="C1507" s="50" t="n">
        <v>1102</v>
      </c>
      <c r="D1507" s="51" t="n">
        <v>6</v>
      </c>
      <c r="E1507" s="52" t="n">
        <v>1</v>
      </c>
      <c r="F1507" s="51" t="n">
        <v>0</v>
      </c>
      <c r="G1507" s="53" t="s">
        <v>46</v>
      </c>
      <c r="H1507" s="54" t="n">
        <v>200</v>
      </c>
      <c r="I1507" s="55"/>
      <c r="J1507" s="55"/>
      <c r="K1507" s="55"/>
      <c r="L1507" s="55"/>
      <c r="M1507" s="55"/>
      <c r="N1507" s="56"/>
      <c r="O1507" s="57"/>
      <c r="P1507" s="55"/>
      <c r="Q1507" s="56"/>
      <c r="R1507" s="57"/>
      <c r="S1507" s="55"/>
      <c r="T1507" s="58"/>
      <c r="U1507" s="59"/>
      <c r="V1507" s="55"/>
      <c r="W1507" s="58"/>
      <c r="X1507" s="57"/>
      <c r="Y1507" s="55"/>
      <c r="Z1507" s="58"/>
      <c r="AA1507" s="59" t="n">
        <f aca="false">AA1508</f>
        <v>0</v>
      </c>
      <c r="AB1507" s="55" t="n">
        <f aca="false">AB1508</f>
        <v>0</v>
      </c>
      <c r="AC1507" s="58" t="n">
        <f aca="false">AC1508</f>
        <v>0</v>
      </c>
      <c r="AD1507" s="57" t="n">
        <f aca="false">AD1508</f>
        <v>4270774.88</v>
      </c>
      <c r="AE1507" s="55" t="n">
        <f aca="false">AE1508</f>
        <v>0</v>
      </c>
      <c r="AF1507" s="58" t="n">
        <f aca="false">AF1508</f>
        <v>0</v>
      </c>
      <c r="AG1507" s="59" t="n">
        <f aca="false">AG1508</f>
        <v>4270774.88</v>
      </c>
      <c r="AH1507" s="55" t="n">
        <f aca="false">AH1508</f>
        <v>0</v>
      </c>
      <c r="AI1507" s="58" t="n">
        <f aca="false">AI1508</f>
        <v>0</v>
      </c>
      <c r="AJ1507" s="60" t="n">
        <f aca="false">AJ1508</f>
        <v>0</v>
      </c>
      <c r="AK1507" s="61" t="n">
        <f aca="false">AK1508</f>
        <v>0</v>
      </c>
      <c r="AL1507" s="62" t="n">
        <f aca="false">AL1508</f>
        <v>0</v>
      </c>
      <c r="AM1507" s="63" t="n">
        <f aca="false">AM1508</f>
        <v>4270774.88</v>
      </c>
      <c r="AN1507" s="61" t="n">
        <f aca="false">AN1508</f>
        <v>0</v>
      </c>
      <c r="AO1507" s="62" t="n">
        <f aca="false">AO1508</f>
        <v>0</v>
      </c>
      <c r="AQ1507" s="47"/>
      <c r="AR1507" s="47"/>
    </row>
    <row r="1508" customFormat="false" ht="22.5" hidden="false" customHeight="false" outlineLevel="0" collapsed="false">
      <c r="A1508" s="48" t="s">
        <v>31</v>
      </c>
      <c r="B1508" s="49" t="n">
        <v>334</v>
      </c>
      <c r="C1508" s="50" t="n">
        <v>1102</v>
      </c>
      <c r="D1508" s="51" t="n">
        <v>6</v>
      </c>
      <c r="E1508" s="52" t="n">
        <v>1</v>
      </c>
      <c r="F1508" s="51" t="n">
        <v>0</v>
      </c>
      <c r="G1508" s="53" t="s">
        <v>46</v>
      </c>
      <c r="H1508" s="54" t="n">
        <v>240</v>
      </c>
      <c r="I1508" s="55"/>
      <c r="J1508" s="55"/>
      <c r="K1508" s="55"/>
      <c r="L1508" s="55"/>
      <c r="M1508" s="55"/>
      <c r="N1508" s="56"/>
      <c r="O1508" s="57"/>
      <c r="P1508" s="55"/>
      <c r="Q1508" s="56"/>
      <c r="R1508" s="57"/>
      <c r="S1508" s="55"/>
      <c r="T1508" s="58"/>
      <c r="U1508" s="59"/>
      <c r="V1508" s="55"/>
      <c r="W1508" s="58"/>
      <c r="X1508" s="57"/>
      <c r="Y1508" s="55"/>
      <c r="Z1508" s="58"/>
      <c r="AA1508" s="59" t="n">
        <v>0</v>
      </c>
      <c r="AB1508" s="55" t="n">
        <v>0</v>
      </c>
      <c r="AC1508" s="58" t="n">
        <v>0</v>
      </c>
      <c r="AD1508" s="57" t="n">
        <v>4270774.88</v>
      </c>
      <c r="AE1508" s="55" t="n">
        <v>0</v>
      </c>
      <c r="AF1508" s="58" t="n">
        <v>0</v>
      </c>
      <c r="AG1508" s="59" t="n">
        <f aca="false">AA1508+AD1508</f>
        <v>4270774.88</v>
      </c>
      <c r="AH1508" s="55" t="n">
        <f aca="false">AB1508+AE1508</f>
        <v>0</v>
      </c>
      <c r="AI1508" s="58" t="n">
        <f aca="false">AC1508+AF1508</f>
        <v>0</v>
      </c>
      <c r="AJ1508" s="60"/>
      <c r="AK1508" s="61" t="n">
        <v>0</v>
      </c>
      <c r="AL1508" s="62" t="n">
        <v>0</v>
      </c>
      <c r="AM1508" s="63" t="n">
        <f aca="false">AG1508+AJ1508</f>
        <v>4270774.88</v>
      </c>
      <c r="AN1508" s="61" t="n">
        <f aca="false">AH1508+AK1508</f>
        <v>0</v>
      </c>
      <c r="AO1508" s="62" t="n">
        <f aca="false">AI1508+AL1508</f>
        <v>0</v>
      </c>
      <c r="AQ1508" s="47"/>
      <c r="AR1508" s="47"/>
    </row>
    <row r="1509" customFormat="false" ht="12.75" hidden="false" customHeight="false" outlineLevel="0" collapsed="false">
      <c r="A1509" s="48" t="s">
        <v>189</v>
      </c>
      <c r="B1509" s="49" t="n">
        <v>334</v>
      </c>
      <c r="C1509" s="50" t="n">
        <v>1102</v>
      </c>
      <c r="D1509" s="51" t="s">
        <v>187</v>
      </c>
      <c r="E1509" s="52" t="n">
        <v>1</v>
      </c>
      <c r="F1509" s="51" t="s">
        <v>25</v>
      </c>
      <c r="G1509" s="53" t="s">
        <v>190</v>
      </c>
      <c r="H1509" s="54"/>
      <c r="I1509" s="55" t="n">
        <f aca="false">I1510</f>
        <v>80000</v>
      </c>
      <c r="J1509" s="55" t="n">
        <f aca="false">J1510</f>
        <v>80000</v>
      </c>
      <c r="K1509" s="55" t="n">
        <f aca="false">K1510</f>
        <v>80000</v>
      </c>
      <c r="L1509" s="55" t="n">
        <f aca="false">L1510</f>
        <v>0</v>
      </c>
      <c r="M1509" s="55" t="n">
        <f aca="false">M1510</f>
        <v>0</v>
      </c>
      <c r="N1509" s="56" t="n">
        <f aca="false">N1510</f>
        <v>0</v>
      </c>
      <c r="O1509" s="57" t="n">
        <f aca="false">O1510</f>
        <v>80000</v>
      </c>
      <c r="P1509" s="55" t="n">
        <f aca="false">P1510</f>
        <v>80000</v>
      </c>
      <c r="Q1509" s="56" t="n">
        <f aca="false">Q1510</f>
        <v>80000</v>
      </c>
      <c r="R1509" s="57" t="n">
        <f aca="false">R1510</f>
        <v>0</v>
      </c>
      <c r="S1509" s="55" t="n">
        <f aca="false">S1510</f>
        <v>0</v>
      </c>
      <c r="T1509" s="58" t="n">
        <f aca="false">T1510</f>
        <v>0</v>
      </c>
      <c r="U1509" s="59" t="n">
        <f aca="false">U1510</f>
        <v>80000</v>
      </c>
      <c r="V1509" s="55" t="n">
        <f aca="false">V1510</f>
        <v>80000</v>
      </c>
      <c r="W1509" s="58" t="n">
        <f aca="false">W1510</f>
        <v>80000</v>
      </c>
      <c r="X1509" s="57" t="n">
        <f aca="false">X1510</f>
        <v>0</v>
      </c>
      <c r="Y1509" s="55" t="n">
        <f aca="false">Y1510</f>
        <v>0</v>
      </c>
      <c r="Z1509" s="58" t="n">
        <f aca="false">Z1510</f>
        <v>0</v>
      </c>
      <c r="AA1509" s="59" t="n">
        <f aca="false">AA1510</f>
        <v>80000</v>
      </c>
      <c r="AB1509" s="55" t="n">
        <f aca="false">AB1510</f>
        <v>80000</v>
      </c>
      <c r="AC1509" s="58" t="n">
        <f aca="false">AC1510</f>
        <v>80000</v>
      </c>
      <c r="AD1509" s="57" t="n">
        <f aca="false">AD1510</f>
        <v>0</v>
      </c>
      <c r="AE1509" s="55" t="n">
        <f aca="false">AE1510</f>
        <v>0</v>
      </c>
      <c r="AF1509" s="58" t="n">
        <f aca="false">AF1510</f>
        <v>0</v>
      </c>
      <c r="AG1509" s="59" t="n">
        <f aca="false">AG1510</f>
        <v>80000</v>
      </c>
      <c r="AH1509" s="55" t="n">
        <f aca="false">AH1510</f>
        <v>80000</v>
      </c>
      <c r="AI1509" s="58" t="n">
        <f aca="false">AI1510</f>
        <v>80000</v>
      </c>
      <c r="AJ1509" s="60" t="n">
        <f aca="false">AJ1510</f>
        <v>0</v>
      </c>
      <c r="AK1509" s="61" t="n">
        <f aca="false">AK1510</f>
        <v>0</v>
      </c>
      <c r="AL1509" s="62" t="n">
        <f aca="false">AL1510</f>
        <v>0</v>
      </c>
      <c r="AM1509" s="63" t="n">
        <f aca="false">AM1510</f>
        <v>80000</v>
      </c>
      <c r="AN1509" s="61" t="n">
        <f aca="false">AN1510</f>
        <v>80000</v>
      </c>
      <c r="AO1509" s="62" t="n">
        <f aca="false">AO1510</f>
        <v>80000</v>
      </c>
      <c r="AQ1509" s="47"/>
      <c r="AR1509" s="47"/>
    </row>
    <row r="1510" customFormat="false" ht="22.5" hidden="false" customHeight="false" outlineLevel="0" collapsed="false">
      <c r="A1510" s="48" t="s">
        <v>30</v>
      </c>
      <c r="B1510" s="49" t="n">
        <v>334</v>
      </c>
      <c r="C1510" s="50" t="n">
        <v>1102</v>
      </c>
      <c r="D1510" s="51" t="s">
        <v>187</v>
      </c>
      <c r="E1510" s="52" t="n">
        <v>1</v>
      </c>
      <c r="F1510" s="51" t="s">
        <v>25</v>
      </c>
      <c r="G1510" s="53" t="s">
        <v>190</v>
      </c>
      <c r="H1510" s="54" t="n">
        <v>200</v>
      </c>
      <c r="I1510" s="55" t="n">
        <f aca="false">I1511</f>
        <v>80000</v>
      </c>
      <c r="J1510" s="55" t="n">
        <f aca="false">J1511</f>
        <v>80000</v>
      </c>
      <c r="K1510" s="55" t="n">
        <f aca="false">K1511</f>
        <v>80000</v>
      </c>
      <c r="L1510" s="55" t="n">
        <f aca="false">L1511</f>
        <v>0</v>
      </c>
      <c r="M1510" s="55" t="n">
        <f aca="false">M1511</f>
        <v>0</v>
      </c>
      <c r="N1510" s="56" t="n">
        <f aca="false">N1511</f>
        <v>0</v>
      </c>
      <c r="O1510" s="57" t="n">
        <f aca="false">O1511</f>
        <v>80000</v>
      </c>
      <c r="P1510" s="55" t="n">
        <f aca="false">P1511</f>
        <v>80000</v>
      </c>
      <c r="Q1510" s="56" t="n">
        <f aca="false">Q1511</f>
        <v>80000</v>
      </c>
      <c r="R1510" s="57" t="n">
        <f aca="false">R1511</f>
        <v>0</v>
      </c>
      <c r="S1510" s="55" t="n">
        <f aca="false">S1511</f>
        <v>0</v>
      </c>
      <c r="T1510" s="58" t="n">
        <f aca="false">T1511</f>
        <v>0</v>
      </c>
      <c r="U1510" s="59" t="n">
        <f aca="false">U1511</f>
        <v>80000</v>
      </c>
      <c r="V1510" s="55" t="n">
        <f aca="false">V1511</f>
        <v>80000</v>
      </c>
      <c r="W1510" s="58" t="n">
        <f aca="false">W1511</f>
        <v>80000</v>
      </c>
      <c r="X1510" s="57" t="n">
        <f aca="false">X1511</f>
        <v>0</v>
      </c>
      <c r="Y1510" s="55" t="n">
        <f aca="false">Y1511</f>
        <v>0</v>
      </c>
      <c r="Z1510" s="58" t="n">
        <f aca="false">Z1511</f>
        <v>0</v>
      </c>
      <c r="AA1510" s="59" t="n">
        <f aca="false">AA1511</f>
        <v>80000</v>
      </c>
      <c r="AB1510" s="55" t="n">
        <f aca="false">AB1511</f>
        <v>80000</v>
      </c>
      <c r="AC1510" s="58" t="n">
        <f aca="false">AC1511</f>
        <v>80000</v>
      </c>
      <c r="AD1510" s="57" t="n">
        <f aca="false">AD1511</f>
        <v>0</v>
      </c>
      <c r="AE1510" s="55" t="n">
        <f aca="false">AE1511</f>
        <v>0</v>
      </c>
      <c r="AF1510" s="58" t="n">
        <f aca="false">AF1511</f>
        <v>0</v>
      </c>
      <c r="AG1510" s="59" t="n">
        <f aca="false">AG1511</f>
        <v>80000</v>
      </c>
      <c r="AH1510" s="55" t="n">
        <f aca="false">AH1511</f>
        <v>80000</v>
      </c>
      <c r="AI1510" s="58" t="n">
        <f aca="false">AI1511</f>
        <v>80000</v>
      </c>
      <c r="AJ1510" s="60" t="n">
        <f aca="false">AJ1511</f>
        <v>0</v>
      </c>
      <c r="AK1510" s="61" t="n">
        <f aca="false">AK1511</f>
        <v>0</v>
      </c>
      <c r="AL1510" s="62" t="n">
        <f aca="false">AL1511</f>
        <v>0</v>
      </c>
      <c r="AM1510" s="63" t="n">
        <f aca="false">AM1511</f>
        <v>80000</v>
      </c>
      <c r="AN1510" s="61" t="n">
        <f aca="false">AN1511</f>
        <v>80000</v>
      </c>
      <c r="AO1510" s="62" t="n">
        <f aca="false">AO1511</f>
        <v>80000</v>
      </c>
      <c r="AQ1510" s="47"/>
      <c r="AR1510" s="47"/>
    </row>
    <row r="1511" customFormat="false" ht="22.5" hidden="false" customHeight="false" outlineLevel="0" collapsed="false">
      <c r="A1511" s="48" t="s">
        <v>31</v>
      </c>
      <c r="B1511" s="49" t="n">
        <v>334</v>
      </c>
      <c r="C1511" s="50" t="n">
        <v>1102</v>
      </c>
      <c r="D1511" s="51" t="s">
        <v>187</v>
      </c>
      <c r="E1511" s="52" t="n">
        <v>1</v>
      </c>
      <c r="F1511" s="51" t="s">
        <v>25</v>
      </c>
      <c r="G1511" s="53" t="s">
        <v>190</v>
      </c>
      <c r="H1511" s="54" t="n">
        <v>240</v>
      </c>
      <c r="I1511" s="55" t="n">
        <v>80000</v>
      </c>
      <c r="J1511" s="55" t="n">
        <v>80000</v>
      </c>
      <c r="K1511" s="55" t="n">
        <v>80000</v>
      </c>
      <c r="L1511" s="55"/>
      <c r="M1511" s="55"/>
      <c r="N1511" s="56"/>
      <c r="O1511" s="57" t="n">
        <f aca="false">I1511+L1511</f>
        <v>80000</v>
      </c>
      <c r="P1511" s="55" t="n">
        <f aca="false">J1511+M1511</f>
        <v>80000</v>
      </c>
      <c r="Q1511" s="56" t="n">
        <f aca="false">K1511+N1511</f>
        <v>80000</v>
      </c>
      <c r="R1511" s="57"/>
      <c r="S1511" s="55"/>
      <c r="T1511" s="58"/>
      <c r="U1511" s="59" t="n">
        <f aca="false">O1511+R1511</f>
        <v>80000</v>
      </c>
      <c r="V1511" s="55" t="n">
        <f aca="false">P1511+S1511</f>
        <v>80000</v>
      </c>
      <c r="W1511" s="58" t="n">
        <f aca="false">Q1511+T1511</f>
        <v>80000</v>
      </c>
      <c r="X1511" s="57"/>
      <c r="Y1511" s="55"/>
      <c r="Z1511" s="58"/>
      <c r="AA1511" s="59" t="n">
        <f aca="false">U1511+X1511</f>
        <v>80000</v>
      </c>
      <c r="AB1511" s="55" t="n">
        <f aca="false">V1511+Y1511</f>
        <v>80000</v>
      </c>
      <c r="AC1511" s="58" t="n">
        <f aca="false">W1511+Z1511</f>
        <v>80000</v>
      </c>
      <c r="AD1511" s="57"/>
      <c r="AE1511" s="55"/>
      <c r="AF1511" s="58"/>
      <c r="AG1511" s="59" t="n">
        <f aca="false">AA1511+AD1511</f>
        <v>80000</v>
      </c>
      <c r="AH1511" s="55" t="n">
        <f aca="false">AB1511+AE1511</f>
        <v>80000</v>
      </c>
      <c r="AI1511" s="58" t="n">
        <f aca="false">AC1511+AF1511</f>
        <v>80000</v>
      </c>
      <c r="AJ1511" s="60"/>
      <c r="AK1511" s="61"/>
      <c r="AL1511" s="62"/>
      <c r="AM1511" s="63" t="n">
        <f aca="false">AG1511+AJ1511</f>
        <v>80000</v>
      </c>
      <c r="AN1511" s="61" t="n">
        <f aca="false">AH1511+AK1511</f>
        <v>80000</v>
      </c>
      <c r="AO1511" s="62" t="n">
        <f aca="false">AI1511+AL1511</f>
        <v>80000</v>
      </c>
      <c r="AQ1511" s="47"/>
      <c r="AR1511" s="47"/>
    </row>
    <row r="1512" s="46" customFormat="true" ht="31.5" hidden="false" customHeight="false" outlineLevel="0" collapsed="false">
      <c r="A1512" s="64" t="s">
        <v>484</v>
      </c>
      <c r="B1512" s="49" t="n">
        <v>335</v>
      </c>
      <c r="C1512" s="66"/>
      <c r="D1512" s="67"/>
      <c r="E1512" s="68"/>
      <c r="F1512" s="67"/>
      <c r="G1512" s="69"/>
      <c r="H1512" s="70"/>
      <c r="I1512" s="71" t="n">
        <f aca="false">I1513+I1530+I1540+I1567+I1643+I1650+I1680</f>
        <v>41529529.09</v>
      </c>
      <c r="J1512" s="71" t="n">
        <f aca="false">J1513+J1530+J1540+J1567+J1643+J1650+J1680</f>
        <v>42436916.77</v>
      </c>
      <c r="K1512" s="71" t="n">
        <f aca="false">K1513+K1530+K1540+K1567+K1643+K1650+K1680</f>
        <v>43927371.54</v>
      </c>
      <c r="L1512" s="71" t="n">
        <f aca="false">L1513+L1530+L1540+L1567+L1643+L1650+L1680</f>
        <v>0</v>
      </c>
      <c r="M1512" s="71" t="n">
        <f aca="false">M1513+M1530+M1540+M1567+M1643+M1650+M1680</f>
        <v>0</v>
      </c>
      <c r="N1512" s="72" t="n">
        <f aca="false">N1513+N1530+N1540+N1567+N1643+N1650+N1680</f>
        <v>0</v>
      </c>
      <c r="O1512" s="73" t="n">
        <f aca="false">O1513+O1530+O1540+O1567+O1643+O1650+O1680</f>
        <v>41529529.09</v>
      </c>
      <c r="P1512" s="71" t="n">
        <f aca="false">P1513+P1530+P1540+P1567+P1643+P1650+P1680</f>
        <v>42436916.77</v>
      </c>
      <c r="Q1512" s="72" t="n">
        <f aca="false">Q1513+Q1530+Q1540+Q1567+Q1643+Q1650+Q1680</f>
        <v>43927371.54</v>
      </c>
      <c r="R1512" s="73" t="n">
        <f aca="false">R1513+R1530+R1540+R1567+R1643+R1650+R1673+R1680</f>
        <v>4990042.09</v>
      </c>
      <c r="S1512" s="71" t="n">
        <f aca="false">S1513+S1530+S1540+S1567+S1643+S1650+S1673+S1680</f>
        <v>0</v>
      </c>
      <c r="T1512" s="74" t="n">
        <f aca="false">T1513+T1530+T1540+T1567+T1643+T1650+T1673+T1680</f>
        <v>0</v>
      </c>
      <c r="U1512" s="75" t="n">
        <f aca="false">U1513+U1530+U1540+U1567+U1643+U1650+U1673+U1680</f>
        <v>46519571.18</v>
      </c>
      <c r="V1512" s="71" t="n">
        <f aca="false">V1513+V1530+V1540+V1567+V1643+V1650+V1673+V1680</f>
        <v>42436916.77</v>
      </c>
      <c r="W1512" s="74" t="n">
        <f aca="false">W1513+W1530+W1540+W1567+W1643+W1650+W1673+W1680</f>
        <v>43927371.54</v>
      </c>
      <c r="X1512" s="73" t="n">
        <f aca="false">X1513+X1530+X1540+X1567+X1643+X1650+X1673+X1680</f>
        <v>6222773.09</v>
      </c>
      <c r="Y1512" s="71" t="n">
        <f aca="false">Y1513+Y1530+Y1540+Y1567+Y1643+Y1650+Y1673+Y1680</f>
        <v>0</v>
      </c>
      <c r="Z1512" s="74" t="n">
        <f aca="false">Z1513+Z1530+Z1540+Z1567+Z1643+Z1650+Z1673+Z1680</f>
        <v>0</v>
      </c>
      <c r="AA1512" s="75" t="n">
        <f aca="false">AA1513+AA1530+AA1540+AA1567+AA1643+AA1650+AA1673+AA1680</f>
        <v>52742344.27</v>
      </c>
      <c r="AB1512" s="71" t="n">
        <f aca="false">AB1513+AB1530+AB1540+AB1567+AB1643+AB1650+AB1673+AB1680</f>
        <v>42436916.77</v>
      </c>
      <c r="AC1512" s="74" t="n">
        <f aca="false">AC1513+AC1530+AC1540+AC1567+AC1643+AC1650+AC1673+AC1680</f>
        <v>43927371.54</v>
      </c>
      <c r="AD1512" s="73" t="n">
        <f aca="false">AD1513+AD1530+AD1540+AD1567+AD1643+AD1650+AD1673+AD1680</f>
        <v>1892540.52</v>
      </c>
      <c r="AE1512" s="71" t="n">
        <f aca="false">AE1513+AE1530+AE1540+AE1567+AE1643+AE1650+AE1673+AE1680</f>
        <v>0</v>
      </c>
      <c r="AF1512" s="74" t="n">
        <f aca="false">AF1513+AF1530+AF1540+AF1567+AF1643+AF1650+AF1673+AF1680</f>
        <v>0</v>
      </c>
      <c r="AG1512" s="75" t="n">
        <f aca="false">AG1513+AG1530+AG1540+AG1567+AG1643+AG1650+AG1673+AG1680</f>
        <v>54634884.79</v>
      </c>
      <c r="AH1512" s="71" t="n">
        <f aca="false">AH1513+AH1530+AH1540+AH1567+AH1643+AH1650+AH1673+AH1680</f>
        <v>42436916.77</v>
      </c>
      <c r="AI1512" s="74" t="n">
        <f aca="false">AI1513+AI1530+AI1540+AI1567+AI1643+AI1650+AI1673+AI1680</f>
        <v>43927371.54</v>
      </c>
      <c r="AJ1512" s="76" t="n">
        <f aca="false">AJ1513+AJ1530+AJ1540+AJ1567+AJ1643+AJ1650+AJ1673+AJ1666+AJ1680</f>
        <v>3859259.14</v>
      </c>
      <c r="AK1512" s="77" t="n">
        <f aca="false">AK1513+AK1530+AK1540+AK1567+AK1643+AK1650+AK1673+AK1666+AK1680</f>
        <v>0</v>
      </c>
      <c r="AL1512" s="78" t="n">
        <f aca="false">AL1513+AL1530+AL1540+AL1567+AL1643+AL1650+AL1673+AL1666+AL1680</f>
        <v>0</v>
      </c>
      <c r="AM1512" s="79" t="n">
        <f aca="false">AM1513+AM1530+AM1540+AM1567+AM1643+AM1650+AM1673+AM1666+AM1680</f>
        <v>58494143.93</v>
      </c>
      <c r="AN1512" s="77" t="n">
        <f aca="false">AN1513+AN1530+AN1540+AN1567+AN1643+AN1650+AN1673+AN1666+AN1680</f>
        <v>42436916.77</v>
      </c>
      <c r="AO1512" s="78" t="n">
        <f aca="false">AO1513+AO1530+AO1540+AO1567+AO1643+AO1650+AO1673+AO1666+AO1680</f>
        <v>43927371.54</v>
      </c>
      <c r="AQ1512" s="47"/>
      <c r="AR1512" s="47"/>
    </row>
    <row r="1513" customFormat="false" ht="12.75" hidden="false" customHeight="false" outlineLevel="0" collapsed="false">
      <c r="A1513" s="48" t="s">
        <v>20</v>
      </c>
      <c r="B1513" s="49" t="n">
        <v>335</v>
      </c>
      <c r="C1513" s="50" t="n">
        <v>100</v>
      </c>
      <c r="D1513" s="51"/>
      <c r="E1513" s="52"/>
      <c r="F1513" s="51"/>
      <c r="G1513" s="53"/>
      <c r="H1513" s="54"/>
      <c r="I1513" s="55" t="n">
        <f aca="false">I1514+I1524</f>
        <v>12457067.5</v>
      </c>
      <c r="J1513" s="55" t="n">
        <f aca="false">J1514+J1524</f>
        <v>12466703.2</v>
      </c>
      <c r="K1513" s="55" t="n">
        <f aca="false">K1514+K1524</f>
        <v>12909631.5</v>
      </c>
      <c r="L1513" s="55" t="n">
        <f aca="false">L1514+L1524</f>
        <v>-382758.79</v>
      </c>
      <c r="M1513" s="55" t="n">
        <f aca="false">M1514+M1524</f>
        <v>0</v>
      </c>
      <c r="N1513" s="56" t="n">
        <f aca="false">N1514+N1524</f>
        <v>0</v>
      </c>
      <c r="O1513" s="57" t="n">
        <f aca="false">O1514+O1524</f>
        <v>12074308.71</v>
      </c>
      <c r="P1513" s="55" t="n">
        <f aca="false">P1514+P1524</f>
        <v>12466703.2</v>
      </c>
      <c r="Q1513" s="56" t="n">
        <f aca="false">Q1514+Q1524</f>
        <v>12909631.5</v>
      </c>
      <c r="R1513" s="57" t="n">
        <f aca="false">R1514+R1524</f>
        <v>-199045</v>
      </c>
      <c r="S1513" s="55" t="n">
        <f aca="false">S1514+S1524</f>
        <v>-581803.79</v>
      </c>
      <c r="T1513" s="58" t="n">
        <f aca="false">T1514+T1524</f>
        <v>-581803.79</v>
      </c>
      <c r="U1513" s="59" t="n">
        <f aca="false">U1514+U1524</f>
        <v>11875263.71</v>
      </c>
      <c r="V1513" s="55" t="n">
        <f aca="false">V1514+V1524</f>
        <v>11884899.41</v>
      </c>
      <c r="W1513" s="58" t="n">
        <f aca="false">W1514+W1524</f>
        <v>12327827.71</v>
      </c>
      <c r="X1513" s="57" t="n">
        <f aca="false">X1514+X1524</f>
        <v>0</v>
      </c>
      <c r="Y1513" s="55" t="n">
        <f aca="false">Y1514+Y1524</f>
        <v>0</v>
      </c>
      <c r="Z1513" s="58" t="n">
        <f aca="false">Z1514+Z1524</f>
        <v>0</v>
      </c>
      <c r="AA1513" s="59" t="n">
        <f aca="false">AA1514+AA1524</f>
        <v>11875263.71</v>
      </c>
      <c r="AB1513" s="55" t="n">
        <f aca="false">AB1514+AB1524</f>
        <v>11884899.41</v>
      </c>
      <c r="AC1513" s="58" t="n">
        <f aca="false">AC1514+AC1524</f>
        <v>12327827.71</v>
      </c>
      <c r="AD1513" s="57" t="n">
        <f aca="false">AD1514+AD1524</f>
        <v>0</v>
      </c>
      <c r="AE1513" s="55" t="n">
        <f aca="false">AE1514+AE1524</f>
        <v>0</v>
      </c>
      <c r="AF1513" s="58" t="n">
        <f aca="false">AF1514+AF1524</f>
        <v>0</v>
      </c>
      <c r="AG1513" s="59" t="n">
        <f aca="false">AG1514+AG1524</f>
        <v>11875263.71</v>
      </c>
      <c r="AH1513" s="55" t="n">
        <f aca="false">AH1514+AH1524</f>
        <v>11884899.41</v>
      </c>
      <c r="AI1513" s="58" t="n">
        <f aca="false">AI1514+AI1524</f>
        <v>12327827.71</v>
      </c>
      <c r="AJ1513" s="60" t="n">
        <f aca="false">AJ1514+AJ1524</f>
        <v>-82822</v>
      </c>
      <c r="AK1513" s="61" t="n">
        <f aca="false">AK1514+AK1524</f>
        <v>0</v>
      </c>
      <c r="AL1513" s="62" t="n">
        <f aca="false">AL1514+AL1524</f>
        <v>0</v>
      </c>
      <c r="AM1513" s="63" t="n">
        <f aca="false">AM1514+AM1524</f>
        <v>11792441.71</v>
      </c>
      <c r="AN1513" s="61" t="n">
        <f aca="false">AN1514+AN1524</f>
        <v>11884899.41</v>
      </c>
      <c r="AO1513" s="62" t="n">
        <f aca="false">AO1514+AO1524</f>
        <v>12327827.71</v>
      </c>
      <c r="AQ1513" s="47"/>
      <c r="AR1513" s="47"/>
    </row>
    <row r="1514" customFormat="false" ht="33.75" hidden="false" customHeight="false" outlineLevel="0" collapsed="false">
      <c r="A1514" s="48" t="s">
        <v>21</v>
      </c>
      <c r="B1514" s="49" t="n">
        <v>335</v>
      </c>
      <c r="C1514" s="50" t="n">
        <v>104</v>
      </c>
      <c r="D1514" s="51"/>
      <c r="E1514" s="52"/>
      <c r="F1514" s="51"/>
      <c r="G1514" s="53"/>
      <c r="H1514" s="54"/>
      <c r="I1514" s="55" t="n">
        <f aca="false">I1515</f>
        <v>11353567.5</v>
      </c>
      <c r="J1514" s="55" t="n">
        <f aca="false">J1515</f>
        <v>11463203.2</v>
      </c>
      <c r="K1514" s="55" t="n">
        <f aca="false">K1515</f>
        <v>11906131.5</v>
      </c>
      <c r="L1514" s="55" t="n">
        <f aca="false">L1515</f>
        <v>314998.21</v>
      </c>
      <c r="M1514" s="55" t="n">
        <f aca="false">M1515</f>
        <v>0</v>
      </c>
      <c r="N1514" s="56" t="n">
        <f aca="false">N1515</f>
        <v>0</v>
      </c>
      <c r="O1514" s="57" t="n">
        <f aca="false">O1515</f>
        <v>11668565.71</v>
      </c>
      <c r="P1514" s="55" t="n">
        <f aca="false">P1515</f>
        <v>11463203.2</v>
      </c>
      <c r="Q1514" s="56" t="n">
        <f aca="false">Q1515</f>
        <v>11906131.5</v>
      </c>
      <c r="R1514" s="57" t="n">
        <f aca="false">R1515</f>
        <v>0</v>
      </c>
      <c r="S1514" s="55" t="n">
        <f aca="false">S1515</f>
        <v>314998.21</v>
      </c>
      <c r="T1514" s="58" t="n">
        <f aca="false">T1515</f>
        <v>314998.21</v>
      </c>
      <c r="U1514" s="59" t="n">
        <f aca="false">U1515</f>
        <v>11668565.71</v>
      </c>
      <c r="V1514" s="55" t="n">
        <f aca="false">V1515</f>
        <v>11778201.41</v>
      </c>
      <c r="W1514" s="58" t="n">
        <f aca="false">W1515</f>
        <v>12221129.71</v>
      </c>
      <c r="X1514" s="57" t="n">
        <f aca="false">X1515</f>
        <v>0</v>
      </c>
      <c r="Y1514" s="55" t="n">
        <f aca="false">Y1515</f>
        <v>0</v>
      </c>
      <c r="Z1514" s="58" t="n">
        <f aca="false">Z1515</f>
        <v>0</v>
      </c>
      <c r="AA1514" s="59" t="n">
        <f aca="false">AA1515</f>
        <v>11668565.71</v>
      </c>
      <c r="AB1514" s="55" t="n">
        <f aca="false">AB1515</f>
        <v>11778201.41</v>
      </c>
      <c r="AC1514" s="58" t="n">
        <f aca="false">AC1515</f>
        <v>12221129.71</v>
      </c>
      <c r="AD1514" s="57" t="n">
        <f aca="false">AD1515</f>
        <v>0</v>
      </c>
      <c r="AE1514" s="55" t="n">
        <f aca="false">AE1515</f>
        <v>0</v>
      </c>
      <c r="AF1514" s="58" t="n">
        <f aca="false">AF1515</f>
        <v>0</v>
      </c>
      <c r="AG1514" s="59" t="n">
        <f aca="false">AG1515</f>
        <v>11668565.71</v>
      </c>
      <c r="AH1514" s="55" t="n">
        <f aca="false">AH1515</f>
        <v>11778201.41</v>
      </c>
      <c r="AI1514" s="58" t="n">
        <f aca="false">AI1515</f>
        <v>12221129.71</v>
      </c>
      <c r="AJ1514" s="60" t="n">
        <f aca="false">AJ1515</f>
        <v>0</v>
      </c>
      <c r="AK1514" s="61" t="n">
        <f aca="false">AK1515</f>
        <v>0</v>
      </c>
      <c r="AL1514" s="62" t="n">
        <f aca="false">AL1515</f>
        <v>0</v>
      </c>
      <c r="AM1514" s="63" t="n">
        <f aca="false">AM1515</f>
        <v>11668565.71</v>
      </c>
      <c r="AN1514" s="61" t="n">
        <f aca="false">AN1515</f>
        <v>11778201.41</v>
      </c>
      <c r="AO1514" s="62" t="n">
        <f aca="false">AO1515</f>
        <v>12221129.71</v>
      </c>
      <c r="AQ1514" s="47"/>
      <c r="AR1514" s="47"/>
    </row>
    <row r="1515" customFormat="false" ht="31.5" hidden="false" customHeight="false" outlineLevel="0" collapsed="false">
      <c r="A1515" s="64" t="s">
        <v>37</v>
      </c>
      <c r="B1515" s="49" t="n">
        <v>335</v>
      </c>
      <c r="C1515" s="50" t="n">
        <v>104</v>
      </c>
      <c r="D1515" s="51" t="n">
        <v>11</v>
      </c>
      <c r="E1515" s="52" t="s">
        <v>24</v>
      </c>
      <c r="F1515" s="51" t="s">
        <v>25</v>
      </c>
      <c r="G1515" s="53" t="s">
        <v>26</v>
      </c>
      <c r="H1515" s="54"/>
      <c r="I1515" s="55" t="n">
        <f aca="false">I1516</f>
        <v>11353567.5</v>
      </c>
      <c r="J1515" s="55" t="n">
        <f aca="false">J1516</f>
        <v>11463203.2</v>
      </c>
      <c r="K1515" s="55" t="n">
        <f aca="false">K1516</f>
        <v>11906131.5</v>
      </c>
      <c r="L1515" s="55" t="n">
        <f aca="false">L1516</f>
        <v>314998.21</v>
      </c>
      <c r="M1515" s="55" t="n">
        <f aca="false">M1516</f>
        <v>0</v>
      </c>
      <c r="N1515" s="56" t="n">
        <f aca="false">N1516</f>
        <v>0</v>
      </c>
      <c r="O1515" s="57" t="n">
        <f aca="false">O1516</f>
        <v>11668565.71</v>
      </c>
      <c r="P1515" s="55" t="n">
        <f aca="false">P1516</f>
        <v>11463203.2</v>
      </c>
      <c r="Q1515" s="56" t="n">
        <f aca="false">Q1516</f>
        <v>11906131.5</v>
      </c>
      <c r="R1515" s="57" t="n">
        <f aca="false">R1516</f>
        <v>0</v>
      </c>
      <c r="S1515" s="55" t="n">
        <f aca="false">S1516</f>
        <v>314998.21</v>
      </c>
      <c r="T1515" s="58" t="n">
        <f aca="false">T1516</f>
        <v>314998.21</v>
      </c>
      <c r="U1515" s="59" t="n">
        <f aca="false">U1516</f>
        <v>11668565.71</v>
      </c>
      <c r="V1515" s="55" t="n">
        <f aca="false">V1516</f>
        <v>11778201.41</v>
      </c>
      <c r="W1515" s="58" t="n">
        <f aca="false">W1516</f>
        <v>12221129.71</v>
      </c>
      <c r="X1515" s="57" t="n">
        <f aca="false">X1516</f>
        <v>0</v>
      </c>
      <c r="Y1515" s="55" t="n">
        <f aca="false">Y1516</f>
        <v>0</v>
      </c>
      <c r="Z1515" s="58" t="n">
        <f aca="false">Z1516</f>
        <v>0</v>
      </c>
      <c r="AA1515" s="59" t="n">
        <f aca="false">AA1516</f>
        <v>11668565.71</v>
      </c>
      <c r="AB1515" s="55" t="n">
        <f aca="false">AB1516</f>
        <v>11778201.41</v>
      </c>
      <c r="AC1515" s="58" t="n">
        <f aca="false">AC1516</f>
        <v>12221129.71</v>
      </c>
      <c r="AD1515" s="57" t="n">
        <f aca="false">AD1516</f>
        <v>0</v>
      </c>
      <c r="AE1515" s="55" t="n">
        <f aca="false">AE1516</f>
        <v>0</v>
      </c>
      <c r="AF1515" s="58" t="n">
        <f aca="false">AF1516</f>
        <v>0</v>
      </c>
      <c r="AG1515" s="59" t="n">
        <f aca="false">AG1516</f>
        <v>11668565.71</v>
      </c>
      <c r="AH1515" s="55" t="n">
        <f aca="false">AH1516</f>
        <v>11778201.41</v>
      </c>
      <c r="AI1515" s="58" t="n">
        <f aca="false">AI1516</f>
        <v>12221129.71</v>
      </c>
      <c r="AJ1515" s="60" t="n">
        <f aca="false">AJ1516</f>
        <v>0</v>
      </c>
      <c r="AK1515" s="61" t="n">
        <f aca="false">AK1516</f>
        <v>0</v>
      </c>
      <c r="AL1515" s="62" t="n">
        <f aca="false">AL1516</f>
        <v>0</v>
      </c>
      <c r="AM1515" s="63" t="n">
        <f aca="false">AM1516</f>
        <v>11668565.71</v>
      </c>
      <c r="AN1515" s="61" t="n">
        <f aca="false">AN1516</f>
        <v>11778201.41</v>
      </c>
      <c r="AO1515" s="62" t="n">
        <f aca="false">AO1516</f>
        <v>12221129.71</v>
      </c>
      <c r="AQ1515" s="47"/>
      <c r="AR1515" s="47"/>
    </row>
    <row r="1516" customFormat="false" ht="21" hidden="false" customHeight="false" outlineLevel="0" collapsed="false">
      <c r="A1516" s="64" t="s">
        <v>153</v>
      </c>
      <c r="B1516" s="49" t="n">
        <v>335</v>
      </c>
      <c r="C1516" s="50" t="n">
        <v>104</v>
      </c>
      <c r="D1516" s="51" t="n">
        <v>11</v>
      </c>
      <c r="E1516" s="52" t="n">
        <v>2</v>
      </c>
      <c r="F1516" s="51" t="n">
        <v>0</v>
      </c>
      <c r="G1516" s="53" t="n">
        <v>0</v>
      </c>
      <c r="H1516" s="54"/>
      <c r="I1516" s="55" t="n">
        <f aca="false">I1517</f>
        <v>11353567.5</v>
      </c>
      <c r="J1516" s="55" t="n">
        <f aca="false">J1517</f>
        <v>11463203.2</v>
      </c>
      <c r="K1516" s="55" t="n">
        <f aca="false">K1517</f>
        <v>11906131.5</v>
      </c>
      <c r="L1516" s="55" t="n">
        <f aca="false">L1517</f>
        <v>314998.21</v>
      </c>
      <c r="M1516" s="55" t="n">
        <f aca="false">M1517</f>
        <v>0</v>
      </c>
      <c r="N1516" s="56" t="n">
        <f aca="false">N1517</f>
        <v>0</v>
      </c>
      <c r="O1516" s="57" t="n">
        <f aca="false">O1517</f>
        <v>11668565.71</v>
      </c>
      <c r="P1516" s="55" t="n">
        <f aca="false">P1517</f>
        <v>11463203.2</v>
      </c>
      <c r="Q1516" s="56" t="n">
        <f aca="false">Q1517</f>
        <v>11906131.5</v>
      </c>
      <c r="R1516" s="57" t="n">
        <f aca="false">R1517</f>
        <v>0</v>
      </c>
      <c r="S1516" s="55" t="n">
        <f aca="false">S1517</f>
        <v>314998.21</v>
      </c>
      <c r="T1516" s="58" t="n">
        <f aca="false">T1517</f>
        <v>314998.21</v>
      </c>
      <c r="U1516" s="59" t="n">
        <f aca="false">U1517</f>
        <v>11668565.71</v>
      </c>
      <c r="V1516" s="55" t="n">
        <f aca="false">V1517</f>
        <v>11778201.41</v>
      </c>
      <c r="W1516" s="58" t="n">
        <f aca="false">W1517</f>
        <v>12221129.71</v>
      </c>
      <c r="X1516" s="57" t="n">
        <f aca="false">X1517</f>
        <v>0</v>
      </c>
      <c r="Y1516" s="55" t="n">
        <f aca="false">Y1517</f>
        <v>0</v>
      </c>
      <c r="Z1516" s="58" t="n">
        <f aca="false">Z1517</f>
        <v>0</v>
      </c>
      <c r="AA1516" s="59" t="n">
        <f aca="false">AA1517</f>
        <v>11668565.71</v>
      </c>
      <c r="AB1516" s="55" t="n">
        <f aca="false">AB1517</f>
        <v>11778201.41</v>
      </c>
      <c r="AC1516" s="58" t="n">
        <f aca="false">AC1517</f>
        <v>12221129.71</v>
      </c>
      <c r="AD1516" s="57" t="n">
        <f aca="false">AD1517</f>
        <v>0</v>
      </c>
      <c r="AE1516" s="55" t="n">
        <f aca="false">AE1517</f>
        <v>0</v>
      </c>
      <c r="AF1516" s="58" t="n">
        <f aca="false">AF1517</f>
        <v>0</v>
      </c>
      <c r="AG1516" s="59" t="n">
        <f aca="false">AG1517</f>
        <v>11668565.71</v>
      </c>
      <c r="AH1516" s="55" t="n">
        <f aca="false">AH1517</f>
        <v>11778201.41</v>
      </c>
      <c r="AI1516" s="58" t="n">
        <f aca="false">AI1517</f>
        <v>12221129.71</v>
      </c>
      <c r="AJ1516" s="60" t="n">
        <f aca="false">AJ1517</f>
        <v>0</v>
      </c>
      <c r="AK1516" s="61" t="n">
        <f aca="false">AK1517</f>
        <v>0</v>
      </c>
      <c r="AL1516" s="62" t="n">
        <f aca="false">AL1517</f>
        <v>0</v>
      </c>
      <c r="AM1516" s="63" t="n">
        <f aca="false">AM1517</f>
        <v>11668565.71</v>
      </c>
      <c r="AN1516" s="61" t="n">
        <f aca="false">AN1517</f>
        <v>11778201.41</v>
      </c>
      <c r="AO1516" s="62" t="n">
        <f aca="false">AO1517</f>
        <v>12221129.71</v>
      </c>
      <c r="AQ1516" s="47"/>
      <c r="AR1516" s="47"/>
    </row>
    <row r="1517" customFormat="false" ht="22.5" hidden="false" customHeight="false" outlineLevel="0" collapsed="false">
      <c r="A1517" s="48" t="s">
        <v>142</v>
      </c>
      <c r="B1517" s="49" t="n">
        <v>335</v>
      </c>
      <c r="C1517" s="50" t="n">
        <v>104</v>
      </c>
      <c r="D1517" s="51" t="n">
        <v>11</v>
      </c>
      <c r="E1517" s="52" t="n">
        <v>2</v>
      </c>
      <c r="F1517" s="51" t="s">
        <v>25</v>
      </c>
      <c r="G1517" s="53" t="s">
        <v>143</v>
      </c>
      <c r="H1517" s="54"/>
      <c r="I1517" s="55" t="n">
        <f aca="false">I1518+I1520+I1522</f>
        <v>11353567.5</v>
      </c>
      <c r="J1517" s="55" t="n">
        <f aca="false">J1518+J1520+J1522</f>
        <v>11463203.2</v>
      </c>
      <c r="K1517" s="55" t="n">
        <f aca="false">K1518+K1520+K1522</f>
        <v>11906131.5</v>
      </c>
      <c r="L1517" s="55" t="n">
        <f aca="false">L1518+L1520+L1522</f>
        <v>314998.21</v>
      </c>
      <c r="M1517" s="55" t="n">
        <f aca="false">M1518+M1520+M1522</f>
        <v>0</v>
      </c>
      <c r="N1517" s="56" t="n">
        <f aca="false">N1518+N1520+N1522</f>
        <v>0</v>
      </c>
      <c r="O1517" s="57" t="n">
        <f aca="false">O1518+O1520+O1522</f>
        <v>11668565.71</v>
      </c>
      <c r="P1517" s="55" t="n">
        <f aca="false">P1518+P1520+P1522</f>
        <v>11463203.2</v>
      </c>
      <c r="Q1517" s="56" t="n">
        <f aca="false">Q1518+Q1520+Q1522</f>
        <v>11906131.5</v>
      </c>
      <c r="R1517" s="57" t="n">
        <f aca="false">R1518+R1520+R1522</f>
        <v>0</v>
      </c>
      <c r="S1517" s="55" t="n">
        <f aca="false">S1518+S1520+S1522</f>
        <v>314998.21</v>
      </c>
      <c r="T1517" s="58" t="n">
        <f aca="false">T1518+T1520+T1522</f>
        <v>314998.21</v>
      </c>
      <c r="U1517" s="59" t="n">
        <f aca="false">U1518+U1520+U1522</f>
        <v>11668565.71</v>
      </c>
      <c r="V1517" s="55" t="n">
        <f aca="false">V1518+V1520+V1522</f>
        <v>11778201.41</v>
      </c>
      <c r="W1517" s="58" t="n">
        <f aca="false">W1518+W1520+W1522</f>
        <v>12221129.71</v>
      </c>
      <c r="X1517" s="57" t="n">
        <f aca="false">X1518+X1520+X1522</f>
        <v>0</v>
      </c>
      <c r="Y1517" s="55" t="n">
        <f aca="false">Y1518+Y1520+Y1522</f>
        <v>0</v>
      </c>
      <c r="Z1517" s="58" t="n">
        <f aca="false">Z1518+Z1520+Z1522</f>
        <v>0</v>
      </c>
      <c r="AA1517" s="59" t="n">
        <f aca="false">AA1518+AA1520+AA1522</f>
        <v>11668565.71</v>
      </c>
      <c r="AB1517" s="55" t="n">
        <f aca="false">AB1518+AB1520+AB1522</f>
        <v>11778201.41</v>
      </c>
      <c r="AC1517" s="58" t="n">
        <f aca="false">AC1518+AC1520+AC1522</f>
        <v>12221129.71</v>
      </c>
      <c r="AD1517" s="57" t="n">
        <f aca="false">AD1518+AD1520+AD1522</f>
        <v>0</v>
      </c>
      <c r="AE1517" s="55" t="n">
        <f aca="false">AE1518+AE1520+AE1522</f>
        <v>0</v>
      </c>
      <c r="AF1517" s="58" t="n">
        <f aca="false">AF1518+AF1520+AF1522</f>
        <v>0</v>
      </c>
      <c r="AG1517" s="59" t="n">
        <f aca="false">AG1518+AG1520+AG1522</f>
        <v>11668565.71</v>
      </c>
      <c r="AH1517" s="55" t="n">
        <f aca="false">AH1518+AH1520+AH1522</f>
        <v>11778201.41</v>
      </c>
      <c r="AI1517" s="58" t="n">
        <f aca="false">AI1518+AI1520+AI1522</f>
        <v>12221129.71</v>
      </c>
      <c r="AJ1517" s="60" t="n">
        <f aca="false">AJ1518+AJ1520+AJ1522</f>
        <v>0</v>
      </c>
      <c r="AK1517" s="61" t="n">
        <f aca="false">AK1518+AK1520+AK1522</f>
        <v>0</v>
      </c>
      <c r="AL1517" s="62" t="n">
        <f aca="false">AL1518+AL1520+AL1522</f>
        <v>0</v>
      </c>
      <c r="AM1517" s="63" t="n">
        <f aca="false">AM1518+AM1520+AM1522</f>
        <v>11668565.71</v>
      </c>
      <c r="AN1517" s="61" t="n">
        <f aca="false">AN1518+AN1520+AN1522</f>
        <v>11778201.41</v>
      </c>
      <c r="AO1517" s="62" t="n">
        <f aca="false">AO1518+AO1520+AO1522</f>
        <v>12221129.71</v>
      </c>
      <c r="AQ1517" s="47"/>
      <c r="AR1517" s="47"/>
    </row>
    <row r="1518" customFormat="false" ht="45" hidden="false" customHeight="false" outlineLevel="0" collapsed="false">
      <c r="A1518" s="48" t="s">
        <v>98</v>
      </c>
      <c r="B1518" s="49" t="n">
        <v>335</v>
      </c>
      <c r="C1518" s="50" t="n">
        <v>104</v>
      </c>
      <c r="D1518" s="51" t="n">
        <v>11</v>
      </c>
      <c r="E1518" s="52" t="n">
        <v>2</v>
      </c>
      <c r="F1518" s="51" t="s">
        <v>25</v>
      </c>
      <c r="G1518" s="53" t="s">
        <v>143</v>
      </c>
      <c r="H1518" s="54" t="n">
        <v>100</v>
      </c>
      <c r="I1518" s="55" t="n">
        <f aca="false">I1519</f>
        <v>11263567.5</v>
      </c>
      <c r="J1518" s="55" t="n">
        <f aca="false">J1519</f>
        <v>11373203.2</v>
      </c>
      <c r="K1518" s="55" t="n">
        <f aca="false">K1519</f>
        <v>11816131.5</v>
      </c>
      <c r="L1518" s="55" t="n">
        <f aca="false">L1519</f>
        <v>0</v>
      </c>
      <c r="M1518" s="55" t="n">
        <f aca="false">M1519</f>
        <v>0</v>
      </c>
      <c r="N1518" s="56" t="n">
        <f aca="false">N1519</f>
        <v>0</v>
      </c>
      <c r="O1518" s="57" t="n">
        <f aca="false">O1519</f>
        <v>11263567.5</v>
      </c>
      <c r="P1518" s="55" t="n">
        <f aca="false">P1519</f>
        <v>11373203.2</v>
      </c>
      <c r="Q1518" s="56" t="n">
        <f aca="false">Q1519</f>
        <v>11816131.5</v>
      </c>
      <c r="R1518" s="57" t="n">
        <f aca="false">R1519</f>
        <v>0</v>
      </c>
      <c r="S1518" s="55" t="n">
        <f aca="false">S1519</f>
        <v>0</v>
      </c>
      <c r="T1518" s="58" t="n">
        <f aca="false">T1519</f>
        <v>0</v>
      </c>
      <c r="U1518" s="59" t="n">
        <f aca="false">U1519</f>
        <v>11263567.5</v>
      </c>
      <c r="V1518" s="55" t="n">
        <f aca="false">V1519</f>
        <v>11373203.2</v>
      </c>
      <c r="W1518" s="58" t="n">
        <f aca="false">W1519</f>
        <v>11816131.5</v>
      </c>
      <c r="X1518" s="57" t="n">
        <f aca="false">X1519</f>
        <v>0</v>
      </c>
      <c r="Y1518" s="55" t="n">
        <f aca="false">Y1519</f>
        <v>0</v>
      </c>
      <c r="Z1518" s="58" t="n">
        <f aca="false">Z1519</f>
        <v>0</v>
      </c>
      <c r="AA1518" s="59" t="n">
        <f aca="false">AA1519</f>
        <v>11263567.5</v>
      </c>
      <c r="AB1518" s="55" t="n">
        <f aca="false">AB1519</f>
        <v>11373203.2</v>
      </c>
      <c r="AC1518" s="58" t="n">
        <f aca="false">AC1519</f>
        <v>11816131.5</v>
      </c>
      <c r="AD1518" s="57" t="n">
        <f aca="false">AD1519</f>
        <v>0</v>
      </c>
      <c r="AE1518" s="55" t="n">
        <f aca="false">AE1519</f>
        <v>0</v>
      </c>
      <c r="AF1518" s="58" t="n">
        <f aca="false">AF1519</f>
        <v>0</v>
      </c>
      <c r="AG1518" s="59" t="n">
        <f aca="false">AG1519</f>
        <v>11263567.5</v>
      </c>
      <c r="AH1518" s="55" t="n">
        <f aca="false">AH1519</f>
        <v>11373203.2</v>
      </c>
      <c r="AI1518" s="58" t="n">
        <f aca="false">AI1519</f>
        <v>11816131.5</v>
      </c>
      <c r="AJ1518" s="60" t="n">
        <f aca="false">AJ1519</f>
        <v>0</v>
      </c>
      <c r="AK1518" s="61" t="n">
        <f aca="false">AK1519</f>
        <v>0</v>
      </c>
      <c r="AL1518" s="62" t="n">
        <f aca="false">AL1519</f>
        <v>0</v>
      </c>
      <c r="AM1518" s="63" t="n">
        <f aca="false">AM1519</f>
        <v>11263567.5</v>
      </c>
      <c r="AN1518" s="61" t="n">
        <f aca="false">AN1519</f>
        <v>11373203.2</v>
      </c>
      <c r="AO1518" s="62" t="n">
        <f aca="false">AO1519</f>
        <v>11816131.5</v>
      </c>
      <c r="AQ1518" s="47"/>
      <c r="AR1518" s="47"/>
    </row>
    <row r="1519" customFormat="false" ht="22.5" hidden="false" customHeight="false" outlineLevel="0" collapsed="false">
      <c r="A1519" s="48" t="s">
        <v>144</v>
      </c>
      <c r="B1519" s="49" t="n">
        <v>335</v>
      </c>
      <c r="C1519" s="50" t="n">
        <v>104</v>
      </c>
      <c r="D1519" s="51" t="n">
        <v>11</v>
      </c>
      <c r="E1519" s="52" t="n">
        <v>2</v>
      </c>
      <c r="F1519" s="51" t="s">
        <v>25</v>
      </c>
      <c r="G1519" s="53" t="s">
        <v>143</v>
      </c>
      <c r="H1519" s="54" t="n">
        <v>120</v>
      </c>
      <c r="I1519" s="55" t="n">
        <f aca="false">10963567.5+300000</f>
        <v>11263567.5</v>
      </c>
      <c r="J1519" s="55" t="n">
        <f aca="false">11073203.2+300000</f>
        <v>11373203.2</v>
      </c>
      <c r="K1519" s="55" t="n">
        <f aca="false">11516131.5+300000</f>
        <v>11816131.5</v>
      </c>
      <c r="L1519" s="55"/>
      <c r="M1519" s="55"/>
      <c r="N1519" s="56"/>
      <c r="O1519" s="57" t="n">
        <f aca="false">I1519+L1519</f>
        <v>11263567.5</v>
      </c>
      <c r="P1519" s="55" t="n">
        <f aca="false">J1519+M1519</f>
        <v>11373203.2</v>
      </c>
      <c r="Q1519" s="56" t="n">
        <f aca="false">K1519+N1519</f>
        <v>11816131.5</v>
      </c>
      <c r="R1519" s="57"/>
      <c r="S1519" s="55"/>
      <c r="T1519" s="58"/>
      <c r="U1519" s="59" t="n">
        <f aca="false">O1519+R1519</f>
        <v>11263567.5</v>
      </c>
      <c r="V1519" s="55" t="n">
        <f aca="false">P1519+S1519</f>
        <v>11373203.2</v>
      </c>
      <c r="W1519" s="58" t="n">
        <f aca="false">Q1519+T1519</f>
        <v>11816131.5</v>
      </c>
      <c r="X1519" s="57"/>
      <c r="Y1519" s="55"/>
      <c r="Z1519" s="58"/>
      <c r="AA1519" s="59" t="n">
        <f aca="false">U1519+X1519</f>
        <v>11263567.5</v>
      </c>
      <c r="AB1519" s="55" t="n">
        <f aca="false">V1519+Y1519</f>
        <v>11373203.2</v>
      </c>
      <c r="AC1519" s="58" t="n">
        <f aca="false">W1519+Z1519</f>
        <v>11816131.5</v>
      </c>
      <c r="AD1519" s="57"/>
      <c r="AE1519" s="55"/>
      <c r="AF1519" s="58"/>
      <c r="AG1519" s="59" t="n">
        <f aca="false">AA1519+AD1519</f>
        <v>11263567.5</v>
      </c>
      <c r="AH1519" s="55" t="n">
        <f aca="false">AB1519+AE1519</f>
        <v>11373203.2</v>
      </c>
      <c r="AI1519" s="58" t="n">
        <f aca="false">AC1519+AF1519</f>
        <v>11816131.5</v>
      </c>
      <c r="AJ1519" s="60"/>
      <c r="AK1519" s="61"/>
      <c r="AL1519" s="62"/>
      <c r="AM1519" s="63" t="n">
        <f aca="false">AG1519+AJ1519</f>
        <v>11263567.5</v>
      </c>
      <c r="AN1519" s="61" t="n">
        <f aca="false">AH1519+AK1519</f>
        <v>11373203.2</v>
      </c>
      <c r="AO1519" s="62" t="n">
        <f aca="false">AI1519+AL1519</f>
        <v>11816131.5</v>
      </c>
      <c r="AQ1519" s="47"/>
      <c r="AR1519" s="47"/>
    </row>
    <row r="1520" customFormat="false" ht="22.5" hidden="false" customHeight="false" outlineLevel="0" collapsed="false">
      <c r="A1520" s="48" t="s">
        <v>30</v>
      </c>
      <c r="B1520" s="49" t="n">
        <v>335</v>
      </c>
      <c r="C1520" s="50" t="n">
        <v>104</v>
      </c>
      <c r="D1520" s="51" t="n">
        <v>11</v>
      </c>
      <c r="E1520" s="52" t="n">
        <v>2</v>
      </c>
      <c r="F1520" s="51" t="s">
        <v>25</v>
      </c>
      <c r="G1520" s="53" t="s">
        <v>143</v>
      </c>
      <c r="H1520" s="54" t="n">
        <v>200</v>
      </c>
      <c r="I1520" s="55" t="n">
        <f aca="false">I1521</f>
        <v>83000</v>
      </c>
      <c r="J1520" s="55" t="n">
        <f aca="false">J1521</f>
        <v>90000</v>
      </c>
      <c r="K1520" s="55" t="n">
        <f aca="false">K1521</f>
        <v>90000</v>
      </c>
      <c r="L1520" s="55" t="n">
        <f aca="false">L1521</f>
        <v>311545.21</v>
      </c>
      <c r="M1520" s="55" t="n">
        <f aca="false">M1521</f>
        <v>0</v>
      </c>
      <c r="N1520" s="56" t="n">
        <f aca="false">N1521</f>
        <v>0</v>
      </c>
      <c r="O1520" s="57" t="n">
        <f aca="false">O1521</f>
        <v>394545.21</v>
      </c>
      <c r="P1520" s="55" t="n">
        <f aca="false">P1521</f>
        <v>90000</v>
      </c>
      <c r="Q1520" s="56" t="n">
        <f aca="false">Q1521</f>
        <v>90000</v>
      </c>
      <c r="R1520" s="57" t="n">
        <f aca="false">R1521</f>
        <v>0</v>
      </c>
      <c r="S1520" s="55" t="n">
        <f aca="false">S1521</f>
        <v>311545.21</v>
      </c>
      <c r="T1520" s="58" t="n">
        <f aca="false">T1521</f>
        <v>311545.21</v>
      </c>
      <c r="U1520" s="59" t="n">
        <f aca="false">U1521</f>
        <v>394545.21</v>
      </c>
      <c r="V1520" s="55" t="n">
        <f aca="false">V1521</f>
        <v>401545.21</v>
      </c>
      <c r="W1520" s="58" t="n">
        <f aca="false">W1521</f>
        <v>401545.21</v>
      </c>
      <c r="X1520" s="57" t="n">
        <f aca="false">X1521</f>
        <v>0</v>
      </c>
      <c r="Y1520" s="55" t="n">
        <f aca="false">Y1521</f>
        <v>0</v>
      </c>
      <c r="Z1520" s="58" t="n">
        <f aca="false">Z1521</f>
        <v>0</v>
      </c>
      <c r="AA1520" s="59" t="n">
        <f aca="false">AA1521</f>
        <v>394545.21</v>
      </c>
      <c r="AB1520" s="55" t="n">
        <f aca="false">AB1521</f>
        <v>401545.21</v>
      </c>
      <c r="AC1520" s="58" t="n">
        <f aca="false">AC1521</f>
        <v>401545.21</v>
      </c>
      <c r="AD1520" s="57" t="n">
        <f aca="false">AD1521</f>
        <v>0</v>
      </c>
      <c r="AE1520" s="55" t="n">
        <f aca="false">AE1521</f>
        <v>0</v>
      </c>
      <c r="AF1520" s="58" t="n">
        <f aca="false">AF1521</f>
        <v>0</v>
      </c>
      <c r="AG1520" s="59" t="n">
        <f aca="false">AG1521</f>
        <v>394545.21</v>
      </c>
      <c r="AH1520" s="55" t="n">
        <f aca="false">AH1521</f>
        <v>401545.21</v>
      </c>
      <c r="AI1520" s="58" t="n">
        <f aca="false">AI1521</f>
        <v>401545.21</v>
      </c>
      <c r="AJ1520" s="60" t="n">
        <f aca="false">AJ1521</f>
        <v>0</v>
      </c>
      <c r="AK1520" s="61" t="n">
        <f aca="false">AK1521</f>
        <v>0</v>
      </c>
      <c r="AL1520" s="62" t="n">
        <f aca="false">AL1521</f>
        <v>0</v>
      </c>
      <c r="AM1520" s="63" t="n">
        <f aca="false">AM1521</f>
        <v>394545.21</v>
      </c>
      <c r="AN1520" s="61" t="n">
        <f aca="false">AN1521</f>
        <v>401545.21</v>
      </c>
      <c r="AO1520" s="62" t="n">
        <f aca="false">AO1521</f>
        <v>401545.21</v>
      </c>
      <c r="AQ1520" s="47"/>
      <c r="AR1520" s="47"/>
    </row>
    <row r="1521" customFormat="false" ht="22.5" hidden="false" customHeight="false" outlineLevel="0" collapsed="false">
      <c r="A1521" s="48" t="s">
        <v>31</v>
      </c>
      <c r="B1521" s="49" t="n">
        <v>335</v>
      </c>
      <c r="C1521" s="50" t="n">
        <v>104</v>
      </c>
      <c r="D1521" s="51" t="n">
        <v>11</v>
      </c>
      <c r="E1521" s="52" t="n">
        <v>2</v>
      </c>
      <c r="F1521" s="51" t="s">
        <v>25</v>
      </c>
      <c r="G1521" s="53" t="s">
        <v>143</v>
      </c>
      <c r="H1521" s="54" t="n">
        <v>240</v>
      </c>
      <c r="I1521" s="55" t="n">
        <f aca="false">90000-7000</f>
        <v>83000</v>
      </c>
      <c r="J1521" s="55" t="n">
        <f aca="false">90000</f>
        <v>90000</v>
      </c>
      <c r="K1521" s="55" t="n">
        <v>90000</v>
      </c>
      <c r="L1521" s="55" t="n">
        <v>311545.21</v>
      </c>
      <c r="M1521" s="55"/>
      <c r="N1521" s="56"/>
      <c r="O1521" s="57" t="n">
        <f aca="false">I1521+L1521</f>
        <v>394545.21</v>
      </c>
      <c r="P1521" s="55" t="n">
        <f aca="false">J1521+M1521</f>
        <v>90000</v>
      </c>
      <c r="Q1521" s="56" t="n">
        <f aca="false">K1521+N1521</f>
        <v>90000</v>
      </c>
      <c r="R1521" s="57"/>
      <c r="S1521" s="55" t="n">
        <v>311545.21</v>
      </c>
      <c r="T1521" s="58" t="n">
        <v>311545.21</v>
      </c>
      <c r="U1521" s="59" t="n">
        <f aca="false">O1521+R1521</f>
        <v>394545.21</v>
      </c>
      <c r="V1521" s="55" t="n">
        <f aca="false">P1521+S1521</f>
        <v>401545.21</v>
      </c>
      <c r="W1521" s="58" t="n">
        <f aca="false">Q1521+T1521</f>
        <v>401545.21</v>
      </c>
      <c r="X1521" s="57"/>
      <c r="Y1521" s="55" t="n">
        <v>0</v>
      </c>
      <c r="Z1521" s="58" t="n">
        <v>0</v>
      </c>
      <c r="AA1521" s="59" t="n">
        <f aca="false">U1521+X1521</f>
        <v>394545.21</v>
      </c>
      <c r="AB1521" s="55" t="n">
        <f aca="false">V1521+Y1521</f>
        <v>401545.21</v>
      </c>
      <c r="AC1521" s="58" t="n">
        <f aca="false">W1521+Z1521</f>
        <v>401545.21</v>
      </c>
      <c r="AD1521" s="57"/>
      <c r="AE1521" s="55" t="n">
        <v>0</v>
      </c>
      <c r="AF1521" s="58" t="n">
        <v>0</v>
      </c>
      <c r="AG1521" s="59" t="n">
        <f aca="false">AA1521+AD1521</f>
        <v>394545.21</v>
      </c>
      <c r="AH1521" s="55" t="n">
        <f aca="false">AB1521+AE1521</f>
        <v>401545.21</v>
      </c>
      <c r="AI1521" s="58" t="n">
        <f aca="false">AC1521+AF1521</f>
        <v>401545.21</v>
      </c>
      <c r="AJ1521" s="60"/>
      <c r="AK1521" s="61" t="n">
        <v>0</v>
      </c>
      <c r="AL1521" s="62" t="n">
        <v>0</v>
      </c>
      <c r="AM1521" s="63" t="n">
        <f aca="false">AG1521+AJ1521</f>
        <v>394545.21</v>
      </c>
      <c r="AN1521" s="61" t="n">
        <f aca="false">AH1521+AK1521</f>
        <v>401545.21</v>
      </c>
      <c r="AO1521" s="62" t="n">
        <f aca="false">AI1521+AL1521</f>
        <v>401545.21</v>
      </c>
      <c r="AQ1521" s="47"/>
      <c r="AR1521" s="47"/>
    </row>
    <row r="1522" customFormat="false" ht="12.75" hidden="false" customHeight="false" outlineLevel="0" collapsed="false">
      <c r="A1522" s="48" t="s">
        <v>57</v>
      </c>
      <c r="B1522" s="49" t="n">
        <v>335</v>
      </c>
      <c r="C1522" s="50" t="n">
        <v>104</v>
      </c>
      <c r="D1522" s="51" t="n">
        <v>11</v>
      </c>
      <c r="E1522" s="52" t="n">
        <v>2</v>
      </c>
      <c r="F1522" s="51" t="s">
        <v>25</v>
      </c>
      <c r="G1522" s="53" t="s">
        <v>143</v>
      </c>
      <c r="H1522" s="54" t="n">
        <v>800</v>
      </c>
      <c r="I1522" s="55" t="n">
        <f aca="false">I1523</f>
        <v>7000</v>
      </c>
      <c r="J1522" s="55" t="n">
        <f aca="false">J1523</f>
        <v>0</v>
      </c>
      <c r="K1522" s="55" t="n">
        <f aca="false">K1523</f>
        <v>0</v>
      </c>
      <c r="L1522" s="55" t="n">
        <f aca="false">L1523</f>
        <v>3453</v>
      </c>
      <c r="M1522" s="55" t="n">
        <f aca="false">M1523</f>
        <v>0</v>
      </c>
      <c r="N1522" s="56" t="n">
        <f aca="false">N1523</f>
        <v>0</v>
      </c>
      <c r="O1522" s="57" t="n">
        <f aca="false">O1523</f>
        <v>10453</v>
      </c>
      <c r="P1522" s="55" t="n">
        <f aca="false">P1523</f>
        <v>0</v>
      </c>
      <c r="Q1522" s="56" t="n">
        <f aca="false">Q1523</f>
        <v>0</v>
      </c>
      <c r="R1522" s="57" t="n">
        <f aca="false">R1523</f>
        <v>0</v>
      </c>
      <c r="S1522" s="55" t="n">
        <f aca="false">S1523</f>
        <v>3453</v>
      </c>
      <c r="T1522" s="58" t="n">
        <f aca="false">T1523</f>
        <v>3453</v>
      </c>
      <c r="U1522" s="59" t="n">
        <f aca="false">U1523</f>
        <v>10453</v>
      </c>
      <c r="V1522" s="55" t="n">
        <f aca="false">V1523</f>
        <v>3453</v>
      </c>
      <c r="W1522" s="58" t="n">
        <f aca="false">W1523</f>
        <v>3453</v>
      </c>
      <c r="X1522" s="57" t="n">
        <f aca="false">X1523</f>
        <v>0</v>
      </c>
      <c r="Y1522" s="55" t="n">
        <f aca="false">Y1523</f>
        <v>0</v>
      </c>
      <c r="Z1522" s="58" t="n">
        <f aca="false">Z1523</f>
        <v>0</v>
      </c>
      <c r="AA1522" s="59" t="n">
        <f aca="false">AA1523</f>
        <v>10453</v>
      </c>
      <c r="AB1522" s="55" t="n">
        <f aca="false">AB1523</f>
        <v>3453</v>
      </c>
      <c r="AC1522" s="58" t="n">
        <f aca="false">AC1523</f>
        <v>3453</v>
      </c>
      <c r="AD1522" s="57" t="n">
        <f aca="false">AD1523</f>
        <v>0</v>
      </c>
      <c r="AE1522" s="55" t="n">
        <f aca="false">AE1523</f>
        <v>0</v>
      </c>
      <c r="AF1522" s="58" t="n">
        <f aca="false">AF1523</f>
        <v>0</v>
      </c>
      <c r="AG1522" s="59" t="n">
        <f aca="false">AG1523</f>
        <v>10453</v>
      </c>
      <c r="AH1522" s="55" t="n">
        <f aca="false">AH1523</f>
        <v>3453</v>
      </c>
      <c r="AI1522" s="58" t="n">
        <f aca="false">AI1523</f>
        <v>3453</v>
      </c>
      <c r="AJ1522" s="60" t="n">
        <f aca="false">AJ1523</f>
        <v>0</v>
      </c>
      <c r="AK1522" s="61" t="n">
        <f aca="false">AK1523</f>
        <v>0</v>
      </c>
      <c r="AL1522" s="62" t="n">
        <f aca="false">AL1523</f>
        <v>0</v>
      </c>
      <c r="AM1522" s="63" t="n">
        <f aca="false">AM1523</f>
        <v>10453</v>
      </c>
      <c r="AN1522" s="61" t="n">
        <f aca="false">AN1523</f>
        <v>3453</v>
      </c>
      <c r="AO1522" s="62" t="n">
        <f aca="false">AO1523</f>
        <v>3453</v>
      </c>
      <c r="AQ1522" s="47"/>
      <c r="AR1522" s="47"/>
    </row>
    <row r="1523" customFormat="false" ht="12.75" hidden="false" customHeight="false" outlineLevel="0" collapsed="false">
      <c r="A1523" s="48" t="s">
        <v>102</v>
      </c>
      <c r="B1523" s="49" t="n">
        <v>335</v>
      </c>
      <c r="C1523" s="50" t="n">
        <v>104</v>
      </c>
      <c r="D1523" s="51" t="n">
        <v>11</v>
      </c>
      <c r="E1523" s="52" t="n">
        <v>2</v>
      </c>
      <c r="F1523" s="51" t="s">
        <v>25</v>
      </c>
      <c r="G1523" s="53" t="s">
        <v>143</v>
      </c>
      <c r="H1523" s="54" t="n">
        <v>850</v>
      </c>
      <c r="I1523" s="55" t="n">
        <v>7000</v>
      </c>
      <c r="J1523" s="55" t="n">
        <v>0</v>
      </c>
      <c r="K1523" s="55" t="n">
        <v>0</v>
      </c>
      <c r="L1523" s="55" t="n">
        <v>3453</v>
      </c>
      <c r="M1523" s="55"/>
      <c r="N1523" s="56"/>
      <c r="O1523" s="57" t="n">
        <f aca="false">I1523+L1523</f>
        <v>10453</v>
      </c>
      <c r="P1523" s="55" t="n">
        <f aca="false">J1523+M1523</f>
        <v>0</v>
      </c>
      <c r="Q1523" s="56" t="n">
        <f aca="false">K1523+N1523</f>
        <v>0</v>
      </c>
      <c r="R1523" s="57"/>
      <c r="S1523" s="55" t="n">
        <v>3453</v>
      </c>
      <c r="T1523" s="58" t="n">
        <v>3453</v>
      </c>
      <c r="U1523" s="59" t="n">
        <f aca="false">O1523+R1523</f>
        <v>10453</v>
      </c>
      <c r="V1523" s="55" t="n">
        <f aca="false">P1523+S1523</f>
        <v>3453</v>
      </c>
      <c r="W1523" s="58" t="n">
        <f aca="false">Q1523+T1523</f>
        <v>3453</v>
      </c>
      <c r="X1523" s="57"/>
      <c r="Y1523" s="55" t="n">
        <v>0</v>
      </c>
      <c r="Z1523" s="58" t="n">
        <v>0</v>
      </c>
      <c r="AA1523" s="59" t="n">
        <f aca="false">U1523+X1523</f>
        <v>10453</v>
      </c>
      <c r="AB1523" s="55" t="n">
        <f aca="false">V1523+Y1523</f>
        <v>3453</v>
      </c>
      <c r="AC1523" s="58" t="n">
        <f aca="false">W1523+Z1523</f>
        <v>3453</v>
      </c>
      <c r="AD1523" s="57"/>
      <c r="AE1523" s="55" t="n">
        <v>0</v>
      </c>
      <c r="AF1523" s="58" t="n">
        <v>0</v>
      </c>
      <c r="AG1523" s="59" t="n">
        <f aca="false">AA1523+AD1523</f>
        <v>10453</v>
      </c>
      <c r="AH1523" s="55" t="n">
        <f aca="false">AB1523+AE1523</f>
        <v>3453</v>
      </c>
      <c r="AI1523" s="58" t="n">
        <f aca="false">AC1523+AF1523</f>
        <v>3453</v>
      </c>
      <c r="AJ1523" s="60"/>
      <c r="AK1523" s="61" t="n">
        <v>0</v>
      </c>
      <c r="AL1523" s="62" t="n">
        <v>0</v>
      </c>
      <c r="AM1523" s="63" t="n">
        <f aca="false">AG1523+AJ1523</f>
        <v>10453</v>
      </c>
      <c r="AN1523" s="61" t="n">
        <f aca="false">AH1523+AK1523</f>
        <v>3453</v>
      </c>
      <c r="AO1523" s="62" t="n">
        <f aca="false">AI1523+AL1523</f>
        <v>3453</v>
      </c>
      <c r="AQ1523" s="47"/>
      <c r="AR1523" s="47"/>
    </row>
    <row r="1524" customFormat="false" ht="12.75" hidden="false" customHeight="false" outlineLevel="0" collapsed="false">
      <c r="A1524" s="48" t="s">
        <v>32</v>
      </c>
      <c r="B1524" s="49" t="n">
        <v>335</v>
      </c>
      <c r="C1524" s="50" t="n">
        <v>113</v>
      </c>
      <c r="D1524" s="51"/>
      <c r="E1524" s="52"/>
      <c r="F1524" s="51"/>
      <c r="G1524" s="53"/>
      <c r="H1524" s="54"/>
      <c r="I1524" s="55" t="n">
        <f aca="false">I1525</f>
        <v>1103500</v>
      </c>
      <c r="J1524" s="55" t="n">
        <f aca="false">J1525</f>
        <v>1003500</v>
      </c>
      <c r="K1524" s="55" t="n">
        <f aca="false">K1525</f>
        <v>1003500</v>
      </c>
      <c r="L1524" s="55" t="n">
        <f aca="false">L1525</f>
        <v>-697757</v>
      </c>
      <c r="M1524" s="55" t="n">
        <f aca="false">M1525</f>
        <v>0</v>
      </c>
      <c r="N1524" s="56" t="n">
        <f aca="false">N1525</f>
        <v>0</v>
      </c>
      <c r="O1524" s="57" t="n">
        <f aca="false">O1525</f>
        <v>405743</v>
      </c>
      <c r="P1524" s="55" t="n">
        <f aca="false">P1525</f>
        <v>1003500</v>
      </c>
      <c r="Q1524" s="56" t="n">
        <f aca="false">Q1525</f>
        <v>1003500</v>
      </c>
      <c r="R1524" s="57" t="n">
        <f aca="false">R1525</f>
        <v>-199045</v>
      </c>
      <c r="S1524" s="55" t="n">
        <f aca="false">S1525</f>
        <v>-896802</v>
      </c>
      <c r="T1524" s="58" t="n">
        <f aca="false">T1525</f>
        <v>-896802</v>
      </c>
      <c r="U1524" s="59" t="n">
        <f aca="false">U1525</f>
        <v>206698</v>
      </c>
      <c r="V1524" s="55" t="n">
        <f aca="false">V1525</f>
        <v>106698</v>
      </c>
      <c r="W1524" s="58" t="n">
        <f aca="false">W1525</f>
        <v>106698</v>
      </c>
      <c r="X1524" s="57" t="n">
        <f aca="false">X1525</f>
        <v>0</v>
      </c>
      <c r="Y1524" s="55" t="n">
        <f aca="false">Y1525</f>
        <v>0</v>
      </c>
      <c r="Z1524" s="58" t="n">
        <f aca="false">Z1525</f>
        <v>0</v>
      </c>
      <c r="AA1524" s="59" t="n">
        <f aca="false">AA1525</f>
        <v>206698</v>
      </c>
      <c r="AB1524" s="55" t="n">
        <f aca="false">AB1525</f>
        <v>106698</v>
      </c>
      <c r="AC1524" s="58" t="n">
        <f aca="false">AC1525</f>
        <v>106698</v>
      </c>
      <c r="AD1524" s="57" t="n">
        <f aca="false">AD1525</f>
        <v>0</v>
      </c>
      <c r="AE1524" s="55" t="n">
        <f aca="false">AE1525</f>
        <v>0</v>
      </c>
      <c r="AF1524" s="58" t="n">
        <f aca="false">AF1525</f>
        <v>0</v>
      </c>
      <c r="AG1524" s="59" t="n">
        <f aca="false">AG1525</f>
        <v>206698</v>
      </c>
      <c r="AH1524" s="55" t="n">
        <f aca="false">AH1525</f>
        <v>106698</v>
      </c>
      <c r="AI1524" s="58" t="n">
        <f aca="false">AI1525</f>
        <v>106698</v>
      </c>
      <c r="AJ1524" s="60" t="n">
        <f aca="false">AJ1525</f>
        <v>-82822</v>
      </c>
      <c r="AK1524" s="61" t="n">
        <f aca="false">AK1525</f>
        <v>0</v>
      </c>
      <c r="AL1524" s="62" t="n">
        <f aca="false">AL1525</f>
        <v>0</v>
      </c>
      <c r="AM1524" s="63" t="n">
        <f aca="false">AM1525</f>
        <v>123876</v>
      </c>
      <c r="AN1524" s="61" t="n">
        <f aca="false">AN1525</f>
        <v>106698</v>
      </c>
      <c r="AO1524" s="62" t="n">
        <f aca="false">AO1525</f>
        <v>106698</v>
      </c>
      <c r="AQ1524" s="47"/>
      <c r="AR1524" s="47"/>
    </row>
    <row r="1525" customFormat="false" ht="31.5" hidden="false" customHeight="false" outlineLevel="0" collapsed="false">
      <c r="A1525" s="64" t="s">
        <v>37</v>
      </c>
      <c r="B1525" s="49" t="n">
        <v>335</v>
      </c>
      <c r="C1525" s="50" t="n">
        <v>113</v>
      </c>
      <c r="D1525" s="51" t="n">
        <v>11</v>
      </c>
      <c r="E1525" s="52" t="n">
        <v>0</v>
      </c>
      <c r="F1525" s="51" t="n">
        <v>0</v>
      </c>
      <c r="G1525" s="53" t="n">
        <v>0</v>
      </c>
      <c r="H1525" s="54"/>
      <c r="I1525" s="55" t="n">
        <f aca="false">I1527</f>
        <v>1103500</v>
      </c>
      <c r="J1525" s="55" t="n">
        <f aca="false">J1527</f>
        <v>1003500</v>
      </c>
      <c r="K1525" s="55" t="n">
        <f aca="false">K1527</f>
        <v>1003500</v>
      </c>
      <c r="L1525" s="55" t="n">
        <f aca="false">L1527</f>
        <v>-697757</v>
      </c>
      <c r="M1525" s="55" t="n">
        <f aca="false">M1527</f>
        <v>0</v>
      </c>
      <c r="N1525" s="56" t="n">
        <f aca="false">N1527</f>
        <v>0</v>
      </c>
      <c r="O1525" s="57" t="n">
        <f aca="false">O1527</f>
        <v>405743</v>
      </c>
      <c r="P1525" s="55" t="n">
        <f aca="false">P1527</f>
        <v>1003500</v>
      </c>
      <c r="Q1525" s="56" t="n">
        <f aca="false">Q1527</f>
        <v>1003500</v>
      </c>
      <c r="R1525" s="57" t="n">
        <f aca="false">R1527</f>
        <v>-199045</v>
      </c>
      <c r="S1525" s="55" t="n">
        <f aca="false">S1527</f>
        <v>-896802</v>
      </c>
      <c r="T1525" s="58" t="n">
        <f aca="false">T1527</f>
        <v>-896802</v>
      </c>
      <c r="U1525" s="59" t="n">
        <f aca="false">U1527</f>
        <v>206698</v>
      </c>
      <c r="V1525" s="55" t="n">
        <f aca="false">V1527</f>
        <v>106698</v>
      </c>
      <c r="W1525" s="58" t="n">
        <f aca="false">W1527</f>
        <v>106698</v>
      </c>
      <c r="X1525" s="57" t="n">
        <f aca="false">X1527</f>
        <v>0</v>
      </c>
      <c r="Y1525" s="55" t="n">
        <f aca="false">Y1527</f>
        <v>0</v>
      </c>
      <c r="Z1525" s="58" t="n">
        <f aca="false">Z1527</f>
        <v>0</v>
      </c>
      <c r="AA1525" s="59" t="n">
        <f aca="false">AA1527</f>
        <v>206698</v>
      </c>
      <c r="AB1525" s="55" t="n">
        <f aca="false">AB1527</f>
        <v>106698</v>
      </c>
      <c r="AC1525" s="58" t="n">
        <f aca="false">AC1527</f>
        <v>106698</v>
      </c>
      <c r="AD1525" s="57" t="n">
        <f aca="false">AD1527</f>
        <v>0</v>
      </c>
      <c r="AE1525" s="55" t="n">
        <f aca="false">AE1527</f>
        <v>0</v>
      </c>
      <c r="AF1525" s="58" t="n">
        <f aca="false">AF1527</f>
        <v>0</v>
      </c>
      <c r="AG1525" s="59" t="n">
        <f aca="false">AG1527</f>
        <v>206698</v>
      </c>
      <c r="AH1525" s="55" t="n">
        <f aca="false">AH1527</f>
        <v>106698</v>
      </c>
      <c r="AI1525" s="58" t="n">
        <f aca="false">AI1527</f>
        <v>106698</v>
      </c>
      <c r="AJ1525" s="60" t="n">
        <f aca="false">AJ1527</f>
        <v>-82822</v>
      </c>
      <c r="AK1525" s="61" t="n">
        <f aca="false">AK1527</f>
        <v>0</v>
      </c>
      <c r="AL1525" s="62" t="n">
        <f aca="false">AL1527</f>
        <v>0</v>
      </c>
      <c r="AM1525" s="63" t="n">
        <f aca="false">AM1527</f>
        <v>123876</v>
      </c>
      <c r="AN1525" s="61" t="n">
        <f aca="false">AN1527</f>
        <v>106698</v>
      </c>
      <c r="AO1525" s="62" t="n">
        <f aca="false">AO1527</f>
        <v>106698</v>
      </c>
      <c r="AQ1525" s="47"/>
      <c r="AR1525" s="47"/>
    </row>
    <row r="1526" customFormat="false" ht="21" hidden="false" customHeight="false" outlineLevel="0" collapsed="false">
      <c r="A1526" s="64" t="s">
        <v>38</v>
      </c>
      <c r="B1526" s="49" t="n">
        <v>335</v>
      </c>
      <c r="C1526" s="50" t="n">
        <v>113</v>
      </c>
      <c r="D1526" s="51" t="n">
        <v>11</v>
      </c>
      <c r="E1526" s="52" t="n">
        <v>1</v>
      </c>
      <c r="F1526" s="51" t="n">
        <v>0</v>
      </c>
      <c r="G1526" s="53" t="n">
        <v>0</v>
      </c>
      <c r="H1526" s="54"/>
      <c r="I1526" s="55" t="n">
        <f aca="false">I1527</f>
        <v>1103500</v>
      </c>
      <c r="J1526" s="55" t="n">
        <f aca="false">J1527</f>
        <v>1003500</v>
      </c>
      <c r="K1526" s="55" t="n">
        <f aca="false">K1527</f>
        <v>1003500</v>
      </c>
      <c r="L1526" s="55" t="n">
        <f aca="false">L1527</f>
        <v>-697757</v>
      </c>
      <c r="M1526" s="55" t="n">
        <f aca="false">M1527</f>
        <v>0</v>
      </c>
      <c r="N1526" s="56" t="n">
        <f aca="false">N1527</f>
        <v>0</v>
      </c>
      <c r="O1526" s="57" t="n">
        <f aca="false">O1527</f>
        <v>405743</v>
      </c>
      <c r="P1526" s="55" t="n">
        <f aca="false">P1527</f>
        <v>1003500</v>
      </c>
      <c r="Q1526" s="56" t="n">
        <f aca="false">Q1527</f>
        <v>1003500</v>
      </c>
      <c r="R1526" s="57" t="n">
        <f aca="false">R1527</f>
        <v>-199045</v>
      </c>
      <c r="S1526" s="55" t="n">
        <f aca="false">S1527</f>
        <v>-896802</v>
      </c>
      <c r="T1526" s="58" t="n">
        <f aca="false">T1527</f>
        <v>-896802</v>
      </c>
      <c r="U1526" s="59" t="n">
        <f aca="false">U1527</f>
        <v>206698</v>
      </c>
      <c r="V1526" s="55" t="n">
        <f aca="false">V1527</f>
        <v>106698</v>
      </c>
      <c r="W1526" s="58" t="n">
        <f aca="false">W1527</f>
        <v>106698</v>
      </c>
      <c r="X1526" s="57" t="n">
        <f aca="false">X1527</f>
        <v>0</v>
      </c>
      <c r="Y1526" s="55" t="n">
        <f aca="false">Y1527</f>
        <v>0</v>
      </c>
      <c r="Z1526" s="58" t="n">
        <f aca="false">Z1527</f>
        <v>0</v>
      </c>
      <c r="AA1526" s="59" t="n">
        <f aca="false">AA1527</f>
        <v>206698</v>
      </c>
      <c r="AB1526" s="55" t="n">
        <f aca="false">AB1527</f>
        <v>106698</v>
      </c>
      <c r="AC1526" s="58" t="n">
        <f aca="false">AC1527</f>
        <v>106698</v>
      </c>
      <c r="AD1526" s="57" t="n">
        <f aca="false">AD1527</f>
        <v>0</v>
      </c>
      <c r="AE1526" s="55" t="n">
        <f aca="false">AE1527</f>
        <v>0</v>
      </c>
      <c r="AF1526" s="58" t="n">
        <f aca="false">AF1527</f>
        <v>0</v>
      </c>
      <c r="AG1526" s="59" t="n">
        <f aca="false">AG1527</f>
        <v>206698</v>
      </c>
      <c r="AH1526" s="55" t="n">
        <f aca="false">AH1527</f>
        <v>106698</v>
      </c>
      <c r="AI1526" s="58" t="n">
        <f aca="false">AI1527</f>
        <v>106698</v>
      </c>
      <c r="AJ1526" s="60" t="n">
        <f aca="false">AJ1527</f>
        <v>-82822</v>
      </c>
      <c r="AK1526" s="61" t="n">
        <f aca="false">AK1527</f>
        <v>0</v>
      </c>
      <c r="AL1526" s="62" t="n">
        <f aca="false">AL1527</f>
        <v>0</v>
      </c>
      <c r="AM1526" s="63" t="n">
        <f aca="false">AM1527</f>
        <v>123876</v>
      </c>
      <c r="AN1526" s="61" t="n">
        <f aca="false">AN1527</f>
        <v>106698</v>
      </c>
      <c r="AO1526" s="62" t="n">
        <f aca="false">AO1527</f>
        <v>106698</v>
      </c>
      <c r="AQ1526" s="47"/>
      <c r="AR1526" s="47"/>
    </row>
    <row r="1527" customFormat="false" ht="22.5" hidden="false" customHeight="false" outlineLevel="0" collapsed="false">
      <c r="A1527" s="48" t="s">
        <v>39</v>
      </c>
      <c r="B1527" s="49" t="n">
        <v>335</v>
      </c>
      <c r="C1527" s="50" t="n">
        <v>113</v>
      </c>
      <c r="D1527" s="51" t="n">
        <v>11</v>
      </c>
      <c r="E1527" s="52" t="n">
        <v>1</v>
      </c>
      <c r="F1527" s="51" t="s">
        <v>25</v>
      </c>
      <c r="G1527" s="53" t="s">
        <v>40</v>
      </c>
      <c r="H1527" s="54"/>
      <c r="I1527" s="55" t="n">
        <f aca="false">I1528</f>
        <v>1103500</v>
      </c>
      <c r="J1527" s="55" t="n">
        <f aca="false">J1528</f>
        <v>1003500</v>
      </c>
      <c r="K1527" s="55" t="n">
        <f aca="false">K1528</f>
        <v>1003500</v>
      </c>
      <c r="L1527" s="55" t="n">
        <f aca="false">L1528</f>
        <v>-697757</v>
      </c>
      <c r="M1527" s="55" t="n">
        <f aca="false">M1528</f>
        <v>0</v>
      </c>
      <c r="N1527" s="56" t="n">
        <f aca="false">N1528</f>
        <v>0</v>
      </c>
      <c r="O1527" s="57" t="n">
        <f aca="false">O1528</f>
        <v>405743</v>
      </c>
      <c r="P1527" s="55" t="n">
        <f aca="false">P1528</f>
        <v>1003500</v>
      </c>
      <c r="Q1527" s="56" t="n">
        <f aca="false">Q1528</f>
        <v>1003500</v>
      </c>
      <c r="R1527" s="57" t="n">
        <f aca="false">R1528</f>
        <v>-199045</v>
      </c>
      <c r="S1527" s="55" t="n">
        <f aca="false">S1528</f>
        <v>-896802</v>
      </c>
      <c r="T1527" s="58" t="n">
        <f aca="false">T1528</f>
        <v>-896802</v>
      </c>
      <c r="U1527" s="59" t="n">
        <f aca="false">U1528</f>
        <v>206698</v>
      </c>
      <c r="V1527" s="55" t="n">
        <f aca="false">V1528</f>
        <v>106698</v>
      </c>
      <c r="W1527" s="58" t="n">
        <f aca="false">W1528</f>
        <v>106698</v>
      </c>
      <c r="X1527" s="57" t="n">
        <f aca="false">X1528</f>
        <v>0</v>
      </c>
      <c r="Y1527" s="55" t="n">
        <f aca="false">Y1528</f>
        <v>0</v>
      </c>
      <c r="Z1527" s="58" t="n">
        <f aca="false">Z1528</f>
        <v>0</v>
      </c>
      <c r="AA1527" s="59" t="n">
        <f aca="false">AA1528</f>
        <v>206698</v>
      </c>
      <c r="AB1527" s="55" t="n">
        <f aca="false">AB1528</f>
        <v>106698</v>
      </c>
      <c r="AC1527" s="58" t="n">
        <f aca="false">AC1528</f>
        <v>106698</v>
      </c>
      <c r="AD1527" s="57" t="n">
        <f aca="false">AD1528</f>
        <v>0</v>
      </c>
      <c r="AE1527" s="55" t="n">
        <f aca="false">AE1528</f>
        <v>0</v>
      </c>
      <c r="AF1527" s="58" t="n">
        <f aca="false">AF1528</f>
        <v>0</v>
      </c>
      <c r="AG1527" s="59" t="n">
        <f aca="false">AG1528</f>
        <v>206698</v>
      </c>
      <c r="AH1527" s="55" t="n">
        <f aca="false">AH1528</f>
        <v>106698</v>
      </c>
      <c r="AI1527" s="58" t="n">
        <f aca="false">AI1528</f>
        <v>106698</v>
      </c>
      <c r="AJ1527" s="60" t="n">
        <f aca="false">AJ1528</f>
        <v>-82822</v>
      </c>
      <c r="AK1527" s="61" t="n">
        <f aca="false">AK1528</f>
        <v>0</v>
      </c>
      <c r="AL1527" s="62" t="n">
        <f aca="false">AL1528</f>
        <v>0</v>
      </c>
      <c r="AM1527" s="63" t="n">
        <f aca="false">AM1528</f>
        <v>123876</v>
      </c>
      <c r="AN1527" s="61" t="n">
        <f aca="false">AN1528</f>
        <v>106698</v>
      </c>
      <c r="AO1527" s="62" t="n">
        <f aca="false">AO1528</f>
        <v>106698</v>
      </c>
      <c r="AQ1527" s="47"/>
      <c r="AR1527" s="47"/>
    </row>
    <row r="1528" customFormat="false" ht="22.5" hidden="false" customHeight="false" outlineLevel="0" collapsed="false">
      <c r="A1528" s="48" t="s">
        <v>30</v>
      </c>
      <c r="B1528" s="49" t="n">
        <v>335</v>
      </c>
      <c r="C1528" s="50" t="n">
        <v>113</v>
      </c>
      <c r="D1528" s="51" t="n">
        <v>11</v>
      </c>
      <c r="E1528" s="52" t="n">
        <v>1</v>
      </c>
      <c r="F1528" s="51" t="s">
        <v>25</v>
      </c>
      <c r="G1528" s="53" t="s">
        <v>40</v>
      </c>
      <c r="H1528" s="54" t="n">
        <v>200</v>
      </c>
      <c r="I1528" s="55" t="n">
        <f aca="false">I1529</f>
        <v>1103500</v>
      </c>
      <c r="J1528" s="55" t="n">
        <f aca="false">J1529</f>
        <v>1003500</v>
      </c>
      <c r="K1528" s="55" t="n">
        <f aca="false">K1529</f>
        <v>1003500</v>
      </c>
      <c r="L1528" s="55" t="n">
        <f aca="false">L1529</f>
        <v>-697757</v>
      </c>
      <c r="M1528" s="55" t="n">
        <f aca="false">M1529</f>
        <v>0</v>
      </c>
      <c r="N1528" s="56" t="n">
        <f aca="false">N1529</f>
        <v>0</v>
      </c>
      <c r="O1528" s="57" t="n">
        <f aca="false">O1529</f>
        <v>405743</v>
      </c>
      <c r="P1528" s="55" t="n">
        <f aca="false">P1529</f>
        <v>1003500</v>
      </c>
      <c r="Q1528" s="56" t="n">
        <f aca="false">Q1529</f>
        <v>1003500</v>
      </c>
      <c r="R1528" s="57" t="n">
        <f aca="false">R1529</f>
        <v>-199045</v>
      </c>
      <c r="S1528" s="55" t="n">
        <f aca="false">S1529</f>
        <v>-896802</v>
      </c>
      <c r="T1528" s="58" t="n">
        <f aca="false">T1529</f>
        <v>-896802</v>
      </c>
      <c r="U1528" s="59" t="n">
        <f aca="false">U1529</f>
        <v>206698</v>
      </c>
      <c r="V1528" s="55" t="n">
        <f aca="false">V1529</f>
        <v>106698</v>
      </c>
      <c r="W1528" s="58" t="n">
        <f aca="false">W1529</f>
        <v>106698</v>
      </c>
      <c r="X1528" s="57" t="n">
        <f aca="false">X1529</f>
        <v>0</v>
      </c>
      <c r="Y1528" s="55" t="n">
        <f aca="false">Y1529</f>
        <v>0</v>
      </c>
      <c r="Z1528" s="58" t="n">
        <f aca="false">Z1529</f>
        <v>0</v>
      </c>
      <c r="AA1528" s="59" t="n">
        <f aca="false">AA1529</f>
        <v>206698</v>
      </c>
      <c r="AB1528" s="55" t="n">
        <f aca="false">AB1529</f>
        <v>106698</v>
      </c>
      <c r="AC1528" s="58" t="n">
        <f aca="false">AC1529</f>
        <v>106698</v>
      </c>
      <c r="AD1528" s="57" t="n">
        <f aca="false">AD1529</f>
        <v>0</v>
      </c>
      <c r="AE1528" s="55" t="n">
        <f aca="false">AE1529</f>
        <v>0</v>
      </c>
      <c r="AF1528" s="58" t="n">
        <f aca="false">AF1529</f>
        <v>0</v>
      </c>
      <c r="AG1528" s="59" t="n">
        <f aca="false">AG1529</f>
        <v>206698</v>
      </c>
      <c r="AH1528" s="55" t="n">
        <f aca="false">AH1529</f>
        <v>106698</v>
      </c>
      <c r="AI1528" s="58" t="n">
        <f aca="false">AI1529</f>
        <v>106698</v>
      </c>
      <c r="AJ1528" s="60" t="n">
        <f aca="false">AJ1529</f>
        <v>-82822</v>
      </c>
      <c r="AK1528" s="61" t="n">
        <f aca="false">AK1529</f>
        <v>0</v>
      </c>
      <c r="AL1528" s="62" t="n">
        <f aca="false">AL1529</f>
        <v>0</v>
      </c>
      <c r="AM1528" s="63" t="n">
        <f aca="false">AM1529</f>
        <v>123876</v>
      </c>
      <c r="AN1528" s="61" t="n">
        <f aca="false">AN1529</f>
        <v>106698</v>
      </c>
      <c r="AO1528" s="62" t="n">
        <f aca="false">AO1529</f>
        <v>106698</v>
      </c>
      <c r="AQ1528" s="47"/>
      <c r="AR1528" s="47"/>
    </row>
    <row r="1529" customFormat="false" ht="22.5" hidden="false" customHeight="false" outlineLevel="0" collapsed="false">
      <c r="A1529" s="48" t="s">
        <v>31</v>
      </c>
      <c r="B1529" s="49" t="n">
        <v>335</v>
      </c>
      <c r="C1529" s="50" t="n">
        <v>113</v>
      </c>
      <c r="D1529" s="51" t="n">
        <v>11</v>
      </c>
      <c r="E1529" s="52" t="n">
        <v>1</v>
      </c>
      <c r="F1529" s="51" t="s">
        <v>25</v>
      </c>
      <c r="G1529" s="53" t="s">
        <v>40</v>
      </c>
      <c r="H1529" s="54" t="n">
        <v>240</v>
      </c>
      <c r="I1529" s="55" t="n">
        <v>1103500</v>
      </c>
      <c r="J1529" s="55" t="n">
        <v>1003500</v>
      </c>
      <c r="K1529" s="55" t="n">
        <v>1003500</v>
      </c>
      <c r="L1529" s="55" t="n">
        <f aca="false">-105200-592557</f>
        <v>-697757</v>
      </c>
      <c r="M1529" s="55"/>
      <c r="N1529" s="56"/>
      <c r="O1529" s="57" t="n">
        <f aca="false">I1529+L1529</f>
        <v>405743</v>
      </c>
      <c r="P1529" s="55" t="n">
        <f aca="false">J1529+M1529</f>
        <v>1003500</v>
      </c>
      <c r="Q1529" s="56" t="n">
        <f aca="false">K1529+N1529</f>
        <v>1003500</v>
      </c>
      <c r="R1529" s="57" t="n">
        <v>-199045</v>
      </c>
      <c r="S1529" s="55" t="n">
        <f aca="false">-105200-592557-199045</f>
        <v>-896802</v>
      </c>
      <c r="T1529" s="58" t="n">
        <f aca="false">-105200-592557-199045</f>
        <v>-896802</v>
      </c>
      <c r="U1529" s="59" t="n">
        <f aca="false">O1529+R1529</f>
        <v>206698</v>
      </c>
      <c r="V1529" s="55" t="n">
        <f aca="false">P1529+S1529</f>
        <v>106698</v>
      </c>
      <c r="W1529" s="58" t="n">
        <f aca="false">Q1529+T1529</f>
        <v>106698</v>
      </c>
      <c r="X1529" s="57" t="n">
        <v>0</v>
      </c>
      <c r="Y1529" s="55" t="n">
        <v>0</v>
      </c>
      <c r="Z1529" s="58" t="n">
        <v>0</v>
      </c>
      <c r="AA1529" s="59" t="n">
        <f aca="false">U1529+X1529</f>
        <v>206698</v>
      </c>
      <c r="AB1529" s="55" t="n">
        <f aca="false">V1529+Y1529</f>
        <v>106698</v>
      </c>
      <c r="AC1529" s="58" t="n">
        <f aca="false">W1529+Z1529</f>
        <v>106698</v>
      </c>
      <c r="AD1529" s="57" t="n">
        <v>0</v>
      </c>
      <c r="AE1529" s="55" t="n">
        <v>0</v>
      </c>
      <c r="AF1529" s="58" t="n">
        <v>0</v>
      </c>
      <c r="AG1529" s="59" t="n">
        <f aca="false">AA1529+AD1529</f>
        <v>206698</v>
      </c>
      <c r="AH1529" s="55" t="n">
        <f aca="false">AB1529+AE1529</f>
        <v>106698</v>
      </c>
      <c r="AI1529" s="58" t="n">
        <f aca="false">AC1529+AF1529</f>
        <v>106698</v>
      </c>
      <c r="AJ1529" s="60" t="n">
        <v>-82822</v>
      </c>
      <c r="AK1529" s="61" t="n">
        <v>0</v>
      </c>
      <c r="AL1529" s="62" t="n">
        <v>0</v>
      </c>
      <c r="AM1529" s="63" t="n">
        <f aca="false">AG1529+AJ1529</f>
        <v>123876</v>
      </c>
      <c r="AN1529" s="61" t="n">
        <f aca="false">AH1529+AK1529</f>
        <v>106698</v>
      </c>
      <c r="AO1529" s="62" t="n">
        <f aca="false">AI1529+AL1529</f>
        <v>106698</v>
      </c>
      <c r="AQ1529" s="47"/>
      <c r="AR1529" s="47"/>
    </row>
    <row r="1530" customFormat="false" ht="22.5" hidden="false" customHeight="false" outlineLevel="0" collapsed="false">
      <c r="A1530" s="48" t="s">
        <v>41</v>
      </c>
      <c r="B1530" s="49" t="n">
        <v>335</v>
      </c>
      <c r="C1530" s="50" t="n">
        <v>300</v>
      </c>
      <c r="D1530" s="51"/>
      <c r="E1530" s="52"/>
      <c r="F1530" s="51"/>
      <c r="G1530" s="53"/>
      <c r="H1530" s="54"/>
      <c r="I1530" s="55" t="n">
        <f aca="false">I1531</f>
        <v>372000</v>
      </c>
      <c r="J1530" s="55" t="n">
        <f aca="false">J1531</f>
        <v>372000</v>
      </c>
      <c r="K1530" s="55" t="n">
        <f aca="false">K1531</f>
        <v>372000</v>
      </c>
      <c r="L1530" s="55" t="n">
        <f aca="false">L1531</f>
        <v>0</v>
      </c>
      <c r="M1530" s="55" t="n">
        <f aca="false">M1531</f>
        <v>0</v>
      </c>
      <c r="N1530" s="56" t="n">
        <f aca="false">N1531</f>
        <v>0</v>
      </c>
      <c r="O1530" s="57" t="n">
        <f aca="false">O1531</f>
        <v>372000</v>
      </c>
      <c r="P1530" s="55" t="n">
        <f aca="false">P1531</f>
        <v>372000</v>
      </c>
      <c r="Q1530" s="56" t="n">
        <f aca="false">Q1531</f>
        <v>372000</v>
      </c>
      <c r="R1530" s="57" t="n">
        <f aca="false">R1531</f>
        <v>0</v>
      </c>
      <c r="S1530" s="55" t="n">
        <f aca="false">S1531</f>
        <v>0</v>
      </c>
      <c r="T1530" s="58" t="n">
        <f aca="false">T1531</f>
        <v>0</v>
      </c>
      <c r="U1530" s="59" t="n">
        <f aca="false">U1531</f>
        <v>372000</v>
      </c>
      <c r="V1530" s="55" t="n">
        <f aca="false">V1531</f>
        <v>372000</v>
      </c>
      <c r="W1530" s="58" t="n">
        <f aca="false">W1531</f>
        <v>372000</v>
      </c>
      <c r="X1530" s="57" t="n">
        <f aca="false">X1531</f>
        <v>156042</v>
      </c>
      <c r="Y1530" s="55" t="n">
        <f aca="false">Y1531</f>
        <v>0</v>
      </c>
      <c r="Z1530" s="58" t="n">
        <f aca="false">Z1531</f>
        <v>0</v>
      </c>
      <c r="AA1530" s="59" t="n">
        <f aca="false">AA1531</f>
        <v>528042</v>
      </c>
      <c r="AB1530" s="55" t="n">
        <f aca="false">AB1531</f>
        <v>372000</v>
      </c>
      <c r="AC1530" s="58" t="n">
        <f aca="false">AC1531</f>
        <v>372000</v>
      </c>
      <c r="AD1530" s="57" t="n">
        <f aca="false">AD1531</f>
        <v>0</v>
      </c>
      <c r="AE1530" s="55" t="n">
        <f aca="false">AE1531</f>
        <v>0</v>
      </c>
      <c r="AF1530" s="58" t="n">
        <f aca="false">AF1531</f>
        <v>0</v>
      </c>
      <c r="AG1530" s="59" t="n">
        <f aca="false">AG1531</f>
        <v>528042</v>
      </c>
      <c r="AH1530" s="55" t="n">
        <f aca="false">AH1531</f>
        <v>372000</v>
      </c>
      <c r="AI1530" s="58" t="n">
        <f aca="false">AI1531</f>
        <v>372000</v>
      </c>
      <c r="AJ1530" s="60" t="n">
        <f aca="false">AJ1531</f>
        <v>-119000</v>
      </c>
      <c r="AK1530" s="61" t="n">
        <f aca="false">AK1531</f>
        <v>0</v>
      </c>
      <c r="AL1530" s="62" t="n">
        <f aca="false">AL1531</f>
        <v>0</v>
      </c>
      <c r="AM1530" s="63" t="n">
        <f aca="false">AM1531</f>
        <v>409042</v>
      </c>
      <c r="AN1530" s="61" t="n">
        <f aca="false">AN1531</f>
        <v>372000</v>
      </c>
      <c r="AO1530" s="62" t="n">
        <f aca="false">AO1531</f>
        <v>372000</v>
      </c>
      <c r="AQ1530" s="47"/>
      <c r="AR1530" s="47"/>
    </row>
    <row r="1531" customFormat="false" ht="33.75" hidden="false" customHeight="false" outlineLevel="0" collapsed="false">
      <c r="A1531" s="48" t="s">
        <v>42</v>
      </c>
      <c r="B1531" s="49" t="n">
        <v>335</v>
      </c>
      <c r="C1531" s="50" t="n">
        <v>310</v>
      </c>
      <c r="D1531" s="51"/>
      <c r="E1531" s="52"/>
      <c r="F1531" s="51"/>
      <c r="G1531" s="53"/>
      <c r="H1531" s="54"/>
      <c r="I1531" s="55" t="n">
        <f aca="false">I1532</f>
        <v>372000</v>
      </c>
      <c r="J1531" s="55" t="n">
        <f aca="false">J1532</f>
        <v>372000</v>
      </c>
      <c r="K1531" s="55" t="n">
        <f aca="false">K1532</f>
        <v>372000</v>
      </c>
      <c r="L1531" s="55" t="n">
        <f aca="false">L1532</f>
        <v>0</v>
      </c>
      <c r="M1531" s="55" t="n">
        <f aca="false">M1532</f>
        <v>0</v>
      </c>
      <c r="N1531" s="56" t="n">
        <f aca="false">N1532</f>
        <v>0</v>
      </c>
      <c r="O1531" s="57" t="n">
        <f aca="false">O1532</f>
        <v>372000</v>
      </c>
      <c r="P1531" s="55" t="n">
        <f aca="false">P1532</f>
        <v>372000</v>
      </c>
      <c r="Q1531" s="56" t="n">
        <f aca="false">Q1532</f>
        <v>372000</v>
      </c>
      <c r="R1531" s="57" t="n">
        <f aca="false">R1532</f>
        <v>0</v>
      </c>
      <c r="S1531" s="55" t="n">
        <f aca="false">S1532</f>
        <v>0</v>
      </c>
      <c r="T1531" s="58" t="n">
        <f aca="false">T1532</f>
        <v>0</v>
      </c>
      <c r="U1531" s="59" t="n">
        <f aca="false">U1532</f>
        <v>372000</v>
      </c>
      <c r="V1531" s="55" t="n">
        <f aca="false">V1532</f>
        <v>372000</v>
      </c>
      <c r="W1531" s="58" t="n">
        <f aca="false">W1532</f>
        <v>372000</v>
      </c>
      <c r="X1531" s="57" t="n">
        <f aca="false">X1532+X1536</f>
        <v>156042</v>
      </c>
      <c r="Y1531" s="55" t="n">
        <f aca="false">Y1532+Y1536</f>
        <v>0</v>
      </c>
      <c r="Z1531" s="58" t="n">
        <f aca="false">Z1532+Z1536</f>
        <v>0</v>
      </c>
      <c r="AA1531" s="59" t="n">
        <f aca="false">AA1532+AA1536</f>
        <v>528042</v>
      </c>
      <c r="AB1531" s="55" t="n">
        <f aca="false">AB1532+AB1536</f>
        <v>372000</v>
      </c>
      <c r="AC1531" s="58" t="n">
        <f aca="false">AC1532+AC1536</f>
        <v>372000</v>
      </c>
      <c r="AD1531" s="57" t="n">
        <f aca="false">AD1532+AD1536</f>
        <v>0</v>
      </c>
      <c r="AE1531" s="55" t="n">
        <f aca="false">AE1532+AE1536</f>
        <v>0</v>
      </c>
      <c r="AF1531" s="58" t="n">
        <f aca="false">AF1532+AF1536</f>
        <v>0</v>
      </c>
      <c r="AG1531" s="59" t="n">
        <f aca="false">AG1532+AG1536</f>
        <v>528042</v>
      </c>
      <c r="AH1531" s="55" t="n">
        <f aca="false">AH1532+AH1536</f>
        <v>372000</v>
      </c>
      <c r="AI1531" s="58" t="n">
        <f aca="false">AI1532+AI1536</f>
        <v>372000</v>
      </c>
      <c r="AJ1531" s="60" t="n">
        <f aca="false">AJ1532+AJ1536</f>
        <v>-119000</v>
      </c>
      <c r="AK1531" s="61" t="n">
        <f aca="false">AK1532+AK1536</f>
        <v>0</v>
      </c>
      <c r="AL1531" s="62" t="n">
        <f aca="false">AL1532+AL1536</f>
        <v>0</v>
      </c>
      <c r="AM1531" s="63" t="n">
        <f aca="false">AM1532+AM1536</f>
        <v>409042</v>
      </c>
      <c r="AN1531" s="61" t="n">
        <f aca="false">AN1532+AN1536</f>
        <v>372000</v>
      </c>
      <c r="AO1531" s="62" t="n">
        <f aca="false">AO1532+AO1536</f>
        <v>372000</v>
      </c>
      <c r="AQ1531" s="47"/>
      <c r="AR1531" s="47"/>
    </row>
    <row r="1532" customFormat="false" ht="45" hidden="false" customHeight="false" outlineLevel="0" collapsed="false">
      <c r="A1532" s="48" t="s">
        <v>47</v>
      </c>
      <c r="B1532" s="49" t="n">
        <v>335</v>
      </c>
      <c r="C1532" s="50" t="n">
        <v>310</v>
      </c>
      <c r="D1532" s="51" t="s">
        <v>48</v>
      </c>
      <c r="E1532" s="52" t="s">
        <v>24</v>
      </c>
      <c r="F1532" s="51" t="s">
        <v>25</v>
      </c>
      <c r="G1532" s="53" t="s">
        <v>26</v>
      </c>
      <c r="H1532" s="54"/>
      <c r="I1532" s="55" t="n">
        <f aca="false">I1533</f>
        <v>372000</v>
      </c>
      <c r="J1532" s="55" t="n">
        <f aca="false">J1533</f>
        <v>372000</v>
      </c>
      <c r="K1532" s="55" t="n">
        <f aca="false">K1533</f>
        <v>372000</v>
      </c>
      <c r="L1532" s="55" t="n">
        <f aca="false">L1533</f>
        <v>0</v>
      </c>
      <c r="M1532" s="55" t="n">
        <f aca="false">M1533</f>
        <v>0</v>
      </c>
      <c r="N1532" s="56" t="n">
        <f aca="false">N1533</f>
        <v>0</v>
      </c>
      <c r="O1532" s="57" t="n">
        <f aca="false">O1533</f>
        <v>372000</v>
      </c>
      <c r="P1532" s="55" t="n">
        <f aca="false">P1533</f>
        <v>372000</v>
      </c>
      <c r="Q1532" s="56" t="n">
        <f aca="false">Q1533</f>
        <v>372000</v>
      </c>
      <c r="R1532" s="57" t="n">
        <f aca="false">R1533</f>
        <v>0</v>
      </c>
      <c r="S1532" s="55" t="n">
        <f aca="false">S1533</f>
        <v>0</v>
      </c>
      <c r="T1532" s="58" t="n">
        <f aca="false">T1533</f>
        <v>0</v>
      </c>
      <c r="U1532" s="59" t="n">
        <f aca="false">U1533</f>
        <v>372000</v>
      </c>
      <c r="V1532" s="55" t="n">
        <f aca="false">V1533</f>
        <v>372000</v>
      </c>
      <c r="W1532" s="58" t="n">
        <f aca="false">W1533</f>
        <v>372000</v>
      </c>
      <c r="X1532" s="57" t="n">
        <f aca="false">X1533</f>
        <v>0</v>
      </c>
      <c r="Y1532" s="55" t="n">
        <f aca="false">Y1533</f>
        <v>0</v>
      </c>
      <c r="Z1532" s="58" t="n">
        <f aca="false">Z1533</f>
        <v>0</v>
      </c>
      <c r="AA1532" s="59" t="n">
        <f aca="false">AA1533</f>
        <v>372000</v>
      </c>
      <c r="AB1532" s="55" t="n">
        <f aca="false">AB1533</f>
        <v>372000</v>
      </c>
      <c r="AC1532" s="58" t="n">
        <f aca="false">AC1533</f>
        <v>372000</v>
      </c>
      <c r="AD1532" s="57" t="n">
        <f aca="false">AD1533</f>
        <v>0</v>
      </c>
      <c r="AE1532" s="55" t="n">
        <f aca="false">AE1533</f>
        <v>0</v>
      </c>
      <c r="AF1532" s="58" t="n">
        <f aca="false">AF1533</f>
        <v>0</v>
      </c>
      <c r="AG1532" s="59" t="n">
        <f aca="false">AG1533</f>
        <v>372000</v>
      </c>
      <c r="AH1532" s="55" t="n">
        <f aca="false">AH1533</f>
        <v>372000</v>
      </c>
      <c r="AI1532" s="58" t="n">
        <f aca="false">AI1533</f>
        <v>372000</v>
      </c>
      <c r="AJ1532" s="60" t="n">
        <f aca="false">AJ1533</f>
        <v>-180000</v>
      </c>
      <c r="AK1532" s="61" t="n">
        <f aca="false">AK1533</f>
        <v>0</v>
      </c>
      <c r="AL1532" s="62" t="n">
        <f aca="false">AL1533</f>
        <v>0</v>
      </c>
      <c r="AM1532" s="63" t="n">
        <f aca="false">AM1533</f>
        <v>192000</v>
      </c>
      <c r="AN1532" s="61" t="n">
        <f aca="false">AN1533</f>
        <v>372000</v>
      </c>
      <c r="AO1532" s="62" t="n">
        <f aca="false">AO1533</f>
        <v>372000</v>
      </c>
      <c r="AQ1532" s="47"/>
      <c r="AR1532" s="47"/>
    </row>
    <row r="1533" customFormat="false" ht="12.75" hidden="false" customHeight="false" outlineLevel="0" collapsed="false">
      <c r="A1533" s="48" t="s">
        <v>49</v>
      </c>
      <c r="B1533" s="49" t="n">
        <v>335</v>
      </c>
      <c r="C1533" s="50" t="n">
        <v>310</v>
      </c>
      <c r="D1533" s="51" t="s">
        <v>48</v>
      </c>
      <c r="E1533" s="52" t="s">
        <v>24</v>
      </c>
      <c r="F1533" s="51" t="s">
        <v>25</v>
      </c>
      <c r="G1533" s="53" t="n">
        <v>81540</v>
      </c>
      <c r="H1533" s="54"/>
      <c r="I1533" s="55" t="n">
        <f aca="false">I1534</f>
        <v>372000</v>
      </c>
      <c r="J1533" s="55" t="n">
        <f aca="false">J1534</f>
        <v>372000</v>
      </c>
      <c r="K1533" s="55" t="n">
        <f aca="false">K1534</f>
        <v>372000</v>
      </c>
      <c r="L1533" s="55" t="n">
        <f aca="false">L1534</f>
        <v>0</v>
      </c>
      <c r="M1533" s="55" t="n">
        <f aca="false">M1534</f>
        <v>0</v>
      </c>
      <c r="N1533" s="56" t="n">
        <f aca="false">N1534</f>
        <v>0</v>
      </c>
      <c r="O1533" s="57" t="n">
        <f aca="false">O1534</f>
        <v>372000</v>
      </c>
      <c r="P1533" s="55" t="n">
        <f aca="false">P1534</f>
        <v>372000</v>
      </c>
      <c r="Q1533" s="56" t="n">
        <f aca="false">Q1534</f>
        <v>372000</v>
      </c>
      <c r="R1533" s="57" t="n">
        <f aca="false">R1534</f>
        <v>0</v>
      </c>
      <c r="S1533" s="55" t="n">
        <f aca="false">S1534</f>
        <v>0</v>
      </c>
      <c r="T1533" s="58" t="n">
        <f aca="false">T1534</f>
        <v>0</v>
      </c>
      <c r="U1533" s="59" t="n">
        <f aca="false">U1534</f>
        <v>372000</v>
      </c>
      <c r="V1533" s="55" t="n">
        <f aca="false">V1534</f>
        <v>372000</v>
      </c>
      <c r="W1533" s="58" t="n">
        <f aca="false">W1534</f>
        <v>372000</v>
      </c>
      <c r="X1533" s="57" t="n">
        <f aca="false">X1534</f>
        <v>0</v>
      </c>
      <c r="Y1533" s="55" t="n">
        <f aca="false">Y1534</f>
        <v>0</v>
      </c>
      <c r="Z1533" s="58" t="n">
        <f aca="false">Z1534</f>
        <v>0</v>
      </c>
      <c r="AA1533" s="59" t="n">
        <f aca="false">AA1534</f>
        <v>372000</v>
      </c>
      <c r="AB1533" s="55" t="n">
        <f aca="false">AB1534</f>
        <v>372000</v>
      </c>
      <c r="AC1533" s="58" t="n">
        <f aca="false">AC1534</f>
        <v>372000</v>
      </c>
      <c r="AD1533" s="57" t="n">
        <f aca="false">AD1534</f>
        <v>0</v>
      </c>
      <c r="AE1533" s="55" t="n">
        <f aca="false">AE1534</f>
        <v>0</v>
      </c>
      <c r="AF1533" s="58" t="n">
        <f aca="false">AF1534</f>
        <v>0</v>
      </c>
      <c r="AG1533" s="59" t="n">
        <f aca="false">AG1534</f>
        <v>372000</v>
      </c>
      <c r="AH1533" s="55" t="n">
        <f aca="false">AH1534</f>
        <v>372000</v>
      </c>
      <c r="AI1533" s="58" t="n">
        <f aca="false">AI1534</f>
        <v>372000</v>
      </c>
      <c r="AJ1533" s="60" t="n">
        <f aca="false">AJ1534</f>
        <v>-180000</v>
      </c>
      <c r="AK1533" s="61" t="n">
        <f aca="false">AK1534</f>
        <v>0</v>
      </c>
      <c r="AL1533" s="62" t="n">
        <f aca="false">AL1534</f>
        <v>0</v>
      </c>
      <c r="AM1533" s="63" t="n">
        <f aca="false">AM1534</f>
        <v>192000</v>
      </c>
      <c r="AN1533" s="61" t="n">
        <f aca="false">AN1534</f>
        <v>372000</v>
      </c>
      <c r="AO1533" s="62" t="n">
        <f aca="false">AO1534</f>
        <v>372000</v>
      </c>
      <c r="AQ1533" s="47"/>
      <c r="AR1533" s="47"/>
    </row>
    <row r="1534" customFormat="false" ht="22.5" hidden="false" customHeight="false" outlineLevel="0" collapsed="false">
      <c r="A1534" s="48" t="s">
        <v>30</v>
      </c>
      <c r="B1534" s="49" t="n">
        <v>335</v>
      </c>
      <c r="C1534" s="50" t="n">
        <v>310</v>
      </c>
      <c r="D1534" s="51" t="s">
        <v>48</v>
      </c>
      <c r="E1534" s="52" t="s">
        <v>24</v>
      </c>
      <c r="F1534" s="51" t="s">
        <v>25</v>
      </c>
      <c r="G1534" s="53" t="n">
        <v>81540</v>
      </c>
      <c r="H1534" s="54" t="n">
        <v>200</v>
      </c>
      <c r="I1534" s="55" t="n">
        <f aca="false">I1535</f>
        <v>372000</v>
      </c>
      <c r="J1534" s="55" t="n">
        <f aca="false">J1535</f>
        <v>372000</v>
      </c>
      <c r="K1534" s="55" t="n">
        <f aca="false">K1535</f>
        <v>372000</v>
      </c>
      <c r="L1534" s="55" t="n">
        <f aca="false">L1535</f>
        <v>0</v>
      </c>
      <c r="M1534" s="55" t="n">
        <f aca="false">M1535</f>
        <v>0</v>
      </c>
      <c r="N1534" s="56" t="n">
        <f aca="false">N1535</f>
        <v>0</v>
      </c>
      <c r="O1534" s="57" t="n">
        <f aca="false">O1535</f>
        <v>372000</v>
      </c>
      <c r="P1534" s="55" t="n">
        <f aca="false">P1535</f>
        <v>372000</v>
      </c>
      <c r="Q1534" s="56" t="n">
        <f aca="false">Q1535</f>
        <v>372000</v>
      </c>
      <c r="R1534" s="57" t="n">
        <f aca="false">R1535</f>
        <v>0</v>
      </c>
      <c r="S1534" s="55" t="n">
        <f aca="false">S1535</f>
        <v>0</v>
      </c>
      <c r="T1534" s="58" t="n">
        <f aca="false">T1535</f>
        <v>0</v>
      </c>
      <c r="U1534" s="59" t="n">
        <f aca="false">U1535</f>
        <v>372000</v>
      </c>
      <c r="V1534" s="55" t="n">
        <f aca="false">V1535</f>
        <v>372000</v>
      </c>
      <c r="W1534" s="58" t="n">
        <f aca="false">W1535</f>
        <v>372000</v>
      </c>
      <c r="X1534" s="57" t="n">
        <f aca="false">X1535</f>
        <v>0</v>
      </c>
      <c r="Y1534" s="55" t="n">
        <f aca="false">Y1535</f>
        <v>0</v>
      </c>
      <c r="Z1534" s="58" t="n">
        <f aca="false">Z1535</f>
        <v>0</v>
      </c>
      <c r="AA1534" s="59" t="n">
        <f aca="false">AA1535</f>
        <v>372000</v>
      </c>
      <c r="AB1534" s="55" t="n">
        <f aca="false">AB1535</f>
        <v>372000</v>
      </c>
      <c r="AC1534" s="58" t="n">
        <f aca="false">AC1535</f>
        <v>372000</v>
      </c>
      <c r="AD1534" s="57" t="n">
        <f aca="false">AD1535</f>
        <v>0</v>
      </c>
      <c r="AE1534" s="55" t="n">
        <f aca="false">AE1535</f>
        <v>0</v>
      </c>
      <c r="AF1534" s="58" t="n">
        <f aca="false">AF1535</f>
        <v>0</v>
      </c>
      <c r="AG1534" s="59" t="n">
        <f aca="false">AG1535</f>
        <v>372000</v>
      </c>
      <c r="AH1534" s="55" t="n">
        <f aca="false">AH1535</f>
        <v>372000</v>
      </c>
      <c r="AI1534" s="58" t="n">
        <f aca="false">AI1535</f>
        <v>372000</v>
      </c>
      <c r="AJ1534" s="60" t="n">
        <f aca="false">AJ1535</f>
        <v>-180000</v>
      </c>
      <c r="AK1534" s="61" t="n">
        <f aca="false">AK1535</f>
        <v>0</v>
      </c>
      <c r="AL1534" s="62" t="n">
        <f aca="false">AL1535</f>
        <v>0</v>
      </c>
      <c r="AM1534" s="63" t="n">
        <f aca="false">AM1535</f>
        <v>192000</v>
      </c>
      <c r="AN1534" s="61" t="n">
        <f aca="false">AN1535</f>
        <v>372000</v>
      </c>
      <c r="AO1534" s="62" t="n">
        <f aca="false">AO1535</f>
        <v>372000</v>
      </c>
      <c r="AQ1534" s="47"/>
      <c r="AR1534" s="47"/>
    </row>
    <row r="1535" customFormat="false" ht="22.5" hidden="false" customHeight="false" outlineLevel="0" collapsed="false">
      <c r="A1535" s="48" t="s">
        <v>31</v>
      </c>
      <c r="B1535" s="49" t="n">
        <v>335</v>
      </c>
      <c r="C1535" s="50" t="n">
        <v>310</v>
      </c>
      <c r="D1535" s="51" t="s">
        <v>48</v>
      </c>
      <c r="E1535" s="52" t="s">
        <v>24</v>
      </c>
      <c r="F1535" s="51" t="s">
        <v>25</v>
      </c>
      <c r="G1535" s="53" t="n">
        <v>81540</v>
      </c>
      <c r="H1535" s="54" t="n">
        <v>240</v>
      </c>
      <c r="I1535" s="55" t="n">
        <v>372000</v>
      </c>
      <c r="J1535" s="55" t="n">
        <v>372000</v>
      </c>
      <c r="K1535" s="55" t="n">
        <v>372000</v>
      </c>
      <c r="L1535" s="55"/>
      <c r="M1535" s="55"/>
      <c r="N1535" s="56"/>
      <c r="O1535" s="57" t="n">
        <f aca="false">I1535+L1535</f>
        <v>372000</v>
      </c>
      <c r="P1535" s="55" t="n">
        <f aca="false">J1535+M1535</f>
        <v>372000</v>
      </c>
      <c r="Q1535" s="56" t="n">
        <f aca="false">K1535+N1535</f>
        <v>372000</v>
      </c>
      <c r="R1535" s="57"/>
      <c r="S1535" s="55"/>
      <c r="T1535" s="58"/>
      <c r="U1535" s="59" t="n">
        <f aca="false">O1535+R1535</f>
        <v>372000</v>
      </c>
      <c r="V1535" s="55" t="n">
        <f aca="false">P1535+S1535</f>
        <v>372000</v>
      </c>
      <c r="W1535" s="58" t="n">
        <f aca="false">Q1535+T1535</f>
        <v>372000</v>
      </c>
      <c r="X1535" s="57"/>
      <c r="Y1535" s="55"/>
      <c r="Z1535" s="58"/>
      <c r="AA1535" s="59" t="n">
        <f aca="false">U1535+X1535</f>
        <v>372000</v>
      </c>
      <c r="AB1535" s="55" t="n">
        <f aca="false">V1535+Y1535</f>
        <v>372000</v>
      </c>
      <c r="AC1535" s="58" t="n">
        <f aca="false">W1535+Z1535</f>
        <v>372000</v>
      </c>
      <c r="AD1535" s="57"/>
      <c r="AE1535" s="55"/>
      <c r="AF1535" s="58"/>
      <c r="AG1535" s="59" t="n">
        <f aca="false">AA1535+AD1535</f>
        <v>372000</v>
      </c>
      <c r="AH1535" s="55" t="n">
        <f aca="false">AB1535+AE1535</f>
        <v>372000</v>
      </c>
      <c r="AI1535" s="58" t="n">
        <f aca="false">AC1535+AF1535</f>
        <v>372000</v>
      </c>
      <c r="AJ1535" s="60" t="n">
        <v>-180000</v>
      </c>
      <c r="AK1535" s="61"/>
      <c r="AL1535" s="62"/>
      <c r="AM1535" s="63" t="n">
        <f aca="false">AG1535+AJ1535</f>
        <v>192000</v>
      </c>
      <c r="AN1535" s="61" t="n">
        <f aca="false">AH1535+AK1535</f>
        <v>372000</v>
      </c>
      <c r="AO1535" s="62" t="n">
        <f aca="false">AI1535+AL1535</f>
        <v>372000</v>
      </c>
      <c r="AQ1535" s="47"/>
      <c r="AR1535" s="47"/>
    </row>
    <row r="1536" customFormat="false" ht="22.5" hidden="false" customHeight="false" outlineLevel="0" collapsed="false">
      <c r="A1536" s="48" t="s">
        <v>131</v>
      </c>
      <c r="B1536" s="49" t="n">
        <v>335</v>
      </c>
      <c r="C1536" s="50" t="n">
        <v>310</v>
      </c>
      <c r="D1536" s="51" t="n">
        <v>55</v>
      </c>
      <c r="E1536" s="52" t="n">
        <v>0</v>
      </c>
      <c r="F1536" s="51" t="n">
        <v>0</v>
      </c>
      <c r="G1536" s="53" t="n">
        <v>0</v>
      </c>
      <c r="H1536" s="54"/>
      <c r="I1536" s="55"/>
      <c r="J1536" s="55"/>
      <c r="K1536" s="55"/>
      <c r="L1536" s="55"/>
      <c r="M1536" s="55"/>
      <c r="N1536" s="56"/>
      <c r="O1536" s="57"/>
      <c r="P1536" s="55"/>
      <c r="Q1536" s="56"/>
      <c r="R1536" s="57"/>
      <c r="S1536" s="55"/>
      <c r="T1536" s="58"/>
      <c r="U1536" s="59"/>
      <c r="V1536" s="55"/>
      <c r="W1536" s="58"/>
      <c r="X1536" s="57" t="n">
        <f aca="false">X1537</f>
        <v>156042</v>
      </c>
      <c r="Y1536" s="55" t="n">
        <f aca="false">Y1537</f>
        <v>0</v>
      </c>
      <c r="Z1536" s="58" t="n">
        <f aca="false">Z1537</f>
        <v>0</v>
      </c>
      <c r="AA1536" s="59" t="n">
        <f aca="false">AA1537</f>
        <v>156042</v>
      </c>
      <c r="AB1536" s="55" t="n">
        <f aca="false">AB1537</f>
        <v>0</v>
      </c>
      <c r="AC1536" s="58" t="n">
        <f aca="false">AC1537</f>
        <v>0</v>
      </c>
      <c r="AD1536" s="57" t="n">
        <f aca="false">AD1537</f>
        <v>0</v>
      </c>
      <c r="AE1536" s="55" t="n">
        <f aca="false">AE1537</f>
        <v>0</v>
      </c>
      <c r="AF1536" s="58" t="n">
        <f aca="false">AF1537</f>
        <v>0</v>
      </c>
      <c r="AG1536" s="59" t="n">
        <f aca="false">AG1537</f>
        <v>156042</v>
      </c>
      <c r="AH1536" s="55" t="n">
        <f aca="false">AH1537</f>
        <v>0</v>
      </c>
      <c r="AI1536" s="58" t="n">
        <f aca="false">AI1537</f>
        <v>0</v>
      </c>
      <c r="AJ1536" s="60" t="n">
        <f aca="false">AJ1537</f>
        <v>61000</v>
      </c>
      <c r="AK1536" s="61" t="n">
        <f aca="false">AK1537</f>
        <v>0</v>
      </c>
      <c r="AL1536" s="62" t="n">
        <f aca="false">AL1537</f>
        <v>0</v>
      </c>
      <c r="AM1536" s="63" t="n">
        <f aca="false">AM1537</f>
        <v>217042</v>
      </c>
      <c r="AN1536" s="61" t="n">
        <f aca="false">AN1537</f>
        <v>0</v>
      </c>
      <c r="AO1536" s="62" t="n">
        <f aca="false">AO1537</f>
        <v>0</v>
      </c>
      <c r="AQ1536" s="47"/>
      <c r="AR1536" s="47"/>
    </row>
    <row r="1537" customFormat="false" ht="22.5" hidden="false" customHeight="false" outlineLevel="0" collapsed="false">
      <c r="A1537" s="48" t="s">
        <v>131</v>
      </c>
      <c r="B1537" s="49" t="n">
        <v>335</v>
      </c>
      <c r="C1537" s="50" t="n">
        <v>310</v>
      </c>
      <c r="D1537" s="51" t="n">
        <v>55</v>
      </c>
      <c r="E1537" s="52" t="n">
        <v>0</v>
      </c>
      <c r="F1537" s="51" t="n">
        <v>0</v>
      </c>
      <c r="G1537" s="53" t="n">
        <v>81400</v>
      </c>
      <c r="H1537" s="54"/>
      <c r="I1537" s="55"/>
      <c r="J1537" s="55"/>
      <c r="K1537" s="55"/>
      <c r="L1537" s="55"/>
      <c r="M1537" s="55"/>
      <c r="N1537" s="56"/>
      <c r="O1537" s="57"/>
      <c r="P1537" s="55"/>
      <c r="Q1537" s="56"/>
      <c r="R1537" s="57"/>
      <c r="S1537" s="55"/>
      <c r="T1537" s="58"/>
      <c r="U1537" s="59"/>
      <c r="V1537" s="55"/>
      <c r="W1537" s="58"/>
      <c r="X1537" s="57" t="n">
        <f aca="false">X1538</f>
        <v>156042</v>
      </c>
      <c r="Y1537" s="55" t="n">
        <f aca="false">Y1538</f>
        <v>0</v>
      </c>
      <c r="Z1537" s="58" t="n">
        <f aca="false">Z1538</f>
        <v>0</v>
      </c>
      <c r="AA1537" s="59" t="n">
        <f aca="false">AA1538</f>
        <v>156042</v>
      </c>
      <c r="AB1537" s="55" t="n">
        <f aca="false">AB1538</f>
        <v>0</v>
      </c>
      <c r="AC1537" s="58" t="n">
        <f aca="false">AC1538</f>
        <v>0</v>
      </c>
      <c r="AD1537" s="57" t="n">
        <f aca="false">AD1538</f>
        <v>0</v>
      </c>
      <c r="AE1537" s="55" t="n">
        <f aca="false">AE1538</f>
        <v>0</v>
      </c>
      <c r="AF1537" s="58" t="n">
        <f aca="false">AF1538</f>
        <v>0</v>
      </c>
      <c r="AG1537" s="59" t="n">
        <f aca="false">AG1538</f>
        <v>156042</v>
      </c>
      <c r="AH1537" s="55" t="n">
        <f aca="false">AH1538</f>
        <v>0</v>
      </c>
      <c r="AI1537" s="58" t="n">
        <f aca="false">AI1538</f>
        <v>0</v>
      </c>
      <c r="AJ1537" s="60" t="n">
        <f aca="false">AJ1538</f>
        <v>61000</v>
      </c>
      <c r="AK1537" s="61" t="n">
        <f aca="false">AK1538</f>
        <v>0</v>
      </c>
      <c r="AL1537" s="62" t="n">
        <f aca="false">AL1538</f>
        <v>0</v>
      </c>
      <c r="AM1537" s="63" t="n">
        <f aca="false">AM1538</f>
        <v>217042</v>
      </c>
      <c r="AN1537" s="61" t="n">
        <f aca="false">AN1538</f>
        <v>0</v>
      </c>
      <c r="AO1537" s="62" t="n">
        <f aca="false">AO1538</f>
        <v>0</v>
      </c>
      <c r="AQ1537" s="47"/>
      <c r="AR1537" s="47"/>
    </row>
    <row r="1538" customFormat="false" ht="22.5" hidden="false" customHeight="false" outlineLevel="0" collapsed="false">
      <c r="A1538" s="48" t="s">
        <v>30</v>
      </c>
      <c r="B1538" s="49" t="n">
        <v>335</v>
      </c>
      <c r="C1538" s="50" t="n">
        <v>310</v>
      </c>
      <c r="D1538" s="51" t="n">
        <v>55</v>
      </c>
      <c r="E1538" s="52" t="n">
        <v>0</v>
      </c>
      <c r="F1538" s="51" t="n">
        <v>0</v>
      </c>
      <c r="G1538" s="53" t="n">
        <v>81400</v>
      </c>
      <c r="H1538" s="54" t="n">
        <v>200</v>
      </c>
      <c r="I1538" s="55"/>
      <c r="J1538" s="55"/>
      <c r="K1538" s="55"/>
      <c r="L1538" s="55"/>
      <c r="M1538" s="55"/>
      <c r="N1538" s="56"/>
      <c r="O1538" s="57"/>
      <c r="P1538" s="55"/>
      <c r="Q1538" s="56"/>
      <c r="R1538" s="57"/>
      <c r="S1538" s="55"/>
      <c r="T1538" s="58"/>
      <c r="U1538" s="59"/>
      <c r="V1538" s="55"/>
      <c r="W1538" s="58"/>
      <c r="X1538" s="57" t="n">
        <f aca="false">X1539</f>
        <v>156042</v>
      </c>
      <c r="Y1538" s="55" t="n">
        <f aca="false">Y1539</f>
        <v>0</v>
      </c>
      <c r="Z1538" s="58" t="n">
        <f aca="false">Z1539</f>
        <v>0</v>
      </c>
      <c r="AA1538" s="59" t="n">
        <f aca="false">AA1539</f>
        <v>156042</v>
      </c>
      <c r="AB1538" s="55" t="n">
        <f aca="false">AB1539</f>
        <v>0</v>
      </c>
      <c r="AC1538" s="58" t="n">
        <f aca="false">AC1539</f>
        <v>0</v>
      </c>
      <c r="AD1538" s="57" t="n">
        <f aca="false">AD1539</f>
        <v>0</v>
      </c>
      <c r="AE1538" s="55" t="n">
        <f aca="false">AE1539</f>
        <v>0</v>
      </c>
      <c r="AF1538" s="58" t="n">
        <f aca="false">AF1539</f>
        <v>0</v>
      </c>
      <c r="AG1538" s="59" t="n">
        <f aca="false">AG1539</f>
        <v>156042</v>
      </c>
      <c r="AH1538" s="55" t="n">
        <f aca="false">AH1539</f>
        <v>0</v>
      </c>
      <c r="AI1538" s="58" t="n">
        <f aca="false">AI1539</f>
        <v>0</v>
      </c>
      <c r="AJ1538" s="60" t="n">
        <f aca="false">AJ1539</f>
        <v>61000</v>
      </c>
      <c r="AK1538" s="61" t="n">
        <f aca="false">AK1539</f>
        <v>0</v>
      </c>
      <c r="AL1538" s="62" t="n">
        <f aca="false">AL1539</f>
        <v>0</v>
      </c>
      <c r="AM1538" s="63" t="n">
        <f aca="false">AM1539</f>
        <v>217042</v>
      </c>
      <c r="AN1538" s="61" t="n">
        <f aca="false">AN1539</f>
        <v>0</v>
      </c>
      <c r="AO1538" s="62" t="n">
        <f aca="false">AO1539</f>
        <v>0</v>
      </c>
      <c r="AQ1538" s="47"/>
      <c r="AR1538" s="47"/>
    </row>
    <row r="1539" customFormat="false" ht="22.5" hidden="false" customHeight="false" outlineLevel="0" collapsed="false">
      <c r="A1539" s="48" t="s">
        <v>31</v>
      </c>
      <c r="B1539" s="49" t="n">
        <v>335</v>
      </c>
      <c r="C1539" s="50" t="n">
        <v>310</v>
      </c>
      <c r="D1539" s="51" t="n">
        <v>55</v>
      </c>
      <c r="E1539" s="52" t="n">
        <v>0</v>
      </c>
      <c r="F1539" s="51" t="n">
        <v>0</v>
      </c>
      <c r="G1539" s="53" t="n">
        <v>81400</v>
      </c>
      <c r="H1539" s="54" t="n">
        <v>240</v>
      </c>
      <c r="I1539" s="55"/>
      <c r="J1539" s="55"/>
      <c r="K1539" s="55"/>
      <c r="L1539" s="55"/>
      <c r="M1539" s="55"/>
      <c r="N1539" s="56"/>
      <c r="O1539" s="57"/>
      <c r="P1539" s="55"/>
      <c r="Q1539" s="56"/>
      <c r="R1539" s="57"/>
      <c r="S1539" s="55"/>
      <c r="T1539" s="58"/>
      <c r="U1539" s="59"/>
      <c r="V1539" s="55"/>
      <c r="W1539" s="58"/>
      <c r="X1539" s="142" t="n">
        <v>156042</v>
      </c>
      <c r="Y1539" s="55"/>
      <c r="Z1539" s="143"/>
      <c r="AA1539" s="99" t="n">
        <f aca="false">U1539+X1539</f>
        <v>156042</v>
      </c>
      <c r="AB1539" s="55" t="n">
        <f aca="false">V1539+Y1539</f>
        <v>0</v>
      </c>
      <c r="AC1539" s="143" t="n">
        <f aca="false">W1539+Z1539</f>
        <v>0</v>
      </c>
      <c r="AD1539" s="142" t="n">
        <v>0</v>
      </c>
      <c r="AE1539" s="55"/>
      <c r="AF1539" s="143"/>
      <c r="AG1539" s="99" t="n">
        <f aca="false">AA1539+AD1539</f>
        <v>156042</v>
      </c>
      <c r="AH1539" s="55" t="n">
        <f aca="false">AB1539+AE1539</f>
        <v>0</v>
      </c>
      <c r="AI1539" s="143" t="n">
        <f aca="false">AC1539+AF1539</f>
        <v>0</v>
      </c>
      <c r="AJ1539" s="144" t="n">
        <v>61000</v>
      </c>
      <c r="AK1539" s="61"/>
      <c r="AL1539" s="145"/>
      <c r="AM1539" s="100" t="n">
        <f aca="false">AG1539+AJ1539</f>
        <v>217042</v>
      </c>
      <c r="AN1539" s="61" t="n">
        <f aca="false">AH1539+AK1539</f>
        <v>0</v>
      </c>
      <c r="AO1539" s="145" t="n">
        <f aca="false">AI1539+AL1539</f>
        <v>0</v>
      </c>
      <c r="AQ1539" s="47"/>
      <c r="AR1539" s="47"/>
    </row>
    <row r="1540" s="46" customFormat="true" ht="12.75" hidden="false" customHeight="false" outlineLevel="0" collapsed="false">
      <c r="A1540" s="64" t="s">
        <v>50</v>
      </c>
      <c r="B1540" s="49" t="n">
        <v>335</v>
      </c>
      <c r="C1540" s="66" t="n">
        <v>400</v>
      </c>
      <c r="D1540" s="67"/>
      <c r="E1540" s="68"/>
      <c r="F1540" s="67"/>
      <c r="G1540" s="69"/>
      <c r="H1540" s="70"/>
      <c r="I1540" s="71" t="n">
        <f aca="false">I1541</f>
        <v>4015668</v>
      </c>
      <c r="J1540" s="71" t="n">
        <f aca="false">J1541</f>
        <v>4176295</v>
      </c>
      <c r="K1540" s="71" t="n">
        <f aca="false">K1541</f>
        <v>4343347</v>
      </c>
      <c r="L1540" s="71" t="n">
        <f aca="false">L1541</f>
        <v>0</v>
      </c>
      <c r="M1540" s="71" t="n">
        <f aca="false">M1541</f>
        <v>0</v>
      </c>
      <c r="N1540" s="72" t="n">
        <f aca="false">N1541</f>
        <v>0</v>
      </c>
      <c r="O1540" s="73" t="n">
        <f aca="false">O1541</f>
        <v>4015668</v>
      </c>
      <c r="P1540" s="71" t="n">
        <f aca="false">P1541</f>
        <v>4176295</v>
      </c>
      <c r="Q1540" s="72" t="n">
        <f aca="false">Q1541</f>
        <v>4343347</v>
      </c>
      <c r="R1540" s="73" t="n">
        <f aca="false">R1541</f>
        <v>868952.11</v>
      </c>
      <c r="S1540" s="71" t="n">
        <f aca="false">S1541</f>
        <v>0</v>
      </c>
      <c r="T1540" s="74" t="n">
        <f aca="false">T1541</f>
        <v>0</v>
      </c>
      <c r="U1540" s="75" t="n">
        <f aca="false">U1541</f>
        <v>4884620.11</v>
      </c>
      <c r="V1540" s="71" t="n">
        <f aca="false">V1541</f>
        <v>4176295</v>
      </c>
      <c r="W1540" s="74" t="n">
        <f aca="false">W1541</f>
        <v>4343347</v>
      </c>
      <c r="X1540" s="146" t="n">
        <f aca="false">X1541</f>
        <v>5263157.89</v>
      </c>
      <c r="Y1540" s="71" t="n">
        <f aca="false">Y1541</f>
        <v>0</v>
      </c>
      <c r="Z1540" s="147" t="n">
        <f aca="false">Z1541</f>
        <v>0</v>
      </c>
      <c r="AA1540" s="148" t="n">
        <f aca="false">AA1541</f>
        <v>10147778</v>
      </c>
      <c r="AB1540" s="71" t="n">
        <f aca="false">AB1541</f>
        <v>4176295</v>
      </c>
      <c r="AC1540" s="147" t="n">
        <f aca="false">AC1541</f>
        <v>4343347</v>
      </c>
      <c r="AD1540" s="146" t="n">
        <f aca="false">AD1541</f>
        <v>1054516.7</v>
      </c>
      <c r="AE1540" s="71" t="n">
        <f aca="false">AE1541</f>
        <v>0</v>
      </c>
      <c r="AF1540" s="147" t="n">
        <f aca="false">AF1541</f>
        <v>0</v>
      </c>
      <c r="AG1540" s="148" t="n">
        <f aca="false">AG1541</f>
        <v>11202294.7</v>
      </c>
      <c r="AH1540" s="71" t="n">
        <f aca="false">AH1541</f>
        <v>4176295</v>
      </c>
      <c r="AI1540" s="147" t="n">
        <f aca="false">AI1541</f>
        <v>4343347</v>
      </c>
      <c r="AJ1540" s="149" t="n">
        <f aca="false">AJ1541</f>
        <v>1951486.42</v>
      </c>
      <c r="AK1540" s="77" t="n">
        <f aca="false">AK1541</f>
        <v>0</v>
      </c>
      <c r="AL1540" s="150" t="n">
        <f aca="false">AL1541</f>
        <v>0</v>
      </c>
      <c r="AM1540" s="151" t="n">
        <f aca="false">AM1541</f>
        <v>13153781.12</v>
      </c>
      <c r="AN1540" s="77" t="n">
        <f aca="false">AN1541</f>
        <v>4176295</v>
      </c>
      <c r="AO1540" s="150" t="n">
        <f aca="false">AO1541</f>
        <v>4343347</v>
      </c>
      <c r="AQ1540" s="47"/>
      <c r="AR1540" s="47"/>
    </row>
    <row r="1541" customFormat="false" ht="12.75" hidden="false" customHeight="false" outlineLevel="0" collapsed="false">
      <c r="A1541" s="48" t="s">
        <v>55</v>
      </c>
      <c r="B1541" s="49" t="n">
        <v>335</v>
      </c>
      <c r="C1541" s="50" t="n">
        <v>409</v>
      </c>
      <c r="D1541" s="51"/>
      <c r="E1541" s="52"/>
      <c r="F1541" s="51"/>
      <c r="G1541" s="53"/>
      <c r="H1541" s="54"/>
      <c r="I1541" s="55" t="n">
        <f aca="false">I1542</f>
        <v>4015668</v>
      </c>
      <c r="J1541" s="55" t="n">
        <f aca="false">J1542</f>
        <v>4176295</v>
      </c>
      <c r="K1541" s="55" t="n">
        <f aca="false">K1542</f>
        <v>4343347</v>
      </c>
      <c r="L1541" s="55" t="n">
        <f aca="false">L1542</f>
        <v>0</v>
      </c>
      <c r="M1541" s="55" t="n">
        <f aca="false">M1542</f>
        <v>0</v>
      </c>
      <c r="N1541" s="56" t="n">
        <f aca="false">N1542</f>
        <v>0</v>
      </c>
      <c r="O1541" s="57" t="n">
        <f aca="false">O1542</f>
        <v>4015668</v>
      </c>
      <c r="P1541" s="57" t="n">
        <f aca="false">P1542</f>
        <v>4176295</v>
      </c>
      <c r="Q1541" s="57" t="n">
        <f aca="false">Q1542</f>
        <v>4343347</v>
      </c>
      <c r="R1541" s="57" t="n">
        <f aca="false">R1542</f>
        <v>868952.11</v>
      </c>
      <c r="S1541" s="57" t="n">
        <f aca="false">S1542</f>
        <v>0</v>
      </c>
      <c r="T1541" s="142" t="n">
        <f aca="false">T1542</f>
        <v>0</v>
      </c>
      <c r="U1541" s="55" t="n">
        <f aca="false">U1542</f>
        <v>4884620.11</v>
      </c>
      <c r="V1541" s="55" t="n">
        <f aca="false">V1542</f>
        <v>4176295</v>
      </c>
      <c r="W1541" s="59" t="n">
        <f aca="false">W1542</f>
        <v>4343347</v>
      </c>
      <c r="X1541" s="142" t="n">
        <f aca="false">X1542+X1552</f>
        <v>5263157.89</v>
      </c>
      <c r="Y1541" s="55" t="n">
        <f aca="false">Y1542+Y1552</f>
        <v>0</v>
      </c>
      <c r="Z1541" s="59" t="n">
        <f aca="false">Z1542+Z1552</f>
        <v>0</v>
      </c>
      <c r="AA1541" s="142" t="n">
        <f aca="false">AA1542+AA1552</f>
        <v>10147778</v>
      </c>
      <c r="AB1541" s="55" t="n">
        <f aca="false">AB1542+AB1552</f>
        <v>4176295</v>
      </c>
      <c r="AC1541" s="59" t="n">
        <f aca="false">AC1542+AC1552</f>
        <v>4343347</v>
      </c>
      <c r="AD1541" s="142" t="n">
        <f aca="false">AD1542+AD1552</f>
        <v>1054516.7</v>
      </c>
      <c r="AE1541" s="55" t="n">
        <f aca="false">AE1542+AE1552</f>
        <v>0</v>
      </c>
      <c r="AF1541" s="59" t="n">
        <f aca="false">AF1542+AF1552</f>
        <v>0</v>
      </c>
      <c r="AG1541" s="56" t="n">
        <f aca="false">AG1542+AG1552</f>
        <v>11202294.7</v>
      </c>
      <c r="AH1541" s="55" t="n">
        <f aca="false">AH1542+AH1552</f>
        <v>4176295</v>
      </c>
      <c r="AI1541" s="59" t="n">
        <f aca="false">AI1542+AI1552</f>
        <v>4343347</v>
      </c>
      <c r="AJ1541" s="144" t="n">
        <f aca="false">AJ1542+AJ1552</f>
        <v>1951486.42</v>
      </c>
      <c r="AK1541" s="61" t="n">
        <f aca="false">AK1542+AK1552</f>
        <v>0</v>
      </c>
      <c r="AL1541" s="63" t="n">
        <f aca="false">AL1542+AL1552</f>
        <v>0</v>
      </c>
      <c r="AM1541" s="144" t="n">
        <f aca="false">AM1542+AM1552</f>
        <v>13153781.12</v>
      </c>
      <c r="AN1541" s="61" t="n">
        <f aca="false">AN1542+AN1552</f>
        <v>4176295</v>
      </c>
      <c r="AO1541" s="63" t="n">
        <f aca="false">AO1542+AO1552</f>
        <v>4343347</v>
      </c>
      <c r="AQ1541" s="47"/>
      <c r="AR1541" s="47"/>
    </row>
    <row r="1542" customFormat="false" ht="33.75" hidden="false" customHeight="false" outlineLevel="0" collapsed="false">
      <c r="A1542" s="48" t="s">
        <v>52</v>
      </c>
      <c r="B1542" s="49" t="n">
        <v>335</v>
      </c>
      <c r="C1542" s="50" t="n">
        <v>409</v>
      </c>
      <c r="D1542" s="51" t="n">
        <v>3</v>
      </c>
      <c r="E1542" s="52" t="n">
        <v>0</v>
      </c>
      <c r="F1542" s="51" t="n">
        <v>0</v>
      </c>
      <c r="G1542" s="53" t="n">
        <v>0</v>
      </c>
      <c r="H1542" s="54"/>
      <c r="I1542" s="55" t="n">
        <f aca="false">I1546</f>
        <v>4015668</v>
      </c>
      <c r="J1542" s="55" t="n">
        <f aca="false">J1546</f>
        <v>4176295</v>
      </c>
      <c r="K1542" s="55" t="n">
        <f aca="false">K1546</f>
        <v>4343347</v>
      </c>
      <c r="L1542" s="55" t="n">
        <f aca="false">L1546</f>
        <v>0</v>
      </c>
      <c r="M1542" s="55" t="n">
        <f aca="false">M1546</f>
        <v>0</v>
      </c>
      <c r="N1542" s="56" t="n">
        <f aca="false">N1546</f>
        <v>0</v>
      </c>
      <c r="O1542" s="57" t="n">
        <f aca="false">O1546+O1549</f>
        <v>4015668</v>
      </c>
      <c r="P1542" s="57" t="n">
        <f aca="false">P1546+P1549</f>
        <v>4176295</v>
      </c>
      <c r="Q1542" s="57" t="n">
        <f aca="false">Q1546+Q1549</f>
        <v>4343347</v>
      </c>
      <c r="R1542" s="57" t="n">
        <f aca="false">R1546+R1549</f>
        <v>868952.11</v>
      </c>
      <c r="S1542" s="57" t="n">
        <f aca="false">S1546+S1549</f>
        <v>0</v>
      </c>
      <c r="T1542" s="142" t="n">
        <f aca="false">T1546+T1549</f>
        <v>0</v>
      </c>
      <c r="U1542" s="55" t="n">
        <f aca="false">U1546+U1549</f>
        <v>4884620.11</v>
      </c>
      <c r="V1542" s="55" t="n">
        <f aca="false">V1546+V1549</f>
        <v>4176295</v>
      </c>
      <c r="W1542" s="59" t="n">
        <f aca="false">W1546+W1549</f>
        <v>4343347</v>
      </c>
      <c r="X1542" s="142" t="n">
        <f aca="false">X1546+X1549</f>
        <v>-868952.11</v>
      </c>
      <c r="Y1542" s="55" t="n">
        <f aca="false">Y1546+Y1549</f>
        <v>0</v>
      </c>
      <c r="Z1542" s="59" t="n">
        <f aca="false">Z1546+Z1549</f>
        <v>0</v>
      </c>
      <c r="AA1542" s="142" t="n">
        <f aca="false">AA1546+AA1549</f>
        <v>4015668</v>
      </c>
      <c r="AB1542" s="55" t="n">
        <f aca="false">AB1546+AB1549</f>
        <v>4176295</v>
      </c>
      <c r="AC1542" s="59" t="n">
        <f aca="false">AC1546+AC1549</f>
        <v>4343347</v>
      </c>
      <c r="AD1542" s="142" t="n">
        <f aca="false">AD1546+AD1549</f>
        <v>1181139.98</v>
      </c>
      <c r="AE1542" s="55" t="n">
        <f aca="false">AE1546+AE1549</f>
        <v>0</v>
      </c>
      <c r="AF1542" s="59" t="n">
        <f aca="false">AF1546+AF1549</f>
        <v>0</v>
      </c>
      <c r="AG1542" s="56" t="n">
        <f aca="false">AG1546+AG1549+AG1543</f>
        <v>5196807.98</v>
      </c>
      <c r="AH1542" s="55" t="n">
        <f aca="false">AH1546+AH1549+AH1543</f>
        <v>4176295</v>
      </c>
      <c r="AI1542" s="59" t="n">
        <f aca="false">AI1546+AI1549+AI1543</f>
        <v>4343347</v>
      </c>
      <c r="AJ1542" s="144" t="n">
        <f aca="false">AJ1546+AJ1549+AJ1543</f>
        <v>1701486.42</v>
      </c>
      <c r="AK1542" s="61" t="n">
        <f aca="false">AK1546+AK1549+AK1543</f>
        <v>0</v>
      </c>
      <c r="AL1542" s="63" t="n">
        <f aca="false">AL1546+AL1549+AL1543</f>
        <v>0</v>
      </c>
      <c r="AM1542" s="144" t="n">
        <f aca="false">AM1546+AM1549+AM1543</f>
        <v>6898294.4</v>
      </c>
      <c r="AN1542" s="61" t="n">
        <f aca="false">AN1546+AN1549+AN1543</f>
        <v>4176295</v>
      </c>
      <c r="AO1542" s="63" t="n">
        <f aca="false">AO1546+AO1549+AO1543</f>
        <v>4343347</v>
      </c>
      <c r="AQ1542" s="47"/>
      <c r="AR1542" s="47"/>
    </row>
    <row r="1543" customFormat="false" ht="21" hidden="false" customHeight="false" outlineLevel="0" collapsed="false">
      <c r="A1543" s="64" t="s">
        <v>45</v>
      </c>
      <c r="B1543" s="49" t="n">
        <v>335</v>
      </c>
      <c r="C1543" s="50" t="n">
        <v>409</v>
      </c>
      <c r="D1543" s="51" t="n">
        <v>3</v>
      </c>
      <c r="E1543" s="52" t="n">
        <v>0</v>
      </c>
      <c r="F1543" s="51" t="n">
        <v>0</v>
      </c>
      <c r="G1543" s="53" t="s">
        <v>46</v>
      </c>
      <c r="H1543" s="54"/>
      <c r="I1543" s="55"/>
      <c r="J1543" s="55"/>
      <c r="K1543" s="55"/>
      <c r="L1543" s="55"/>
      <c r="M1543" s="55"/>
      <c r="N1543" s="56"/>
      <c r="O1543" s="57"/>
      <c r="P1543" s="59"/>
      <c r="Q1543" s="99"/>
      <c r="R1543" s="57"/>
      <c r="S1543" s="59"/>
      <c r="T1543" s="99"/>
      <c r="U1543" s="59"/>
      <c r="V1543" s="55"/>
      <c r="W1543" s="99"/>
      <c r="X1543" s="142"/>
      <c r="Y1543" s="55"/>
      <c r="Z1543" s="99"/>
      <c r="AA1543" s="99"/>
      <c r="AB1543" s="55"/>
      <c r="AC1543" s="99"/>
      <c r="AD1543" s="142"/>
      <c r="AE1543" s="55"/>
      <c r="AF1543" s="99"/>
      <c r="AG1543" s="56" t="n">
        <f aca="false">AG1544</f>
        <v>0</v>
      </c>
      <c r="AH1543" s="55" t="n">
        <f aca="false">AH1544</f>
        <v>0</v>
      </c>
      <c r="AI1543" s="99" t="n">
        <f aca="false">AI1544</f>
        <v>0</v>
      </c>
      <c r="AJ1543" s="144" t="n">
        <f aca="false">AJ1544</f>
        <v>1461827.42</v>
      </c>
      <c r="AK1543" s="61" t="n">
        <f aca="false">AK1544</f>
        <v>0</v>
      </c>
      <c r="AL1543" s="100" t="n">
        <f aca="false">AL1544</f>
        <v>0</v>
      </c>
      <c r="AM1543" s="100" t="n">
        <f aca="false">AM1544</f>
        <v>1461827.42</v>
      </c>
      <c r="AN1543" s="61" t="n">
        <f aca="false">AN1544</f>
        <v>0</v>
      </c>
      <c r="AO1543" s="100" t="n">
        <f aca="false">AO1544</f>
        <v>0</v>
      </c>
      <c r="AQ1543" s="47"/>
      <c r="AR1543" s="47"/>
    </row>
    <row r="1544" customFormat="false" ht="22.5" hidden="false" customHeight="false" outlineLevel="0" collapsed="false">
      <c r="A1544" s="48" t="s">
        <v>30</v>
      </c>
      <c r="B1544" s="49" t="n">
        <v>335</v>
      </c>
      <c r="C1544" s="50" t="n">
        <v>409</v>
      </c>
      <c r="D1544" s="51" t="n">
        <v>3</v>
      </c>
      <c r="E1544" s="52" t="n">
        <v>0</v>
      </c>
      <c r="F1544" s="51" t="n">
        <v>0</v>
      </c>
      <c r="G1544" s="53" t="s">
        <v>46</v>
      </c>
      <c r="H1544" s="54" t="n">
        <v>200</v>
      </c>
      <c r="I1544" s="55"/>
      <c r="J1544" s="55"/>
      <c r="K1544" s="55"/>
      <c r="L1544" s="55"/>
      <c r="M1544" s="55"/>
      <c r="N1544" s="56"/>
      <c r="O1544" s="57"/>
      <c r="P1544" s="59"/>
      <c r="Q1544" s="99"/>
      <c r="R1544" s="57"/>
      <c r="S1544" s="59"/>
      <c r="T1544" s="99"/>
      <c r="U1544" s="59"/>
      <c r="V1544" s="55"/>
      <c r="W1544" s="99"/>
      <c r="X1544" s="142"/>
      <c r="Y1544" s="55"/>
      <c r="Z1544" s="99"/>
      <c r="AA1544" s="99"/>
      <c r="AB1544" s="55"/>
      <c r="AC1544" s="99"/>
      <c r="AD1544" s="142"/>
      <c r="AE1544" s="55"/>
      <c r="AF1544" s="99"/>
      <c r="AG1544" s="99" t="n">
        <f aca="false">AG1545</f>
        <v>0</v>
      </c>
      <c r="AH1544" s="55" t="n">
        <f aca="false">AH1545</f>
        <v>0</v>
      </c>
      <c r="AI1544" s="99" t="n">
        <f aca="false">AI1545</f>
        <v>0</v>
      </c>
      <c r="AJ1544" s="144" t="n">
        <f aca="false">AJ1545</f>
        <v>1461827.42</v>
      </c>
      <c r="AK1544" s="61" t="n">
        <f aca="false">AK1545</f>
        <v>0</v>
      </c>
      <c r="AL1544" s="100" t="n">
        <f aca="false">AL1545</f>
        <v>0</v>
      </c>
      <c r="AM1544" s="100" t="n">
        <f aca="false">AM1545</f>
        <v>1461827.42</v>
      </c>
      <c r="AN1544" s="61" t="n">
        <f aca="false">AN1545</f>
        <v>0</v>
      </c>
      <c r="AO1544" s="100" t="n">
        <f aca="false">AO1545</f>
        <v>0</v>
      </c>
      <c r="AQ1544" s="47"/>
      <c r="AR1544" s="47"/>
    </row>
    <row r="1545" customFormat="false" ht="22.5" hidden="false" customHeight="false" outlineLevel="0" collapsed="false">
      <c r="A1545" s="48" t="s">
        <v>31</v>
      </c>
      <c r="B1545" s="49" t="n">
        <v>335</v>
      </c>
      <c r="C1545" s="50" t="n">
        <v>409</v>
      </c>
      <c r="D1545" s="51" t="n">
        <v>3</v>
      </c>
      <c r="E1545" s="52" t="n">
        <v>0</v>
      </c>
      <c r="F1545" s="51" t="n">
        <v>0</v>
      </c>
      <c r="G1545" s="53" t="s">
        <v>46</v>
      </c>
      <c r="H1545" s="54" t="n">
        <v>240</v>
      </c>
      <c r="I1545" s="55"/>
      <c r="J1545" s="55"/>
      <c r="K1545" s="55"/>
      <c r="L1545" s="55"/>
      <c r="M1545" s="55"/>
      <c r="N1545" s="56"/>
      <c r="O1545" s="57"/>
      <c r="P1545" s="59"/>
      <c r="Q1545" s="99"/>
      <c r="R1545" s="57"/>
      <c r="S1545" s="59"/>
      <c r="T1545" s="99"/>
      <c r="U1545" s="59"/>
      <c r="V1545" s="55"/>
      <c r="W1545" s="99"/>
      <c r="X1545" s="142"/>
      <c r="Y1545" s="55"/>
      <c r="Z1545" s="99"/>
      <c r="AA1545" s="99"/>
      <c r="AB1545" s="55"/>
      <c r="AC1545" s="99"/>
      <c r="AD1545" s="142"/>
      <c r="AE1545" s="55"/>
      <c r="AF1545" s="99"/>
      <c r="AG1545" s="99" t="n">
        <v>0</v>
      </c>
      <c r="AH1545" s="55" t="n">
        <v>0</v>
      </c>
      <c r="AI1545" s="99" t="n">
        <v>0</v>
      </c>
      <c r="AJ1545" s="144" t="n">
        <f aca="false">14640+1447187.42</f>
        <v>1461827.42</v>
      </c>
      <c r="AK1545" s="61"/>
      <c r="AL1545" s="100"/>
      <c r="AM1545" s="100" t="n">
        <f aca="false">AG1545+AJ1545</f>
        <v>1461827.42</v>
      </c>
      <c r="AN1545" s="61" t="n">
        <f aca="false">AH1545+AK1545</f>
        <v>0</v>
      </c>
      <c r="AO1545" s="100" t="n">
        <f aca="false">AI1545+AL1545</f>
        <v>0</v>
      </c>
      <c r="AQ1545" s="47"/>
      <c r="AR1545" s="47"/>
    </row>
    <row r="1546" customFormat="false" ht="33.75" hidden="false" customHeight="false" outlineLevel="0" collapsed="false">
      <c r="A1546" s="48" t="s">
        <v>59</v>
      </c>
      <c r="B1546" s="49" t="n">
        <v>335</v>
      </c>
      <c r="C1546" s="50" t="n">
        <v>409</v>
      </c>
      <c r="D1546" s="51" t="n">
        <v>3</v>
      </c>
      <c r="E1546" s="52" t="s">
        <v>24</v>
      </c>
      <c r="F1546" s="51" t="s">
        <v>25</v>
      </c>
      <c r="G1546" s="53" t="s">
        <v>60</v>
      </c>
      <c r="H1546" s="54"/>
      <c r="I1546" s="55" t="n">
        <f aca="false">I1547</f>
        <v>4015668</v>
      </c>
      <c r="J1546" s="55" t="n">
        <f aca="false">J1547</f>
        <v>4176295</v>
      </c>
      <c r="K1546" s="55" t="n">
        <f aca="false">K1547</f>
        <v>4343347</v>
      </c>
      <c r="L1546" s="55" t="n">
        <f aca="false">L1547</f>
        <v>0</v>
      </c>
      <c r="M1546" s="55" t="n">
        <f aca="false">M1547</f>
        <v>0</v>
      </c>
      <c r="N1546" s="56" t="n">
        <f aca="false">N1547</f>
        <v>0</v>
      </c>
      <c r="O1546" s="57" t="n">
        <f aca="false">O1547</f>
        <v>4015668</v>
      </c>
      <c r="P1546" s="55" t="n">
        <f aca="false">P1547</f>
        <v>4176295</v>
      </c>
      <c r="Q1546" s="56" t="n">
        <f aca="false">Q1547</f>
        <v>4343347</v>
      </c>
      <c r="R1546" s="57" t="n">
        <f aca="false">R1547</f>
        <v>0</v>
      </c>
      <c r="S1546" s="55" t="n">
        <f aca="false">S1547</f>
        <v>0</v>
      </c>
      <c r="T1546" s="58" t="n">
        <f aca="false">T1547</f>
        <v>0</v>
      </c>
      <c r="U1546" s="59" t="n">
        <f aca="false">U1547</f>
        <v>4015668</v>
      </c>
      <c r="V1546" s="55" t="n">
        <f aca="false">V1547</f>
        <v>4176295</v>
      </c>
      <c r="W1546" s="58" t="n">
        <f aca="false">W1547</f>
        <v>4343347</v>
      </c>
      <c r="X1546" s="142" t="n">
        <f aca="false">X1547</f>
        <v>0</v>
      </c>
      <c r="Y1546" s="55" t="n">
        <f aca="false">Y1547</f>
        <v>0</v>
      </c>
      <c r="Z1546" s="143" t="n">
        <f aca="false">Z1547</f>
        <v>0</v>
      </c>
      <c r="AA1546" s="99" t="n">
        <f aca="false">AA1547</f>
        <v>4015668</v>
      </c>
      <c r="AB1546" s="55" t="n">
        <f aca="false">AB1547</f>
        <v>4176295</v>
      </c>
      <c r="AC1546" s="143" t="n">
        <f aca="false">AC1547</f>
        <v>4343347</v>
      </c>
      <c r="AD1546" s="142" t="n">
        <f aca="false">AD1547</f>
        <v>1181139.98</v>
      </c>
      <c r="AE1546" s="55" t="n">
        <f aca="false">AE1547</f>
        <v>0</v>
      </c>
      <c r="AF1546" s="143" t="n">
        <f aca="false">AF1547</f>
        <v>0</v>
      </c>
      <c r="AG1546" s="99" t="n">
        <f aca="false">AG1547</f>
        <v>5196807.98</v>
      </c>
      <c r="AH1546" s="55" t="n">
        <f aca="false">AH1547</f>
        <v>4176295</v>
      </c>
      <c r="AI1546" s="143" t="n">
        <f aca="false">AI1547</f>
        <v>4343347</v>
      </c>
      <c r="AJ1546" s="144" t="n">
        <f aca="false">AJ1547</f>
        <v>239659</v>
      </c>
      <c r="AK1546" s="61" t="n">
        <f aca="false">AK1547</f>
        <v>0</v>
      </c>
      <c r="AL1546" s="145" t="n">
        <f aca="false">AL1547</f>
        <v>0</v>
      </c>
      <c r="AM1546" s="100" t="n">
        <f aca="false">AM1547</f>
        <v>5436466.98</v>
      </c>
      <c r="AN1546" s="61" t="n">
        <f aca="false">AN1547</f>
        <v>4176295</v>
      </c>
      <c r="AO1546" s="145" t="n">
        <f aca="false">AO1547</f>
        <v>4343347</v>
      </c>
      <c r="AQ1546" s="47"/>
      <c r="AR1546" s="47"/>
    </row>
    <row r="1547" customFormat="false" ht="22.5" hidden="false" customHeight="false" outlineLevel="0" collapsed="false">
      <c r="A1547" s="48" t="s">
        <v>30</v>
      </c>
      <c r="B1547" s="49" t="n">
        <v>335</v>
      </c>
      <c r="C1547" s="50" t="n">
        <v>409</v>
      </c>
      <c r="D1547" s="51" t="n">
        <v>3</v>
      </c>
      <c r="E1547" s="52" t="s">
        <v>24</v>
      </c>
      <c r="F1547" s="51" t="s">
        <v>25</v>
      </c>
      <c r="G1547" s="53" t="s">
        <v>60</v>
      </c>
      <c r="H1547" s="54" t="n">
        <v>200</v>
      </c>
      <c r="I1547" s="55" t="n">
        <f aca="false">I1548</f>
        <v>4015668</v>
      </c>
      <c r="J1547" s="55" t="n">
        <f aca="false">J1548</f>
        <v>4176295</v>
      </c>
      <c r="K1547" s="55" t="n">
        <f aca="false">K1548</f>
        <v>4343347</v>
      </c>
      <c r="L1547" s="55" t="n">
        <f aca="false">L1548</f>
        <v>0</v>
      </c>
      <c r="M1547" s="55" t="n">
        <f aca="false">M1548</f>
        <v>0</v>
      </c>
      <c r="N1547" s="56" t="n">
        <f aca="false">N1548</f>
        <v>0</v>
      </c>
      <c r="O1547" s="57" t="n">
        <f aca="false">O1548</f>
        <v>4015668</v>
      </c>
      <c r="P1547" s="55" t="n">
        <f aca="false">P1548</f>
        <v>4176295</v>
      </c>
      <c r="Q1547" s="56" t="n">
        <f aca="false">Q1548</f>
        <v>4343347</v>
      </c>
      <c r="R1547" s="57" t="n">
        <f aca="false">R1548</f>
        <v>0</v>
      </c>
      <c r="S1547" s="55" t="n">
        <f aca="false">S1548</f>
        <v>0</v>
      </c>
      <c r="T1547" s="58" t="n">
        <f aca="false">T1548</f>
        <v>0</v>
      </c>
      <c r="U1547" s="59" t="n">
        <f aca="false">U1548</f>
        <v>4015668</v>
      </c>
      <c r="V1547" s="55" t="n">
        <f aca="false">V1548</f>
        <v>4176295</v>
      </c>
      <c r="W1547" s="58" t="n">
        <f aca="false">W1548</f>
        <v>4343347</v>
      </c>
      <c r="X1547" s="142" t="n">
        <f aca="false">X1548</f>
        <v>0</v>
      </c>
      <c r="Y1547" s="55" t="n">
        <f aca="false">Y1548</f>
        <v>0</v>
      </c>
      <c r="Z1547" s="143" t="n">
        <f aca="false">Z1548</f>
        <v>0</v>
      </c>
      <c r="AA1547" s="59" t="n">
        <f aca="false">AA1548</f>
        <v>4015668</v>
      </c>
      <c r="AB1547" s="55" t="n">
        <f aca="false">AB1548</f>
        <v>4176295</v>
      </c>
      <c r="AC1547" s="58" t="n">
        <f aca="false">AC1548</f>
        <v>4343347</v>
      </c>
      <c r="AD1547" s="142" t="n">
        <f aca="false">AD1548</f>
        <v>1181139.98</v>
      </c>
      <c r="AE1547" s="55" t="n">
        <f aca="false">AE1548</f>
        <v>0</v>
      </c>
      <c r="AF1547" s="143" t="n">
        <f aca="false">AF1548</f>
        <v>0</v>
      </c>
      <c r="AG1547" s="59" t="n">
        <f aca="false">AG1548</f>
        <v>5196807.98</v>
      </c>
      <c r="AH1547" s="55" t="n">
        <f aca="false">AH1548</f>
        <v>4176295</v>
      </c>
      <c r="AI1547" s="58" t="n">
        <f aca="false">AI1548</f>
        <v>4343347</v>
      </c>
      <c r="AJ1547" s="144" t="n">
        <f aca="false">AJ1548</f>
        <v>239659</v>
      </c>
      <c r="AK1547" s="61" t="n">
        <f aca="false">AK1548</f>
        <v>0</v>
      </c>
      <c r="AL1547" s="145" t="n">
        <f aca="false">AL1548</f>
        <v>0</v>
      </c>
      <c r="AM1547" s="63" t="n">
        <f aca="false">AM1548</f>
        <v>5436466.98</v>
      </c>
      <c r="AN1547" s="61" t="n">
        <f aca="false">AN1548</f>
        <v>4176295</v>
      </c>
      <c r="AO1547" s="62" t="n">
        <f aca="false">AO1548</f>
        <v>4343347</v>
      </c>
      <c r="AQ1547" s="47"/>
      <c r="AR1547" s="47"/>
    </row>
    <row r="1548" customFormat="false" ht="22.5" hidden="false" customHeight="false" outlineLevel="0" collapsed="false">
      <c r="A1548" s="48" t="s">
        <v>31</v>
      </c>
      <c r="B1548" s="49" t="n">
        <v>335</v>
      </c>
      <c r="C1548" s="50" t="n">
        <v>409</v>
      </c>
      <c r="D1548" s="51" t="n">
        <v>3</v>
      </c>
      <c r="E1548" s="52" t="s">
        <v>24</v>
      </c>
      <c r="F1548" s="51" t="s">
        <v>25</v>
      </c>
      <c r="G1548" s="53" t="s">
        <v>60</v>
      </c>
      <c r="H1548" s="54" t="n">
        <v>240</v>
      </c>
      <c r="I1548" s="55" t="n">
        <v>4015668</v>
      </c>
      <c r="J1548" s="55" t="n">
        <v>4176295</v>
      </c>
      <c r="K1548" s="55" t="n">
        <v>4343347</v>
      </c>
      <c r="L1548" s="55"/>
      <c r="M1548" s="55"/>
      <c r="N1548" s="56"/>
      <c r="O1548" s="57" t="n">
        <f aca="false">I1548+L1548</f>
        <v>4015668</v>
      </c>
      <c r="P1548" s="55" t="n">
        <f aca="false">J1548+M1548</f>
        <v>4176295</v>
      </c>
      <c r="Q1548" s="56" t="n">
        <f aca="false">K1548+N1548</f>
        <v>4343347</v>
      </c>
      <c r="R1548" s="57" t="n">
        <v>0</v>
      </c>
      <c r="S1548" s="55" t="n">
        <v>0</v>
      </c>
      <c r="T1548" s="58" t="n">
        <v>0</v>
      </c>
      <c r="U1548" s="59" t="n">
        <f aca="false">O1548+R1548</f>
        <v>4015668</v>
      </c>
      <c r="V1548" s="55" t="n">
        <f aca="false">P1548+S1548</f>
        <v>4176295</v>
      </c>
      <c r="W1548" s="58" t="n">
        <f aca="false">Q1548+T1548</f>
        <v>4343347</v>
      </c>
      <c r="X1548" s="142" t="n">
        <v>0</v>
      </c>
      <c r="Y1548" s="55" t="n">
        <v>0</v>
      </c>
      <c r="Z1548" s="143" t="n">
        <v>0</v>
      </c>
      <c r="AA1548" s="59" t="n">
        <f aca="false">U1548+X1548</f>
        <v>4015668</v>
      </c>
      <c r="AB1548" s="55" t="n">
        <f aca="false">V1548+Y1548</f>
        <v>4176295</v>
      </c>
      <c r="AC1548" s="58" t="n">
        <f aca="false">W1548+Z1548</f>
        <v>4343347</v>
      </c>
      <c r="AD1548" s="142" t="n">
        <f aca="false">510000+671139.98</f>
        <v>1181139.98</v>
      </c>
      <c r="AE1548" s="55" t="n">
        <v>0</v>
      </c>
      <c r="AF1548" s="143" t="n">
        <v>0</v>
      </c>
      <c r="AG1548" s="59" t="n">
        <f aca="false">AA1548+AD1548</f>
        <v>5196807.98</v>
      </c>
      <c r="AH1548" s="55" t="n">
        <f aca="false">AB1548+AE1548</f>
        <v>4176295</v>
      </c>
      <c r="AI1548" s="58" t="n">
        <f aca="false">AC1548+AF1548</f>
        <v>4343347</v>
      </c>
      <c r="AJ1548" s="144" t="n">
        <v>239659</v>
      </c>
      <c r="AK1548" s="61" t="n">
        <v>0</v>
      </c>
      <c r="AL1548" s="145" t="n">
        <v>0</v>
      </c>
      <c r="AM1548" s="63" t="n">
        <f aca="false">AG1548+AJ1548</f>
        <v>5436466.98</v>
      </c>
      <c r="AN1548" s="61" t="n">
        <f aca="false">AH1548+AK1548</f>
        <v>4176295</v>
      </c>
      <c r="AO1548" s="62" t="n">
        <f aca="false">AI1548+AL1548</f>
        <v>4343347</v>
      </c>
      <c r="AQ1548" s="47"/>
      <c r="AR1548" s="47"/>
    </row>
    <row r="1549" customFormat="false" ht="45" hidden="false" customHeight="false" outlineLevel="0" collapsed="false">
      <c r="A1549" s="48" t="s">
        <v>485</v>
      </c>
      <c r="B1549" s="49" t="n">
        <v>335</v>
      </c>
      <c r="C1549" s="50" t="n">
        <v>409</v>
      </c>
      <c r="D1549" s="51" t="n">
        <v>3</v>
      </c>
      <c r="E1549" s="52" t="s">
        <v>24</v>
      </c>
      <c r="F1549" s="51" t="s">
        <v>25</v>
      </c>
      <c r="G1549" s="53" t="n">
        <v>83890</v>
      </c>
      <c r="H1549" s="54"/>
      <c r="I1549" s="55"/>
      <c r="J1549" s="55"/>
      <c r="K1549" s="55"/>
      <c r="L1549" s="55"/>
      <c r="M1549" s="55"/>
      <c r="N1549" s="56"/>
      <c r="O1549" s="57" t="n">
        <f aca="false">O1550</f>
        <v>0</v>
      </c>
      <c r="P1549" s="55" t="n">
        <f aca="false">P1550</f>
        <v>0</v>
      </c>
      <c r="Q1549" s="56" t="n">
        <f aca="false">Q1550</f>
        <v>0</v>
      </c>
      <c r="R1549" s="57" t="n">
        <f aca="false">R1550</f>
        <v>868952.11</v>
      </c>
      <c r="S1549" s="55" t="n">
        <f aca="false">S1550</f>
        <v>0</v>
      </c>
      <c r="T1549" s="58" t="n">
        <f aca="false">T1550</f>
        <v>0</v>
      </c>
      <c r="U1549" s="59" t="n">
        <f aca="false">U1550</f>
        <v>868952.11</v>
      </c>
      <c r="V1549" s="55" t="n">
        <f aca="false">V1550</f>
        <v>0</v>
      </c>
      <c r="W1549" s="58" t="n">
        <f aca="false">W1550</f>
        <v>0</v>
      </c>
      <c r="X1549" s="57" t="n">
        <f aca="false">X1550</f>
        <v>-868952.11</v>
      </c>
      <c r="Y1549" s="55" t="n">
        <f aca="false">Y1550</f>
        <v>0</v>
      </c>
      <c r="Z1549" s="58" t="n">
        <f aca="false">Z1550</f>
        <v>0</v>
      </c>
      <c r="AA1549" s="59" t="n">
        <f aca="false">AA1550</f>
        <v>0</v>
      </c>
      <c r="AB1549" s="55" t="n">
        <f aca="false">AB1550</f>
        <v>0</v>
      </c>
      <c r="AC1549" s="58" t="n">
        <f aca="false">AC1550</f>
        <v>0</v>
      </c>
      <c r="AD1549" s="57" t="n">
        <f aca="false">AD1550</f>
        <v>0</v>
      </c>
      <c r="AE1549" s="55" t="n">
        <f aca="false">AE1550</f>
        <v>0</v>
      </c>
      <c r="AF1549" s="58" t="n">
        <f aca="false">AF1550</f>
        <v>0</v>
      </c>
      <c r="AG1549" s="59" t="n">
        <f aca="false">AG1550</f>
        <v>0</v>
      </c>
      <c r="AH1549" s="55" t="n">
        <f aca="false">AH1550</f>
        <v>0</v>
      </c>
      <c r="AI1549" s="58" t="n">
        <f aca="false">AI1550</f>
        <v>0</v>
      </c>
      <c r="AJ1549" s="60" t="n">
        <f aca="false">AJ1550</f>
        <v>0</v>
      </c>
      <c r="AK1549" s="61" t="n">
        <f aca="false">AK1550</f>
        <v>0</v>
      </c>
      <c r="AL1549" s="62" t="n">
        <f aca="false">AL1550</f>
        <v>0</v>
      </c>
      <c r="AM1549" s="63" t="n">
        <f aca="false">AM1550</f>
        <v>0</v>
      </c>
      <c r="AN1549" s="61" t="n">
        <f aca="false">AN1550</f>
        <v>0</v>
      </c>
      <c r="AO1549" s="62" t="n">
        <f aca="false">AO1550</f>
        <v>0</v>
      </c>
      <c r="AQ1549" s="47"/>
      <c r="AR1549" s="47"/>
    </row>
    <row r="1550" customFormat="false" ht="22.5" hidden="false" customHeight="false" outlineLevel="0" collapsed="false">
      <c r="A1550" s="48" t="s">
        <v>30</v>
      </c>
      <c r="B1550" s="49" t="n">
        <v>335</v>
      </c>
      <c r="C1550" s="50" t="n">
        <v>409</v>
      </c>
      <c r="D1550" s="51" t="n">
        <v>3</v>
      </c>
      <c r="E1550" s="52" t="s">
        <v>24</v>
      </c>
      <c r="F1550" s="51" t="s">
        <v>25</v>
      </c>
      <c r="G1550" s="53" t="n">
        <v>83890</v>
      </c>
      <c r="H1550" s="54" t="n">
        <v>200</v>
      </c>
      <c r="I1550" s="55"/>
      <c r="J1550" s="55"/>
      <c r="K1550" s="55"/>
      <c r="L1550" s="55"/>
      <c r="M1550" s="55"/>
      <c r="N1550" s="56"/>
      <c r="O1550" s="57" t="n">
        <f aca="false">O1551</f>
        <v>0</v>
      </c>
      <c r="P1550" s="55" t="n">
        <f aca="false">P1551</f>
        <v>0</v>
      </c>
      <c r="Q1550" s="56" t="n">
        <f aca="false">Q1551</f>
        <v>0</v>
      </c>
      <c r="R1550" s="57" t="n">
        <f aca="false">R1551</f>
        <v>868952.11</v>
      </c>
      <c r="S1550" s="55" t="n">
        <f aca="false">S1551</f>
        <v>0</v>
      </c>
      <c r="T1550" s="58" t="n">
        <f aca="false">T1551</f>
        <v>0</v>
      </c>
      <c r="U1550" s="59" t="n">
        <f aca="false">U1551</f>
        <v>868952.11</v>
      </c>
      <c r="V1550" s="55" t="n">
        <f aca="false">V1551</f>
        <v>0</v>
      </c>
      <c r="W1550" s="58" t="n">
        <f aca="false">W1551</f>
        <v>0</v>
      </c>
      <c r="X1550" s="57" t="n">
        <f aca="false">X1551</f>
        <v>-868952.11</v>
      </c>
      <c r="Y1550" s="55" t="n">
        <f aca="false">Y1551</f>
        <v>0</v>
      </c>
      <c r="Z1550" s="58" t="n">
        <f aca="false">Z1551</f>
        <v>0</v>
      </c>
      <c r="AA1550" s="59" t="n">
        <f aca="false">AA1551</f>
        <v>0</v>
      </c>
      <c r="AB1550" s="55" t="n">
        <f aca="false">AB1551</f>
        <v>0</v>
      </c>
      <c r="AC1550" s="58" t="n">
        <f aca="false">AC1551</f>
        <v>0</v>
      </c>
      <c r="AD1550" s="57" t="n">
        <f aca="false">AD1551</f>
        <v>0</v>
      </c>
      <c r="AE1550" s="55" t="n">
        <f aca="false">AE1551</f>
        <v>0</v>
      </c>
      <c r="AF1550" s="58" t="n">
        <f aca="false">AF1551</f>
        <v>0</v>
      </c>
      <c r="AG1550" s="59" t="n">
        <f aca="false">AG1551</f>
        <v>0</v>
      </c>
      <c r="AH1550" s="55" t="n">
        <f aca="false">AH1551</f>
        <v>0</v>
      </c>
      <c r="AI1550" s="58" t="n">
        <f aca="false">AI1551</f>
        <v>0</v>
      </c>
      <c r="AJ1550" s="60" t="n">
        <f aca="false">AJ1551</f>
        <v>0</v>
      </c>
      <c r="AK1550" s="61" t="n">
        <f aca="false">AK1551</f>
        <v>0</v>
      </c>
      <c r="AL1550" s="62" t="n">
        <f aca="false">AL1551</f>
        <v>0</v>
      </c>
      <c r="AM1550" s="63" t="n">
        <f aca="false">AM1551</f>
        <v>0</v>
      </c>
      <c r="AN1550" s="61" t="n">
        <f aca="false">AN1551</f>
        <v>0</v>
      </c>
      <c r="AO1550" s="62" t="n">
        <f aca="false">AO1551</f>
        <v>0</v>
      </c>
      <c r="AQ1550" s="47"/>
      <c r="AR1550" s="47"/>
    </row>
    <row r="1551" customFormat="false" ht="22.5" hidden="false" customHeight="false" outlineLevel="0" collapsed="false">
      <c r="A1551" s="48" t="s">
        <v>31</v>
      </c>
      <c r="B1551" s="49" t="n">
        <v>335</v>
      </c>
      <c r="C1551" s="50" t="n">
        <v>409</v>
      </c>
      <c r="D1551" s="51" t="n">
        <v>3</v>
      </c>
      <c r="E1551" s="52" t="s">
        <v>24</v>
      </c>
      <c r="F1551" s="51" t="s">
        <v>25</v>
      </c>
      <c r="G1551" s="53" t="n">
        <v>83890</v>
      </c>
      <c r="H1551" s="54" t="n">
        <v>240</v>
      </c>
      <c r="I1551" s="55"/>
      <c r="J1551" s="55"/>
      <c r="K1551" s="55"/>
      <c r="L1551" s="55"/>
      <c r="M1551" s="55"/>
      <c r="N1551" s="56"/>
      <c r="O1551" s="57" t="n">
        <v>0</v>
      </c>
      <c r="P1551" s="55" t="n">
        <v>0</v>
      </c>
      <c r="Q1551" s="56" t="n">
        <v>0</v>
      </c>
      <c r="R1551" s="57" t="n">
        <v>868952.11</v>
      </c>
      <c r="S1551" s="55" t="n">
        <v>0</v>
      </c>
      <c r="T1551" s="58" t="n">
        <v>0</v>
      </c>
      <c r="U1551" s="59" t="n">
        <f aca="false">O1551+R1551</f>
        <v>868952.11</v>
      </c>
      <c r="V1551" s="55" t="n">
        <f aca="false">P1551+S1551</f>
        <v>0</v>
      </c>
      <c r="W1551" s="58" t="n">
        <f aca="false">Q1551+T1551</f>
        <v>0</v>
      </c>
      <c r="X1551" s="57" t="n">
        <v>-868952.11</v>
      </c>
      <c r="Y1551" s="55" t="n">
        <v>0</v>
      </c>
      <c r="Z1551" s="58" t="n">
        <v>0</v>
      </c>
      <c r="AA1551" s="59" t="n">
        <f aca="false">U1551+X1551</f>
        <v>0</v>
      </c>
      <c r="AB1551" s="55" t="n">
        <f aca="false">V1551+Y1551</f>
        <v>0</v>
      </c>
      <c r="AC1551" s="58" t="n">
        <f aca="false">W1551+Z1551</f>
        <v>0</v>
      </c>
      <c r="AD1551" s="57" t="n">
        <v>0</v>
      </c>
      <c r="AE1551" s="55" t="n">
        <v>0</v>
      </c>
      <c r="AF1551" s="58" t="n">
        <v>0</v>
      </c>
      <c r="AG1551" s="59" t="n">
        <f aca="false">AA1551+AD1551</f>
        <v>0</v>
      </c>
      <c r="AH1551" s="55" t="n">
        <f aca="false">AB1551+AE1551</f>
        <v>0</v>
      </c>
      <c r="AI1551" s="58" t="n">
        <f aca="false">AC1551+AF1551</f>
        <v>0</v>
      </c>
      <c r="AJ1551" s="60" t="n">
        <v>0</v>
      </c>
      <c r="AK1551" s="61" t="n">
        <v>0</v>
      </c>
      <c r="AL1551" s="62" t="n">
        <v>0</v>
      </c>
      <c r="AM1551" s="63" t="n">
        <f aca="false">AG1551+AJ1551</f>
        <v>0</v>
      </c>
      <c r="AN1551" s="61" t="n">
        <f aca="false">AH1551+AK1551</f>
        <v>0</v>
      </c>
      <c r="AO1551" s="62" t="n">
        <f aca="false">AI1551+AL1551</f>
        <v>0</v>
      </c>
      <c r="AQ1551" s="47"/>
      <c r="AR1551" s="47"/>
    </row>
    <row r="1552" customFormat="false" ht="33.75" hidden="false" customHeight="false" outlineLevel="0" collapsed="false">
      <c r="A1552" s="48" t="s">
        <v>278</v>
      </c>
      <c r="B1552" s="49" t="n">
        <v>335</v>
      </c>
      <c r="C1552" s="50" t="n">
        <v>409</v>
      </c>
      <c r="D1552" s="51" t="n">
        <v>11</v>
      </c>
      <c r="E1552" s="52" t="n">
        <v>0</v>
      </c>
      <c r="F1552" s="51" t="n">
        <v>0</v>
      </c>
      <c r="G1552" s="53" t="n">
        <v>0</v>
      </c>
      <c r="H1552" s="103"/>
      <c r="I1552" s="55"/>
      <c r="J1552" s="55"/>
      <c r="K1552" s="55"/>
      <c r="L1552" s="55"/>
      <c r="M1552" s="55"/>
      <c r="N1552" s="56"/>
      <c r="O1552" s="57"/>
      <c r="P1552" s="55"/>
      <c r="Q1552" s="56"/>
      <c r="R1552" s="57"/>
      <c r="S1552" s="55"/>
      <c r="T1552" s="58"/>
      <c r="U1552" s="59"/>
      <c r="V1552" s="55"/>
      <c r="W1552" s="58"/>
      <c r="X1552" s="57" t="n">
        <f aca="false">X1557</f>
        <v>6132110</v>
      </c>
      <c r="Y1552" s="55" t="n">
        <f aca="false">Y1557</f>
        <v>0</v>
      </c>
      <c r="Z1552" s="58" t="n">
        <f aca="false">Z1557</f>
        <v>0</v>
      </c>
      <c r="AA1552" s="59" t="n">
        <f aca="false">AA1557</f>
        <v>6132110</v>
      </c>
      <c r="AB1552" s="55" t="n">
        <f aca="false">AB1557</f>
        <v>0</v>
      </c>
      <c r="AC1552" s="58" t="n">
        <f aca="false">AC1557</f>
        <v>0</v>
      </c>
      <c r="AD1552" s="57" t="n">
        <f aca="false">AD1557</f>
        <v>-126623.28</v>
      </c>
      <c r="AE1552" s="55" t="n">
        <f aca="false">AE1557</f>
        <v>0</v>
      </c>
      <c r="AF1552" s="58" t="n">
        <f aca="false">AF1557</f>
        <v>0</v>
      </c>
      <c r="AG1552" s="59" t="n">
        <f aca="false">AG1557</f>
        <v>6005486.72</v>
      </c>
      <c r="AH1552" s="55" t="n">
        <f aca="false">AH1557</f>
        <v>0</v>
      </c>
      <c r="AI1552" s="58" t="n">
        <f aca="false">AI1557</f>
        <v>0</v>
      </c>
      <c r="AJ1552" s="60" t="n">
        <f aca="false">AJ1553+AJ1557</f>
        <v>250000</v>
      </c>
      <c r="AK1552" s="61" t="n">
        <f aca="false">AK1553+AK1557</f>
        <v>0</v>
      </c>
      <c r="AL1552" s="62" t="n">
        <f aca="false">AL1553+AL1557</f>
        <v>0</v>
      </c>
      <c r="AM1552" s="63" t="n">
        <f aca="false">AM1553+AM1557</f>
        <v>6255486.72</v>
      </c>
      <c r="AN1552" s="61" t="n">
        <f aca="false">AN1553+AN1557</f>
        <v>0</v>
      </c>
      <c r="AO1552" s="62" t="n">
        <f aca="false">AO1553+AO1557</f>
        <v>0</v>
      </c>
      <c r="AQ1552" s="47"/>
      <c r="AR1552" s="47"/>
    </row>
    <row r="1553" customFormat="false" ht="21" hidden="false" customHeight="false" outlineLevel="0" collapsed="false">
      <c r="A1553" s="64" t="s">
        <v>194</v>
      </c>
      <c r="B1553" s="49" t="n">
        <v>335</v>
      </c>
      <c r="C1553" s="50" t="n">
        <v>409</v>
      </c>
      <c r="D1553" s="51" t="n">
        <v>11</v>
      </c>
      <c r="E1553" s="52" t="n">
        <v>3</v>
      </c>
      <c r="F1553" s="51" t="n">
        <v>0</v>
      </c>
      <c r="G1553" s="53" t="n">
        <v>0</v>
      </c>
      <c r="H1553" s="103"/>
      <c r="I1553" s="55"/>
      <c r="J1553" s="55"/>
      <c r="K1553" s="55"/>
      <c r="L1553" s="55"/>
      <c r="M1553" s="55"/>
      <c r="N1553" s="56"/>
      <c r="O1553" s="57"/>
      <c r="P1553" s="55"/>
      <c r="Q1553" s="56"/>
      <c r="R1553" s="57"/>
      <c r="S1553" s="55"/>
      <c r="T1553" s="58"/>
      <c r="U1553" s="59"/>
      <c r="V1553" s="55"/>
      <c r="W1553" s="58"/>
      <c r="X1553" s="57"/>
      <c r="Y1553" s="55"/>
      <c r="Z1553" s="58"/>
      <c r="AA1553" s="59"/>
      <c r="AB1553" s="55"/>
      <c r="AC1553" s="58"/>
      <c r="AD1553" s="57"/>
      <c r="AE1553" s="55"/>
      <c r="AF1553" s="58"/>
      <c r="AG1553" s="59"/>
      <c r="AH1553" s="55"/>
      <c r="AI1553" s="58"/>
      <c r="AJ1553" s="60" t="n">
        <f aca="false">AJ1554</f>
        <v>250000</v>
      </c>
      <c r="AK1553" s="61" t="n">
        <f aca="false">AK1554</f>
        <v>0</v>
      </c>
      <c r="AL1553" s="62" t="n">
        <f aca="false">AL1554</f>
        <v>0</v>
      </c>
      <c r="AM1553" s="63" t="n">
        <f aca="false">AM1554</f>
        <v>250000</v>
      </c>
      <c r="AN1553" s="61" t="n">
        <f aca="false">AN1554</f>
        <v>0</v>
      </c>
      <c r="AO1553" s="62" t="n">
        <f aca="false">AO1554</f>
        <v>0</v>
      </c>
      <c r="AQ1553" s="47"/>
      <c r="AR1553" s="47"/>
    </row>
    <row r="1554" customFormat="false" ht="22.5" hidden="false" customHeight="false" outlineLevel="0" collapsed="false">
      <c r="A1554" s="48" t="s">
        <v>196</v>
      </c>
      <c r="B1554" s="49" t="n">
        <v>335</v>
      </c>
      <c r="C1554" s="50" t="n">
        <v>409</v>
      </c>
      <c r="D1554" s="51" t="n">
        <v>11</v>
      </c>
      <c r="E1554" s="52" t="n">
        <v>3</v>
      </c>
      <c r="F1554" s="51" t="s">
        <v>25</v>
      </c>
      <c r="G1554" s="53" t="s">
        <v>197</v>
      </c>
      <c r="H1554" s="54"/>
      <c r="I1554" s="55"/>
      <c r="J1554" s="55"/>
      <c r="K1554" s="55"/>
      <c r="L1554" s="55"/>
      <c r="M1554" s="55"/>
      <c r="N1554" s="56"/>
      <c r="O1554" s="57"/>
      <c r="P1554" s="55"/>
      <c r="Q1554" s="56"/>
      <c r="R1554" s="57"/>
      <c r="S1554" s="55"/>
      <c r="T1554" s="58"/>
      <c r="U1554" s="59"/>
      <c r="V1554" s="55"/>
      <c r="W1554" s="58"/>
      <c r="X1554" s="57"/>
      <c r="Y1554" s="55"/>
      <c r="Z1554" s="58"/>
      <c r="AA1554" s="59"/>
      <c r="AB1554" s="55"/>
      <c r="AC1554" s="58"/>
      <c r="AD1554" s="57"/>
      <c r="AE1554" s="55"/>
      <c r="AF1554" s="58"/>
      <c r="AG1554" s="59"/>
      <c r="AH1554" s="55"/>
      <c r="AI1554" s="58"/>
      <c r="AJ1554" s="60" t="n">
        <f aca="false">AJ1555</f>
        <v>250000</v>
      </c>
      <c r="AK1554" s="61" t="n">
        <f aca="false">AK1555</f>
        <v>0</v>
      </c>
      <c r="AL1554" s="62" t="n">
        <f aca="false">AL1555</f>
        <v>0</v>
      </c>
      <c r="AM1554" s="63" t="n">
        <f aca="false">AM1555</f>
        <v>250000</v>
      </c>
      <c r="AN1554" s="61" t="n">
        <f aca="false">AN1555</f>
        <v>0</v>
      </c>
      <c r="AO1554" s="62" t="n">
        <f aca="false">AO1555</f>
        <v>0</v>
      </c>
      <c r="AQ1554" s="47"/>
      <c r="AR1554" s="47"/>
    </row>
    <row r="1555" customFormat="false" ht="22.5" hidden="false" customHeight="false" outlineLevel="0" collapsed="false">
      <c r="A1555" s="48" t="s">
        <v>30</v>
      </c>
      <c r="B1555" s="49" t="n">
        <v>335</v>
      </c>
      <c r="C1555" s="50" t="n">
        <v>409</v>
      </c>
      <c r="D1555" s="51" t="n">
        <v>11</v>
      </c>
      <c r="E1555" s="52" t="n">
        <v>3</v>
      </c>
      <c r="F1555" s="51" t="s">
        <v>25</v>
      </c>
      <c r="G1555" s="53" t="s">
        <v>197</v>
      </c>
      <c r="H1555" s="54" t="n">
        <v>200</v>
      </c>
      <c r="I1555" s="55"/>
      <c r="J1555" s="55"/>
      <c r="K1555" s="55"/>
      <c r="L1555" s="55"/>
      <c r="M1555" s="55"/>
      <c r="N1555" s="56"/>
      <c r="O1555" s="57"/>
      <c r="P1555" s="55"/>
      <c r="Q1555" s="56"/>
      <c r="R1555" s="57"/>
      <c r="S1555" s="55"/>
      <c r="T1555" s="58"/>
      <c r="U1555" s="59"/>
      <c r="V1555" s="55"/>
      <c r="W1555" s="58"/>
      <c r="X1555" s="57"/>
      <c r="Y1555" s="55"/>
      <c r="Z1555" s="58"/>
      <c r="AA1555" s="59"/>
      <c r="AB1555" s="55"/>
      <c r="AC1555" s="58"/>
      <c r="AD1555" s="57"/>
      <c r="AE1555" s="55"/>
      <c r="AF1555" s="58"/>
      <c r="AG1555" s="59"/>
      <c r="AH1555" s="55"/>
      <c r="AI1555" s="58"/>
      <c r="AJ1555" s="60" t="n">
        <f aca="false">AJ1556</f>
        <v>250000</v>
      </c>
      <c r="AK1555" s="61" t="n">
        <f aca="false">AK1556</f>
        <v>0</v>
      </c>
      <c r="AL1555" s="62" t="n">
        <f aca="false">AL1556</f>
        <v>0</v>
      </c>
      <c r="AM1555" s="63" t="n">
        <f aca="false">AM1556</f>
        <v>250000</v>
      </c>
      <c r="AN1555" s="61" t="n">
        <f aca="false">AN1556</f>
        <v>0</v>
      </c>
      <c r="AO1555" s="62" t="n">
        <f aca="false">AO1556</f>
        <v>0</v>
      </c>
      <c r="AQ1555" s="47"/>
      <c r="AR1555" s="47"/>
    </row>
    <row r="1556" customFormat="false" ht="22.5" hidden="false" customHeight="false" outlineLevel="0" collapsed="false">
      <c r="A1556" s="48" t="s">
        <v>31</v>
      </c>
      <c r="B1556" s="49" t="n">
        <v>335</v>
      </c>
      <c r="C1556" s="50" t="n">
        <v>409</v>
      </c>
      <c r="D1556" s="51" t="n">
        <v>11</v>
      </c>
      <c r="E1556" s="52" t="n">
        <v>3</v>
      </c>
      <c r="F1556" s="51" t="s">
        <v>25</v>
      </c>
      <c r="G1556" s="53" t="s">
        <v>197</v>
      </c>
      <c r="H1556" s="54" t="n">
        <v>240</v>
      </c>
      <c r="I1556" s="55"/>
      <c r="J1556" s="55"/>
      <c r="K1556" s="55"/>
      <c r="L1556" s="55"/>
      <c r="M1556" s="55"/>
      <c r="N1556" s="56"/>
      <c r="O1556" s="57"/>
      <c r="P1556" s="55"/>
      <c r="Q1556" s="56"/>
      <c r="R1556" s="57"/>
      <c r="S1556" s="55"/>
      <c r="T1556" s="58"/>
      <c r="U1556" s="59"/>
      <c r="V1556" s="55"/>
      <c r="W1556" s="58"/>
      <c r="X1556" s="57"/>
      <c r="Y1556" s="55"/>
      <c r="Z1556" s="58"/>
      <c r="AA1556" s="59"/>
      <c r="AB1556" s="55"/>
      <c r="AC1556" s="58"/>
      <c r="AD1556" s="57"/>
      <c r="AE1556" s="55"/>
      <c r="AF1556" s="58"/>
      <c r="AG1556" s="59"/>
      <c r="AH1556" s="55"/>
      <c r="AI1556" s="58"/>
      <c r="AJ1556" s="60" t="n">
        <v>250000</v>
      </c>
      <c r="AK1556" s="61"/>
      <c r="AL1556" s="62"/>
      <c r="AM1556" s="63" t="n">
        <f aca="false">AG1556+AJ1556</f>
        <v>250000</v>
      </c>
      <c r="AN1556" s="61" t="n">
        <f aca="false">AH1556+AK1556</f>
        <v>0</v>
      </c>
      <c r="AO1556" s="62" t="n">
        <f aca="false">AI1556+AL1556</f>
        <v>0</v>
      </c>
      <c r="AQ1556" s="47"/>
      <c r="AR1556" s="47"/>
    </row>
    <row r="1557" customFormat="false" ht="45" hidden="false" customHeight="false" outlineLevel="0" collapsed="false">
      <c r="A1557" s="48" t="s">
        <v>279</v>
      </c>
      <c r="B1557" s="49" t="n">
        <v>335</v>
      </c>
      <c r="C1557" s="50" t="n">
        <v>409</v>
      </c>
      <c r="D1557" s="51" t="n">
        <v>11</v>
      </c>
      <c r="E1557" s="52" t="n">
        <v>6</v>
      </c>
      <c r="F1557" s="51" t="n">
        <v>0</v>
      </c>
      <c r="G1557" s="53" t="n">
        <v>0</v>
      </c>
      <c r="H1557" s="103"/>
      <c r="I1557" s="55"/>
      <c r="J1557" s="55"/>
      <c r="K1557" s="55"/>
      <c r="L1557" s="55"/>
      <c r="M1557" s="55"/>
      <c r="N1557" s="56"/>
      <c r="O1557" s="57"/>
      <c r="P1557" s="55"/>
      <c r="Q1557" s="56"/>
      <c r="R1557" s="57"/>
      <c r="S1557" s="55"/>
      <c r="T1557" s="58"/>
      <c r="U1557" s="59"/>
      <c r="V1557" s="55"/>
      <c r="W1557" s="58"/>
      <c r="X1557" s="57" t="n">
        <f aca="false">X1561+X1564</f>
        <v>6132110</v>
      </c>
      <c r="Y1557" s="55" t="n">
        <f aca="false">Y1561+Y1564</f>
        <v>0</v>
      </c>
      <c r="Z1557" s="58" t="n">
        <f aca="false">Z1561+Z1564</f>
        <v>0</v>
      </c>
      <c r="AA1557" s="59" t="n">
        <f aca="false">AA1561+AA1564</f>
        <v>6132110</v>
      </c>
      <c r="AB1557" s="55" t="n">
        <f aca="false">AB1561+AB1564</f>
        <v>0</v>
      </c>
      <c r="AC1557" s="58" t="n">
        <f aca="false">AC1561+AC1564</f>
        <v>0</v>
      </c>
      <c r="AD1557" s="57" t="n">
        <f aca="false">AD1561+AD1564</f>
        <v>-126623.28</v>
      </c>
      <c r="AE1557" s="55" t="n">
        <f aca="false">AE1561+AE1564</f>
        <v>0</v>
      </c>
      <c r="AF1557" s="58" t="n">
        <f aca="false">AF1561+AF1564</f>
        <v>0</v>
      </c>
      <c r="AG1557" s="59" t="n">
        <f aca="false">AG1561+AG1564</f>
        <v>6005486.72</v>
      </c>
      <c r="AH1557" s="55" t="n">
        <f aca="false">AH1561+AH1564</f>
        <v>0</v>
      </c>
      <c r="AI1557" s="58" t="n">
        <f aca="false">AI1561+AI1564</f>
        <v>0</v>
      </c>
      <c r="AJ1557" s="60" t="n">
        <f aca="false">AJ1558+AJ1561+AJ1564</f>
        <v>0</v>
      </c>
      <c r="AK1557" s="61" t="n">
        <f aca="false">AK1558+AK1561+AK1564</f>
        <v>0</v>
      </c>
      <c r="AL1557" s="62" t="n">
        <f aca="false">AL1558+AL1561+AL1564</f>
        <v>0</v>
      </c>
      <c r="AM1557" s="63" t="n">
        <f aca="false">AM1558+AM1561+AM1564</f>
        <v>6005486.72</v>
      </c>
      <c r="AN1557" s="61" t="n">
        <f aca="false">AN1558+AN1561+AN1564</f>
        <v>0</v>
      </c>
      <c r="AO1557" s="62" t="n">
        <f aca="false">AO1558+AO1561+AO1564</f>
        <v>0</v>
      </c>
      <c r="AQ1557" s="47"/>
      <c r="AR1557" s="47"/>
    </row>
    <row r="1558" customFormat="false" ht="33.75" hidden="false" customHeight="false" outlineLevel="0" collapsed="false">
      <c r="A1558" s="48" t="s">
        <v>280</v>
      </c>
      <c r="B1558" s="49" t="n">
        <v>335</v>
      </c>
      <c r="C1558" s="50" t="n">
        <v>409</v>
      </c>
      <c r="D1558" s="51" t="n">
        <v>11</v>
      </c>
      <c r="E1558" s="52" t="n">
        <v>6</v>
      </c>
      <c r="F1558" s="51" t="n">
        <v>0</v>
      </c>
      <c r="G1558" s="53" t="n">
        <v>88890</v>
      </c>
      <c r="H1558" s="103"/>
      <c r="I1558" s="55"/>
      <c r="J1558" s="55"/>
      <c r="K1558" s="55"/>
      <c r="L1558" s="55"/>
      <c r="M1558" s="55"/>
      <c r="N1558" s="56"/>
      <c r="O1558" s="57"/>
      <c r="P1558" s="55"/>
      <c r="Q1558" s="56"/>
      <c r="R1558" s="57"/>
      <c r="S1558" s="55"/>
      <c r="T1558" s="58"/>
      <c r="U1558" s="59"/>
      <c r="V1558" s="55"/>
      <c r="W1558" s="58"/>
      <c r="X1558" s="57"/>
      <c r="Y1558" s="55"/>
      <c r="Z1558" s="58"/>
      <c r="AA1558" s="59"/>
      <c r="AB1558" s="55"/>
      <c r="AC1558" s="58"/>
      <c r="AD1558" s="57"/>
      <c r="AE1558" s="55"/>
      <c r="AF1558" s="58"/>
      <c r="AG1558" s="59"/>
      <c r="AH1558" s="55"/>
      <c r="AI1558" s="58"/>
      <c r="AJ1558" s="60" t="n">
        <f aca="false">AJ1559</f>
        <v>263157.89</v>
      </c>
      <c r="AK1558" s="61" t="n">
        <f aca="false">AK1559</f>
        <v>0</v>
      </c>
      <c r="AL1558" s="62" t="n">
        <f aca="false">AL1559</f>
        <v>0</v>
      </c>
      <c r="AM1558" s="63" t="n">
        <f aca="false">AM1559</f>
        <v>263157.89</v>
      </c>
      <c r="AN1558" s="61" t="n">
        <f aca="false">AN1559</f>
        <v>0</v>
      </c>
      <c r="AO1558" s="62" t="n">
        <f aca="false">AO1559</f>
        <v>0</v>
      </c>
      <c r="AQ1558" s="47"/>
      <c r="AR1558" s="47"/>
    </row>
    <row r="1559" customFormat="false" ht="22.5" hidden="false" customHeight="false" outlineLevel="0" collapsed="false">
      <c r="A1559" s="48" t="s">
        <v>30</v>
      </c>
      <c r="B1559" s="49" t="n">
        <v>335</v>
      </c>
      <c r="C1559" s="50" t="n">
        <v>409</v>
      </c>
      <c r="D1559" s="51" t="n">
        <v>11</v>
      </c>
      <c r="E1559" s="52" t="n">
        <v>6</v>
      </c>
      <c r="F1559" s="51" t="n">
        <v>0</v>
      </c>
      <c r="G1559" s="53" t="n">
        <v>88890</v>
      </c>
      <c r="H1559" s="103" t="s">
        <v>471</v>
      </c>
      <c r="I1559" s="55"/>
      <c r="J1559" s="55"/>
      <c r="K1559" s="55"/>
      <c r="L1559" s="55"/>
      <c r="M1559" s="55"/>
      <c r="N1559" s="56"/>
      <c r="O1559" s="57"/>
      <c r="P1559" s="55"/>
      <c r="Q1559" s="56"/>
      <c r="R1559" s="57"/>
      <c r="S1559" s="55"/>
      <c r="T1559" s="58"/>
      <c r="U1559" s="59"/>
      <c r="V1559" s="55"/>
      <c r="W1559" s="58"/>
      <c r="X1559" s="57"/>
      <c r="Y1559" s="55"/>
      <c r="Z1559" s="58"/>
      <c r="AA1559" s="59"/>
      <c r="AB1559" s="55"/>
      <c r="AC1559" s="58"/>
      <c r="AD1559" s="57"/>
      <c r="AE1559" s="55"/>
      <c r="AF1559" s="58"/>
      <c r="AG1559" s="59"/>
      <c r="AH1559" s="55"/>
      <c r="AI1559" s="58"/>
      <c r="AJ1559" s="60" t="n">
        <f aca="false">AJ1560</f>
        <v>263157.89</v>
      </c>
      <c r="AK1559" s="61" t="n">
        <f aca="false">AK1560</f>
        <v>0</v>
      </c>
      <c r="AL1559" s="62" t="n">
        <f aca="false">AL1560</f>
        <v>0</v>
      </c>
      <c r="AM1559" s="63" t="n">
        <f aca="false">AM1560</f>
        <v>263157.89</v>
      </c>
      <c r="AN1559" s="61" t="n">
        <f aca="false">AN1560</f>
        <v>0</v>
      </c>
      <c r="AO1559" s="62" t="n">
        <f aca="false">AO1560</f>
        <v>0</v>
      </c>
      <c r="AQ1559" s="47"/>
      <c r="AR1559" s="47"/>
    </row>
    <row r="1560" customFormat="false" ht="22.5" hidden="false" customHeight="false" outlineLevel="0" collapsed="false">
      <c r="A1560" s="48" t="s">
        <v>31</v>
      </c>
      <c r="B1560" s="49" t="n">
        <v>335</v>
      </c>
      <c r="C1560" s="50" t="n">
        <v>409</v>
      </c>
      <c r="D1560" s="51" t="n">
        <v>11</v>
      </c>
      <c r="E1560" s="52" t="n">
        <v>6</v>
      </c>
      <c r="F1560" s="51" t="n">
        <v>0</v>
      </c>
      <c r="G1560" s="53" t="n">
        <v>88890</v>
      </c>
      <c r="H1560" s="103" t="s">
        <v>472</v>
      </c>
      <c r="I1560" s="55"/>
      <c r="J1560" s="55"/>
      <c r="K1560" s="55"/>
      <c r="L1560" s="55"/>
      <c r="M1560" s="55"/>
      <c r="N1560" s="56"/>
      <c r="O1560" s="57"/>
      <c r="P1560" s="55"/>
      <c r="Q1560" s="56"/>
      <c r="R1560" s="57"/>
      <c r="S1560" s="55"/>
      <c r="T1560" s="58"/>
      <c r="U1560" s="59"/>
      <c r="V1560" s="55"/>
      <c r="W1560" s="58"/>
      <c r="X1560" s="57"/>
      <c r="Y1560" s="55"/>
      <c r="Z1560" s="58"/>
      <c r="AA1560" s="59"/>
      <c r="AB1560" s="55"/>
      <c r="AC1560" s="58"/>
      <c r="AD1560" s="57"/>
      <c r="AE1560" s="55"/>
      <c r="AF1560" s="58"/>
      <c r="AG1560" s="59"/>
      <c r="AH1560" s="55"/>
      <c r="AI1560" s="58"/>
      <c r="AJ1560" s="60" t="n">
        <v>263157.89</v>
      </c>
      <c r="AK1560" s="61"/>
      <c r="AL1560" s="62"/>
      <c r="AM1560" s="63" t="n">
        <f aca="false">AG1560+AJ1560</f>
        <v>263157.89</v>
      </c>
      <c r="AN1560" s="61" t="n">
        <f aca="false">AH1560+AK1560</f>
        <v>0</v>
      </c>
      <c r="AO1560" s="62" t="n">
        <f aca="false">AI1560+AL1560</f>
        <v>0</v>
      </c>
      <c r="AQ1560" s="47"/>
      <c r="AR1560" s="47"/>
    </row>
    <row r="1561" customFormat="false" ht="22.5" hidden="false" customHeight="false" outlineLevel="0" collapsed="false">
      <c r="A1561" s="48" t="s">
        <v>281</v>
      </c>
      <c r="B1561" s="49" t="n">
        <v>335</v>
      </c>
      <c r="C1561" s="50" t="n">
        <v>409</v>
      </c>
      <c r="D1561" s="51" t="n">
        <v>11</v>
      </c>
      <c r="E1561" s="52" t="n">
        <v>6</v>
      </c>
      <c r="F1561" s="51" t="n">
        <v>0</v>
      </c>
      <c r="G1561" s="53" t="s">
        <v>282</v>
      </c>
      <c r="H1561" s="103"/>
      <c r="I1561" s="55"/>
      <c r="J1561" s="55"/>
      <c r="K1561" s="55"/>
      <c r="L1561" s="55"/>
      <c r="M1561" s="55"/>
      <c r="N1561" s="56"/>
      <c r="O1561" s="57"/>
      <c r="P1561" s="55"/>
      <c r="Q1561" s="56"/>
      <c r="R1561" s="57"/>
      <c r="S1561" s="55"/>
      <c r="T1561" s="58"/>
      <c r="U1561" s="59"/>
      <c r="V1561" s="55"/>
      <c r="W1561" s="58"/>
      <c r="X1561" s="57" t="n">
        <f aca="false">X1562</f>
        <v>5263157.89</v>
      </c>
      <c r="Y1561" s="55" t="n">
        <f aca="false">Y1562</f>
        <v>0</v>
      </c>
      <c r="Z1561" s="58" t="n">
        <f aca="false">Z1562</f>
        <v>0</v>
      </c>
      <c r="AA1561" s="59" t="n">
        <f aca="false">AA1562</f>
        <v>5263157.89</v>
      </c>
      <c r="AB1561" s="55" t="n">
        <f aca="false">AB1562</f>
        <v>0</v>
      </c>
      <c r="AC1561" s="58" t="n">
        <f aca="false">AC1562</f>
        <v>0</v>
      </c>
      <c r="AD1561" s="57" t="n">
        <f aca="false">AD1562</f>
        <v>0</v>
      </c>
      <c r="AE1561" s="55" t="n">
        <f aca="false">AE1562</f>
        <v>0</v>
      </c>
      <c r="AF1561" s="58" t="n">
        <f aca="false">AF1562</f>
        <v>0</v>
      </c>
      <c r="AG1561" s="59" t="n">
        <f aca="false">AG1562</f>
        <v>5263157.89</v>
      </c>
      <c r="AH1561" s="55" t="n">
        <f aca="false">AH1562</f>
        <v>0</v>
      </c>
      <c r="AI1561" s="58" t="n">
        <f aca="false">AI1562</f>
        <v>0</v>
      </c>
      <c r="AJ1561" s="60" t="n">
        <f aca="false">AJ1562</f>
        <v>-263157.89</v>
      </c>
      <c r="AK1561" s="61" t="n">
        <f aca="false">AK1562</f>
        <v>0</v>
      </c>
      <c r="AL1561" s="62" t="n">
        <f aca="false">AL1562</f>
        <v>0</v>
      </c>
      <c r="AM1561" s="63" t="n">
        <f aca="false">AM1562</f>
        <v>5000000</v>
      </c>
      <c r="AN1561" s="61" t="n">
        <f aca="false">AN1562</f>
        <v>0</v>
      </c>
      <c r="AO1561" s="62" t="n">
        <f aca="false">AO1562</f>
        <v>0</v>
      </c>
      <c r="AQ1561" s="47"/>
      <c r="AR1561" s="47"/>
    </row>
    <row r="1562" customFormat="false" ht="22.5" hidden="false" customHeight="false" outlineLevel="0" collapsed="false">
      <c r="A1562" s="48" t="s">
        <v>30</v>
      </c>
      <c r="B1562" s="49" t="n">
        <v>335</v>
      </c>
      <c r="C1562" s="50" t="n">
        <v>409</v>
      </c>
      <c r="D1562" s="51" t="n">
        <v>11</v>
      </c>
      <c r="E1562" s="52" t="n">
        <v>6</v>
      </c>
      <c r="F1562" s="51" t="n">
        <v>0</v>
      </c>
      <c r="G1562" s="53" t="s">
        <v>282</v>
      </c>
      <c r="H1562" s="103" t="s">
        <v>471</v>
      </c>
      <c r="I1562" s="55"/>
      <c r="J1562" s="55"/>
      <c r="K1562" s="55"/>
      <c r="L1562" s="55"/>
      <c r="M1562" s="55"/>
      <c r="N1562" s="56"/>
      <c r="O1562" s="57"/>
      <c r="P1562" s="55"/>
      <c r="Q1562" s="56"/>
      <c r="R1562" s="57"/>
      <c r="S1562" s="55"/>
      <c r="T1562" s="58"/>
      <c r="U1562" s="59"/>
      <c r="V1562" s="55"/>
      <c r="W1562" s="58"/>
      <c r="X1562" s="57" t="n">
        <f aca="false">X1563</f>
        <v>5263157.89</v>
      </c>
      <c r="Y1562" s="55" t="n">
        <f aca="false">Y1563</f>
        <v>0</v>
      </c>
      <c r="Z1562" s="58" t="n">
        <f aca="false">Z1563</f>
        <v>0</v>
      </c>
      <c r="AA1562" s="59" t="n">
        <f aca="false">AA1563</f>
        <v>5263157.89</v>
      </c>
      <c r="AB1562" s="55" t="n">
        <f aca="false">AB1563</f>
        <v>0</v>
      </c>
      <c r="AC1562" s="58" t="n">
        <f aca="false">AC1563</f>
        <v>0</v>
      </c>
      <c r="AD1562" s="57" t="n">
        <f aca="false">AD1563</f>
        <v>0</v>
      </c>
      <c r="AE1562" s="55" t="n">
        <f aca="false">AE1563</f>
        <v>0</v>
      </c>
      <c r="AF1562" s="58" t="n">
        <f aca="false">AF1563</f>
        <v>0</v>
      </c>
      <c r="AG1562" s="59" t="n">
        <f aca="false">AG1563</f>
        <v>5263157.89</v>
      </c>
      <c r="AH1562" s="55" t="n">
        <f aca="false">AH1563</f>
        <v>0</v>
      </c>
      <c r="AI1562" s="58" t="n">
        <f aca="false">AI1563</f>
        <v>0</v>
      </c>
      <c r="AJ1562" s="60" t="n">
        <f aca="false">AJ1563</f>
        <v>-263157.89</v>
      </c>
      <c r="AK1562" s="61" t="n">
        <f aca="false">AK1563</f>
        <v>0</v>
      </c>
      <c r="AL1562" s="62" t="n">
        <f aca="false">AL1563</f>
        <v>0</v>
      </c>
      <c r="AM1562" s="63" t="n">
        <f aca="false">AM1563</f>
        <v>5000000</v>
      </c>
      <c r="AN1562" s="61" t="n">
        <f aca="false">AN1563</f>
        <v>0</v>
      </c>
      <c r="AO1562" s="62" t="n">
        <f aca="false">AO1563</f>
        <v>0</v>
      </c>
      <c r="AQ1562" s="47"/>
      <c r="AR1562" s="47"/>
    </row>
    <row r="1563" customFormat="false" ht="22.5" hidden="false" customHeight="false" outlineLevel="0" collapsed="false">
      <c r="A1563" s="48" t="s">
        <v>31</v>
      </c>
      <c r="B1563" s="49" t="n">
        <v>335</v>
      </c>
      <c r="C1563" s="50" t="n">
        <v>409</v>
      </c>
      <c r="D1563" s="51" t="n">
        <v>11</v>
      </c>
      <c r="E1563" s="52" t="n">
        <v>6</v>
      </c>
      <c r="F1563" s="51" t="n">
        <v>0</v>
      </c>
      <c r="G1563" s="53" t="s">
        <v>282</v>
      </c>
      <c r="H1563" s="103" t="s">
        <v>472</v>
      </c>
      <c r="I1563" s="55"/>
      <c r="J1563" s="55"/>
      <c r="K1563" s="55"/>
      <c r="L1563" s="55"/>
      <c r="M1563" s="55"/>
      <c r="N1563" s="56"/>
      <c r="O1563" s="57"/>
      <c r="P1563" s="55"/>
      <c r="Q1563" s="56"/>
      <c r="R1563" s="57"/>
      <c r="S1563" s="55"/>
      <c r="T1563" s="58"/>
      <c r="U1563" s="59"/>
      <c r="V1563" s="55"/>
      <c r="W1563" s="58"/>
      <c r="X1563" s="57" t="n">
        <f aca="false">5000000+263157.89</f>
        <v>5263157.89</v>
      </c>
      <c r="Y1563" s="55"/>
      <c r="Z1563" s="58"/>
      <c r="AA1563" s="59" t="n">
        <f aca="false">U1563+X1563</f>
        <v>5263157.89</v>
      </c>
      <c r="AB1563" s="55" t="n">
        <f aca="false">V1563+Y1563</f>
        <v>0</v>
      </c>
      <c r="AC1563" s="58" t="n">
        <f aca="false">W1563+Z1563</f>
        <v>0</v>
      </c>
      <c r="AD1563" s="57" t="n">
        <v>0</v>
      </c>
      <c r="AE1563" s="55"/>
      <c r="AF1563" s="58"/>
      <c r="AG1563" s="59" t="n">
        <f aca="false">AA1563+AD1563</f>
        <v>5263157.89</v>
      </c>
      <c r="AH1563" s="55" t="n">
        <f aca="false">AB1563+AE1563</f>
        <v>0</v>
      </c>
      <c r="AI1563" s="58" t="n">
        <f aca="false">AC1563+AF1563</f>
        <v>0</v>
      </c>
      <c r="AJ1563" s="60" t="n">
        <v>-263157.89</v>
      </c>
      <c r="AK1563" s="61"/>
      <c r="AL1563" s="62"/>
      <c r="AM1563" s="63" t="n">
        <f aca="false">AG1563+AJ1563</f>
        <v>5000000</v>
      </c>
      <c r="AN1563" s="61" t="n">
        <f aca="false">AH1563+AK1563</f>
        <v>0</v>
      </c>
      <c r="AO1563" s="62" t="n">
        <f aca="false">AI1563+AL1563</f>
        <v>0</v>
      </c>
      <c r="AQ1563" s="47"/>
      <c r="AR1563" s="47"/>
    </row>
    <row r="1564" customFormat="false" ht="45" hidden="false" customHeight="false" outlineLevel="0" collapsed="false">
      <c r="A1564" s="48" t="s">
        <v>485</v>
      </c>
      <c r="B1564" s="49" t="n">
        <v>335</v>
      </c>
      <c r="C1564" s="50" t="n">
        <v>409</v>
      </c>
      <c r="D1564" s="51" t="n">
        <v>11</v>
      </c>
      <c r="E1564" s="52" t="n">
        <v>6</v>
      </c>
      <c r="F1564" s="51" t="s">
        <v>25</v>
      </c>
      <c r="G1564" s="53" t="n">
        <v>83890</v>
      </c>
      <c r="H1564" s="103"/>
      <c r="I1564" s="55"/>
      <c r="J1564" s="55"/>
      <c r="K1564" s="55"/>
      <c r="L1564" s="55"/>
      <c r="M1564" s="55"/>
      <c r="N1564" s="56"/>
      <c r="O1564" s="57"/>
      <c r="P1564" s="55"/>
      <c r="Q1564" s="56"/>
      <c r="R1564" s="57"/>
      <c r="S1564" s="55"/>
      <c r="T1564" s="58"/>
      <c r="U1564" s="59" t="n">
        <f aca="false">U1565</f>
        <v>0</v>
      </c>
      <c r="V1564" s="55" t="n">
        <f aca="false">V1565</f>
        <v>0</v>
      </c>
      <c r="W1564" s="58" t="n">
        <f aca="false">W1565</f>
        <v>0</v>
      </c>
      <c r="X1564" s="57" t="n">
        <f aca="false">X1565</f>
        <v>868952.11</v>
      </c>
      <c r="Y1564" s="55" t="n">
        <f aca="false">Y1565</f>
        <v>0</v>
      </c>
      <c r="Z1564" s="58" t="n">
        <f aca="false">Z1565</f>
        <v>0</v>
      </c>
      <c r="AA1564" s="59" t="n">
        <f aca="false">AA1565</f>
        <v>868952.11</v>
      </c>
      <c r="AB1564" s="55" t="n">
        <f aca="false">AB1565</f>
        <v>0</v>
      </c>
      <c r="AC1564" s="58" t="n">
        <f aca="false">AC1565</f>
        <v>0</v>
      </c>
      <c r="AD1564" s="57" t="n">
        <f aca="false">AD1565</f>
        <v>-126623.28</v>
      </c>
      <c r="AE1564" s="55" t="n">
        <f aca="false">AE1565</f>
        <v>0</v>
      </c>
      <c r="AF1564" s="58" t="n">
        <f aca="false">AF1565</f>
        <v>0</v>
      </c>
      <c r="AG1564" s="59" t="n">
        <f aca="false">AG1565</f>
        <v>742328.83</v>
      </c>
      <c r="AH1564" s="55" t="n">
        <f aca="false">AH1565</f>
        <v>0</v>
      </c>
      <c r="AI1564" s="58" t="n">
        <f aca="false">AI1565</f>
        <v>0</v>
      </c>
      <c r="AJ1564" s="60" t="n">
        <f aca="false">AJ1565</f>
        <v>0</v>
      </c>
      <c r="AK1564" s="61" t="n">
        <f aca="false">AK1565</f>
        <v>0</v>
      </c>
      <c r="AL1564" s="62" t="n">
        <f aca="false">AL1565</f>
        <v>0</v>
      </c>
      <c r="AM1564" s="63" t="n">
        <f aca="false">AM1565</f>
        <v>742328.83</v>
      </c>
      <c r="AN1564" s="61" t="n">
        <f aca="false">AN1565</f>
        <v>0</v>
      </c>
      <c r="AO1564" s="62" t="n">
        <f aca="false">AO1565</f>
        <v>0</v>
      </c>
      <c r="AQ1564" s="47"/>
      <c r="AR1564" s="47"/>
    </row>
    <row r="1565" customFormat="false" ht="22.5" hidden="false" customHeight="false" outlineLevel="0" collapsed="false">
      <c r="A1565" s="48" t="s">
        <v>30</v>
      </c>
      <c r="B1565" s="49" t="n">
        <v>335</v>
      </c>
      <c r="C1565" s="50" t="n">
        <v>409</v>
      </c>
      <c r="D1565" s="51" t="n">
        <v>11</v>
      </c>
      <c r="E1565" s="52" t="n">
        <v>6</v>
      </c>
      <c r="F1565" s="51" t="s">
        <v>25</v>
      </c>
      <c r="G1565" s="53" t="n">
        <v>83890</v>
      </c>
      <c r="H1565" s="103" t="n">
        <v>200</v>
      </c>
      <c r="I1565" s="55"/>
      <c r="J1565" s="55"/>
      <c r="K1565" s="55"/>
      <c r="L1565" s="55"/>
      <c r="M1565" s="55"/>
      <c r="N1565" s="56"/>
      <c r="O1565" s="57"/>
      <c r="P1565" s="55"/>
      <c r="Q1565" s="56"/>
      <c r="R1565" s="57"/>
      <c r="S1565" s="55"/>
      <c r="T1565" s="58"/>
      <c r="U1565" s="59" t="n">
        <f aca="false">U1566</f>
        <v>0</v>
      </c>
      <c r="V1565" s="55" t="n">
        <f aca="false">V1566</f>
        <v>0</v>
      </c>
      <c r="W1565" s="58" t="n">
        <f aca="false">W1566</f>
        <v>0</v>
      </c>
      <c r="X1565" s="57" t="n">
        <f aca="false">X1566</f>
        <v>868952.11</v>
      </c>
      <c r="Y1565" s="55" t="n">
        <f aca="false">Y1566</f>
        <v>0</v>
      </c>
      <c r="Z1565" s="58" t="n">
        <f aca="false">Z1566</f>
        <v>0</v>
      </c>
      <c r="AA1565" s="59" t="n">
        <f aca="false">AA1566</f>
        <v>868952.11</v>
      </c>
      <c r="AB1565" s="55" t="n">
        <f aca="false">AB1566</f>
        <v>0</v>
      </c>
      <c r="AC1565" s="58" t="n">
        <f aca="false">AC1566</f>
        <v>0</v>
      </c>
      <c r="AD1565" s="57" t="n">
        <f aca="false">AD1566</f>
        <v>-126623.28</v>
      </c>
      <c r="AE1565" s="55" t="n">
        <f aca="false">AE1566</f>
        <v>0</v>
      </c>
      <c r="AF1565" s="58" t="n">
        <f aca="false">AF1566</f>
        <v>0</v>
      </c>
      <c r="AG1565" s="59" t="n">
        <f aca="false">AG1566</f>
        <v>742328.83</v>
      </c>
      <c r="AH1565" s="55" t="n">
        <f aca="false">AH1566</f>
        <v>0</v>
      </c>
      <c r="AI1565" s="58" t="n">
        <f aca="false">AI1566</f>
        <v>0</v>
      </c>
      <c r="AJ1565" s="60" t="n">
        <f aca="false">AJ1566</f>
        <v>0</v>
      </c>
      <c r="AK1565" s="61" t="n">
        <f aca="false">AK1566</f>
        <v>0</v>
      </c>
      <c r="AL1565" s="62" t="n">
        <f aca="false">AL1566</f>
        <v>0</v>
      </c>
      <c r="AM1565" s="63" t="n">
        <f aca="false">AM1566</f>
        <v>742328.83</v>
      </c>
      <c r="AN1565" s="61" t="n">
        <f aca="false">AN1566</f>
        <v>0</v>
      </c>
      <c r="AO1565" s="62" t="n">
        <f aca="false">AO1566</f>
        <v>0</v>
      </c>
      <c r="AQ1565" s="47"/>
      <c r="AR1565" s="47"/>
    </row>
    <row r="1566" customFormat="false" ht="22.5" hidden="false" customHeight="false" outlineLevel="0" collapsed="false">
      <c r="A1566" s="48" t="s">
        <v>31</v>
      </c>
      <c r="B1566" s="49" t="n">
        <v>335</v>
      </c>
      <c r="C1566" s="50" t="n">
        <v>409</v>
      </c>
      <c r="D1566" s="51" t="n">
        <v>11</v>
      </c>
      <c r="E1566" s="52" t="n">
        <v>6</v>
      </c>
      <c r="F1566" s="51" t="s">
        <v>25</v>
      </c>
      <c r="G1566" s="53" t="n">
        <v>83890</v>
      </c>
      <c r="H1566" s="103" t="n">
        <v>240</v>
      </c>
      <c r="I1566" s="55"/>
      <c r="J1566" s="55"/>
      <c r="K1566" s="55"/>
      <c r="L1566" s="55"/>
      <c r="M1566" s="55"/>
      <c r="N1566" s="56"/>
      <c r="O1566" s="57"/>
      <c r="P1566" s="55"/>
      <c r="Q1566" s="56"/>
      <c r="R1566" s="57"/>
      <c r="S1566" s="55"/>
      <c r="T1566" s="58"/>
      <c r="U1566" s="59" t="n">
        <v>0</v>
      </c>
      <c r="V1566" s="55" t="n">
        <v>0</v>
      </c>
      <c r="W1566" s="58" t="n">
        <v>0</v>
      </c>
      <c r="X1566" s="57" t="n">
        <v>868952.11</v>
      </c>
      <c r="Y1566" s="55" t="n">
        <v>0</v>
      </c>
      <c r="Z1566" s="58" t="n">
        <v>0</v>
      </c>
      <c r="AA1566" s="59" t="n">
        <f aca="false">U1566+X1566</f>
        <v>868952.11</v>
      </c>
      <c r="AB1566" s="55" t="n">
        <f aca="false">V1566+Y1566</f>
        <v>0</v>
      </c>
      <c r="AC1566" s="58" t="n">
        <f aca="false">W1566+Z1566</f>
        <v>0</v>
      </c>
      <c r="AD1566" s="57" t="n">
        <v>-126623.28</v>
      </c>
      <c r="AE1566" s="55" t="n">
        <v>0</v>
      </c>
      <c r="AF1566" s="58" t="n">
        <v>0</v>
      </c>
      <c r="AG1566" s="59" t="n">
        <f aca="false">AA1566+AD1566</f>
        <v>742328.83</v>
      </c>
      <c r="AH1566" s="55" t="n">
        <f aca="false">AB1566+AE1566</f>
        <v>0</v>
      </c>
      <c r="AI1566" s="58" t="n">
        <f aca="false">AC1566+AF1566</f>
        <v>0</v>
      </c>
      <c r="AJ1566" s="60"/>
      <c r="AK1566" s="61" t="n">
        <v>0</v>
      </c>
      <c r="AL1566" s="62" t="n">
        <v>0</v>
      </c>
      <c r="AM1566" s="63" t="n">
        <f aca="false">AG1566+AJ1566</f>
        <v>742328.83</v>
      </c>
      <c r="AN1566" s="61" t="n">
        <f aca="false">AH1566+AK1566</f>
        <v>0</v>
      </c>
      <c r="AO1566" s="62" t="n">
        <f aca="false">AI1566+AL1566</f>
        <v>0</v>
      </c>
      <c r="AQ1566" s="47"/>
      <c r="AR1566" s="47"/>
    </row>
    <row r="1567" customFormat="false" ht="12.75" hidden="false" customHeight="false" outlineLevel="0" collapsed="false">
      <c r="A1567" s="64" t="s">
        <v>105</v>
      </c>
      <c r="B1567" s="49" t="n">
        <v>335</v>
      </c>
      <c r="C1567" s="66" t="n">
        <v>500</v>
      </c>
      <c r="D1567" s="67"/>
      <c r="E1567" s="68"/>
      <c r="F1567" s="67"/>
      <c r="G1567" s="69"/>
      <c r="H1567" s="70"/>
      <c r="I1567" s="71" t="n">
        <f aca="false">I1568+I1574+I1580+I1618</f>
        <v>24186523.59</v>
      </c>
      <c r="J1567" s="71" t="n">
        <f aca="false">J1568+J1574+J1580+J1618</f>
        <v>24923648.57</v>
      </c>
      <c r="K1567" s="71" t="n">
        <f aca="false">K1568+K1574+K1580+K1618</f>
        <v>25804123.04</v>
      </c>
      <c r="L1567" s="71" t="n">
        <f aca="false">L1568+L1574+L1580+L1618</f>
        <v>382758.79</v>
      </c>
      <c r="M1567" s="71" t="n">
        <f aca="false">M1568+M1574+M1580+M1618</f>
        <v>0</v>
      </c>
      <c r="N1567" s="72" t="n">
        <f aca="false">N1568+N1574+N1580+N1618</f>
        <v>0</v>
      </c>
      <c r="O1567" s="73" t="n">
        <f aca="false">O1568+O1574+O1580+O1618</f>
        <v>24569282.38</v>
      </c>
      <c r="P1567" s="71" t="n">
        <f aca="false">P1568+P1574+P1580+P1618</f>
        <v>24923648.57</v>
      </c>
      <c r="Q1567" s="72" t="n">
        <f aca="false">Q1568+Q1574+Q1580+Q1618</f>
        <v>25804123.04</v>
      </c>
      <c r="R1567" s="73" t="n">
        <f aca="false">R1568+R1574+R1580+R1618</f>
        <v>4290134.98</v>
      </c>
      <c r="S1567" s="71" t="n">
        <f aca="false">S1568+S1574+S1580+S1618</f>
        <v>581803.79</v>
      </c>
      <c r="T1567" s="74" t="n">
        <f aca="false">T1568+T1574+T1580+T1618</f>
        <v>581803.79</v>
      </c>
      <c r="U1567" s="75" t="n">
        <f aca="false">U1568+U1574+U1580+U1618</f>
        <v>28859417.36</v>
      </c>
      <c r="V1567" s="71" t="n">
        <f aca="false">V1568+V1574+V1580+V1618</f>
        <v>25505452.36</v>
      </c>
      <c r="W1567" s="74" t="n">
        <f aca="false">W1568+W1574+W1580+W1618</f>
        <v>26385926.83</v>
      </c>
      <c r="X1567" s="73" t="n">
        <f aca="false">X1568+X1574+X1580+X1618</f>
        <v>803573.2</v>
      </c>
      <c r="Y1567" s="71" t="n">
        <f aca="false">Y1568+Y1574+Y1580+Y1618</f>
        <v>0</v>
      </c>
      <c r="Z1567" s="74" t="n">
        <f aca="false">Z1568+Z1574+Z1580+Z1618</f>
        <v>0</v>
      </c>
      <c r="AA1567" s="75" t="n">
        <f aca="false">AA1568+AA1574+AA1580+AA1618</f>
        <v>29662990.56</v>
      </c>
      <c r="AB1567" s="71" t="n">
        <f aca="false">AB1568+AB1574+AB1580+AB1618</f>
        <v>25505452.36</v>
      </c>
      <c r="AC1567" s="74" t="n">
        <f aca="false">AC1568+AC1574+AC1580+AC1618</f>
        <v>26385926.83</v>
      </c>
      <c r="AD1567" s="73" t="n">
        <f aca="false">AD1568+AD1574+AD1580+AD1618</f>
        <v>838023.82</v>
      </c>
      <c r="AE1567" s="71" t="n">
        <f aca="false">AE1568+AE1574+AE1580+AE1618</f>
        <v>0</v>
      </c>
      <c r="AF1567" s="74" t="n">
        <f aca="false">AF1568+AF1574+AF1580+AF1618</f>
        <v>0</v>
      </c>
      <c r="AG1567" s="75" t="n">
        <f aca="false">AG1568+AG1574+AG1580+AG1618</f>
        <v>30501014.38</v>
      </c>
      <c r="AH1567" s="71" t="n">
        <f aca="false">AH1568+AH1574+AH1580+AH1618</f>
        <v>25505452.36</v>
      </c>
      <c r="AI1567" s="74" t="n">
        <f aca="false">AI1568+AI1574+AI1580+AI1618</f>
        <v>26385926.83</v>
      </c>
      <c r="AJ1567" s="76" t="n">
        <f aca="false">AJ1568+AJ1574+AJ1580+AJ1618</f>
        <v>1610457.72</v>
      </c>
      <c r="AK1567" s="77" t="n">
        <f aca="false">AK1568+AK1574+AK1580+AK1618</f>
        <v>0</v>
      </c>
      <c r="AL1567" s="78" t="n">
        <f aca="false">AL1568+AL1574+AL1580+AL1618</f>
        <v>0</v>
      </c>
      <c r="AM1567" s="79" t="n">
        <f aca="false">AM1568+AM1574+AM1580+AM1618</f>
        <v>32111472.1</v>
      </c>
      <c r="AN1567" s="77" t="n">
        <f aca="false">AN1568+AN1574+AN1580+AN1618</f>
        <v>25505452.36</v>
      </c>
      <c r="AO1567" s="78" t="n">
        <f aca="false">AO1568+AO1574+AO1580+AO1618</f>
        <v>26385926.83</v>
      </c>
      <c r="AQ1567" s="47"/>
      <c r="AR1567" s="47"/>
    </row>
    <row r="1568" customFormat="false" ht="12.75" hidden="false" customHeight="false" outlineLevel="0" collapsed="false">
      <c r="A1568" s="48" t="s">
        <v>106</v>
      </c>
      <c r="B1568" s="49" t="n">
        <v>335</v>
      </c>
      <c r="C1568" s="50" t="n">
        <v>501</v>
      </c>
      <c r="D1568" s="51"/>
      <c r="E1568" s="52"/>
      <c r="F1568" s="51"/>
      <c r="G1568" s="53"/>
      <c r="H1568" s="54"/>
      <c r="I1568" s="55" t="n">
        <f aca="false">I1569</f>
        <v>150000</v>
      </c>
      <c r="J1568" s="55" t="n">
        <f aca="false">J1569</f>
        <v>150000</v>
      </c>
      <c r="K1568" s="55" t="n">
        <f aca="false">K1569</f>
        <v>150000</v>
      </c>
      <c r="L1568" s="55" t="n">
        <f aca="false">L1569</f>
        <v>-50000</v>
      </c>
      <c r="M1568" s="55" t="n">
        <f aca="false">M1569</f>
        <v>0</v>
      </c>
      <c r="N1568" s="56" t="n">
        <f aca="false">N1569</f>
        <v>0</v>
      </c>
      <c r="O1568" s="57" t="n">
        <f aca="false">O1569</f>
        <v>100000</v>
      </c>
      <c r="P1568" s="55" t="n">
        <f aca="false">P1569</f>
        <v>150000</v>
      </c>
      <c r="Q1568" s="56" t="n">
        <f aca="false">Q1569</f>
        <v>150000</v>
      </c>
      <c r="R1568" s="57" t="n">
        <f aca="false">R1569</f>
        <v>-50000</v>
      </c>
      <c r="S1568" s="55" t="n">
        <f aca="false">S1569</f>
        <v>-50000</v>
      </c>
      <c r="T1568" s="58" t="n">
        <f aca="false">T1569</f>
        <v>-50000</v>
      </c>
      <c r="U1568" s="59" t="n">
        <f aca="false">U1569</f>
        <v>50000</v>
      </c>
      <c r="V1568" s="55" t="n">
        <f aca="false">V1569</f>
        <v>100000</v>
      </c>
      <c r="W1568" s="58" t="n">
        <f aca="false">W1569</f>
        <v>100000</v>
      </c>
      <c r="X1568" s="57" t="n">
        <f aca="false">X1569</f>
        <v>0</v>
      </c>
      <c r="Y1568" s="55" t="n">
        <f aca="false">Y1569</f>
        <v>0</v>
      </c>
      <c r="Z1568" s="58" t="n">
        <f aca="false">Z1569</f>
        <v>0</v>
      </c>
      <c r="AA1568" s="59" t="n">
        <f aca="false">AA1569</f>
        <v>50000</v>
      </c>
      <c r="AB1568" s="55" t="n">
        <f aca="false">AB1569</f>
        <v>100000</v>
      </c>
      <c r="AC1568" s="58" t="n">
        <f aca="false">AC1569</f>
        <v>100000</v>
      </c>
      <c r="AD1568" s="57" t="n">
        <f aca="false">AD1569</f>
        <v>-3311.22</v>
      </c>
      <c r="AE1568" s="55" t="n">
        <f aca="false">AE1569</f>
        <v>0</v>
      </c>
      <c r="AF1568" s="58" t="n">
        <f aca="false">AF1569</f>
        <v>0</v>
      </c>
      <c r="AG1568" s="59" t="n">
        <f aca="false">AG1569</f>
        <v>46688.78</v>
      </c>
      <c r="AH1568" s="55" t="n">
        <f aca="false">AH1569</f>
        <v>100000</v>
      </c>
      <c r="AI1568" s="58" t="n">
        <f aca="false">AI1569</f>
        <v>100000</v>
      </c>
      <c r="AJ1568" s="60" t="n">
        <f aca="false">AJ1569</f>
        <v>0</v>
      </c>
      <c r="AK1568" s="61" t="n">
        <f aca="false">AK1569</f>
        <v>0</v>
      </c>
      <c r="AL1568" s="62" t="n">
        <f aca="false">AL1569</f>
        <v>0</v>
      </c>
      <c r="AM1568" s="63" t="n">
        <f aca="false">AM1569</f>
        <v>46688.78</v>
      </c>
      <c r="AN1568" s="61" t="n">
        <f aca="false">AN1569</f>
        <v>100000</v>
      </c>
      <c r="AO1568" s="62" t="n">
        <f aca="false">AO1569</f>
        <v>100000</v>
      </c>
      <c r="AQ1568" s="47"/>
      <c r="AR1568" s="47"/>
    </row>
    <row r="1569" customFormat="false" ht="22.5" hidden="false" customHeight="false" outlineLevel="0" collapsed="false">
      <c r="A1569" s="48" t="s">
        <v>22</v>
      </c>
      <c r="B1569" s="49" t="n">
        <v>335</v>
      </c>
      <c r="C1569" s="50" t="n">
        <v>501</v>
      </c>
      <c r="D1569" s="51" t="n">
        <v>2</v>
      </c>
      <c r="E1569" s="52" t="n">
        <v>0</v>
      </c>
      <c r="F1569" s="51" t="n">
        <v>0</v>
      </c>
      <c r="G1569" s="53" t="n">
        <v>0</v>
      </c>
      <c r="H1569" s="54"/>
      <c r="I1569" s="55" t="n">
        <f aca="false">I1570</f>
        <v>150000</v>
      </c>
      <c r="J1569" s="55" t="n">
        <f aca="false">J1570</f>
        <v>150000</v>
      </c>
      <c r="K1569" s="55" t="n">
        <f aca="false">K1570</f>
        <v>150000</v>
      </c>
      <c r="L1569" s="55" t="n">
        <f aca="false">L1570</f>
        <v>-50000</v>
      </c>
      <c r="M1569" s="55" t="n">
        <f aca="false">M1570</f>
        <v>0</v>
      </c>
      <c r="N1569" s="56" t="n">
        <f aca="false">N1570</f>
        <v>0</v>
      </c>
      <c r="O1569" s="57" t="n">
        <f aca="false">O1570</f>
        <v>100000</v>
      </c>
      <c r="P1569" s="55" t="n">
        <f aca="false">P1570</f>
        <v>150000</v>
      </c>
      <c r="Q1569" s="56" t="n">
        <f aca="false">Q1570</f>
        <v>150000</v>
      </c>
      <c r="R1569" s="57" t="n">
        <f aca="false">R1570</f>
        <v>-50000</v>
      </c>
      <c r="S1569" s="55" t="n">
        <f aca="false">S1570</f>
        <v>-50000</v>
      </c>
      <c r="T1569" s="58" t="n">
        <f aca="false">T1570</f>
        <v>-50000</v>
      </c>
      <c r="U1569" s="59" t="n">
        <f aca="false">U1570</f>
        <v>50000</v>
      </c>
      <c r="V1569" s="55" t="n">
        <f aca="false">V1570</f>
        <v>100000</v>
      </c>
      <c r="W1569" s="58" t="n">
        <f aca="false">W1570</f>
        <v>100000</v>
      </c>
      <c r="X1569" s="57" t="n">
        <f aca="false">X1570</f>
        <v>0</v>
      </c>
      <c r="Y1569" s="55" t="n">
        <f aca="false">Y1570</f>
        <v>0</v>
      </c>
      <c r="Z1569" s="58" t="n">
        <f aca="false">Z1570</f>
        <v>0</v>
      </c>
      <c r="AA1569" s="59" t="n">
        <f aca="false">AA1570</f>
        <v>50000</v>
      </c>
      <c r="AB1569" s="55" t="n">
        <f aca="false">AB1570</f>
        <v>100000</v>
      </c>
      <c r="AC1569" s="58" t="n">
        <f aca="false">AC1570</f>
        <v>100000</v>
      </c>
      <c r="AD1569" s="57" t="n">
        <f aca="false">AD1570</f>
        <v>-3311.22</v>
      </c>
      <c r="AE1569" s="55" t="n">
        <f aca="false">AE1570</f>
        <v>0</v>
      </c>
      <c r="AF1569" s="58" t="n">
        <f aca="false">AF1570</f>
        <v>0</v>
      </c>
      <c r="AG1569" s="59" t="n">
        <f aca="false">AG1570</f>
        <v>46688.78</v>
      </c>
      <c r="AH1569" s="55" t="n">
        <f aca="false">AH1570</f>
        <v>100000</v>
      </c>
      <c r="AI1569" s="58" t="n">
        <f aca="false">AI1570</f>
        <v>100000</v>
      </c>
      <c r="AJ1569" s="60" t="n">
        <f aca="false">AJ1570</f>
        <v>0</v>
      </c>
      <c r="AK1569" s="61" t="n">
        <f aca="false">AK1570</f>
        <v>0</v>
      </c>
      <c r="AL1569" s="62" t="n">
        <f aca="false">AL1570</f>
        <v>0</v>
      </c>
      <c r="AM1569" s="63" t="n">
        <f aca="false">AM1570</f>
        <v>46688.78</v>
      </c>
      <c r="AN1569" s="61" t="n">
        <f aca="false">AN1570</f>
        <v>100000</v>
      </c>
      <c r="AO1569" s="62" t="n">
        <f aca="false">AO1570</f>
        <v>100000</v>
      </c>
      <c r="AQ1569" s="47"/>
      <c r="AR1569" s="47"/>
    </row>
    <row r="1570" customFormat="false" ht="33.75" hidden="false" customHeight="false" outlineLevel="0" collapsed="false">
      <c r="A1570" s="48" t="s">
        <v>27</v>
      </c>
      <c r="B1570" s="49" t="n">
        <v>335</v>
      </c>
      <c r="C1570" s="50" t="n">
        <v>501</v>
      </c>
      <c r="D1570" s="51" t="n">
        <v>2</v>
      </c>
      <c r="E1570" s="52" t="n">
        <v>1</v>
      </c>
      <c r="F1570" s="51" t="n">
        <v>0</v>
      </c>
      <c r="G1570" s="53" t="n">
        <v>0</v>
      </c>
      <c r="H1570" s="54"/>
      <c r="I1570" s="55" t="n">
        <f aca="false">I1571</f>
        <v>150000</v>
      </c>
      <c r="J1570" s="55" t="n">
        <f aca="false">J1571</f>
        <v>150000</v>
      </c>
      <c r="K1570" s="55" t="n">
        <f aca="false">K1571</f>
        <v>150000</v>
      </c>
      <c r="L1570" s="55" t="n">
        <f aca="false">L1571</f>
        <v>-50000</v>
      </c>
      <c r="M1570" s="55" t="n">
        <f aca="false">M1571</f>
        <v>0</v>
      </c>
      <c r="N1570" s="56" t="n">
        <f aca="false">N1571</f>
        <v>0</v>
      </c>
      <c r="O1570" s="57" t="n">
        <f aca="false">O1571</f>
        <v>100000</v>
      </c>
      <c r="P1570" s="55" t="n">
        <f aca="false">P1571</f>
        <v>150000</v>
      </c>
      <c r="Q1570" s="56" t="n">
        <f aca="false">Q1571</f>
        <v>150000</v>
      </c>
      <c r="R1570" s="57" t="n">
        <f aca="false">R1571</f>
        <v>-50000</v>
      </c>
      <c r="S1570" s="55" t="n">
        <f aca="false">S1571</f>
        <v>-50000</v>
      </c>
      <c r="T1570" s="58" t="n">
        <f aca="false">T1571</f>
        <v>-50000</v>
      </c>
      <c r="U1570" s="59" t="n">
        <f aca="false">U1571</f>
        <v>50000</v>
      </c>
      <c r="V1570" s="55" t="n">
        <f aca="false">V1571</f>
        <v>100000</v>
      </c>
      <c r="W1570" s="58" t="n">
        <f aca="false">W1571</f>
        <v>100000</v>
      </c>
      <c r="X1570" s="57" t="n">
        <f aca="false">X1571</f>
        <v>0</v>
      </c>
      <c r="Y1570" s="55" t="n">
        <f aca="false">Y1571</f>
        <v>0</v>
      </c>
      <c r="Z1570" s="58" t="n">
        <f aca="false">Z1571</f>
        <v>0</v>
      </c>
      <c r="AA1570" s="59" t="n">
        <f aca="false">AA1571</f>
        <v>50000</v>
      </c>
      <c r="AB1570" s="55" t="n">
        <f aca="false">AB1571</f>
        <v>100000</v>
      </c>
      <c r="AC1570" s="58" t="n">
        <f aca="false">AC1571</f>
        <v>100000</v>
      </c>
      <c r="AD1570" s="57" t="n">
        <f aca="false">AD1571</f>
        <v>-3311.22</v>
      </c>
      <c r="AE1570" s="55" t="n">
        <f aca="false">AE1571</f>
        <v>0</v>
      </c>
      <c r="AF1570" s="58" t="n">
        <f aca="false">AF1571</f>
        <v>0</v>
      </c>
      <c r="AG1570" s="59" t="n">
        <f aca="false">AG1571</f>
        <v>46688.78</v>
      </c>
      <c r="AH1570" s="55" t="n">
        <f aca="false">AH1571</f>
        <v>100000</v>
      </c>
      <c r="AI1570" s="58" t="n">
        <f aca="false">AI1571</f>
        <v>100000</v>
      </c>
      <c r="AJ1570" s="60" t="n">
        <f aca="false">AJ1571</f>
        <v>0</v>
      </c>
      <c r="AK1570" s="61" t="n">
        <f aca="false">AK1571</f>
        <v>0</v>
      </c>
      <c r="AL1570" s="62" t="n">
        <f aca="false">AL1571</f>
        <v>0</v>
      </c>
      <c r="AM1570" s="63" t="n">
        <f aca="false">AM1571</f>
        <v>46688.78</v>
      </c>
      <c r="AN1570" s="61" t="n">
        <f aca="false">AN1571</f>
        <v>100000</v>
      </c>
      <c r="AO1570" s="62" t="n">
        <f aca="false">AO1571</f>
        <v>100000</v>
      </c>
      <c r="AQ1570" s="47"/>
      <c r="AR1570" s="47"/>
    </row>
    <row r="1571" customFormat="false" ht="12.75" hidden="false" customHeight="false" outlineLevel="0" collapsed="false">
      <c r="A1571" s="48" t="s">
        <v>107</v>
      </c>
      <c r="B1571" s="49" t="n">
        <v>335</v>
      </c>
      <c r="C1571" s="50" t="n">
        <v>501</v>
      </c>
      <c r="D1571" s="51" t="n">
        <v>2</v>
      </c>
      <c r="E1571" s="52" t="n">
        <v>1</v>
      </c>
      <c r="F1571" s="51" t="n">
        <v>0</v>
      </c>
      <c r="G1571" s="53" t="n">
        <v>80850</v>
      </c>
      <c r="H1571" s="54"/>
      <c r="I1571" s="55" t="n">
        <f aca="false">I1572</f>
        <v>150000</v>
      </c>
      <c r="J1571" s="55" t="n">
        <f aca="false">J1572</f>
        <v>150000</v>
      </c>
      <c r="K1571" s="55" t="n">
        <f aca="false">K1572</f>
        <v>150000</v>
      </c>
      <c r="L1571" s="55" t="n">
        <f aca="false">L1572</f>
        <v>-50000</v>
      </c>
      <c r="M1571" s="55" t="n">
        <f aca="false">M1572</f>
        <v>0</v>
      </c>
      <c r="N1571" s="56" t="n">
        <f aca="false">N1572</f>
        <v>0</v>
      </c>
      <c r="O1571" s="57" t="n">
        <f aca="false">O1572</f>
        <v>100000</v>
      </c>
      <c r="P1571" s="55" t="n">
        <f aca="false">P1572</f>
        <v>150000</v>
      </c>
      <c r="Q1571" s="56" t="n">
        <f aca="false">Q1572</f>
        <v>150000</v>
      </c>
      <c r="R1571" s="57" t="n">
        <f aca="false">R1572</f>
        <v>-50000</v>
      </c>
      <c r="S1571" s="55" t="n">
        <f aca="false">S1572</f>
        <v>-50000</v>
      </c>
      <c r="T1571" s="58" t="n">
        <f aca="false">T1572</f>
        <v>-50000</v>
      </c>
      <c r="U1571" s="59" t="n">
        <f aca="false">U1572</f>
        <v>50000</v>
      </c>
      <c r="V1571" s="55" t="n">
        <f aca="false">V1572</f>
        <v>100000</v>
      </c>
      <c r="W1571" s="58" t="n">
        <f aca="false">W1572</f>
        <v>100000</v>
      </c>
      <c r="X1571" s="57" t="n">
        <f aca="false">X1572</f>
        <v>0</v>
      </c>
      <c r="Y1571" s="55" t="n">
        <f aca="false">Y1572</f>
        <v>0</v>
      </c>
      <c r="Z1571" s="58" t="n">
        <f aca="false">Z1572</f>
        <v>0</v>
      </c>
      <c r="AA1571" s="59" t="n">
        <f aca="false">AA1572</f>
        <v>50000</v>
      </c>
      <c r="AB1571" s="55" t="n">
        <f aca="false">AB1572</f>
        <v>100000</v>
      </c>
      <c r="AC1571" s="58" t="n">
        <f aca="false">AC1572</f>
        <v>100000</v>
      </c>
      <c r="AD1571" s="57" t="n">
        <f aca="false">AD1572</f>
        <v>-3311.22</v>
      </c>
      <c r="AE1571" s="55" t="n">
        <f aca="false">AE1572</f>
        <v>0</v>
      </c>
      <c r="AF1571" s="58" t="n">
        <f aca="false">AF1572</f>
        <v>0</v>
      </c>
      <c r="AG1571" s="59" t="n">
        <f aca="false">AG1572</f>
        <v>46688.78</v>
      </c>
      <c r="AH1571" s="55" t="n">
        <f aca="false">AH1572</f>
        <v>100000</v>
      </c>
      <c r="AI1571" s="58" t="n">
        <f aca="false">AI1572</f>
        <v>100000</v>
      </c>
      <c r="AJ1571" s="60" t="n">
        <f aca="false">AJ1572</f>
        <v>0</v>
      </c>
      <c r="AK1571" s="61" t="n">
        <f aca="false">AK1572</f>
        <v>0</v>
      </c>
      <c r="AL1571" s="62" t="n">
        <f aca="false">AL1572</f>
        <v>0</v>
      </c>
      <c r="AM1571" s="63" t="n">
        <f aca="false">AM1572</f>
        <v>46688.78</v>
      </c>
      <c r="AN1571" s="61" t="n">
        <f aca="false">AN1572</f>
        <v>100000</v>
      </c>
      <c r="AO1571" s="62" t="n">
        <f aca="false">AO1572</f>
        <v>100000</v>
      </c>
      <c r="AQ1571" s="47"/>
      <c r="AR1571" s="47"/>
    </row>
    <row r="1572" customFormat="false" ht="22.5" hidden="false" customHeight="false" outlineLevel="0" collapsed="false">
      <c r="A1572" s="48" t="s">
        <v>30</v>
      </c>
      <c r="B1572" s="49" t="n">
        <v>335</v>
      </c>
      <c r="C1572" s="50" t="n">
        <v>501</v>
      </c>
      <c r="D1572" s="51" t="n">
        <v>2</v>
      </c>
      <c r="E1572" s="52" t="n">
        <v>1</v>
      </c>
      <c r="F1572" s="51" t="n">
        <v>0</v>
      </c>
      <c r="G1572" s="53" t="n">
        <v>80850</v>
      </c>
      <c r="H1572" s="54" t="n">
        <v>200</v>
      </c>
      <c r="I1572" s="55" t="n">
        <f aca="false">I1573</f>
        <v>150000</v>
      </c>
      <c r="J1572" s="55" t="n">
        <f aca="false">J1573</f>
        <v>150000</v>
      </c>
      <c r="K1572" s="55" t="n">
        <f aca="false">K1573</f>
        <v>150000</v>
      </c>
      <c r="L1572" s="55" t="n">
        <f aca="false">L1573</f>
        <v>-50000</v>
      </c>
      <c r="M1572" s="55" t="n">
        <f aca="false">M1573</f>
        <v>0</v>
      </c>
      <c r="N1572" s="56" t="n">
        <f aca="false">N1573</f>
        <v>0</v>
      </c>
      <c r="O1572" s="57" t="n">
        <f aca="false">O1573</f>
        <v>100000</v>
      </c>
      <c r="P1572" s="55" t="n">
        <f aca="false">P1573</f>
        <v>150000</v>
      </c>
      <c r="Q1572" s="56" t="n">
        <f aca="false">Q1573</f>
        <v>150000</v>
      </c>
      <c r="R1572" s="57" t="n">
        <f aca="false">R1573</f>
        <v>-50000</v>
      </c>
      <c r="S1572" s="55" t="n">
        <f aca="false">S1573</f>
        <v>-50000</v>
      </c>
      <c r="T1572" s="58" t="n">
        <f aca="false">T1573</f>
        <v>-50000</v>
      </c>
      <c r="U1572" s="59" t="n">
        <f aca="false">U1573</f>
        <v>50000</v>
      </c>
      <c r="V1572" s="55" t="n">
        <f aca="false">V1573</f>
        <v>100000</v>
      </c>
      <c r="W1572" s="58" t="n">
        <f aca="false">W1573</f>
        <v>100000</v>
      </c>
      <c r="X1572" s="57" t="n">
        <f aca="false">X1573</f>
        <v>0</v>
      </c>
      <c r="Y1572" s="55" t="n">
        <f aca="false">Y1573</f>
        <v>0</v>
      </c>
      <c r="Z1572" s="58" t="n">
        <f aca="false">Z1573</f>
        <v>0</v>
      </c>
      <c r="AA1572" s="59" t="n">
        <f aca="false">AA1573</f>
        <v>50000</v>
      </c>
      <c r="AB1572" s="55" t="n">
        <f aca="false">AB1573</f>
        <v>100000</v>
      </c>
      <c r="AC1572" s="58" t="n">
        <f aca="false">AC1573</f>
        <v>100000</v>
      </c>
      <c r="AD1572" s="57" t="n">
        <f aca="false">AD1573</f>
        <v>-3311.22</v>
      </c>
      <c r="AE1572" s="55" t="n">
        <f aca="false">AE1573</f>
        <v>0</v>
      </c>
      <c r="AF1572" s="58" t="n">
        <f aca="false">AF1573</f>
        <v>0</v>
      </c>
      <c r="AG1572" s="59" t="n">
        <f aca="false">AG1573</f>
        <v>46688.78</v>
      </c>
      <c r="AH1572" s="55" t="n">
        <f aca="false">AH1573</f>
        <v>100000</v>
      </c>
      <c r="AI1572" s="58" t="n">
        <f aca="false">AI1573</f>
        <v>100000</v>
      </c>
      <c r="AJ1572" s="60" t="n">
        <f aca="false">AJ1573</f>
        <v>0</v>
      </c>
      <c r="AK1572" s="61" t="n">
        <f aca="false">AK1573</f>
        <v>0</v>
      </c>
      <c r="AL1572" s="62" t="n">
        <f aca="false">AL1573</f>
        <v>0</v>
      </c>
      <c r="AM1572" s="63" t="n">
        <f aca="false">AM1573</f>
        <v>46688.78</v>
      </c>
      <c r="AN1572" s="61" t="n">
        <f aca="false">AN1573</f>
        <v>100000</v>
      </c>
      <c r="AO1572" s="62" t="n">
        <f aca="false">AO1573</f>
        <v>100000</v>
      </c>
      <c r="AQ1572" s="47"/>
      <c r="AR1572" s="47"/>
    </row>
    <row r="1573" customFormat="false" ht="22.5" hidden="false" customHeight="false" outlineLevel="0" collapsed="false">
      <c r="A1573" s="48" t="s">
        <v>31</v>
      </c>
      <c r="B1573" s="49" t="n">
        <v>335</v>
      </c>
      <c r="C1573" s="50" t="n">
        <v>501</v>
      </c>
      <c r="D1573" s="51" t="n">
        <v>2</v>
      </c>
      <c r="E1573" s="52" t="n">
        <v>1</v>
      </c>
      <c r="F1573" s="51" t="n">
        <v>0</v>
      </c>
      <c r="G1573" s="53" t="n">
        <v>80850</v>
      </c>
      <c r="H1573" s="54" t="n">
        <v>240</v>
      </c>
      <c r="I1573" s="55" t="n">
        <v>150000</v>
      </c>
      <c r="J1573" s="55" t="n">
        <v>150000</v>
      </c>
      <c r="K1573" s="55" t="n">
        <v>150000</v>
      </c>
      <c r="L1573" s="55" t="n">
        <v>-50000</v>
      </c>
      <c r="M1573" s="55"/>
      <c r="N1573" s="56"/>
      <c r="O1573" s="57" t="n">
        <f aca="false">I1573+L1573</f>
        <v>100000</v>
      </c>
      <c r="P1573" s="55" t="n">
        <f aca="false">J1573+M1573</f>
        <v>150000</v>
      </c>
      <c r="Q1573" s="56" t="n">
        <f aca="false">K1573+N1573</f>
        <v>150000</v>
      </c>
      <c r="R1573" s="57" t="n">
        <v>-50000</v>
      </c>
      <c r="S1573" s="55" t="n">
        <v>-50000</v>
      </c>
      <c r="T1573" s="58" t="n">
        <v>-50000</v>
      </c>
      <c r="U1573" s="59" t="n">
        <f aca="false">O1573+R1573</f>
        <v>50000</v>
      </c>
      <c r="V1573" s="55" t="n">
        <f aca="false">P1573+S1573</f>
        <v>100000</v>
      </c>
      <c r="W1573" s="58" t="n">
        <f aca="false">Q1573+T1573</f>
        <v>100000</v>
      </c>
      <c r="X1573" s="57" t="n">
        <v>0</v>
      </c>
      <c r="Y1573" s="55" t="n">
        <v>0</v>
      </c>
      <c r="Z1573" s="58" t="n">
        <v>0</v>
      </c>
      <c r="AA1573" s="59" t="n">
        <f aca="false">U1573+X1573</f>
        <v>50000</v>
      </c>
      <c r="AB1573" s="55" t="n">
        <f aca="false">V1573+Y1573</f>
        <v>100000</v>
      </c>
      <c r="AC1573" s="58" t="n">
        <f aca="false">W1573+Z1573</f>
        <v>100000</v>
      </c>
      <c r="AD1573" s="57" t="n">
        <v>-3311.22</v>
      </c>
      <c r="AE1573" s="55" t="n">
        <v>0</v>
      </c>
      <c r="AF1573" s="58" t="n">
        <v>0</v>
      </c>
      <c r="AG1573" s="59" t="n">
        <f aca="false">AA1573+AD1573</f>
        <v>46688.78</v>
      </c>
      <c r="AH1573" s="55" t="n">
        <f aca="false">AB1573+AE1573</f>
        <v>100000</v>
      </c>
      <c r="AI1573" s="58" t="n">
        <f aca="false">AC1573+AF1573</f>
        <v>100000</v>
      </c>
      <c r="AJ1573" s="60"/>
      <c r="AK1573" s="61" t="n">
        <v>0</v>
      </c>
      <c r="AL1573" s="62" t="n">
        <v>0</v>
      </c>
      <c r="AM1573" s="63" t="n">
        <f aca="false">AG1573+AJ1573</f>
        <v>46688.78</v>
      </c>
      <c r="AN1573" s="61" t="n">
        <f aca="false">AH1573+AK1573</f>
        <v>100000</v>
      </c>
      <c r="AO1573" s="62" t="n">
        <f aca="false">AI1573+AL1573</f>
        <v>100000</v>
      </c>
      <c r="AQ1573" s="47"/>
      <c r="AR1573" s="47"/>
    </row>
    <row r="1574" customFormat="false" ht="12.75" hidden="false" customHeight="false" outlineLevel="0" collapsed="false">
      <c r="A1574" s="48" t="s">
        <v>116</v>
      </c>
      <c r="B1574" s="49" t="n">
        <v>335</v>
      </c>
      <c r="C1574" s="50" t="n">
        <v>502</v>
      </c>
      <c r="D1574" s="51"/>
      <c r="E1574" s="52"/>
      <c r="F1574" s="51"/>
      <c r="G1574" s="53"/>
      <c r="H1574" s="54"/>
      <c r="I1574" s="55" t="n">
        <f aca="false">I1575</f>
        <v>321268</v>
      </c>
      <c r="J1574" s="55" t="n">
        <f aca="false">J1575</f>
        <v>321268</v>
      </c>
      <c r="K1574" s="55" t="n">
        <f aca="false">K1575</f>
        <v>321268</v>
      </c>
      <c r="L1574" s="55" t="n">
        <f aca="false">L1575</f>
        <v>-120083</v>
      </c>
      <c r="M1574" s="55" t="n">
        <f aca="false">M1575</f>
        <v>0</v>
      </c>
      <c r="N1574" s="56" t="n">
        <f aca="false">N1575</f>
        <v>0</v>
      </c>
      <c r="O1574" s="57" t="n">
        <f aca="false">O1575</f>
        <v>201185</v>
      </c>
      <c r="P1574" s="55" t="n">
        <f aca="false">P1575</f>
        <v>321268</v>
      </c>
      <c r="Q1574" s="56" t="n">
        <f aca="false">Q1575</f>
        <v>321268</v>
      </c>
      <c r="R1574" s="57" t="n">
        <f aca="false">R1575</f>
        <v>0</v>
      </c>
      <c r="S1574" s="55" t="n">
        <f aca="false">S1575</f>
        <v>-120083</v>
      </c>
      <c r="T1574" s="58" t="n">
        <f aca="false">T1575</f>
        <v>-120083</v>
      </c>
      <c r="U1574" s="59" t="n">
        <f aca="false">U1575</f>
        <v>201185</v>
      </c>
      <c r="V1574" s="55" t="n">
        <f aca="false">V1575</f>
        <v>201185</v>
      </c>
      <c r="W1574" s="58" t="n">
        <f aca="false">W1575</f>
        <v>201185</v>
      </c>
      <c r="X1574" s="57" t="n">
        <f aca="false">X1575</f>
        <v>0</v>
      </c>
      <c r="Y1574" s="55" t="n">
        <f aca="false">Y1575</f>
        <v>0</v>
      </c>
      <c r="Z1574" s="58" t="n">
        <f aca="false">Z1575</f>
        <v>0</v>
      </c>
      <c r="AA1574" s="59" t="n">
        <f aca="false">AA1575</f>
        <v>201185</v>
      </c>
      <c r="AB1574" s="55" t="n">
        <f aca="false">AB1575</f>
        <v>201185</v>
      </c>
      <c r="AC1574" s="58" t="n">
        <f aca="false">AC1575</f>
        <v>201185</v>
      </c>
      <c r="AD1574" s="57" t="n">
        <f aca="false">AD1575</f>
        <v>0</v>
      </c>
      <c r="AE1574" s="55" t="n">
        <f aca="false">AE1575</f>
        <v>0</v>
      </c>
      <c r="AF1574" s="58" t="n">
        <f aca="false">AF1575</f>
        <v>0</v>
      </c>
      <c r="AG1574" s="59" t="n">
        <f aca="false">AG1575</f>
        <v>201185</v>
      </c>
      <c r="AH1574" s="55" t="n">
        <f aca="false">AH1575</f>
        <v>201185</v>
      </c>
      <c r="AI1574" s="58" t="n">
        <f aca="false">AI1575</f>
        <v>201185</v>
      </c>
      <c r="AJ1574" s="60" t="n">
        <f aca="false">AJ1575</f>
        <v>0</v>
      </c>
      <c r="AK1574" s="61" t="n">
        <f aca="false">AK1575</f>
        <v>0</v>
      </c>
      <c r="AL1574" s="62" t="n">
        <f aca="false">AL1575</f>
        <v>0</v>
      </c>
      <c r="AM1574" s="63" t="n">
        <f aca="false">AM1575</f>
        <v>201185</v>
      </c>
      <c r="AN1574" s="61" t="n">
        <f aca="false">AN1575</f>
        <v>201185</v>
      </c>
      <c r="AO1574" s="62" t="n">
        <f aca="false">AO1575</f>
        <v>201185</v>
      </c>
      <c r="AQ1574" s="47"/>
      <c r="AR1574" s="47"/>
    </row>
    <row r="1575" customFormat="false" ht="22.5" hidden="false" customHeight="false" outlineLevel="0" collapsed="false">
      <c r="A1575" s="48" t="s">
        <v>22</v>
      </c>
      <c r="B1575" s="49" t="n">
        <v>335</v>
      </c>
      <c r="C1575" s="50" t="n">
        <v>502</v>
      </c>
      <c r="D1575" s="51" t="n">
        <v>2</v>
      </c>
      <c r="E1575" s="52" t="n">
        <v>0</v>
      </c>
      <c r="F1575" s="51" t="n">
        <v>0</v>
      </c>
      <c r="G1575" s="53" t="n">
        <v>0</v>
      </c>
      <c r="H1575" s="54"/>
      <c r="I1575" s="55" t="n">
        <f aca="false">I1576</f>
        <v>321268</v>
      </c>
      <c r="J1575" s="55" t="n">
        <f aca="false">J1576</f>
        <v>321268</v>
      </c>
      <c r="K1575" s="55" t="n">
        <f aca="false">K1576</f>
        <v>321268</v>
      </c>
      <c r="L1575" s="55" t="n">
        <f aca="false">L1576</f>
        <v>-120083</v>
      </c>
      <c r="M1575" s="55" t="n">
        <f aca="false">M1576</f>
        <v>0</v>
      </c>
      <c r="N1575" s="56" t="n">
        <f aca="false">N1576</f>
        <v>0</v>
      </c>
      <c r="O1575" s="57" t="n">
        <f aca="false">O1576</f>
        <v>201185</v>
      </c>
      <c r="P1575" s="55" t="n">
        <f aca="false">P1576</f>
        <v>321268</v>
      </c>
      <c r="Q1575" s="56" t="n">
        <f aca="false">Q1576</f>
        <v>321268</v>
      </c>
      <c r="R1575" s="57" t="n">
        <f aca="false">R1576</f>
        <v>0</v>
      </c>
      <c r="S1575" s="55" t="n">
        <f aca="false">S1576</f>
        <v>-120083</v>
      </c>
      <c r="T1575" s="58" t="n">
        <f aca="false">T1576</f>
        <v>-120083</v>
      </c>
      <c r="U1575" s="59" t="n">
        <f aca="false">U1576</f>
        <v>201185</v>
      </c>
      <c r="V1575" s="55" t="n">
        <f aca="false">V1576</f>
        <v>201185</v>
      </c>
      <c r="W1575" s="58" t="n">
        <f aca="false">W1576</f>
        <v>201185</v>
      </c>
      <c r="X1575" s="57" t="n">
        <f aca="false">X1576</f>
        <v>0</v>
      </c>
      <c r="Y1575" s="55" t="n">
        <f aca="false">Y1576</f>
        <v>0</v>
      </c>
      <c r="Z1575" s="58" t="n">
        <f aca="false">Z1576</f>
        <v>0</v>
      </c>
      <c r="AA1575" s="59" t="n">
        <f aca="false">AA1576</f>
        <v>201185</v>
      </c>
      <c r="AB1575" s="55" t="n">
        <f aca="false">AB1576</f>
        <v>201185</v>
      </c>
      <c r="AC1575" s="58" t="n">
        <f aca="false">AC1576</f>
        <v>201185</v>
      </c>
      <c r="AD1575" s="57" t="n">
        <f aca="false">AD1576</f>
        <v>0</v>
      </c>
      <c r="AE1575" s="55" t="n">
        <f aca="false">AE1576</f>
        <v>0</v>
      </c>
      <c r="AF1575" s="58" t="n">
        <f aca="false">AF1576</f>
        <v>0</v>
      </c>
      <c r="AG1575" s="59" t="n">
        <f aca="false">AG1576</f>
        <v>201185</v>
      </c>
      <c r="AH1575" s="55" t="n">
        <f aca="false">AH1576</f>
        <v>201185</v>
      </c>
      <c r="AI1575" s="58" t="n">
        <f aca="false">AI1576</f>
        <v>201185</v>
      </c>
      <c r="AJ1575" s="60" t="n">
        <f aca="false">AJ1576</f>
        <v>0</v>
      </c>
      <c r="AK1575" s="61" t="n">
        <f aca="false">AK1576</f>
        <v>0</v>
      </c>
      <c r="AL1575" s="62" t="n">
        <f aca="false">AL1576</f>
        <v>0</v>
      </c>
      <c r="AM1575" s="63" t="n">
        <f aca="false">AM1576</f>
        <v>201185</v>
      </c>
      <c r="AN1575" s="61" t="n">
        <f aca="false">AN1576</f>
        <v>201185</v>
      </c>
      <c r="AO1575" s="62" t="n">
        <f aca="false">AO1576</f>
        <v>201185</v>
      </c>
      <c r="AQ1575" s="47"/>
      <c r="AR1575" s="47"/>
    </row>
    <row r="1576" customFormat="false" ht="33.75" hidden="false" customHeight="false" outlineLevel="0" collapsed="false">
      <c r="A1576" s="48" t="s">
        <v>27</v>
      </c>
      <c r="B1576" s="49" t="n">
        <v>335</v>
      </c>
      <c r="C1576" s="50" t="n">
        <v>502</v>
      </c>
      <c r="D1576" s="51" t="n">
        <v>2</v>
      </c>
      <c r="E1576" s="52" t="n">
        <v>1</v>
      </c>
      <c r="F1576" s="51" t="n">
        <v>0</v>
      </c>
      <c r="G1576" s="53" t="n">
        <v>0</v>
      </c>
      <c r="H1576" s="54"/>
      <c r="I1576" s="55" t="n">
        <f aca="false">I1577</f>
        <v>321268</v>
      </c>
      <c r="J1576" s="55" t="n">
        <f aca="false">J1577</f>
        <v>321268</v>
      </c>
      <c r="K1576" s="55" t="n">
        <f aca="false">K1577</f>
        <v>321268</v>
      </c>
      <c r="L1576" s="55" t="n">
        <f aca="false">L1577</f>
        <v>-120083</v>
      </c>
      <c r="M1576" s="55" t="n">
        <f aca="false">M1577</f>
        <v>0</v>
      </c>
      <c r="N1576" s="56" t="n">
        <f aca="false">N1577</f>
        <v>0</v>
      </c>
      <c r="O1576" s="57" t="n">
        <f aca="false">O1577</f>
        <v>201185</v>
      </c>
      <c r="P1576" s="55" t="n">
        <f aca="false">P1577</f>
        <v>321268</v>
      </c>
      <c r="Q1576" s="56" t="n">
        <f aca="false">Q1577</f>
        <v>321268</v>
      </c>
      <c r="R1576" s="57" t="n">
        <f aca="false">R1577</f>
        <v>0</v>
      </c>
      <c r="S1576" s="55" t="n">
        <f aca="false">S1577</f>
        <v>-120083</v>
      </c>
      <c r="T1576" s="58" t="n">
        <f aca="false">T1577</f>
        <v>-120083</v>
      </c>
      <c r="U1576" s="59" t="n">
        <f aca="false">U1577</f>
        <v>201185</v>
      </c>
      <c r="V1576" s="55" t="n">
        <f aca="false">V1577</f>
        <v>201185</v>
      </c>
      <c r="W1576" s="58" t="n">
        <f aca="false">W1577</f>
        <v>201185</v>
      </c>
      <c r="X1576" s="57" t="n">
        <f aca="false">X1577</f>
        <v>0</v>
      </c>
      <c r="Y1576" s="55" t="n">
        <f aca="false">Y1577</f>
        <v>0</v>
      </c>
      <c r="Z1576" s="58" t="n">
        <f aca="false">Z1577</f>
        <v>0</v>
      </c>
      <c r="AA1576" s="59" t="n">
        <f aca="false">AA1577</f>
        <v>201185</v>
      </c>
      <c r="AB1576" s="55" t="n">
        <f aca="false">AB1577</f>
        <v>201185</v>
      </c>
      <c r="AC1576" s="58" t="n">
        <f aca="false">AC1577</f>
        <v>201185</v>
      </c>
      <c r="AD1576" s="57" t="n">
        <f aca="false">AD1577</f>
        <v>0</v>
      </c>
      <c r="AE1576" s="55" t="n">
        <f aca="false">AE1577</f>
        <v>0</v>
      </c>
      <c r="AF1576" s="58" t="n">
        <f aca="false">AF1577</f>
        <v>0</v>
      </c>
      <c r="AG1576" s="59" t="n">
        <f aca="false">AG1577</f>
        <v>201185</v>
      </c>
      <c r="AH1576" s="55" t="n">
        <f aca="false">AH1577</f>
        <v>201185</v>
      </c>
      <c r="AI1576" s="58" t="n">
        <f aca="false">AI1577</f>
        <v>201185</v>
      </c>
      <c r="AJ1576" s="60" t="n">
        <f aca="false">AJ1577</f>
        <v>0</v>
      </c>
      <c r="AK1576" s="61" t="n">
        <f aca="false">AK1577</f>
        <v>0</v>
      </c>
      <c r="AL1576" s="62" t="n">
        <f aca="false">AL1577</f>
        <v>0</v>
      </c>
      <c r="AM1576" s="63" t="n">
        <f aca="false">AM1577</f>
        <v>201185</v>
      </c>
      <c r="AN1576" s="61" t="n">
        <f aca="false">AN1577</f>
        <v>201185</v>
      </c>
      <c r="AO1576" s="62" t="n">
        <f aca="false">AO1577</f>
        <v>201185</v>
      </c>
      <c r="AQ1576" s="47"/>
      <c r="AR1576" s="47"/>
    </row>
    <row r="1577" customFormat="false" ht="12.75" hidden="false" customHeight="false" outlineLevel="0" collapsed="false">
      <c r="A1577" s="48" t="s">
        <v>121</v>
      </c>
      <c r="B1577" s="49" t="n">
        <v>335</v>
      </c>
      <c r="C1577" s="50" t="n">
        <v>502</v>
      </c>
      <c r="D1577" s="51" t="n">
        <v>2</v>
      </c>
      <c r="E1577" s="52" t="n">
        <v>1</v>
      </c>
      <c r="F1577" s="51" t="n">
        <v>0</v>
      </c>
      <c r="G1577" s="53" t="n">
        <v>80840</v>
      </c>
      <c r="H1577" s="54"/>
      <c r="I1577" s="55" t="n">
        <f aca="false">I1578</f>
        <v>321268</v>
      </c>
      <c r="J1577" s="55" t="n">
        <f aca="false">J1578</f>
        <v>321268</v>
      </c>
      <c r="K1577" s="55" t="n">
        <f aca="false">K1578</f>
        <v>321268</v>
      </c>
      <c r="L1577" s="55" t="n">
        <f aca="false">L1578</f>
        <v>-120083</v>
      </c>
      <c r="M1577" s="55" t="n">
        <f aca="false">M1578</f>
        <v>0</v>
      </c>
      <c r="N1577" s="56" t="n">
        <f aca="false">N1578</f>
        <v>0</v>
      </c>
      <c r="O1577" s="57" t="n">
        <f aca="false">O1578</f>
        <v>201185</v>
      </c>
      <c r="P1577" s="55" t="n">
        <f aca="false">P1578</f>
        <v>321268</v>
      </c>
      <c r="Q1577" s="56" t="n">
        <f aca="false">Q1578</f>
        <v>321268</v>
      </c>
      <c r="R1577" s="57" t="n">
        <f aca="false">R1578</f>
        <v>0</v>
      </c>
      <c r="S1577" s="55" t="n">
        <f aca="false">S1578</f>
        <v>-120083</v>
      </c>
      <c r="T1577" s="58" t="n">
        <f aca="false">T1578</f>
        <v>-120083</v>
      </c>
      <c r="U1577" s="59" t="n">
        <f aca="false">U1578</f>
        <v>201185</v>
      </c>
      <c r="V1577" s="55" t="n">
        <f aca="false">V1578</f>
        <v>201185</v>
      </c>
      <c r="W1577" s="58" t="n">
        <f aca="false">W1578</f>
        <v>201185</v>
      </c>
      <c r="X1577" s="57" t="n">
        <f aca="false">X1578</f>
        <v>0</v>
      </c>
      <c r="Y1577" s="55" t="n">
        <f aca="false">Y1578</f>
        <v>0</v>
      </c>
      <c r="Z1577" s="58" t="n">
        <f aca="false">Z1578</f>
        <v>0</v>
      </c>
      <c r="AA1577" s="59" t="n">
        <f aca="false">AA1578</f>
        <v>201185</v>
      </c>
      <c r="AB1577" s="55" t="n">
        <f aca="false">AB1578</f>
        <v>201185</v>
      </c>
      <c r="AC1577" s="58" t="n">
        <f aca="false">AC1578</f>
        <v>201185</v>
      </c>
      <c r="AD1577" s="57" t="n">
        <f aca="false">AD1578</f>
        <v>0</v>
      </c>
      <c r="AE1577" s="55" t="n">
        <f aca="false">AE1578</f>
        <v>0</v>
      </c>
      <c r="AF1577" s="58" t="n">
        <f aca="false">AF1578</f>
        <v>0</v>
      </c>
      <c r="AG1577" s="59" t="n">
        <f aca="false">AG1578</f>
        <v>201185</v>
      </c>
      <c r="AH1577" s="55" t="n">
        <f aca="false">AH1578</f>
        <v>201185</v>
      </c>
      <c r="AI1577" s="58" t="n">
        <f aca="false">AI1578</f>
        <v>201185</v>
      </c>
      <c r="AJ1577" s="60" t="n">
        <f aca="false">AJ1578</f>
        <v>0</v>
      </c>
      <c r="AK1577" s="61" t="n">
        <f aca="false">AK1578</f>
        <v>0</v>
      </c>
      <c r="AL1577" s="62" t="n">
        <f aca="false">AL1578</f>
        <v>0</v>
      </c>
      <c r="AM1577" s="63" t="n">
        <f aca="false">AM1578</f>
        <v>201185</v>
      </c>
      <c r="AN1577" s="61" t="n">
        <f aca="false">AN1578</f>
        <v>201185</v>
      </c>
      <c r="AO1577" s="62" t="n">
        <f aca="false">AO1578</f>
        <v>201185</v>
      </c>
      <c r="AQ1577" s="47"/>
      <c r="AR1577" s="47"/>
    </row>
    <row r="1578" customFormat="false" ht="22.5" hidden="false" customHeight="false" outlineLevel="0" collapsed="false">
      <c r="A1578" s="48" t="s">
        <v>30</v>
      </c>
      <c r="B1578" s="49" t="n">
        <v>335</v>
      </c>
      <c r="C1578" s="50" t="n">
        <v>502</v>
      </c>
      <c r="D1578" s="51" t="n">
        <v>2</v>
      </c>
      <c r="E1578" s="52" t="n">
        <v>1</v>
      </c>
      <c r="F1578" s="51" t="n">
        <v>0</v>
      </c>
      <c r="G1578" s="53" t="n">
        <v>80840</v>
      </c>
      <c r="H1578" s="54" t="n">
        <v>200</v>
      </c>
      <c r="I1578" s="55" t="n">
        <f aca="false">I1579</f>
        <v>321268</v>
      </c>
      <c r="J1578" s="55" t="n">
        <f aca="false">J1579</f>
        <v>321268</v>
      </c>
      <c r="K1578" s="55" t="n">
        <f aca="false">K1579</f>
        <v>321268</v>
      </c>
      <c r="L1578" s="55" t="n">
        <f aca="false">L1579</f>
        <v>-120083</v>
      </c>
      <c r="M1578" s="55" t="n">
        <f aca="false">M1579</f>
        <v>0</v>
      </c>
      <c r="N1578" s="56" t="n">
        <f aca="false">N1579</f>
        <v>0</v>
      </c>
      <c r="O1578" s="57" t="n">
        <f aca="false">O1579</f>
        <v>201185</v>
      </c>
      <c r="P1578" s="55" t="n">
        <f aca="false">P1579</f>
        <v>321268</v>
      </c>
      <c r="Q1578" s="56" t="n">
        <f aca="false">Q1579</f>
        <v>321268</v>
      </c>
      <c r="R1578" s="57" t="n">
        <f aca="false">R1579</f>
        <v>0</v>
      </c>
      <c r="S1578" s="55" t="n">
        <f aca="false">S1579</f>
        <v>-120083</v>
      </c>
      <c r="T1578" s="58" t="n">
        <f aca="false">T1579</f>
        <v>-120083</v>
      </c>
      <c r="U1578" s="59" t="n">
        <f aca="false">U1579</f>
        <v>201185</v>
      </c>
      <c r="V1578" s="55" t="n">
        <f aca="false">V1579</f>
        <v>201185</v>
      </c>
      <c r="W1578" s="58" t="n">
        <f aca="false">W1579</f>
        <v>201185</v>
      </c>
      <c r="X1578" s="57" t="n">
        <f aca="false">X1579</f>
        <v>0</v>
      </c>
      <c r="Y1578" s="55" t="n">
        <f aca="false">Y1579</f>
        <v>0</v>
      </c>
      <c r="Z1578" s="58" t="n">
        <f aca="false">Z1579</f>
        <v>0</v>
      </c>
      <c r="AA1578" s="59" t="n">
        <f aca="false">AA1579</f>
        <v>201185</v>
      </c>
      <c r="AB1578" s="55" t="n">
        <f aca="false">AB1579</f>
        <v>201185</v>
      </c>
      <c r="AC1578" s="58" t="n">
        <f aca="false">AC1579</f>
        <v>201185</v>
      </c>
      <c r="AD1578" s="57" t="n">
        <f aca="false">AD1579</f>
        <v>0</v>
      </c>
      <c r="AE1578" s="55" t="n">
        <f aca="false">AE1579</f>
        <v>0</v>
      </c>
      <c r="AF1578" s="58" t="n">
        <f aca="false">AF1579</f>
        <v>0</v>
      </c>
      <c r="AG1578" s="59" t="n">
        <f aca="false">AG1579</f>
        <v>201185</v>
      </c>
      <c r="AH1578" s="55" t="n">
        <f aca="false">AH1579</f>
        <v>201185</v>
      </c>
      <c r="AI1578" s="58" t="n">
        <f aca="false">AI1579</f>
        <v>201185</v>
      </c>
      <c r="AJ1578" s="60" t="n">
        <f aca="false">AJ1579</f>
        <v>0</v>
      </c>
      <c r="AK1578" s="61" t="n">
        <f aca="false">AK1579</f>
        <v>0</v>
      </c>
      <c r="AL1578" s="62" t="n">
        <f aca="false">AL1579</f>
        <v>0</v>
      </c>
      <c r="AM1578" s="63" t="n">
        <f aca="false">AM1579</f>
        <v>201185</v>
      </c>
      <c r="AN1578" s="61" t="n">
        <f aca="false">AN1579</f>
        <v>201185</v>
      </c>
      <c r="AO1578" s="62" t="n">
        <f aca="false">AO1579</f>
        <v>201185</v>
      </c>
      <c r="AQ1578" s="47"/>
      <c r="AR1578" s="47"/>
    </row>
    <row r="1579" customFormat="false" ht="22.5" hidden="false" customHeight="false" outlineLevel="0" collapsed="false">
      <c r="A1579" s="48" t="s">
        <v>31</v>
      </c>
      <c r="B1579" s="49" t="n">
        <v>335</v>
      </c>
      <c r="C1579" s="50" t="n">
        <v>502</v>
      </c>
      <c r="D1579" s="51" t="n">
        <v>2</v>
      </c>
      <c r="E1579" s="52" t="n">
        <v>1</v>
      </c>
      <c r="F1579" s="51" t="n">
        <v>0</v>
      </c>
      <c r="G1579" s="53" t="n">
        <v>80840</v>
      </c>
      <c r="H1579" s="54" t="n">
        <v>240</v>
      </c>
      <c r="I1579" s="55" t="n">
        <v>321268</v>
      </c>
      <c r="J1579" s="55" t="n">
        <v>321268</v>
      </c>
      <c r="K1579" s="55" t="n">
        <v>321268</v>
      </c>
      <c r="L1579" s="55" t="n">
        <v>-120083</v>
      </c>
      <c r="M1579" s="55"/>
      <c r="N1579" s="56"/>
      <c r="O1579" s="57" t="n">
        <f aca="false">I1579+L1579</f>
        <v>201185</v>
      </c>
      <c r="P1579" s="55" t="n">
        <f aca="false">J1579+M1579</f>
        <v>321268</v>
      </c>
      <c r="Q1579" s="56" t="n">
        <f aca="false">K1579+N1579</f>
        <v>321268</v>
      </c>
      <c r="R1579" s="57"/>
      <c r="S1579" s="55" t="n">
        <v>-120083</v>
      </c>
      <c r="T1579" s="58" t="n">
        <v>-120083</v>
      </c>
      <c r="U1579" s="59" t="n">
        <f aca="false">O1579+R1579</f>
        <v>201185</v>
      </c>
      <c r="V1579" s="55" t="n">
        <f aca="false">P1579+S1579</f>
        <v>201185</v>
      </c>
      <c r="W1579" s="58" t="n">
        <f aca="false">Q1579+T1579</f>
        <v>201185</v>
      </c>
      <c r="X1579" s="57"/>
      <c r="Y1579" s="55" t="n">
        <v>0</v>
      </c>
      <c r="Z1579" s="58" t="n">
        <v>0</v>
      </c>
      <c r="AA1579" s="59" t="n">
        <f aca="false">U1579+X1579</f>
        <v>201185</v>
      </c>
      <c r="AB1579" s="55" t="n">
        <f aca="false">V1579+Y1579</f>
        <v>201185</v>
      </c>
      <c r="AC1579" s="58" t="n">
        <f aca="false">W1579+Z1579</f>
        <v>201185</v>
      </c>
      <c r="AD1579" s="57"/>
      <c r="AE1579" s="55" t="n">
        <v>0</v>
      </c>
      <c r="AF1579" s="58" t="n">
        <v>0</v>
      </c>
      <c r="AG1579" s="59" t="n">
        <f aca="false">AA1579+AD1579</f>
        <v>201185</v>
      </c>
      <c r="AH1579" s="55" t="n">
        <f aca="false">AB1579+AE1579</f>
        <v>201185</v>
      </c>
      <c r="AI1579" s="58" t="n">
        <f aca="false">AC1579+AF1579</f>
        <v>201185</v>
      </c>
      <c r="AJ1579" s="60"/>
      <c r="AK1579" s="61" t="n">
        <v>0</v>
      </c>
      <c r="AL1579" s="62" t="n">
        <v>0</v>
      </c>
      <c r="AM1579" s="63" t="n">
        <f aca="false">AG1579+AJ1579</f>
        <v>201185</v>
      </c>
      <c r="AN1579" s="61" t="n">
        <f aca="false">AH1579+AK1579</f>
        <v>201185</v>
      </c>
      <c r="AO1579" s="62" t="n">
        <f aca="false">AI1579+AL1579</f>
        <v>201185</v>
      </c>
      <c r="AQ1579" s="47"/>
      <c r="AR1579" s="47"/>
    </row>
    <row r="1580" customFormat="false" ht="12.75" hidden="false" customHeight="false" outlineLevel="0" collapsed="false">
      <c r="A1580" s="64" t="s">
        <v>132</v>
      </c>
      <c r="B1580" s="49" t="n">
        <v>335</v>
      </c>
      <c r="C1580" s="50" t="n">
        <v>503</v>
      </c>
      <c r="D1580" s="51"/>
      <c r="E1580" s="52"/>
      <c r="F1580" s="51"/>
      <c r="G1580" s="53"/>
      <c r="H1580" s="54"/>
      <c r="I1580" s="55" t="n">
        <f aca="false">I1581</f>
        <v>3157157.68</v>
      </c>
      <c r="J1580" s="55" t="n">
        <f aca="false">J1581</f>
        <v>3134717.36</v>
      </c>
      <c r="K1580" s="55" t="n">
        <f aca="false">K1581</f>
        <v>3225243.83</v>
      </c>
      <c r="L1580" s="55" t="n">
        <f aca="false">L1581</f>
        <v>275283</v>
      </c>
      <c r="M1580" s="55" t="n">
        <f aca="false">M1581</f>
        <v>0</v>
      </c>
      <c r="N1580" s="56" t="n">
        <f aca="false">N1581</f>
        <v>0</v>
      </c>
      <c r="O1580" s="57" t="n">
        <f aca="false">O1581</f>
        <v>3432440.68</v>
      </c>
      <c r="P1580" s="55" t="n">
        <f aca="false">P1581</f>
        <v>3134717.36</v>
      </c>
      <c r="Q1580" s="56" t="n">
        <f aca="false">Q1581</f>
        <v>3225243.83</v>
      </c>
      <c r="R1580" s="57" t="n">
        <f aca="false">R1581</f>
        <v>4141089.98</v>
      </c>
      <c r="S1580" s="55" t="n">
        <f aca="false">S1581</f>
        <v>275283</v>
      </c>
      <c r="T1580" s="58" t="n">
        <f aca="false">T1581</f>
        <v>275283</v>
      </c>
      <c r="U1580" s="59" t="n">
        <f aca="false">U1581</f>
        <v>7573530.66</v>
      </c>
      <c r="V1580" s="55" t="n">
        <f aca="false">V1581</f>
        <v>3410000.36</v>
      </c>
      <c r="W1580" s="58" t="n">
        <f aca="false">W1581</f>
        <v>3500526.83</v>
      </c>
      <c r="X1580" s="57" t="n">
        <f aca="false">X1581</f>
        <v>0</v>
      </c>
      <c r="Y1580" s="55" t="n">
        <f aca="false">Y1581</f>
        <v>0</v>
      </c>
      <c r="Z1580" s="58" t="n">
        <f aca="false">Z1581</f>
        <v>0</v>
      </c>
      <c r="AA1580" s="59" t="n">
        <f aca="false">AA1581</f>
        <v>7573530.66</v>
      </c>
      <c r="AB1580" s="55" t="n">
        <f aca="false">AB1581</f>
        <v>3410000.36</v>
      </c>
      <c r="AC1580" s="58" t="n">
        <f aca="false">AC1581</f>
        <v>3500526.83</v>
      </c>
      <c r="AD1580" s="57" t="n">
        <f aca="false">AD1581</f>
        <v>841335.04</v>
      </c>
      <c r="AE1580" s="55" t="n">
        <f aca="false">AE1581</f>
        <v>0</v>
      </c>
      <c r="AF1580" s="58" t="n">
        <f aca="false">AF1581</f>
        <v>0</v>
      </c>
      <c r="AG1580" s="59" t="n">
        <f aca="false">AG1581</f>
        <v>8414865.7</v>
      </c>
      <c r="AH1580" s="55" t="n">
        <f aca="false">AH1581</f>
        <v>3410000.36</v>
      </c>
      <c r="AI1580" s="58" t="n">
        <f aca="false">AI1581</f>
        <v>3500526.83</v>
      </c>
      <c r="AJ1580" s="60" t="n">
        <f aca="false">AJ1581+AJ1604+AJ1612</f>
        <v>1527635.72</v>
      </c>
      <c r="AK1580" s="61" t="n">
        <f aca="false">AK1581+AK1604+AK1612</f>
        <v>0</v>
      </c>
      <c r="AL1580" s="62" t="n">
        <f aca="false">AL1581+AL1604+AL1612</f>
        <v>0</v>
      </c>
      <c r="AM1580" s="63" t="n">
        <f aca="false">AM1581+AM1604+AM1612</f>
        <v>9942501.42</v>
      </c>
      <c r="AN1580" s="61" t="n">
        <f aca="false">AN1581+AN1604+AN1612</f>
        <v>3410000.36</v>
      </c>
      <c r="AO1580" s="62" t="n">
        <f aca="false">AO1581+AO1604+AO1612</f>
        <v>3500526.83</v>
      </c>
      <c r="AQ1580" s="47"/>
      <c r="AR1580" s="47"/>
    </row>
    <row r="1581" customFormat="false" ht="21" hidden="false" customHeight="false" outlineLevel="0" collapsed="false">
      <c r="A1581" s="64" t="s">
        <v>22</v>
      </c>
      <c r="B1581" s="49" t="n">
        <v>335</v>
      </c>
      <c r="C1581" s="50" t="n">
        <v>503</v>
      </c>
      <c r="D1581" s="51" t="n">
        <v>2</v>
      </c>
      <c r="E1581" s="52" t="n">
        <v>0</v>
      </c>
      <c r="F1581" s="51" t="n">
        <v>0</v>
      </c>
      <c r="G1581" s="53" t="n">
        <v>0</v>
      </c>
      <c r="H1581" s="54"/>
      <c r="I1581" s="55" t="n">
        <f aca="false">I1582+I1600</f>
        <v>3157157.68</v>
      </c>
      <c r="J1581" s="55" t="n">
        <f aca="false">J1582+J1600</f>
        <v>3134717.36</v>
      </c>
      <c r="K1581" s="55" t="n">
        <f aca="false">K1582+K1600</f>
        <v>3225243.83</v>
      </c>
      <c r="L1581" s="55" t="n">
        <f aca="false">L1582+L1600</f>
        <v>275283</v>
      </c>
      <c r="M1581" s="55" t="n">
        <f aca="false">M1582+M1600</f>
        <v>0</v>
      </c>
      <c r="N1581" s="56" t="n">
        <f aca="false">N1582+N1600</f>
        <v>0</v>
      </c>
      <c r="O1581" s="57" t="n">
        <f aca="false">O1582+O1600</f>
        <v>3432440.68</v>
      </c>
      <c r="P1581" s="55" t="n">
        <f aca="false">P1582+P1600</f>
        <v>3134717.36</v>
      </c>
      <c r="Q1581" s="56" t="n">
        <f aca="false">Q1582+Q1600</f>
        <v>3225243.83</v>
      </c>
      <c r="R1581" s="57" t="n">
        <f aca="false">R1582+R1600</f>
        <v>4141089.98</v>
      </c>
      <c r="S1581" s="55" t="n">
        <f aca="false">S1582+S1600</f>
        <v>275283</v>
      </c>
      <c r="T1581" s="58" t="n">
        <f aca="false">T1582+T1600</f>
        <v>275283</v>
      </c>
      <c r="U1581" s="59" t="n">
        <f aca="false">U1582+U1600</f>
        <v>7573530.66</v>
      </c>
      <c r="V1581" s="55" t="n">
        <f aca="false">V1582+V1600</f>
        <v>3410000.36</v>
      </c>
      <c r="W1581" s="58" t="n">
        <f aca="false">W1582+W1600</f>
        <v>3500526.83</v>
      </c>
      <c r="X1581" s="57" t="n">
        <f aca="false">X1582+X1600</f>
        <v>0</v>
      </c>
      <c r="Y1581" s="55" t="n">
        <f aca="false">Y1582+Y1600</f>
        <v>0</v>
      </c>
      <c r="Z1581" s="58" t="n">
        <f aca="false">Z1582+Z1600</f>
        <v>0</v>
      </c>
      <c r="AA1581" s="59" t="n">
        <f aca="false">AA1582+AA1600</f>
        <v>7573530.66</v>
      </c>
      <c r="AB1581" s="55" t="n">
        <f aca="false">AB1582+AB1600</f>
        <v>3410000.36</v>
      </c>
      <c r="AC1581" s="58" t="n">
        <f aca="false">AC1582+AC1600</f>
        <v>3500526.83</v>
      </c>
      <c r="AD1581" s="57" t="n">
        <f aca="false">AD1582+AD1600</f>
        <v>841335.04</v>
      </c>
      <c r="AE1581" s="55" t="n">
        <f aca="false">AE1582+AE1600</f>
        <v>0</v>
      </c>
      <c r="AF1581" s="58" t="n">
        <f aca="false">AF1582+AF1600</f>
        <v>0</v>
      </c>
      <c r="AG1581" s="59" t="n">
        <f aca="false">AG1582+AG1600</f>
        <v>8414865.7</v>
      </c>
      <c r="AH1581" s="55" t="n">
        <f aca="false">AH1582+AH1600</f>
        <v>3410000.36</v>
      </c>
      <c r="AI1581" s="58" t="n">
        <f aca="false">AI1582+AI1600</f>
        <v>3500526.83</v>
      </c>
      <c r="AJ1581" s="60" t="n">
        <f aca="false">AJ1582+AJ1600</f>
        <v>-258287.14</v>
      </c>
      <c r="AK1581" s="61" t="n">
        <f aca="false">AK1582+AK1600</f>
        <v>0</v>
      </c>
      <c r="AL1581" s="62" t="n">
        <f aca="false">AL1582+AL1600</f>
        <v>0</v>
      </c>
      <c r="AM1581" s="63" t="n">
        <f aca="false">AM1582+AM1600</f>
        <v>8156578.56</v>
      </c>
      <c r="AN1581" s="61" t="n">
        <f aca="false">AN1582+AN1600</f>
        <v>3410000.36</v>
      </c>
      <c r="AO1581" s="62" t="n">
        <f aca="false">AO1582+AO1600</f>
        <v>3500526.83</v>
      </c>
      <c r="AQ1581" s="47"/>
      <c r="AR1581" s="47"/>
    </row>
    <row r="1582" customFormat="false" ht="31.5" hidden="false" customHeight="false" outlineLevel="0" collapsed="false">
      <c r="A1582" s="64" t="s">
        <v>27</v>
      </c>
      <c r="B1582" s="49" t="n">
        <v>335</v>
      </c>
      <c r="C1582" s="50" t="n">
        <v>503</v>
      </c>
      <c r="D1582" s="51" t="n">
        <v>2</v>
      </c>
      <c r="E1582" s="52" t="n">
        <v>1</v>
      </c>
      <c r="F1582" s="51" t="n">
        <v>0</v>
      </c>
      <c r="G1582" s="53" t="n">
        <v>0</v>
      </c>
      <c r="H1582" s="54"/>
      <c r="I1582" s="55" t="n">
        <f aca="false">I1592+I1595</f>
        <v>3107672.68</v>
      </c>
      <c r="J1582" s="55" t="n">
        <f aca="false">J1592+J1595</f>
        <v>3134717.36</v>
      </c>
      <c r="K1582" s="55" t="n">
        <f aca="false">K1592+K1595</f>
        <v>3225243.83</v>
      </c>
      <c r="L1582" s="55" t="n">
        <f aca="false">L1592+L1595</f>
        <v>275283</v>
      </c>
      <c r="M1582" s="55" t="n">
        <f aca="false">M1592+M1595</f>
        <v>0</v>
      </c>
      <c r="N1582" s="56" t="n">
        <f aca="false">N1592+N1595</f>
        <v>0</v>
      </c>
      <c r="O1582" s="57" t="n">
        <f aca="false">O1592+O1595+O1583+O1589</f>
        <v>3382955.68</v>
      </c>
      <c r="P1582" s="55" t="n">
        <f aca="false">P1592+P1595+P1583+P1589</f>
        <v>3134717.36</v>
      </c>
      <c r="Q1582" s="56" t="n">
        <f aca="false">Q1592+Q1595+Q1583+Q1589</f>
        <v>3225243.83</v>
      </c>
      <c r="R1582" s="57" t="n">
        <f aca="false">R1592+R1595+R1583+R1589</f>
        <v>4141089.98</v>
      </c>
      <c r="S1582" s="55" t="n">
        <f aca="false">S1592+S1595+S1583+S1589</f>
        <v>275283</v>
      </c>
      <c r="T1582" s="58" t="n">
        <f aca="false">T1592+T1595+T1583+T1589</f>
        <v>275283</v>
      </c>
      <c r="U1582" s="59" t="n">
        <f aca="false">U1592+U1595+U1583+U1589</f>
        <v>7524045.66</v>
      </c>
      <c r="V1582" s="55" t="n">
        <f aca="false">V1592+V1595+V1583+V1589</f>
        <v>3410000.36</v>
      </c>
      <c r="W1582" s="58" t="n">
        <f aca="false">W1592+W1595+W1583+W1589</f>
        <v>3500526.83</v>
      </c>
      <c r="X1582" s="57" t="n">
        <f aca="false">X1592+X1595+X1583+X1589</f>
        <v>0</v>
      </c>
      <c r="Y1582" s="55" t="n">
        <f aca="false">Y1592+Y1595+Y1583+Y1589</f>
        <v>0</v>
      </c>
      <c r="Z1582" s="58" t="n">
        <f aca="false">Z1592+Z1595+Z1583+Z1589</f>
        <v>0</v>
      </c>
      <c r="AA1582" s="59" t="n">
        <f aca="false">AA1592+AA1595+AA1583+AA1589</f>
        <v>7524045.66</v>
      </c>
      <c r="AB1582" s="55" t="n">
        <f aca="false">AB1592+AB1595+AB1583+AB1589</f>
        <v>3410000.36</v>
      </c>
      <c r="AC1582" s="58" t="n">
        <f aca="false">AC1592+AC1595+AC1583+AC1589</f>
        <v>3500526.83</v>
      </c>
      <c r="AD1582" s="57" t="n">
        <f aca="false">AD1592+AD1586+AD1595+AD1583+AD1589</f>
        <v>841335.04</v>
      </c>
      <c r="AE1582" s="55" t="n">
        <f aca="false">AE1592+AE1586+AE1595+AE1583+AE1589</f>
        <v>0</v>
      </c>
      <c r="AF1582" s="58" t="n">
        <f aca="false">AF1592+AF1586+AF1595+AF1583+AF1589</f>
        <v>0</v>
      </c>
      <c r="AG1582" s="59" t="n">
        <f aca="false">AG1592+AG1586+AG1595+AG1583+AG1589</f>
        <v>8365380.7</v>
      </c>
      <c r="AH1582" s="55" t="n">
        <f aca="false">AH1592+AH1586+AH1595+AH1583+AH1589</f>
        <v>3410000.36</v>
      </c>
      <c r="AI1582" s="58" t="n">
        <f aca="false">AI1592+AI1586+AI1595+AI1583+AI1589</f>
        <v>3500526.83</v>
      </c>
      <c r="AJ1582" s="60" t="n">
        <f aca="false">AJ1592+AJ1586+AJ1595+AJ1583+AJ1589</f>
        <v>-288102.14</v>
      </c>
      <c r="AK1582" s="61" t="n">
        <f aca="false">AK1592+AK1586+AK1595+AK1583+AK1589</f>
        <v>0</v>
      </c>
      <c r="AL1582" s="62" t="n">
        <f aca="false">AL1592+AL1586+AL1595+AL1583+AL1589</f>
        <v>0</v>
      </c>
      <c r="AM1582" s="63" t="n">
        <f aca="false">AM1592+AM1586+AM1595+AM1583+AM1589</f>
        <v>8077278.56</v>
      </c>
      <c r="AN1582" s="61" t="n">
        <f aca="false">AN1592+AN1586+AN1595+AN1583+AN1589</f>
        <v>3410000.36</v>
      </c>
      <c r="AO1582" s="62" t="n">
        <f aca="false">AO1592+AO1586+AO1595+AO1583+AO1589</f>
        <v>3500526.83</v>
      </c>
      <c r="AQ1582" s="47"/>
      <c r="AR1582" s="47"/>
    </row>
    <row r="1583" customFormat="false" ht="56.25" hidden="false" customHeight="false" outlineLevel="0" collapsed="false">
      <c r="A1583" s="48" t="s">
        <v>468</v>
      </c>
      <c r="B1583" s="49" t="n">
        <v>335</v>
      </c>
      <c r="C1583" s="50" t="n">
        <v>503</v>
      </c>
      <c r="D1583" s="51" t="n">
        <v>2</v>
      </c>
      <c r="E1583" s="52" t="n">
        <v>1</v>
      </c>
      <c r="F1583" s="51" t="n">
        <v>0</v>
      </c>
      <c r="G1583" s="53" t="s">
        <v>469</v>
      </c>
      <c r="H1583" s="54"/>
      <c r="I1583" s="55"/>
      <c r="J1583" s="55"/>
      <c r="K1583" s="55"/>
      <c r="L1583" s="55"/>
      <c r="M1583" s="55"/>
      <c r="N1583" s="56"/>
      <c r="O1583" s="57" t="n">
        <f aca="false">O1584</f>
        <v>0</v>
      </c>
      <c r="P1583" s="55" t="n">
        <f aca="false">P1584</f>
        <v>0</v>
      </c>
      <c r="Q1583" s="56" t="n">
        <f aca="false">Q1584</f>
        <v>0</v>
      </c>
      <c r="R1583" s="57" t="n">
        <f aca="false">R1584</f>
        <v>3235100.9</v>
      </c>
      <c r="S1583" s="55" t="n">
        <f aca="false">S1584</f>
        <v>0</v>
      </c>
      <c r="T1583" s="58" t="n">
        <f aca="false">T1584</f>
        <v>0</v>
      </c>
      <c r="U1583" s="59" t="n">
        <f aca="false">U1584</f>
        <v>3235100.9</v>
      </c>
      <c r="V1583" s="55" t="n">
        <f aca="false">V1584</f>
        <v>0</v>
      </c>
      <c r="W1583" s="58" t="n">
        <f aca="false">W1584</f>
        <v>0</v>
      </c>
      <c r="X1583" s="57" t="n">
        <f aca="false">X1584</f>
        <v>0</v>
      </c>
      <c r="Y1583" s="55" t="n">
        <f aca="false">Y1584</f>
        <v>0</v>
      </c>
      <c r="Z1583" s="58" t="n">
        <f aca="false">Z1584</f>
        <v>0</v>
      </c>
      <c r="AA1583" s="59" t="n">
        <f aca="false">AA1584</f>
        <v>3235100.9</v>
      </c>
      <c r="AB1583" s="55" t="n">
        <f aca="false">AB1584</f>
        <v>0</v>
      </c>
      <c r="AC1583" s="58" t="n">
        <f aca="false">AC1584</f>
        <v>0</v>
      </c>
      <c r="AD1583" s="57" t="n">
        <f aca="false">AD1584</f>
        <v>0</v>
      </c>
      <c r="AE1583" s="55" t="n">
        <f aca="false">AE1584</f>
        <v>0</v>
      </c>
      <c r="AF1583" s="58" t="n">
        <f aca="false">AF1584</f>
        <v>0</v>
      </c>
      <c r="AG1583" s="59" t="n">
        <f aca="false">AG1584</f>
        <v>3235100.9</v>
      </c>
      <c r="AH1583" s="55" t="n">
        <f aca="false">AH1584</f>
        <v>0</v>
      </c>
      <c r="AI1583" s="58" t="n">
        <f aca="false">AI1584</f>
        <v>0</v>
      </c>
      <c r="AJ1583" s="60" t="n">
        <f aca="false">AJ1584</f>
        <v>0</v>
      </c>
      <c r="AK1583" s="61" t="n">
        <f aca="false">AK1584</f>
        <v>0</v>
      </c>
      <c r="AL1583" s="62" t="n">
        <f aca="false">AL1584</f>
        <v>0</v>
      </c>
      <c r="AM1583" s="63" t="n">
        <f aca="false">AM1584</f>
        <v>3235100.9</v>
      </c>
      <c r="AN1583" s="61" t="n">
        <f aca="false">AN1584</f>
        <v>0</v>
      </c>
      <c r="AO1583" s="62" t="n">
        <f aca="false">AO1584</f>
        <v>0</v>
      </c>
      <c r="AQ1583" s="47"/>
      <c r="AR1583" s="47"/>
    </row>
    <row r="1584" customFormat="false" ht="22.5" hidden="false" customHeight="false" outlineLevel="0" collapsed="false">
      <c r="A1584" s="48" t="s">
        <v>30</v>
      </c>
      <c r="B1584" s="49" t="n">
        <v>335</v>
      </c>
      <c r="C1584" s="50" t="n">
        <v>503</v>
      </c>
      <c r="D1584" s="51" t="n">
        <v>2</v>
      </c>
      <c r="E1584" s="52" t="n">
        <v>1</v>
      </c>
      <c r="F1584" s="51" t="n">
        <v>0</v>
      </c>
      <c r="G1584" s="53" t="s">
        <v>469</v>
      </c>
      <c r="H1584" s="54" t="n">
        <v>200</v>
      </c>
      <c r="I1584" s="55"/>
      <c r="J1584" s="55"/>
      <c r="K1584" s="55"/>
      <c r="L1584" s="55"/>
      <c r="M1584" s="55"/>
      <c r="N1584" s="56"/>
      <c r="O1584" s="57" t="n">
        <f aca="false">O1585</f>
        <v>0</v>
      </c>
      <c r="P1584" s="55" t="n">
        <f aca="false">P1585</f>
        <v>0</v>
      </c>
      <c r="Q1584" s="56" t="n">
        <f aca="false">Q1585</f>
        <v>0</v>
      </c>
      <c r="R1584" s="57" t="n">
        <f aca="false">R1585</f>
        <v>3235100.9</v>
      </c>
      <c r="S1584" s="55" t="n">
        <f aca="false">S1585</f>
        <v>0</v>
      </c>
      <c r="T1584" s="58" t="n">
        <f aca="false">T1585</f>
        <v>0</v>
      </c>
      <c r="U1584" s="59" t="n">
        <f aca="false">U1585</f>
        <v>3235100.9</v>
      </c>
      <c r="V1584" s="55" t="n">
        <f aca="false">V1585</f>
        <v>0</v>
      </c>
      <c r="W1584" s="58" t="n">
        <f aca="false">W1585</f>
        <v>0</v>
      </c>
      <c r="X1584" s="57" t="n">
        <f aca="false">X1585</f>
        <v>0</v>
      </c>
      <c r="Y1584" s="55" t="n">
        <f aca="false">Y1585</f>
        <v>0</v>
      </c>
      <c r="Z1584" s="58" t="n">
        <f aca="false">Z1585</f>
        <v>0</v>
      </c>
      <c r="AA1584" s="59" t="n">
        <f aca="false">AA1585</f>
        <v>3235100.9</v>
      </c>
      <c r="AB1584" s="55" t="n">
        <f aca="false">AB1585</f>
        <v>0</v>
      </c>
      <c r="AC1584" s="58" t="n">
        <f aca="false">AC1585</f>
        <v>0</v>
      </c>
      <c r="AD1584" s="57" t="n">
        <f aca="false">AD1585</f>
        <v>0</v>
      </c>
      <c r="AE1584" s="55" t="n">
        <f aca="false">AE1585</f>
        <v>0</v>
      </c>
      <c r="AF1584" s="58" t="n">
        <f aca="false">AF1585</f>
        <v>0</v>
      </c>
      <c r="AG1584" s="59" t="n">
        <f aca="false">AG1585</f>
        <v>3235100.9</v>
      </c>
      <c r="AH1584" s="55" t="n">
        <f aca="false">AH1585</f>
        <v>0</v>
      </c>
      <c r="AI1584" s="58" t="n">
        <f aca="false">AI1585</f>
        <v>0</v>
      </c>
      <c r="AJ1584" s="60" t="n">
        <f aca="false">AJ1585</f>
        <v>0</v>
      </c>
      <c r="AK1584" s="61" t="n">
        <f aca="false">AK1585</f>
        <v>0</v>
      </c>
      <c r="AL1584" s="62" t="n">
        <f aca="false">AL1585</f>
        <v>0</v>
      </c>
      <c r="AM1584" s="63" t="n">
        <f aca="false">AM1585</f>
        <v>3235100.9</v>
      </c>
      <c r="AN1584" s="61" t="n">
        <f aca="false">AN1585</f>
        <v>0</v>
      </c>
      <c r="AO1584" s="62" t="n">
        <f aca="false">AO1585</f>
        <v>0</v>
      </c>
      <c r="AQ1584" s="47"/>
      <c r="AR1584" s="47"/>
    </row>
    <row r="1585" customFormat="false" ht="22.5" hidden="false" customHeight="false" outlineLevel="0" collapsed="false">
      <c r="A1585" s="48" t="s">
        <v>31</v>
      </c>
      <c r="B1585" s="49" t="n">
        <v>335</v>
      </c>
      <c r="C1585" s="50" t="n">
        <v>503</v>
      </c>
      <c r="D1585" s="51" t="n">
        <v>2</v>
      </c>
      <c r="E1585" s="52" t="n">
        <v>1</v>
      </c>
      <c r="F1585" s="51" t="n">
        <v>0</v>
      </c>
      <c r="G1585" s="53" t="s">
        <v>469</v>
      </c>
      <c r="H1585" s="54" t="n">
        <v>240</v>
      </c>
      <c r="I1585" s="55"/>
      <c r="J1585" s="55"/>
      <c r="K1585" s="55"/>
      <c r="L1585" s="55"/>
      <c r="M1585" s="55"/>
      <c r="N1585" s="56"/>
      <c r="O1585" s="57" t="n">
        <v>0</v>
      </c>
      <c r="P1585" s="55" t="n">
        <v>0</v>
      </c>
      <c r="Q1585" s="56" t="n">
        <v>0</v>
      </c>
      <c r="R1585" s="57" t="n">
        <f aca="false">1999167+1235933.9</f>
        <v>3235100.9</v>
      </c>
      <c r="S1585" s="55" t="n">
        <v>0</v>
      </c>
      <c r="T1585" s="58" t="n">
        <v>0</v>
      </c>
      <c r="U1585" s="59" t="n">
        <f aca="false">O1585+R1585</f>
        <v>3235100.9</v>
      </c>
      <c r="V1585" s="55" t="n">
        <f aca="false">P1585+S1585</f>
        <v>0</v>
      </c>
      <c r="W1585" s="58" t="n">
        <f aca="false">Q1585+T1585</f>
        <v>0</v>
      </c>
      <c r="X1585" s="57" t="n">
        <v>0</v>
      </c>
      <c r="Y1585" s="55" t="n">
        <v>0</v>
      </c>
      <c r="Z1585" s="58" t="n">
        <v>0</v>
      </c>
      <c r="AA1585" s="59" t="n">
        <f aca="false">U1585+X1585</f>
        <v>3235100.9</v>
      </c>
      <c r="AB1585" s="55" t="n">
        <f aca="false">V1585+Y1585</f>
        <v>0</v>
      </c>
      <c r="AC1585" s="58" t="n">
        <f aca="false">W1585+Z1585</f>
        <v>0</v>
      </c>
      <c r="AD1585" s="57" t="n">
        <v>0</v>
      </c>
      <c r="AE1585" s="55" t="n">
        <v>0</v>
      </c>
      <c r="AF1585" s="58" t="n">
        <v>0</v>
      </c>
      <c r="AG1585" s="59" t="n">
        <f aca="false">AA1585+AD1585</f>
        <v>3235100.9</v>
      </c>
      <c r="AH1585" s="55" t="n">
        <f aca="false">AB1585+AE1585</f>
        <v>0</v>
      </c>
      <c r="AI1585" s="58" t="n">
        <f aca="false">AC1585+AF1585</f>
        <v>0</v>
      </c>
      <c r="AJ1585" s="60" t="n">
        <v>0</v>
      </c>
      <c r="AK1585" s="61" t="n">
        <v>0</v>
      </c>
      <c r="AL1585" s="62" t="n">
        <v>0</v>
      </c>
      <c r="AM1585" s="63" t="n">
        <f aca="false">AG1585+AJ1585</f>
        <v>3235100.9</v>
      </c>
      <c r="AN1585" s="61" t="n">
        <f aca="false">AH1585+AK1585</f>
        <v>0</v>
      </c>
      <c r="AO1585" s="62" t="n">
        <f aca="false">AI1585+AL1585</f>
        <v>0</v>
      </c>
      <c r="AQ1585" s="47"/>
      <c r="AR1585" s="47"/>
    </row>
    <row r="1586" customFormat="false" ht="22.5" hidden="false" customHeight="false" outlineLevel="0" collapsed="false">
      <c r="A1586" s="48" t="s">
        <v>486</v>
      </c>
      <c r="B1586" s="49" t="n">
        <v>335</v>
      </c>
      <c r="C1586" s="50" t="n">
        <v>503</v>
      </c>
      <c r="D1586" s="51" t="n">
        <v>2</v>
      </c>
      <c r="E1586" s="52" t="n">
        <v>1</v>
      </c>
      <c r="F1586" s="51" t="n">
        <v>0</v>
      </c>
      <c r="G1586" s="53" t="s">
        <v>487</v>
      </c>
      <c r="H1586" s="54"/>
      <c r="I1586" s="55"/>
      <c r="J1586" s="55"/>
      <c r="K1586" s="55"/>
      <c r="L1586" s="55"/>
      <c r="M1586" s="55"/>
      <c r="N1586" s="56"/>
      <c r="O1586" s="57"/>
      <c r="P1586" s="55"/>
      <c r="Q1586" s="56"/>
      <c r="R1586" s="57"/>
      <c r="S1586" s="55"/>
      <c r="T1586" s="58"/>
      <c r="U1586" s="59"/>
      <c r="V1586" s="55"/>
      <c r="W1586" s="58"/>
      <c r="X1586" s="57"/>
      <c r="Y1586" s="55"/>
      <c r="Z1586" s="58"/>
      <c r="AA1586" s="59"/>
      <c r="AB1586" s="55"/>
      <c r="AC1586" s="58"/>
      <c r="AD1586" s="57" t="n">
        <f aca="false">AD1587</f>
        <v>838023.82</v>
      </c>
      <c r="AE1586" s="55" t="n">
        <f aca="false">AE1587</f>
        <v>0</v>
      </c>
      <c r="AF1586" s="58" t="n">
        <f aca="false">AF1587</f>
        <v>0</v>
      </c>
      <c r="AG1586" s="59" t="n">
        <f aca="false">AG1587</f>
        <v>838023.82</v>
      </c>
      <c r="AH1586" s="55" t="n">
        <f aca="false">AH1587</f>
        <v>0</v>
      </c>
      <c r="AI1586" s="58" t="n">
        <f aca="false">AI1587</f>
        <v>0</v>
      </c>
      <c r="AJ1586" s="60" t="n">
        <f aca="false">AJ1587</f>
        <v>209505.96</v>
      </c>
      <c r="AK1586" s="61" t="n">
        <f aca="false">AK1587</f>
        <v>0</v>
      </c>
      <c r="AL1586" s="62" t="n">
        <f aca="false">AL1587</f>
        <v>0</v>
      </c>
      <c r="AM1586" s="63" t="n">
        <f aca="false">AM1587</f>
        <v>1047529.78</v>
      </c>
      <c r="AN1586" s="61" t="n">
        <f aca="false">AN1587</f>
        <v>0</v>
      </c>
      <c r="AO1586" s="62" t="n">
        <f aca="false">AO1587</f>
        <v>0</v>
      </c>
      <c r="AQ1586" s="47"/>
      <c r="AR1586" s="47"/>
    </row>
    <row r="1587" customFormat="false" ht="22.5" hidden="false" customHeight="false" outlineLevel="0" collapsed="false">
      <c r="A1587" s="48" t="s">
        <v>30</v>
      </c>
      <c r="B1587" s="49" t="n">
        <v>335</v>
      </c>
      <c r="C1587" s="50" t="n">
        <v>503</v>
      </c>
      <c r="D1587" s="51" t="n">
        <v>2</v>
      </c>
      <c r="E1587" s="52" t="n">
        <v>1</v>
      </c>
      <c r="F1587" s="51" t="n">
        <v>0</v>
      </c>
      <c r="G1587" s="53" t="s">
        <v>487</v>
      </c>
      <c r="H1587" s="54" t="n">
        <v>200</v>
      </c>
      <c r="I1587" s="55"/>
      <c r="J1587" s="55"/>
      <c r="K1587" s="55"/>
      <c r="L1587" s="55"/>
      <c r="M1587" s="55"/>
      <c r="N1587" s="56"/>
      <c r="O1587" s="57"/>
      <c r="P1587" s="55"/>
      <c r="Q1587" s="56"/>
      <c r="R1587" s="57"/>
      <c r="S1587" s="55"/>
      <c r="T1587" s="58"/>
      <c r="U1587" s="59"/>
      <c r="V1587" s="55"/>
      <c r="W1587" s="58"/>
      <c r="X1587" s="57"/>
      <c r="Y1587" s="55"/>
      <c r="Z1587" s="58"/>
      <c r="AA1587" s="59"/>
      <c r="AB1587" s="55"/>
      <c r="AC1587" s="58"/>
      <c r="AD1587" s="57" t="n">
        <f aca="false">AD1588</f>
        <v>838023.82</v>
      </c>
      <c r="AE1587" s="55" t="n">
        <f aca="false">AE1588</f>
        <v>0</v>
      </c>
      <c r="AF1587" s="58" t="n">
        <f aca="false">AF1588</f>
        <v>0</v>
      </c>
      <c r="AG1587" s="59" t="n">
        <f aca="false">AG1588</f>
        <v>838023.82</v>
      </c>
      <c r="AH1587" s="55" t="n">
        <f aca="false">AH1588</f>
        <v>0</v>
      </c>
      <c r="AI1587" s="58" t="n">
        <f aca="false">AI1588</f>
        <v>0</v>
      </c>
      <c r="AJ1587" s="60" t="n">
        <f aca="false">AJ1588</f>
        <v>209505.96</v>
      </c>
      <c r="AK1587" s="61" t="n">
        <f aca="false">AK1588</f>
        <v>0</v>
      </c>
      <c r="AL1587" s="62" t="n">
        <f aca="false">AL1588</f>
        <v>0</v>
      </c>
      <c r="AM1587" s="63" t="n">
        <f aca="false">AM1588</f>
        <v>1047529.78</v>
      </c>
      <c r="AN1587" s="61" t="n">
        <f aca="false">AN1588</f>
        <v>0</v>
      </c>
      <c r="AO1587" s="62" t="n">
        <f aca="false">AO1588</f>
        <v>0</v>
      </c>
      <c r="AQ1587" s="47"/>
      <c r="AR1587" s="47"/>
    </row>
    <row r="1588" customFormat="false" ht="22.5" hidden="false" customHeight="false" outlineLevel="0" collapsed="false">
      <c r="A1588" s="48" t="s">
        <v>31</v>
      </c>
      <c r="B1588" s="49" t="n">
        <v>335</v>
      </c>
      <c r="C1588" s="50" t="n">
        <v>503</v>
      </c>
      <c r="D1588" s="51" t="n">
        <v>2</v>
      </c>
      <c r="E1588" s="52" t="n">
        <v>1</v>
      </c>
      <c r="F1588" s="51" t="n">
        <v>0</v>
      </c>
      <c r="G1588" s="53" t="s">
        <v>487</v>
      </c>
      <c r="H1588" s="54" t="n">
        <v>240</v>
      </c>
      <c r="I1588" s="55"/>
      <c r="J1588" s="55"/>
      <c r="K1588" s="55"/>
      <c r="L1588" s="55"/>
      <c r="M1588" s="55"/>
      <c r="N1588" s="56"/>
      <c r="O1588" s="57"/>
      <c r="P1588" s="55"/>
      <c r="Q1588" s="56"/>
      <c r="R1588" s="57"/>
      <c r="S1588" s="55"/>
      <c r="T1588" s="58"/>
      <c r="U1588" s="59"/>
      <c r="V1588" s="55"/>
      <c r="W1588" s="58"/>
      <c r="X1588" s="57"/>
      <c r="Y1588" s="55"/>
      <c r="Z1588" s="58"/>
      <c r="AA1588" s="59"/>
      <c r="AB1588" s="55"/>
      <c r="AC1588" s="58"/>
      <c r="AD1588" s="57" t="n">
        <v>838023.82</v>
      </c>
      <c r="AE1588" s="55" t="n">
        <v>0</v>
      </c>
      <c r="AF1588" s="58" t="n">
        <v>0</v>
      </c>
      <c r="AG1588" s="59" t="n">
        <f aca="false">AA1588+AD1588</f>
        <v>838023.82</v>
      </c>
      <c r="AH1588" s="55" t="n">
        <f aca="false">AB1588+AE1588</f>
        <v>0</v>
      </c>
      <c r="AI1588" s="58" t="n">
        <f aca="false">AC1588+AF1588</f>
        <v>0</v>
      </c>
      <c r="AJ1588" s="60" t="n">
        <v>209505.96</v>
      </c>
      <c r="AK1588" s="61" t="n">
        <v>0</v>
      </c>
      <c r="AL1588" s="62" t="n">
        <v>0</v>
      </c>
      <c r="AM1588" s="63" t="n">
        <f aca="false">AG1588+AJ1588</f>
        <v>1047529.78</v>
      </c>
      <c r="AN1588" s="61" t="n">
        <f aca="false">AH1588+AK1588</f>
        <v>0</v>
      </c>
      <c r="AO1588" s="62" t="n">
        <f aca="false">AI1588+AL1588</f>
        <v>0</v>
      </c>
      <c r="AQ1588" s="47"/>
      <c r="AR1588" s="47"/>
    </row>
    <row r="1589" customFormat="false" ht="33.75" hidden="false" customHeight="false" outlineLevel="0" collapsed="false">
      <c r="A1589" s="48" t="s">
        <v>488</v>
      </c>
      <c r="B1589" s="49" t="n">
        <v>335</v>
      </c>
      <c r="C1589" s="50" t="n">
        <v>503</v>
      </c>
      <c r="D1589" s="51" t="n">
        <v>2</v>
      </c>
      <c r="E1589" s="52" t="n">
        <v>1</v>
      </c>
      <c r="F1589" s="51" t="n">
        <v>0</v>
      </c>
      <c r="G1589" s="53" t="s">
        <v>489</v>
      </c>
      <c r="H1589" s="54"/>
      <c r="I1589" s="55"/>
      <c r="J1589" s="55"/>
      <c r="K1589" s="55"/>
      <c r="L1589" s="55"/>
      <c r="M1589" s="55"/>
      <c r="N1589" s="56"/>
      <c r="O1589" s="57" t="n">
        <f aca="false">O1590</f>
        <v>0</v>
      </c>
      <c r="P1589" s="55" t="n">
        <f aca="false">P1590</f>
        <v>0</v>
      </c>
      <c r="Q1589" s="56" t="n">
        <f aca="false">Q1590</f>
        <v>0</v>
      </c>
      <c r="R1589" s="57" t="n">
        <f aca="false">R1590</f>
        <v>677608.1</v>
      </c>
      <c r="S1589" s="55" t="n">
        <f aca="false">S1590</f>
        <v>0</v>
      </c>
      <c r="T1589" s="58" t="n">
        <f aca="false">T1590</f>
        <v>0</v>
      </c>
      <c r="U1589" s="59" t="n">
        <f aca="false">U1590</f>
        <v>677608.1</v>
      </c>
      <c r="V1589" s="55" t="n">
        <f aca="false">V1590</f>
        <v>0</v>
      </c>
      <c r="W1589" s="58" t="n">
        <f aca="false">W1590</f>
        <v>0</v>
      </c>
      <c r="X1589" s="57" t="n">
        <f aca="false">X1590</f>
        <v>0</v>
      </c>
      <c r="Y1589" s="55" t="n">
        <f aca="false">Y1590</f>
        <v>0</v>
      </c>
      <c r="Z1589" s="58" t="n">
        <f aca="false">Z1590</f>
        <v>0</v>
      </c>
      <c r="AA1589" s="59" t="n">
        <f aca="false">AA1590</f>
        <v>677608.1</v>
      </c>
      <c r="AB1589" s="55" t="n">
        <f aca="false">AB1590</f>
        <v>0</v>
      </c>
      <c r="AC1589" s="58" t="n">
        <f aca="false">AC1590</f>
        <v>0</v>
      </c>
      <c r="AD1589" s="57" t="n">
        <f aca="false">AD1590</f>
        <v>0</v>
      </c>
      <c r="AE1589" s="55" t="n">
        <f aca="false">AE1590</f>
        <v>0</v>
      </c>
      <c r="AF1589" s="58" t="n">
        <f aca="false">AF1590</f>
        <v>0</v>
      </c>
      <c r="AG1589" s="59" t="n">
        <f aca="false">AG1590</f>
        <v>677608.1</v>
      </c>
      <c r="AH1589" s="55" t="n">
        <f aca="false">AH1590</f>
        <v>0</v>
      </c>
      <c r="AI1589" s="58" t="n">
        <f aca="false">AI1590</f>
        <v>0</v>
      </c>
      <c r="AJ1589" s="60" t="n">
        <f aca="false">AJ1590</f>
        <v>-677608.1</v>
      </c>
      <c r="AK1589" s="61" t="n">
        <f aca="false">AK1590</f>
        <v>0</v>
      </c>
      <c r="AL1589" s="62" t="n">
        <f aca="false">AL1590</f>
        <v>0</v>
      </c>
      <c r="AM1589" s="63" t="n">
        <f aca="false">AM1590</f>
        <v>0</v>
      </c>
      <c r="AN1589" s="61" t="n">
        <f aca="false">AN1590</f>
        <v>0</v>
      </c>
      <c r="AO1589" s="62" t="n">
        <f aca="false">AO1590</f>
        <v>0</v>
      </c>
      <c r="AQ1589" s="47"/>
      <c r="AR1589" s="47"/>
    </row>
    <row r="1590" customFormat="false" ht="22.5" hidden="false" customHeight="false" outlineLevel="0" collapsed="false">
      <c r="A1590" s="48" t="s">
        <v>30</v>
      </c>
      <c r="B1590" s="49" t="n">
        <v>335</v>
      </c>
      <c r="C1590" s="50" t="n">
        <v>503</v>
      </c>
      <c r="D1590" s="51" t="n">
        <v>2</v>
      </c>
      <c r="E1590" s="52" t="n">
        <v>1</v>
      </c>
      <c r="F1590" s="51" t="n">
        <v>0</v>
      </c>
      <c r="G1590" s="53" t="s">
        <v>489</v>
      </c>
      <c r="H1590" s="54" t="n">
        <v>200</v>
      </c>
      <c r="I1590" s="55"/>
      <c r="J1590" s="55"/>
      <c r="K1590" s="55"/>
      <c r="L1590" s="55"/>
      <c r="M1590" s="55"/>
      <c r="N1590" s="56"/>
      <c r="O1590" s="57" t="n">
        <f aca="false">O1591</f>
        <v>0</v>
      </c>
      <c r="P1590" s="55" t="n">
        <f aca="false">P1591</f>
        <v>0</v>
      </c>
      <c r="Q1590" s="56" t="n">
        <f aca="false">Q1591</f>
        <v>0</v>
      </c>
      <c r="R1590" s="57" t="n">
        <f aca="false">R1591</f>
        <v>677608.1</v>
      </c>
      <c r="S1590" s="55" t="n">
        <f aca="false">S1591</f>
        <v>0</v>
      </c>
      <c r="T1590" s="58" t="n">
        <f aca="false">T1591</f>
        <v>0</v>
      </c>
      <c r="U1590" s="59" t="n">
        <f aca="false">U1591</f>
        <v>677608.1</v>
      </c>
      <c r="V1590" s="55" t="n">
        <f aca="false">V1591</f>
        <v>0</v>
      </c>
      <c r="W1590" s="58" t="n">
        <f aca="false">W1591</f>
        <v>0</v>
      </c>
      <c r="X1590" s="57" t="n">
        <f aca="false">X1591</f>
        <v>0</v>
      </c>
      <c r="Y1590" s="55" t="n">
        <f aca="false">Y1591</f>
        <v>0</v>
      </c>
      <c r="Z1590" s="58" t="n">
        <f aca="false">Z1591</f>
        <v>0</v>
      </c>
      <c r="AA1590" s="59" t="n">
        <f aca="false">AA1591</f>
        <v>677608.1</v>
      </c>
      <c r="AB1590" s="55" t="n">
        <f aca="false">AB1591</f>
        <v>0</v>
      </c>
      <c r="AC1590" s="58" t="n">
        <f aca="false">AC1591</f>
        <v>0</v>
      </c>
      <c r="AD1590" s="57" t="n">
        <f aca="false">AD1591</f>
        <v>0</v>
      </c>
      <c r="AE1590" s="55" t="n">
        <f aca="false">AE1591</f>
        <v>0</v>
      </c>
      <c r="AF1590" s="58" t="n">
        <f aca="false">AF1591</f>
        <v>0</v>
      </c>
      <c r="AG1590" s="59" t="n">
        <f aca="false">AG1591</f>
        <v>677608.1</v>
      </c>
      <c r="AH1590" s="55" t="n">
        <f aca="false">AH1591</f>
        <v>0</v>
      </c>
      <c r="AI1590" s="58" t="n">
        <f aca="false">AI1591</f>
        <v>0</v>
      </c>
      <c r="AJ1590" s="60" t="n">
        <f aca="false">AJ1591</f>
        <v>-677608.1</v>
      </c>
      <c r="AK1590" s="61" t="n">
        <f aca="false">AK1591</f>
        <v>0</v>
      </c>
      <c r="AL1590" s="62" t="n">
        <f aca="false">AL1591</f>
        <v>0</v>
      </c>
      <c r="AM1590" s="63" t="n">
        <f aca="false">AM1591</f>
        <v>0</v>
      </c>
      <c r="AN1590" s="61" t="n">
        <f aca="false">AN1591</f>
        <v>0</v>
      </c>
      <c r="AO1590" s="62" t="n">
        <f aca="false">AO1591</f>
        <v>0</v>
      </c>
      <c r="AQ1590" s="47"/>
      <c r="AR1590" s="47"/>
    </row>
    <row r="1591" customFormat="false" ht="22.5" hidden="false" customHeight="false" outlineLevel="0" collapsed="false">
      <c r="A1591" s="48" t="s">
        <v>31</v>
      </c>
      <c r="B1591" s="49" t="n">
        <v>335</v>
      </c>
      <c r="C1591" s="50" t="n">
        <v>503</v>
      </c>
      <c r="D1591" s="51" t="n">
        <v>2</v>
      </c>
      <c r="E1591" s="52" t="n">
        <v>1</v>
      </c>
      <c r="F1591" s="51" t="n">
        <v>0</v>
      </c>
      <c r="G1591" s="53" t="s">
        <v>489</v>
      </c>
      <c r="H1591" s="54" t="n">
        <v>240</v>
      </c>
      <c r="I1591" s="55"/>
      <c r="J1591" s="55"/>
      <c r="K1591" s="55"/>
      <c r="L1591" s="55"/>
      <c r="M1591" s="55"/>
      <c r="N1591" s="56"/>
      <c r="O1591" s="57" t="n">
        <v>0</v>
      </c>
      <c r="P1591" s="55" t="n">
        <v>0</v>
      </c>
      <c r="Q1591" s="56" t="n">
        <v>0</v>
      </c>
      <c r="R1591" s="57" t="n">
        <v>677608.1</v>
      </c>
      <c r="S1591" s="55" t="n">
        <v>0</v>
      </c>
      <c r="T1591" s="58" t="n">
        <v>0</v>
      </c>
      <c r="U1591" s="59" t="n">
        <f aca="false">O1591+R1591</f>
        <v>677608.1</v>
      </c>
      <c r="V1591" s="55" t="n">
        <f aca="false">P1591+S1591</f>
        <v>0</v>
      </c>
      <c r="W1591" s="58" t="n">
        <f aca="false">Q1591+T1591</f>
        <v>0</v>
      </c>
      <c r="X1591" s="57" t="n">
        <v>0</v>
      </c>
      <c r="Y1591" s="55" t="n">
        <v>0</v>
      </c>
      <c r="Z1591" s="58" t="n">
        <v>0</v>
      </c>
      <c r="AA1591" s="59" t="n">
        <f aca="false">U1591+X1591</f>
        <v>677608.1</v>
      </c>
      <c r="AB1591" s="55" t="n">
        <f aca="false">V1591+Y1591</f>
        <v>0</v>
      </c>
      <c r="AC1591" s="58" t="n">
        <f aca="false">W1591+Z1591</f>
        <v>0</v>
      </c>
      <c r="AD1591" s="57" t="n">
        <v>0</v>
      </c>
      <c r="AE1591" s="55" t="n">
        <v>0</v>
      </c>
      <c r="AF1591" s="58" t="n">
        <v>0</v>
      </c>
      <c r="AG1591" s="59" t="n">
        <f aca="false">AA1591+AD1591</f>
        <v>677608.1</v>
      </c>
      <c r="AH1591" s="55" t="n">
        <f aca="false">AB1591+AE1591</f>
        <v>0</v>
      </c>
      <c r="AI1591" s="58" t="n">
        <f aca="false">AC1591+AF1591</f>
        <v>0</v>
      </c>
      <c r="AJ1591" s="60" t="n">
        <v>-677608.1</v>
      </c>
      <c r="AK1591" s="61" t="n">
        <v>0</v>
      </c>
      <c r="AL1591" s="62" t="n">
        <v>0</v>
      </c>
      <c r="AM1591" s="63" t="n">
        <f aca="false">AG1591+AJ1591</f>
        <v>0</v>
      </c>
      <c r="AN1591" s="61" t="n">
        <f aca="false">AH1591+AK1591</f>
        <v>0</v>
      </c>
      <c r="AO1591" s="62" t="n">
        <f aca="false">AI1591+AL1591</f>
        <v>0</v>
      </c>
      <c r="AQ1591" s="47"/>
      <c r="AR1591" s="47"/>
    </row>
    <row r="1592" customFormat="false" ht="12.75" hidden="false" customHeight="false" outlineLevel="0" collapsed="false">
      <c r="A1592" s="64" t="s">
        <v>135</v>
      </c>
      <c r="B1592" s="49" t="n">
        <v>335</v>
      </c>
      <c r="C1592" s="50" t="n">
        <v>503</v>
      </c>
      <c r="D1592" s="51" t="n">
        <v>2</v>
      </c>
      <c r="E1592" s="52" t="n">
        <v>1</v>
      </c>
      <c r="F1592" s="51" t="n">
        <v>0</v>
      </c>
      <c r="G1592" s="53" t="n">
        <v>80820</v>
      </c>
      <c r="H1592" s="54"/>
      <c r="I1592" s="55" t="n">
        <f aca="false">I1593</f>
        <v>613000</v>
      </c>
      <c r="J1592" s="55" t="n">
        <f aca="false">J1593</f>
        <v>553120</v>
      </c>
      <c r="K1592" s="55" t="n">
        <f aca="false">K1593</f>
        <v>553244.8</v>
      </c>
      <c r="L1592" s="55" t="n">
        <f aca="false">L1593</f>
        <v>-100000</v>
      </c>
      <c r="M1592" s="55" t="n">
        <f aca="false">M1593</f>
        <v>0</v>
      </c>
      <c r="N1592" s="56" t="n">
        <f aca="false">N1593</f>
        <v>0</v>
      </c>
      <c r="O1592" s="57" t="n">
        <f aca="false">O1593</f>
        <v>513000</v>
      </c>
      <c r="P1592" s="55" t="n">
        <f aca="false">P1593</f>
        <v>553120</v>
      </c>
      <c r="Q1592" s="56" t="n">
        <f aca="false">Q1593</f>
        <v>553244.8</v>
      </c>
      <c r="R1592" s="57" t="n">
        <f aca="false">R1593</f>
        <v>161666.67</v>
      </c>
      <c r="S1592" s="55" t="n">
        <f aca="false">S1593</f>
        <v>-100000</v>
      </c>
      <c r="T1592" s="58" t="n">
        <f aca="false">T1593</f>
        <v>-100000</v>
      </c>
      <c r="U1592" s="59" t="n">
        <f aca="false">U1593</f>
        <v>674666.67</v>
      </c>
      <c r="V1592" s="55" t="n">
        <f aca="false">V1593</f>
        <v>453120</v>
      </c>
      <c r="W1592" s="58" t="n">
        <f aca="false">W1593</f>
        <v>453244.8</v>
      </c>
      <c r="X1592" s="57" t="n">
        <f aca="false">X1593</f>
        <v>0</v>
      </c>
      <c r="Y1592" s="55" t="n">
        <f aca="false">Y1593</f>
        <v>0</v>
      </c>
      <c r="Z1592" s="58" t="n">
        <f aca="false">Z1593</f>
        <v>0</v>
      </c>
      <c r="AA1592" s="59" t="n">
        <f aca="false">AA1593</f>
        <v>674666.67</v>
      </c>
      <c r="AB1592" s="55" t="n">
        <f aca="false">AB1593</f>
        <v>453120</v>
      </c>
      <c r="AC1592" s="58" t="n">
        <f aca="false">AC1593</f>
        <v>453244.8</v>
      </c>
      <c r="AD1592" s="57" t="n">
        <f aca="false">AD1593</f>
        <v>0</v>
      </c>
      <c r="AE1592" s="55" t="n">
        <f aca="false">AE1593</f>
        <v>0</v>
      </c>
      <c r="AF1592" s="58" t="n">
        <f aca="false">AF1593</f>
        <v>0</v>
      </c>
      <c r="AG1592" s="59" t="n">
        <f aca="false">AG1593</f>
        <v>674666.67</v>
      </c>
      <c r="AH1592" s="55" t="n">
        <f aca="false">AH1593</f>
        <v>453120</v>
      </c>
      <c r="AI1592" s="58" t="n">
        <f aca="false">AI1593</f>
        <v>453244.8</v>
      </c>
      <c r="AJ1592" s="60" t="n">
        <f aca="false">AJ1593</f>
        <v>-180000</v>
      </c>
      <c r="AK1592" s="61" t="n">
        <f aca="false">AK1593</f>
        <v>0</v>
      </c>
      <c r="AL1592" s="62" t="n">
        <f aca="false">AL1593</f>
        <v>0</v>
      </c>
      <c r="AM1592" s="63" t="n">
        <f aca="false">AM1593</f>
        <v>494666.67</v>
      </c>
      <c r="AN1592" s="61" t="n">
        <f aca="false">AN1593</f>
        <v>453120</v>
      </c>
      <c r="AO1592" s="62" t="n">
        <f aca="false">AO1593</f>
        <v>453244.8</v>
      </c>
      <c r="AQ1592" s="47"/>
      <c r="AR1592" s="47"/>
    </row>
    <row r="1593" customFormat="false" ht="22.5" hidden="false" customHeight="false" outlineLevel="0" collapsed="false">
      <c r="A1593" s="48" t="s">
        <v>30</v>
      </c>
      <c r="B1593" s="49" t="n">
        <v>335</v>
      </c>
      <c r="C1593" s="50" t="n">
        <v>503</v>
      </c>
      <c r="D1593" s="51" t="n">
        <v>2</v>
      </c>
      <c r="E1593" s="52" t="n">
        <v>1</v>
      </c>
      <c r="F1593" s="51" t="n">
        <v>0</v>
      </c>
      <c r="G1593" s="53" t="n">
        <v>80820</v>
      </c>
      <c r="H1593" s="54" t="n">
        <v>200</v>
      </c>
      <c r="I1593" s="55" t="n">
        <f aca="false">I1594</f>
        <v>613000</v>
      </c>
      <c r="J1593" s="55" t="n">
        <f aca="false">J1594</f>
        <v>553120</v>
      </c>
      <c r="K1593" s="55" t="n">
        <f aca="false">K1594</f>
        <v>553244.8</v>
      </c>
      <c r="L1593" s="55" t="n">
        <f aca="false">L1594</f>
        <v>-100000</v>
      </c>
      <c r="M1593" s="55" t="n">
        <f aca="false">M1594</f>
        <v>0</v>
      </c>
      <c r="N1593" s="56" t="n">
        <f aca="false">N1594</f>
        <v>0</v>
      </c>
      <c r="O1593" s="57" t="n">
        <f aca="false">O1594</f>
        <v>513000</v>
      </c>
      <c r="P1593" s="55" t="n">
        <f aca="false">P1594</f>
        <v>553120</v>
      </c>
      <c r="Q1593" s="56" t="n">
        <f aca="false">Q1594</f>
        <v>553244.8</v>
      </c>
      <c r="R1593" s="57" t="n">
        <f aca="false">R1594</f>
        <v>161666.67</v>
      </c>
      <c r="S1593" s="55" t="n">
        <f aca="false">S1594</f>
        <v>-100000</v>
      </c>
      <c r="T1593" s="58" t="n">
        <f aca="false">T1594</f>
        <v>-100000</v>
      </c>
      <c r="U1593" s="59" t="n">
        <f aca="false">U1594</f>
        <v>674666.67</v>
      </c>
      <c r="V1593" s="55" t="n">
        <f aca="false">V1594</f>
        <v>453120</v>
      </c>
      <c r="W1593" s="58" t="n">
        <f aca="false">W1594</f>
        <v>453244.8</v>
      </c>
      <c r="X1593" s="57" t="n">
        <f aca="false">X1594</f>
        <v>0</v>
      </c>
      <c r="Y1593" s="55" t="n">
        <f aca="false">Y1594</f>
        <v>0</v>
      </c>
      <c r="Z1593" s="58" t="n">
        <f aca="false">Z1594</f>
        <v>0</v>
      </c>
      <c r="AA1593" s="59" t="n">
        <f aca="false">AA1594</f>
        <v>674666.67</v>
      </c>
      <c r="AB1593" s="55" t="n">
        <f aca="false">AB1594</f>
        <v>453120</v>
      </c>
      <c r="AC1593" s="58" t="n">
        <f aca="false">AC1594</f>
        <v>453244.8</v>
      </c>
      <c r="AD1593" s="57" t="n">
        <f aca="false">AD1594</f>
        <v>0</v>
      </c>
      <c r="AE1593" s="55" t="n">
        <f aca="false">AE1594</f>
        <v>0</v>
      </c>
      <c r="AF1593" s="58" t="n">
        <f aca="false">AF1594</f>
        <v>0</v>
      </c>
      <c r="AG1593" s="59" t="n">
        <f aca="false">AG1594</f>
        <v>674666.67</v>
      </c>
      <c r="AH1593" s="55" t="n">
        <f aca="false">AH1594</f>
        <v>453120</v>
      </c>
      <c r="AI1593" s="58" t="n">
        <f aca="false">AI1594</f>
        <v>453244.8</v>
      </c>
      <c r="AJ1593" s="60" t="n">
        <f aca="false">AJ1594</f>
        <v>-180000</v>
      </c>
      <c r="AK1593" s="61" t="n">
        <f aca="false">AK1594</f>
        <v>0</v>
      </c>
      <c r="AL1593" s="62" t="n">
        <f aca="false">AL1594</f>
        <v>0</v>
      </c>
      <c r="AM1593" s="63" t="n">
        <f aca="false">AM1594</f>
        <v>494666.67</v>
      </c>
      <c r="AN1593" s="61" t="n">
        <f aca="false">AN1594</f>
        <v>453120</v>
      </c>
      <c r="AO1593" s="62" t="n">
        <f aca="false">AO1594</f>
        <v>453244.8</v>
      </c>
      <c r="AQ1593" s="47"/>
      <c r="AR1593" s="47"/>
    </row>
    <row r="1594" customFormat="false" ht="22.5" hidden="false" customHeight="false" outlineLevel="0" collapsed="false">
      <c r="A1594" s="48" t="s">
        <v>31</v>
      </c>
      <c r="B1594" s="49" t="n">
        <v>335</v>
      </c>
      <c r="C1594" s="50" t="n">
        <v>503</v>
      </c>
      <c r="D1594" s="51" t="n">
        <v>2</v>
      </c>
      <c r="E1594" s="52" t="n">
        <v>1</v>
      </c>
      <c r="F1594" s="51" t="n">
        <v>0</v>
      </c>
      <c r="G1594" s="53" t="n">
        <v>80820</v>
      </c>
      <c r="H1594" s="54" t="n">
        <v>240</v>
      </c>
      <c r="I1594" s="55" t="n">
        <v>613000</v>
      </c>
      <c r="J1594" s="55" t="n">
        <v>553120</v>
      </c>
      <c r="K1594" s="55" t="n">
        <v>553244.8</v>
      </c>
      <c r="L1594" s="55" t="n">
        <v>-100000</v>
      </c>
      <c r="M1594" s="55" t="n">
        <v>0</v>
      </c>
      <c r="N1594" s="56" t="n">
        <v>0</v>
      </c>
      <c r="O1594" s="57" t="n">
        <f aca="false">I1594+L1594</f>
        <v>513000</v>
      </c>
      <c r="P1594" s="55" t="n">
        <f aca="false">J1594+M1594</f>
        <v>553120</v>
      </c>
      <c r="Q1594" s="56" t="n">
        <f aca="false">K1594+N1594</f>
        <v>553244.8</v>
      </c>
      <c r="R1594" s="57" t="n">
        <v>161666.67</v>
      </c>
      <c r="S1594" s="55" t="n">
        <v>-100000</v>
      </c>
      <c r="T1594" s="58" t="n">
        <v>-100000</v>
      </c>
      <c r="U1594" s="59" t="n">
        <f aca="false">O1594+R1594</f>
        <v>674666.67</v>
      </c>
      <c r="V1594" s="55" t="n">
        <f aca="false">P1594+S1594</f>
        <v>453120</v>
      </c>
      <c r="W1594" s="58" t="n">
        <f aca="false">Q1594+T1594</f>
        <v>453244.8</v>
      </c>
      <c r="X1594" s="57" t="n">
        <v>0</v>
      </c>
      <c r="Y1594" s="55" t="n">
        <v>0</v>
      </c>
      <c r="Z1594" s="58" t="n">
        <v>0</v>
      </c>
      <c r="AA1594" s="59" t="n">
        <f aca="false">U1594+X1594</f>
        <v>674666.67</v>
      </c>
      <c r="AB1594" s="55" t="n">
        <f aca="false">V1594+Y1594</f>
        <v>453120</v>
      </c>
      <c r="AC1594" s="58" t="n">
        <f aca="false">W1594+Z1594</f>
        <v>453244.8</v>
      </c>
      <c r="AD1594" s="57" t="n">
        <v>0</v>
      </c>
      <c r="AE1594" s="55" t="n">
        <v>0</v>
      </c>
      <c r="AF1594" s="58" t="n">
        <v>0</v>
      </c>
      <c r="AG1594" s="59" t="n">
        <f aca="false">AA1594+AD1594</f>
        <v>674666.67</v>
      </c>
      <c r="AH1594" s="55" t="n">
        <f aca="false">AB1594+AE1594</f>
        <v>453120</v>
      </c>
      <c r="AI1594" s="58" t="n">
        <f aca="false">AC1594+AF1594</f>
        <v>453244.8</v>
      </c>
      <c r="AJ1594" s="60" t="n">
        <v>-180000</v>
      </c>
      <c r="AK1594" s="61" t="n">
        <v>0</v>
      </c>
      <c r="AL1594" s="62" t="n">
        <v>0</v>
      </c>
      <c r="AM1594" s="63" t="n">
        <f aca="false">AG1594+AJ1594</f>
        <v>494666.67</v>
      </c>
      <c r="AN1594" s="61" t="n">
        <f aca="false">AH1594+AK1594</f>
        <v>453120</v>
      </c>
      <c r="AO1594" s="62" t="n">
        <f aca="false">AI1594+AL1594</f>
        <v>453244.8</v>
      </c>
      <c r="AQ1594" s="47"/>
      <c r="AR1594" s="47"/>
    </row>
    <row r="1595" customFormat="false" ht="12.75" hidden="false" customHeight="false" outlineLevel="0" collapsed="false">
      <c r="A1595" s="48" t="s">
        <v>136</v>
      </c>
      <c r="B1595" s="49" t="n">
        <v>335</v>
      </c>
      <c r="C1595" s="50" t="n">
        <v>503</v>
      </c>
      <c r="D1595" s="51" t="s">
        <v>23</v>
      </c>
      <c r="E1595" s="52" t="n">
        <v>1</v>
      </c>
      <c r="F1595" s="51" t="n">
        <v>0</v>
      </c>
      <c r="G1595" s="53" t="n">
        <v>80830</v>
      </c>
      <c r="H1595" s="54"/>
      <c r="I1595" s="55" t="n">
        <f aca="false">I1596</f>
        <v>2494672.68</v>
      </c>
      <c r="J1595" s="55" t="n">
        <f aca="false">J1596</f>
        <v>2581597.36</v>
      </c>
      <c r="K1595" s="55" t="n">
        <f aca="false">K1596</f>
        <v>2671999.03</v>
      </c>
      <c r="L1595" s="55" t="n">
        <f aca="false">L1596</f>
        <v>375283</v>
      </c>
      <c r="M1595" s="55" t="n">
        <f aca="false">M1596</f>
        <v>0</v>
      </c>
      <c r="N1595" s="56" t="n">
        <f aca="false">N1596</f>
        <v>0</v>
      </c>
      <c r="O1595" s="57" t="n">
        <f aca="false">O1596</f>
        <v>2869955.68</v>
      </c>
      <c r="P1595" s="55" t="n">
        <f aca="false">P1596</f>
        <v>2581597.36</v>
      </c>
      <c r="Q1595" s="56" t="n">
        <f aca="false">Q1596</f>
        <v>2671999.03</v>
      </c>
      <c r="R1595" s="57" t="n">
        <f aca="false">R1596</f>
        <v>66714.31</v>
      </c>
      <c r="S1595" s="55" t="n">
        <f aca="false">S1596</f>
        <v>375283</v>
      </c>
      <c r="T1595" s="58" t="n">
        <f aca="false">T1596</f>
        <v>375283</v>
      </c>
      <c r="U1595" s="59" t="n">
        <f aca="false">U1596</f>
        <v>2936669.99</v>
      </c>
      <c r="V1595" s="55" t="n">
        <f aca="false">V1596</f>
        <v>2956880.36</v>
      </c>
      <c r="W1595" s="58" t="n">
        <f aca="false">W1596</f>
        <v>3047282.03</v>
      </c>
      <c r="X1595" s="57" t="n">
        <f aca="false">X1596</f>
        <v>0</v>
      </c>
      <c r="Y1595" s="55" t="n">
        <f aca="false">Y1596</f>
        <v>0</v>
      </c>
      <c r="Z1595" s="58" t="n">
        <f aca="false">Z1596</f>
        <v>0</v>
      </c>
      <c r="AA1595" s="59" t="n">
        <f aca="false">AA1596+AA1598</f>
        <v>2936669.99</v>
      </c>
      <c r="AB1595" s="55" t="n">
        <f aca="false">AB1596+AB1598</f>
        <v>2956880.36</v>
      </c>
      <c r="AC1595" s="58" t="n">
        <f aca="false">AC1596+AC1598</f>
        <v>3047282.03</v>
      </c>
      <c r="AD1595" s="57" t="n">
        <f aca="false">AD1596+AD1598</f>
        <v>3311.22</v>
      </c>
      <c r="AE1595" s="55" t="n">
        <f aca="false">AE1596+AE1598</f>
        <v>0</v>
      </c>
      <c r="AF1595" s="58" t="n">
        <f aca="false">AF1596+AF1598</f>
        <v>0</v>
      </c>
      <c r="AG1595" s="59" t="n">
        <f aca="false">AG1596+AG1598</f>
        <v>2939981.21</v>
      </c>
      <c r="AH1595" s="55" t="n">
        <f aca="false">AH1596+AH1598</f>
        <v>2956880.36</v>
      </c>
      <c r="AI1595" s="58" t="n">
        <f aca="false">AI1596+AI1598</f>
        <v>3047282.03</v>
      </c>
      <c r="AJ1595" s="60" t="n">
        <f aca="false">AJ1596+AJ1598</f>
        <v>360000</v>
      </c>
      <c r="AK1595" s="61" t="n">
        <f aca="false">AK1596+AK1598</f>
        <v>0</v>
      </c>
      <c r="AL1595" s="62" t="n">
        <f aca="false">AL1596+AL1598</f>
        <v>0</v>
      </c>
      <c r="AM1595" s="63" t="n">
        <f aca="false">AM1596+AM1598</f>
        <v>3299981.21</v>
      </c>
      <c r="AN1595" s="61" t="n">
        <f aca="false">AN1596+AN1598</f>
        <v>2956880.36</v>
      </c>
      <c r="AO1595" s="62" t="n">
        <f aca="false">AO1596+AO1598</f>
        <v>3047282.03</v>
      </c>
      <c r="AQ1595" s="47"/>
      <c r="AR1595" s="47"/>
    </row>
    <row r="1596" customFormat="false" ht="22.5" hidden="false" customHeight="false" outlineLevel="0" collapsed="false">
      <c r="A1596" s="48" t="s">
        <v>30</v>
      </c>
      <c r="B1596" s="49" t="n">
        <v>335</v>
      </c>
      <c r="C1596" s="50" t="n">
        <v>503</v>
      </c>
      <c r="D1596" s="51" t="s">
        <v>23</v>
      </c>
      <c r="E1596" s="52" t="n">
        <v>1</v>
      </c>
      <c r="F1596" s="51" t="n">
        <v>0</v>
      </c>
      <c r="G1596" s="53" t="n">
        <v>80830</v>
      </c>
      <c r="H1596" s="54" t="n">
        <v>200</v>
      </c>
      <c r="I1596" s="55" t="n">
        <f aca="false">I1597</f>
        <v>2494672.68</v>
      </c>
      <c r="J1596" s="55" t="n">
        <f aca="false">J1597</f>
        <v>2581597.36</v>
      </c>
      <c r="K1596" s="55" t="n">
        <f aca="false">K1597</f>
        <v>2671999.03</v>
      </c>
      <c r="L1596" s="55" t="n">
        <f aca="false">L1597</f>
        <v>375283</v>
      </c>
      <c r="M1596" s="55" t="n">
        <f aca="false">M1597</f>
        <v>0</v>
      </c>
      <c r="N1596" s="56" t="n">
        <f aca="false">N1597</f>
        <v>0</v>
      </c>
      <c r="O1596" s="57" t="n">
        <f aca="false">O1597</f>
        <v>2869955.68</v>
      </c>
      <c r="P1596" s="55" t="n">
        <f aca="false">P1597</f>
        <v>2581597.36</v>
      </c>
      <c r="Q1596" s="56" t="n">
        <f aca="false">Q1597</f>
        <v>2671999.03</v>
      </c>
      <c r="R1596" s="57" t="n">
        <f aca="false">R1597</f>
        <v>66714.31</v>
      </c>
      <c r="S1596" s="55" t="n">
        <f aca="false">S1597</f>
        <v>375283</v>
      </c>
      <c r="T1596" s="58" t="n">
        <f aca="false">T1597</f>
        <v>375283</v>
      </c>
      <c r="U1596" s="59" t="n">
        <f aca="false">U1597</f>
        <v>2936669.99</v>
      </c>
      <c r="V1596" s="55" t="n">
        <f aca="false">V1597</f>
        <v>2956880.36</v>
      </c>
      <c r="W1596" s="58" t="n">
        <f aca="false">W1597</f>
        <v>3047282.03</v>
      </c>
      <c r="X1596" s="57" t="n">
        <f aca="false">X1597</f>
        <v>0</v>
      </c>
      <c r="Y1596" s="55" t="n">
        <f aca="false">Y1597</f>
        <v>0</v>
      </c>
      <c r="Z1596" s="58" t="n">
        <f aca="false">Z1597</f>
        <v>0</v>
      </c>
      <c r="AA1596" s="59" t="n">
        <f aca="false">AA1597</f>
        <v>2936669.99</v>
      </c>
      <c r="AB1596" s="55" t="n">
        <f aca="false">AB1597</f>
        <v>2956880.36</v>
      </c>
      <c r="AC1596" s="58" t="n">
        <f aca="false">AC1597</f>
        <v>3047282.03</v>
      </c>
      <c r="AD1596" s="57" t="n">
        <f aca="false">AD1597</f>
        <v>0</v>
      </c>
      <c r="AE1596" s="55" t="n">
        <f aca="false">AE1597</f>
        <v>0</v>
      </c>
      <c r="AF1596" s="58" t="n">
        <f aca="false">AF1597</f>
        <v>0</v>
      </c>
      <c r="AG1596" s="59" t="n">
        <f aca="false">AG1597</f>
        <v>2936669.99</v>
      </c>
      <c r="AH1596" s="55" t="n">
        <f aca="false">AH1597</f>
        <v>2956880.36</v>
      </c>
      <c r="AI1596" s="58" t="n">
        <f aca="false">AI1597</f>
        <v>3047282.03</v>
      </c>
      <c r="AJ1596" s="60" t="n">
        <f aca="false">AJ1597</f>
        <v>360000</v>
      </c>
      <c r="AK1596" s="61" t="n">
        <f aca="false">AK1597</f>
        <v>0</v>
      </c>
      <c r="AL1596" s="62" t="n">
        <f aca="false">AL1597</f>
        <v>0</v>
      </c>
      <c r="AM1596" s="63" t="n">
        <f aca="false">AM1597</f>
        <v>3296669.99</v>
      </c>
      <c r="AN1596" s="61" t="n">
        <f aca="false">AN1597</f>
        <v>2956880.36</v>
      </c>
      <c r="AO1596" s="62" t="n">
        <f aca="false">AO1597</f>
        <v>3047282.03</v>
      </c>
      <c r="AQ1596" s="47"/>
      <c r="AR1596" s="47"/>
    </row>
    <row r="1597" customFormat="false" ht="22.5" hidden="false" customHeight="false" outlineLevel="0" collapsed="false">
      <c r="A1597" s="48" t="s">
        <v>31</v>
      </c>
      <c r="B1597" s="49" t="n">
        <v>335</v>
      </c>
      <c r="C1597" s="50" t="n">
        <v>503</v>
      </c>
      <c r="D1597" s="51" t="s">
        <v>23</v>
      </c>
      <c r="E1597" s="52" t="n">
        <v>1</v>
      </c>
      <c r="F1597" s="51" t="n">
        <v>0</v>
      </c>
      <c r="G1597" s="53" t="n">
        <v>80830</v>
      </c>
      <c r="H1597" s="54" t="n">
        <v>240</v>
      </c>
      <c r="I1597" s="55" t="n">
        <v>2494672.68</v>
      </c>
      <c r="J1597" s="55" t="n">
        <v>2581597.36</v>
      </c>
      <c r="K1597" s="55" t="n">
        <v>2671999.03</v>
      </c>
      <c r="L1597" s="55" t="n">
        <v>375283</v>
      </c>
      <c r="M1597" s="55"/>
      <c r="N1597" s="56"/>
      <c r="O1597" s="57" t="n">
        <f aca="false">I1597+L1597</f>
        <v>2869955.68</v>
      </c>
      <c r="P1597" s="55" t="n">
        <f aca="false">J1597+M1597</f>
        <v>2581597.36</v>
      </c>
      <c r="Q1597" s="56" t="n">
        <f aca="false">K1597+N1597</f>
        <v>2671999.03</v>
      </c>
      <c r="R1597" s="57" t="n">
        <f aca="false">61714.31+5000</f>
        <v>66714.31</v>
      </c>
      <c r="S1597" s="55" t="n">
        <v>375283</v>
      </c>
      <c r="T1597" s="58" t="n">
        <v>375283</v>
      </c>
      <c r="U1597" s="59" t="n">
        <f aca="false">O1597+R1597</f>
        <v>2936669.99</v>
      </c>
      <c r="V1597" s="55" t="n">
        <f aca="false">P1597+S1597</f>
        <v>2956880.36</v>
      </c>
      <c r="W1597" s="58" t="n">
        <f aca="false">Q1597+T1597</f>
        <v>3047282.03</v>
      </c>
      <c r="X1597" s="57" t="n">
        <v>0</v>
      </c>
      <c r="Y1597" s="55" t="n">
        <v>0</v>
      </c>
      <c r="Z1597" s="58" t="n">
        <v>0</v>
      </c>
      <c r="AA1597" s="59" t="n">
        <f aca="false">U1597+X1597</f>
        <v>2936669.99</v>
      </c>
      <c r="AB1597" s="55" t="n">
        <f aca="false">V1597+Y1597</f>
        <v>2956880.36</v>
      </c>
      <c r="AC1597" s="58" t="n">
        <f aca="false">W1597+Z1597</f>
        <v>3047282.03</v>
      </c>
      <c r="AD1597" s="57" t="n">
        <v>0</v>
      </c>
      <c r="AE1597" s="55" t="n">
        <v>0</v>
      </c>
      <c r="AF1597" s="58" t="n">
        <v>0</v>
      </c>
      <c r="AG1597" s="59" t="n">
        <f aca="false">AA1597+AD1597</f>
        <v>2936669.99</v>
      </c>
      <c r="AH1597" s="55" t="n">
        <f aca="false">AB1597+AE1597</f>
        <v>2956880.36</v>
      </c>
      <c r="AI1597" s="58" t="n">
        <f aca="false">AC1597+AF1597</f>
        <v>3047282.03</v>
      </c>
      <c r="AJ1597" s="60" t="n">
        <v>360000</v>
      </c>
      <c r="AK1597" s="61" t="n">
        <v>0</v>
      </c>
      <c r="AL1597" s="62" t="n">
        <v>0</v>
      </c>
      <c r="AM1597" s="63" t="n">
        <f aca="false">AG1597+AJ1597</f>
        <v>3296669.99</v>
      </c>
      <c r="AN1597" s="61" t="n">
        <f aca="false">AH1597+AK1597</f>
        <v>2956880.36</v>
      </c>
      <c r="AO1597" s="62" t="n">
        <f aca="false">AI1597+AL1597</f>
        <v>3047282.03</v>
      </c>
      <c r="AQ1597" s="47"/>
      <c r="AR1597" s="47"/>
    </row>
    <row r="1598" customFormat="false" ht="12.75" hidden="false" customHeight="false" outlineLevel="0" collapsed="false">
      <c r="A1598" s="48" t="s">
        <v>57</v>
      </c>
      <c r="B1598" s="49" t="n">
        <v>335</v>
      </c>
      <c r="C1598" s="50" t="n">
        <v>503</v>
      </c>
      <c r="D1598" s="51" t="s">
        <v>23</v>
      </c>
      <c r="E1598" s="52" t="n">
        <v>1</v>
      </c>
      <c r="F1598" s="51" t="n">
        <v>0</v>
      </c>
      <c r="G1598" s="53" t="n">
        <v>80830</v>
      </c>
      <c r="H1598" s="54" t="n">
        <v>800</v>
      </c>
      <c r="I1598" s="55"/>
      <c r="J1598" s="55"/>
      <c r="K1598" s="55"/>
      <c r="L1598" s="55"/>
      <c r="M1598" s="55"/>
      <c r="N1598" s="56"/>
      <c r="O1598" s="57"/>
      <c r="P1598" s="55"/>
      <c r="Q1598" s="56"/>
      <c r="R1598" s="57"/>
      <c r="S1598" s="55"/>
      <c r="T1598" s="58"/>
      <c r="U1598" s="59"/>
      <c r="V1598" s="55"/>
      <c r="W1598" s="58"/>
      <c r="X1598" s="57"/>
      <c r="Y1598" s="55"/>
      <c r="Z1598" s="58"/>
      <c r="AA1598" s="59" t="n">
        <f aca="false">AA1599</f>
        <v>0</v>
      </c>
      <c r="AB1598" s="55" t="n">
        <f aca="false">AB1599</f>
        <v>0</v>
      </c>
      <c r="AC1598" s="58" t="n">
        <f aca="false">AC1599</f>
        <v>0</v>
      </c>
      <c r="AD1598" s="57" t="n">
        <f aca="false">AD1599</f>
        <v>3311.22</v>
      </c>
      <c r="AE1598" s="55" t="n">
        <f aca="false">AE1599</f>
        <v>0</v>
      </c>
      <c r="AF1598" s="58" t="n">
        <f aca="false">AF1599</f>
        <v>0</v>
      </c>
      <c r="AG1598" s="59" t="n">
        <f aca="false">AG1599</f>
        <v>3311.22</v>
      </c>
      <c r="AH1598" s="55" t="n">
        <f aca="false">AH1599</f>
        <v>0</v>
      </c>
      <c r="AI1598" s="58" t="n">
        <f aca="false">AI1599</f>
        <v>0</v>
      </c>
      <c r="AJ1598" s="60" t="n">
        <f aca="false">AJ1599</f>
        <v>0</v>
      </c>
      <c r="AK1598" s="61" t="n">
        <f aca="false">AK1599</f>
        <v>0</v>
      </c>
      <c r="AL1598" s="62" t="n">
        <f aca="false">AL1599</f>
        <v>0</v>
      </c>
      <c r="AM1598" s="63" t="n">
        <f aca="false">AM1599</f>
        <v>3311.22</v>
      </c>
      <c r="AN1598" s="61" t="n">
        <f aca="false">AN1599</f>
        <v>0</v>
      </c>
      <c r="AO1598" s="62" t="n">
        <f aca="false">AO1599</f>
        <v>0</v>
      </c>
      <c r="AQ1598" s="47"/>
      <c r="AR1598" s="47"/>
    </row>
    <row r="1599" customFormat="false" ht="12.75" hidden="false" customHeight="false" outlineLevel="0" collapsed="false">
      <c r="A1599" s="48" t="s">
        <v>102</v>
      </c>
      <c r="B1599" s="49" t="n">
        <v>335</v>
      </c>
      <c r="C1599" s="50" t="n">
        <v>503</v>
      </c>
      <c r="D1599" s="51" t="s">
        <v>23</v>
      </c>
      <c r="E1599" s="52" t="n">
        <v>1</v>
      </c>
      <c r="F1599" s="51" t="n">
        <v>0</v>
      </c>
      <c r="G1599" s="53" t="n">
        <v>80830</v>
      </c>
      <c r="H1599" s="54" t="n">
        <v>850</v>
      </c>
      <c r="I1599" s="55"/>
      <c r="J1599" s="55"/>
      <c r="K1599" s="55"/>
      <c r="L1599" s="55"/>
      <c r="M1599" s="55"/>
      <c r="N1599" s="56"/>
      <c r="O1599" s="57"/>
      <c r="P1599" s="55"/>
      <c r="Q1599" s="56"/>
      <c r="R1599" s="57"/>
      <c r="S1599" s="55"/>
      <c r="T1599" s="58"/>
      <c r="U1599" s="59"/>
      <c r="V1599" s="55"/>
      <c r="W1599" s="58"/>
      <c r="X1599" s="57"/>
      <c r="Y1599" s="55"/>
      <c r="Z1599" s="58"/>
      <c r="AA1599" s="59" t="n">
        <v>0</v>
      </c>
      <c r="AB1599" s="55" t="n">
        <v>0</v>
      </c>
      <c r="AC1599" s="58" t="n">
        <v>0</v>
      </c>
      <c r="AD1599" s="57" t="n">
        <v>3311.22</v>
      </c>
      <c r="AE1599" s="55"/>
      <c r="AF1599" s="58"/>
      <c r="AG1599" s="59" t="n">
        <f aca="false">AA1599+AD1599</f>
        <v>3311.22</v>
      </c>
      <c r="AH1599" s="55" t="n">
        <f aca="false">AB1599+AE1599</f>
        <v>0</v>
      </c>
      <c r="AI1599" s="58" t="n">
        <f aca="false">AC1599+AF1599</f>
        <v>0</v>
      </c>
      <c r="AJ1599" s="60"/>
      <c r="AK1599" s="61"/>
      <c r="AL1599" s="62"/>
      <c r="AM1599" s="63" t="n">
        <f aca="false">AG1599+AJ1599</f>
        <v>3311.22</v>
      </c>
      <c r="AN1599" s="61" t="n">
        <f aca="false">AH1599+AK1599</f>
        <v>0</v>
      </c>
      <c r="AO1599" s="62" t="n">
        <f aca="false">AI1599+AL1599</f>
        <v>0</v>
      </c>
      <c r="AQ1599" s="47"/>
      <c r="AR1599" s="47"/>
    </row>
    <row r="1600" customFormat="false" ht="12.75" hidden="false" customHeight="false" outlineLevel="0" collapsed="false">
      <c r="A1600" s="48" t="s">
        <v>103</v>
      </c>
      <c r="B1600" s="49" t="n">
        <v>335</v>
      </c>
      <c r="C1600" s="50" t="n">
        <v>503</v>
      </c>
      <c r="D1600" s="51" t="n">
        <v>2</v>
      </c>
      <c r="E1600" s="52" t="n">
        <v>2</v>
      </c>
      <c r="F1600" s="51" t="n">
        <v>0</v>
      </c>
      <c r="G1600" s="53" t="n">
        <v>0</v>
      </c>
      <c r="H1600" s="54"/>
      <c r="I1600" s="55" t="n">
        <f aca="false">I1601</f>
        <v>49485</v>
      </c>
      <c r="J1600" s="55" t="n">
        <f aca="false">J1601</f>
        <v>0</v>
      </c>
      <c r="K1600" s="55" t="n">
        <f aca="false">K1601</f>
        <v>0</v>
      </c>
      <c r="L1600" s="55" t="n">
        <f aca="false">L1601</f>
        <v>0</v>
      </c>
      <c r="M1600" s="55" t="n">
        <f aca="false">M1601</f>
        <v>0</v>
      </c>
      <c r="N1600" s="56" t="n">
        <f aca="false">N1601</f>
        <v>0</v>
      </c>
      <c r="O1600" s="57" t="n">
        <f aca="false">O1601</f>
        <v>49485</v>
      </c>
      <c r="P1600" s="55" t="n">
        <f aca="false">P1601</f>
        <v>0</v>
      </c>
      <c r="Q1600" s="56" t="n">
        <f aca="false">Q1601</f>
        <v>0</v>
      </c>
      <c r="R1600" s="57" t="n">
        <f aca="false">R1601</f>
        <v>0</v>
      </c>
      <c r="S1600" s="55" t="n">
        <f aca="false">S1601</f>
        <v>0</v>
      </c>
      <c r="T1600" s="58" t="n">
        <f aca="false">T1601</f>
        <v>0</v>
      </c>
      <c r="U1600" s="59" t="n">
        <f aca="false">U1601</f>
        <v>49485</v>
      </c>
      <c r="V1600" s="55" t="n">
        <f aca="false">V1601</f>
        <v>0</v>
      </c>
      <c r="W1600" s="58" t="n">
        <f aca="false">W1601</f>
        <v>0</v>
      </c>
      <c r="X1600" s="57" t="n">
        <f aca="false">X1601</f>
        <v>0</v>
      </c>
      <c r="Y1600" s="55" t="n">
        <f aca="false">Y1601</f>
        <v>0</v>
      </c>
      <c r="Z1600" s="58" t="n">
        <f aca="false">Z1601</f>
        <v>0</v>
      </c>
      <c r="AA1600" s="59" t="n">
        <f aca="false">AA1601</f>
        <v>49485</v>
      </c>
      <c r="AB1600" s="55" t="n">
        <f aca="false">AB1601</f>
        <v>0</v>
      </c>
      <c r="AC1600" s="58" t="n">
        <f aca="false">AC1601</f>
        <v>0</v>
      </c>
      <c r="AD1600" s="57" t="n">
        <f aca="false">AD1601</f>
        <v>0</v>
      </c>
      <c r="AE1600" s="55" t="n">
        <f aca="false">AE1601</f>
        <v>0</v>
      </c>
      <c r="AF1600" s="58" t="n">
        <f aca="false">AF1601</f>
        <v>0</v>
      </c>
      <c r="AG1600" s="59" t="n">
        <f aca="false">AG1601</f>
        <v>49485</v>
      </c>
      <c r="AH1600" s="55" t="n">
        <f aca="false">AH1601</f>
        <v>0</v>
      </c>
      <c r="AI1600" s="58" t="n">
        <f aca="false">AI1601</f>
        <v>0</v>
      </c>
      <c r="AJ1600" s="60" t="n">
        <f aca="false">AJ1601</f>
        <v>29815</v>
      </c>
      <c r="AK1600" s="61" t="n">
        <f aca="false">AK1601</f>
        <v>0</v>
      </c>
      <c r="AL1600" s="62" t="n">
        <f aca="false">AL1601</f>
        <v>0</v>
      </c>
      <c r="AM1600" s="63" t="n">
        <f aca="false">AM1601</f>
        <v>79300</v>
      </c>
      <c r="AN1600" s="61" t="n">
        <f aca="false">AN1601</f>
        <v>0</v>
      </c>
      <c r="AO1600" s="62" t="n">
        <f aca="false">AO1601</f>
        <v>0</v>
      </c>
      <c r="AQ1600" s="47"/>
      <c r="AR1600" s="47"/>
    </row>
    <row r="1601" customFormat="false" ht="22.5" hidden="false" customHeight="false" outlineLevel="0" collapsed="false">
      <c r="A1601" s="48" t="s">
        <v>482</v>
      </c>
      <c r="B1601" s="49" t="n">
        <v>335</v>
      </c>
      <c r="C1601" s="50" t="n">
        <v>503</v>
      </c>
      <c r="D1601" s="51" t="n">
        <v>2</v>
      </c>
      <c r="E1601" s="52" t="n">
        <v>2</v>
      </c>
      <c r="F1601" s="51" t="n">
        <v>0</v>
      </c>
      <c r="G1601" s="53" t="n">
        <v>80880</v>
      </c>
      <c r="H1601" s="54"/>
      <c r="I1601" s="55" t="n">
        <f aca="false">I1602</f>
        <v>49485</v>
      </c>
      <c r="J1601" s="55" t="n">
        <f aca="false">J1602</f>
        <v>0</v>
      </c>
      <c r="K1601" s="55" t="n">
        <f aca="false">K1602</f>
        <v>0</v>
      </c>
      <c r="L1601" s="55" t="n">
        <f aca="false">L1602</f>
        <v>0</v>
      </c>
      <c r="M1601" s="55" t="n">
        <f aca="false">M1602</f>
        <v>0</v>
      </c>
      <c r="N1601" s="56" t="n">
        <f aca="false">N1602</f>
        <v>0</v>
      </c>
      <c r="O1601" s="57" t="n">
        <f aca="false">O1602</f>
        <v>49485</v>
      </c>
      <c r="P1601" s="55" t="n">
        <f aca="false">P1602</f>
        <v>0</v>
      </c>
      <c r="Q1601" s="56" t="n">
        <f aca="false">Q1602</f>
        <v>0</v>
      </c>
      <c r="R1601" s="57" t="n">
        <f aca="false">R1602</f>
        <v>0</v>
      </c>
      <c r="S1601" s="55" t="n">
        <f aca="false">S1602</f>
        <v>0</v>
      </c>
      <c r="T1601" s="58" t="n">
        <f aca="false">T1602</f>
        <v>0</v>
      </c>
      <c r="U1601" s="59" t="n">
        <f aca="false">U1602</f>
        <v>49485</v>
      </c>
      <c r="V1601" s="55" t="n">
        <f aca="false">V1602</f>
        <v>0</v>
      </c>
      <c r="W1601" s="58" t="n">
        <f aca="false">W1602</f>
        <v>0</v>
      </c>
      <c r="X1601" s="57" t="n">
        <f aca="false">X1602</f>
        <v>0</v>
      </c>
      <c r="Y1601" s="55" t="n">
        <f aca="false">Y1602</f>
        <v>0</v>
      </c>
      <c r="Z1601" s="58" t="n">
        <f aca="false">Z1602</f>
        <v>0</v>
      </c>
      <c r="AA1601" s="59" t="n">
        <f aca="false">AA1602</f>
        <v>49485</v>
      </c>
      <c r="AB1601" s="55" t="n">
        <f aca="false">AB1602</f>
        <v>0</v>
      </c>
      <c r="AC1601" s="58" t="n">
        <f aca="false">AC1602</f>
        <v>0</v>
      </c>
      <c r="AD1601" s="57" t="n">
        <f aca="false">AD1602</f>
        <v>0</v>
      </c>
      <c r="AE1601" s="55" t="n">
        <f aca="false">AE1602</f>
        <v>0</v>
      </c>
      <c r="AF1601" s="58" t="n">
        <f aca="false">AF1602</f>
        <v>0</v>
      </c>
      <c r="AG1601" s="59" t="n">
        <f aca="false">AG1602</f>
        <v>49485</v>
      </c>
      <c r="AH1601" s="55" t="n">
        <f aca="false">AH1602</f>
        <v>0</v>
      </c>
      <c r="AI1601" s="58" t="n">
        <f aca="false">AI1602</f>
        <v>0</v>
      </c>
      <c r="AJ1601" s="60" t="n">
        <f aca="false">AJ1602</f>
        <v>29815</v>
      </c>
      <c r="AK1601" s="61" t="n">
        <f aca="false">AK1602</f>
        <v>0</v>
      </c>
      <c r="AL1601" s="62" t="n">
        <f aca="false">AL1602</f>
        <v>0</v>
      </c>
      <c r="AM1601" s="63" t="n">
        <f aca="false">AM1602</f>
        <v>79300</v>
      </c>
      <c r="AN1601" s="61" t="n">
        <f aca="false">AN1602</f>
        <v>0</v>
      </c>
      <c r="AO1601" s="62" t="n">
        <f aca="false">AO1602</f>
        <v>0</v>
      </c>
      <c r="AQ1601" s="47"/>
      <c r="AR1601" s="47"/>
    </row>
    <row r="1602" customFormat="false" ht="22.5" hidden="false" customHeight="false" outlineLevel="0" collapsed="false">
      <c r="A1602" s="48" t="s">
        <v>30</v>
      </c>
      <c r="B1602" s="49" t="n">
        <v>335</v>
      </c>
      <c r="C1602" s="50" t="n">
        <v>503</v>
      </c>
      <c r="D1602" s="51" t="n">
        <v>2</v>
      </c>
      <c r="E1602" s="52" t="n">
        <v>2</v>
      </c>
      <c r="F1602" s="51" t="n">
        <v>0</v>
      </c>
      <c r="G1602" s="53" t="n">
        <v>80880</v>
      </c>
      <c r="H1602" s="54" t="n">
        <v>200</v>
      </c>
      <c r="I1602" s="55" t="n">
        <f aca="false">I1603</f>
        <v>49485</v>
      </c>
      <c r="J1602" s="55" t="n">
        <f aca="false">J1603</f>
        <v>0</v>
      </c>
      <c r="K1602" s="55" t="n">
        <f aca="false">K1603</f>
        <v>0</v>
      </c>
      <c r="L1602" s="55" t="n">
        <f aca="false">L1603</f>
        <v>0</v>
      </c>
      <c r="M1602" s="55" t="n">
        <f aca="false">M1603</f>
        <v>0</v>
      </c>
      <c r="N1602" s="56" t="n">
        <f aca="false">N1603</f>
        <v>0</v>
      </c>
      <c r="O1602" s="57" t="n">
        <f aca="false">O1603</f>
        <v>49485</v>
      </c>
      <c r="P1602" s="55" t="n">
        <f aca="false">P1603</f>
        <v>0</v>
      </c>
      <c r="Q1602" s="56" t="n">
        <f aca="false">Q1603</f>
        <v>0</v>
      </c>
      <c r="R1602" s="57" t="n">
        <f aca="false">R1603</f>
        <v>0</v>
      </c>
      <c r="S1602" s="55" t="n">
        <f aca="false">S1603</f>
        <v>0</v>
      </c>
      <c r="T1602" s="58" t="n">
        <f aca="false">T1603</f>
        <v>0</v>
      </c>
      <c r="U1602" s="59" t="n">
        <f aca="false">U1603</f>
        <v>49485</v>
      </c>
      <c r="V1602" s="55" t="n">
        <f aca="false">V1603</f>
        <v>0</v>
      </c>
      <c r="W1602" s="58" t="n">
        <f aca="false">W1603</f>
        <v>0</v>
      </c>
      <c r="X1602" s="57" t="n">
        <f aca="false">X1603</f>
        <v>0</v>
      </c>
      <c r="Y1602" s="55" t="n">
        <f aca="false">Y1603</f>
        <v>0</v>
      </c>
      <c r="Z1602" s="58" t="n">
        <f aca="false">Z1603</f>
        <v>0</v>
      </c>
      <c r="AA1602" s="59" t="n">
        <f aca="false">AA1603</f>
        <v>49485</v>
      </c>
      <c r="AB1602" s="55" t="n">
        <f aca="false">AB1603</f>
        <v>0</v>
      </c>
      <c r="AC1602" s="58" t="n">
        <f aca="false">AC1603</f>
        <v>0</v>
      </c>
      <c r="AD1602" s="57" t="n">
        <f aca="false">AD1603</f>
        <v>0</v>
      </c>
      <c r="AE1602" s="55" t="n">
        <f aca="false">AE1603</f>
        <v>0</v>
      </c>
      <c r="AF1602" s="58" t="n">
        <f aca="false">AF1603</f>
        <v>0</v>
      </c>
      <c r="AG1602" s="59" t="n">
        <f aca="false">AG1603</f>
        <v>49485</v>
      </c>
      <c r="AH1602" s="55" t="n">
        <f aca="false">AH1603</f>
        <v>0</v>
      </c>
      <c r="AI1602" s="58" t="n">
        <f aca="false">AI1603</f>
        <v>0</v>
      </c>
      <c r="AJ1602" s="60" t="n">
        <f aca="false">AJ1603</f>
        <v>29815</v>
      </c>
      <c r="AK1602" s="61" t="n">
        <f aca="false">AK1603</f>
        <v>0</v>
      </c>
      <c r="AL1602" s="62" t="n">
        <f aca="false">AL1603</f>
        <v>0</v>
      </c>
      <c r="AM1602" s="63" t="n">
        <f aca="false">AM1603</f>
        <v>79300</v>
      </c>
      <c r="AN1602" s="61" t="n">
        <f aca="false">AN1603</f>
        <v>0</v>
      </c>
      <c r="AO1602" s="62" t="n">
        <f aca="false">AO1603</f>
        <v>0</v>
      </c>
      <c r="AQ1602" s="47"/>
      <c r="AR1602" s="47"/>
    </row>
    <row r="1603" customFormat="false" ht="22.5" hidden="false" customHeight="false" outlineLevel="0" collapsed="false">
      <c r="A1603" s="48" t="s">
        <v>31</v>
      </c>
      <c r="B1603" s="49" t="n">
        <v>335</v>
      </c>
      <c r="C1603" s="50" t="n">
        <v>503</v>
      </c>
      <c r="D1603" s="51" t="n">
        <v>2</v>
      </c>
      <c r="E1603" s="52" t="n">
        <v>2</v>
      </c>
      <c r="F1603" s="51" t="n">
        <v>0</v>
      </c>
      <c r="G1603" s="53" t="n">
        <v>80880</v>
      </c>
      <c r="H1603" s="54" t="n">
        <v>240</v>
      </c>
      <c r="I1603" s="55" t="n">
        <v>49485</v>
      </c>
      <c r="J1603" s="55" t="n">
        <v>0</v>
      </c>
      <c r="K1603" s="55" t="n">
        <v>0</v>
      </c>
      <c r="L1603" s="55"/>
      <c r="M1603" s="55"/>
      <c r="N1603" s="56"/>
      <c r="O1603" s="57" t="n">
        <f aca="false">I1603+L1603</f>
        <v>49485</v>
      </c>
      <c r="P1603" s="55" t="n">
        <f aca="false">J1603+M1603</f>
        <v>0</v>
      </c>
      <c r="Q1603" s="56" t="n">
        <f aca="false">K1603+N1603</f>
        <v>0</v>
      </c>
      <c r="R1603" s="57"/>
      <c r="S1603" s="55"/>
      <c r="T1603" s="58"/>
      <c r="U1603" s="59" t="n">
        <f aca="false">O1603+R1603</f>
        <v>49485</v>
      </c>
      <c r="V1603" s="55" t="n">
        <f aca="false">P1603+S1603</f>
        <v>0</v>
      </c>
      <c r="W1603" s="58" t="n">
        <f aca="false">Q1603+T1603</f>
        <v>0</v>
      </c>
      <c r="X1603" s="57"/>
      <c r="Y1603" s="55"/>
      <c r="Z1603" s="58"/>
      <c r="AA1603" s="59" t="n">
        <f aca="false">U1603+X1603</f>
        <v>49485</v>
      </c>
      <c r="AB1603" s="55" t="n">
        <f aca="false">V1603+Y1603</f>
        <v>0</v>
      </c>
      <c r="AC1603" s="58" t="n">
        <f aca="false">W1603+Z1603</f>
        <v>0</v>
      </c>
      <c r="AD1603" s="57"/>
      <c r="AE1603" s="55"/>
      <c r="AF1603" s="58"/>
      <c r="AG1603" s="59" t="n">
        <f aca="false">AA1603+AD1603</f>
        <v>49485</v>
      </c>
      <c r="AH1603" s="55" t="n">
        <f aca="false">AB1603+AE1603</f>
        <v>0</v>
      </c>
      <c r="AI1603" s="58" t="n">
        <f aca="false">AC1603+AF1603</f>
        <v>0</v>
      </c>
      <c r="AJ1603" s="60" t="n">
        <v>29815</v>
      </c>
      <c r="AK1603" s="61"/>
      <c r="AL1603" s="62"/>
      <c r="AM1603" s="63" t="n">
        <f aca="false">AG1603+AJ1603</f>
        <v>79300</v>
      </c>
      <c r="AN1603" s="61" t="n">
        <f aca="false">AH1603+AK1603</f>
        <v>0</v>
      </c>
      <c r="AO1603" s="62" t="n">
        <f aca="false">AI1603+AL1603</f>
        <v>0</v>
      </c>
      <c r="AQ1603" s="47"/>
      <c r="AR1603" s="47"/>
    </row>
    <row r="1604" customFormat="false" ht="33.75" hidden="false" customHeight="false" outlineLevel="0" collapsed="false">
      <c r="A1604" s="48" t="s">
        <v>278</v>
      </c>
      <c r="B1604" s="49" t="n">
        <v>335</v>
      </c>
      <c r="C1604" s="50" t="n">
        <v>503</v>
      </c>
      <c r="D1604" s="51" t="n">
        <v>11</v>
      </c>
      <c r="E1604" s="52" t="n">
        <v>0</v>
      </c>
      <c r="F1604" s="51" t="n">
        <v>0</v>
      </c>
      <c r="G1604" s="53" t="n">
        <v>0</v>
      </c>
      <c r="H1604" s="103"/>
      <c r="I1604" s="55"/>
      <c r="J1604" s="55"/>
      <c r="K1604" s="55"/>
      <c r="L1604" s="55"/>
      <c r="M1604" s="55"/>
      <c r="N1604" s="56"/>
      <c r="O1604" s="57"/>
      <c r="P1604" s="55"/>
      <c r="Q1604" s="56"/>
      <c r="R1604" s="57"/>
      <c r="S1604" s="55"/>
      <c r="T1604" s="58"/>
      <c r="U1604" s="59"/>
      <c r="V1604" s="55"/>
      <c r="W1604" s="58"/>
      <c r="X1604" s="57"/>
      <c r="Y1604" s="55"/>
      <c r="Z1604" s="58"/>
      <c r="AA1604" s="59"/>
      <c r="AB1604" s="55"/>
      <c r="AC1604" s="58"/>
      <c r="AD1604" s="57"/>
      <c r="AE1604" s="55"/>
      <c r="AF1604" s="58"/>
      <c r="AG1604" s="59"/>
      <c r="AH1604" s="55"/>
      <c r="AI1604" s="58"/>
      <c r="AJ1604" s="60" t="n">
        <f aca="false">AJ1605</f>
        <v>1781600</v>
      </c>
      <c r="AK1604" s="61" t="n">
        <f aca="false">AK1605</f>
        <v>0</v>
      </c>
      <c r="AL1604" s="62" t="n">
        <f aca="false">AL1605</f>
        <v>0</v>
      </c>
      <c r="AM1604" s="63" t="n">
        <f aca="false">AM1605</f>
        <v>1781600</v>
      </c>
      <c r="AN1604" s="61" t="n">
        <f aca="false">AN1605</f>
        <v>0</v>
      </c>
      <c r="AO1604" s="62" t="n">
        <f aca="false">AO1605</f>
        <v>0</v>
      </c>
      <c r="AQ1604" s="47"/>
      <c r="AR1604" s="47"/>
    </row>
    <row r="1605" customFormat="false" ht="21" hidden="false" customHeight="false" outlineLevel="0" collapsed="false">
      <c r="A1605" s="64" t="s">
        <v>194</v>
      </c>
      <c r="B1605" s="49" t="n">
        <v>335</v>
      </c>
      <c r="C1605" s="50" t="n">
        <v>503</v>
      </c>
      <c r="D1605" s="51" t="n">
        <v>11</v>
      </c>
      <c r="E1605" s="52" t="n">
        <v>3</v>
      </c>
      <c r="F1605" s="51" t="n">
        <v>0</v>
      </c>
      <c r="G1605" s="53" t="n">
        <v>0</v>
      </c>
      <c r="H1605" s="103"/>
      <c r="I1605" s="55"/>
      <c r="J1605" s="55"/>
      <c r="K1605" s="55"/>
      <c r="L1605" s="55"/>
      <c r="M1605" s="55"/>
      <c r="N1605" s="56"/>
      <c r="O1605" s="57"/>
      <c r="P1605" s="55"/>
      <c r="Q1605" s="56"/>
      <c r="R1605" s="57"/>
      <c r="S1605" s="55"/>
      <c r="T1605" s="58"/>
      <c r="U1605" s="59"/>
      <c r="V1605" s="55"/>
      <c r="W1605" s="58"/>
      <c r="X1605" s="57"/>
      <c r="Y1605" s="55"/>
      <c r="Z1605" s="58"/>
      <c r="AA1605" s="59"/>
      <c r="AB1605" s="55"/>
      <c r="AC1605" s="58"/>
      <c r="AD1605" s="57"/>
      <c r="AE1605" s="55"/>
      <c r="AF1605" s="58"/>
      <c r="AG1605" s="59"/>
      <c r="AH1605" s="55"/>
      <c r="AI1605" s="58"/>
      <c r="AJ1605" s="60" t="n">
        <f aca="false">+AJ1609+AJ1606</f>
        <v>1781600</v>
      </c>
      <c r="AK1605" s="61" t="n">
        <f aca="false">+AK1609+AK1606</f>
        <v>0</v>
      </c>
      <c r="AL1605" s="62" t="n">
        <f aca="false">+AL1609+AL1606</f>
        <v>0</v>
      </c>
      <c r="AM1605" s="63" t="n">
        <f aca="false">+AM1609+AM1606</f>
        <v>1781600</v>
      </c>
      <c r="AN1605" s="61" t="n">
        <f aca="false">+AN1609+AN1606</f>
        <v>0</v>
      </c>
      <c r="AO1605" s="62" t="n">
        <f aca="false">+AO1609+AO1606</f>
        <v>0</v>
      </c>
      <c r="AQ1605" s="47"/>
      <c r="AR1605" s="47"/>
    </row>
    <row r="1606" customFormat="false" ht="22.5" hidden="false" customHeight="false" outlineLevel="0" collapsed="false">
      <c r="A1606" s="48" t="s">
        <v>196</v>
      </c>
      <c r="B1606" s="49" t="n">
        <v>335</v>
      </c>
      <c r="C1606" s="50" t="n">
        <v>503</v>
      </c>
      <c r="D1606" s="51" t="n">
        <v>11</v>
      </c>
      <c r="E1606" s="52" t="n">
        <v>3</v>
      </c>
      <c r="F1606" s="51" t="s">
        <v>25</v>
      </c>
      <c r="G1606" s="53" t="s">
        <v>197</v>
      </c>
      <c r="H1606" s="54"/>
      <c r="I1606" s="55"/>
      <c r="J1606" s="55"/>
      <c r="K1606" s="55"/>
      <c r="L1606" s="55"/>
      <c r="M1606" s="55"/>
      <c r="N1606" s="56"/>
      <c r="O1606" s="57"/>
      <c r="P1606" s="55"/>
      <c r="Q1606" s="56"/>
      <c r="R1606" s="57"/>
      <c r="S1606" s="55"/>
      <c r="T1606" s="58"/>
      <c r="U1606" s="59"/>
      <c r="V1606" s="55"/>
      <c r="W1606" s="58"/>
      <c r="X1606" s="57"/>
      <c r="Y1606" s="55"/>
      <c r="Z1606" s="58"/>
      <c r="AA1606" s="59"/>
      <c r="AB1606" s="55"/>
      <c r="AC1606" s="58"/>
      <c r="AD1606" s="57"/>
      <c r="AE1606" s="55"/>
      <c r="AF1606" s="58"/>
      <c r="AG1606" s="59"/>
      <c r="AH1606" s="55"/>
      <c r="AI1606" s="58"/>
      <c r="AJ1606" s="60" t="n">
        <f aca="false">AJ1607</f>
        <v>749200</v>
      </c>
      <c r="AK1606" s="61" t="n">
        <f aca="false">AK1607</f>
        <v>0</v>
      </c>
      <c r="AL1606" s="62" t="n">
        <f aca="false">AL1607</f>
        <v>0</v>
      </c>
      <c r="AM1606" s="63" t="n">
        <f aca="false">AM1607</f>
        <v>749200</v>
      </c>
      <c r="AN1606" s="61" t="n">
        <f aca="false">AN1607</f>
        <v>0</v>
      </c>
      <c r="AO1606" s="62" t="n">
        <f aca="false">AO1607</f>
        <v>0</v>
      </c>
      <c r="AQ1606" s="47"/>
      <c r="AR1606" s="47"/>
    </row>
    <row r="1607" customFormat="false" ht="22.5" hidden="false" customHeight="false" outlineLevel="0" collapsed="false">
      <c r="A1607" s="48" t="s">
        <v>30</v>
      </c>
      <c r="B1607" s="49" t="n">
        <v>335</v>
      </c>
      <c r="C1607" s="50" t="n">
        <v>503</v>
      </c>
      <c r="D1607" s="51" t="n">
        <v>11</v>
      </c>
      <c r="E1607" s="52" t="n">
        <v>3</v>
      </c>
      <c r="F1607" s="51" t="s">
        <v>25</v>
      </c>
      <c r="G1607" s="53" t="s">
        <v>197</v>
      </c>
      <c r="H1607" s="54" t="n">
        <v>200</v>
      </c>
      <c r="I1607" s="55"/>
      <c r="J1607" s="55"/>
      <c r="K1607" s="55"/>
      <c r="L1607" s="55"/>
      <c r="M1607" s="55"/>
      <c r="N1607" s="56"/>
      <c r="O1607" s="57"/>
      <c r="P1607" s="55"/>
      <c r="Q1607" s="56"/>
      <c r="R1607" s="57"/>
      <c r="S1607" s="55"/>
      <c r="T1607" s="58"/>
      <c r="U1607" s="59"/>
      <c r="V1607" s="55"/>
      <c r="W1607" s="58"/>
      <c r="X1607" s="57"/>
      <c r="Y1607" s="55"/>
      <c r="Z1607" s="58"/>
      <c r="AA1607" s="59"/>
      <c r="AB1607" s="55"/>
      <c r="AC1607" s="58"/>
      <c r="AD1607" s="57"/>
      <c r="AE1607" s="55"/>
      <c r="AF1607" s="58"/>
      <c r="AG1607" s="59"/>
      <c r="AH1607" s="55"/>
      <c r="AI1607" s="58"/>
      <c r="AJ1607" s="60" t="n">
        <f aca="false">AJ1608</f>
        <v>749200</v>
      </c>
      <c r="AK1607" s="61" t="n">
        <f aca="false">AK1608</f>
        <v>0</v>
      </c>
      <c r="AL1607" s="62" t="n">
        <f aca="false">AL1608</f>
        <v>0</v>
      </c>
      <c r="AM1607" s="63" t="n">
        <f aca="false">AM1608</f>
        <v>749200</v>
      </c>
      <c r="AN1607" s="61" t="n">
        <f aca="false">AN1608</f>
        <v>0</v>
      </c>
      <c r="AO1607" s="62" t="n">
        <f aca="false">AO1608</f>
        <v>0</v>
      </c>
      <c r="AQ1607" s="47"/>
      <c r="AR1607" s="47"/>
    </row>
    <row r="1608" customFormat="false" ht="22.5" hidden="false" customHeight="false" outlineLevel="0" collapsed="false">
      <c r="A1608" s="48" t="s">
        <v>31</v>
      </c>
      <c r="B1608" s="49" t="n">
        <v>335</v>
      </c>
      <c r="C1608" s="50" t="n">
        <v>503</v>
      </c>
      <c r="D1608" s="51" t="n">
        <v>11</v>
      </c>
      <c r="E1608" s="52" t="n">
        <v>3</v>
      </c>
      <c r="F1608" s="51" t="s">
        <v>25</v>
      </c>
      <c r="G1608" s="53" t="s">
        <v>197</v>
      </c>
      <c r="H1608" s="54" t="n">
        <v>240</v>
      </c>
      <c r="I1608" s="55"/>
      <c r="J1608" s="55"/>
      <c r="K1608" s="55"/>
      <c r="L1608" s="55"/>
      <c r="M1608" s="55"/>
      <c r="N1608" s="56"/>
      <c r="O1608" s="57"/>
      <c r="P1608" s="55"/>
      <c r="Q1608" s="56"/>
      <c r="R1608" s="57"/>
      <c r="S1608" s="55"/>
      <c r="T1608" s="58"/>
      <c r="U1608" s="59"/>
      <c r="V1608" s="55"/>
      <c r="W1608" s="58"/>
      <c r="X1608" s="57"/>
      <c r="Y1608" s="55"/>
      <c r="Z1608" s="58"/>
      <c r="AA1608" s="59"/>
      <c r="AB1608" s="55"/>
      <c r="AC1608" s="58"/>
      <c r="AD1608" s="57"/>
      <c r="AE1608" s="55"/>
      <c r="AF1608" s="58"/>
      <c r="AG1608" s="59"/>
      <c r="AH1608" s="55"/>
      <c r="AI1608" s="58"/>
      <c r="AJ1608" s="60" t="n">
        <v>749200</v>
      </c>
      <c r="AK1608" s="61"/>
      <c r="AL1608" s="62"/>
      <c r="AM1608" s="63" t="n">
        <f aca="false">AG1608+AJ1608</f>
        <v>749200</v>
      </c>
      <c r="AN1608" s="61" t="n">
        <f aca="false">AH1608+AK1608</f>
        <v>0</v>
      </c>
      <c r="AO1608" s="62" t="n">
        <f aca="false">AI1608+AL1608</f>
        <v>0</v>
      </c>
      <c r="AQ1608" s="47"/>
      <c r="AR1608" s="47"/>
    </row>
    <row r="1609" customFormat="false" ht="33.75" hidden="false" customHeight="false" outlineLevel="0" collapsed="false">
      <c r="A1609" s="48" t="s">
        <v>490</v>
      </c>
      <c r="B1609" s="49" t="n">
        <v>335</v>
      </c>
      <c r="C1609" s="50" t="n">
        <v>503</v>
      </c>
      <c r="D1609" s="51" t="n">
        <v>11</v>
      </c>
      <c r="E1609" s="52" t="n">
        <v>3</v>
      </c>
      <c r="F1609" s="51" t="s">
        <v>25</v>
      </c>
      <c r="G1609" s="53" t="n">
        <v>80381</v>
      </c>
      <c r="H1609" s="54"/>
      <c r="I1609" s="55"/>
      <c r="J1609" s="55"/>
      <c r="K1609" s="55"/>
      <c r="L1609" s="55"/>
      <c r="M1609" s="55"/>
      <c r="N1609" s="56"/>
      <c r="O1609" s="57"/>
      <c r="P1609" s="55"/>
      <c r="Q1609" s="56"/>
      <c r="R1609" s="57"/>
      <c r="S1609" s="55"/>
      <c r="T1609" s="58"/>
      <c r="U1609" s="59"/>
      <c r="V1609" s="55"/>
      <c r="W1609" s="58"/>
      <c r="X1609" s="57"/>
      <c r="Y1609" s="55"/>
      <c r="Z1609" s="58"/>
      <c r="AA1609" s="59"/>
      <c r="AB1609" s="55"/>
      <c r="AC1609" s="58"/>
      <c r="AD1609" s="57"/>
      <c r="AE1609" s="55"/>
      <c r="AF1609" s="58"/>
      <c r="AG1609" s="59" t="n">
        <f aca="false">AG1610</f>
        <v>0</v>
      </c>
      <c r="AH1609" s="55" t="n">
        <f aca="false">AH1610</f>
        <v>0</v>
      </c>
      <c r="AI1609" s="58" t="n">
        <f aca="false">AI1610</f>
        <v>0</v>
      </c>
      <c r="AJ1609" s="60" t="n">
        <f aca="false">AJ1610</f>
        <v>1032400</v>
      </c>
      <c r="AK1609" s="61" t="n">
        <f aca="false">AK1610</f>
        <v>0</v>
      </c>
      <c r="AL1609" s="62" t="n">
        <f aca="false">AL1610</f>
        <v>0</v>
      </c>
      <c r="AM1609" s="63" t="n">
        <f aca="false">AM1610</f>
        <v>1032400</v>
      </c>
      <c r="AN1609" s="61" t="n">
        <f aca="false">AN1610</f>
        <v>0</v>
      </c>
      <c r="AO1609" s="62" t="n">
        <f aca="false">AO1610</f>
        <v>0</v>
      </c>
      <c r="AQ1609" s="47"/>
      <c r="AR1609" s="47"/>
    </row>
    <row r="1610" customFormat="false" ht="22.5" hidden="false" customHeight="false" outlineLevel="0" collapsed="false">
      <c r="A1610" s="48" t="s">
        <v>30</v>
      </c>
      <c r="B1610" s="49" t="n">
        <v>335</v>
      </c>
      <c r="C1610" s="50" t="n">
        <v>503</v>
      </c>
      <c r="D1610" s="51" t="n">
        <v>11</v>
      </c>
      <c r="E1610" s="52" t="n">
        <v>3</v>
      </c>
      <c r="F1610" s="51" t="s">
        <v>25</v>
      </c>
      <c r="G1610" s="53" t="n">
        <v>80381</v>
      </c>
      <c r="H1610" s="54" t="n">
        <v>200</v>
      </c>
      <c r="I1610" s="55"/>
      <c r="J1610" s="55"/>
      <c r="K1610" s="55"/>
      <c r="L1610" s="55"/>
      <c r="M1610" s="55"/>
      <c r="N1610" s="56"/>
      <c r="O1610" s="57"/>
      <c r="P1610" s="55"/>
      <c r="Q1610" s="56"/>
      <c r="R1610" s="57"/>
      <c r="S1610" s="55"/>
      <c r="T1610" s="58"/>
      <c r="U1610" s="59"/>
      <c r="V1610" s="55"/>
      <c r="W1610" s="58"/>
      <c r="X1610" s="57"/>
      <c r="Y1610" s="55"/>
      <c r="Z1610" s="58"/>
      <c r="AA1610" s="59"/>
      <c r="AB1610" s="55"/>
      <c r="AC1610" s="58"/>
      <c r="AD1610" s="57"/>
      <c r="AE1610" s="55"/>
      <c r="AF1610" s="58"/>
      <c r="AG1610" s="59" t="n">
        <f aca="false">AG1611</f>
        <v>0</v>
      </c>
      <c r="AH1610" s="55" t="n">
        <f aca="false">AH1611</f>
        <v>0</v>
      </c>
      <c r="AI1610" s="58" t="n">
        <f aca="false">AI1611</f>
        <v>0</v>
      </c>
      <c r="AJ1610" s="60" t="n">
        <f aca="false">AJ1611</f>
        <v>1032400</v>
      </c>
      <c r="AK1610" s="61" t="n">
        <f aca="false">AK1611</f>
        <v>0</v>
      </c>
      <c r="AL1610" s="62" t="n">
        <f aca="false">AL1611</f>
        <v>0</v>
      </c>
      <c r="AM1610" s="63" t="n">
        <f aca="false">AM1611</f>
        <v>1032400</v>
      </c>
      <c r="AN1610" s="61" t="n">
        <f aca="false">AN1611</f>
        <v>0</v>
      </c>
      <c r="AO1610" s="62" t="n">
        <f aca="false">AO1611</f>
        <v>0</v>
      </c>
      <c r="AQ1610" s="47"/>
      <c r="AR1610" s="47"/>
    </row>
    <row r="1611" customFormat="false" ht="22.5" hidden="false" customHeight="false" outlineLevel="0" collapsed="false">
      <c r="A1611" s="48" t="s">
        <v>31</v>
      </c>
      <c r="B1611" s="49" t="n">
        <v>335</v>
      </c>
      <c r="C1611" s="50" t="n">
        <v>503</v>
      </c>
      <c r="D1611" s="51" t="n">
        <v>11</v>
      </c>
      <c r="E1611" s="52" t="n">
        <v>3</v>
      </c>
      <c r="F1611" s="51" t="s">
        <v>25</v>
      </c>
      <c r="G1611" s="53" t="n">
        <v>80381</v>
      </c>
      <c r="H1611" s="54" t="n">
        <v>240</v>
      </c>
      <c r="I1611" s="55"/>
      <c r="J1611" s="55"/>
      <c r="K1611" s="55"/>
      <c r="L1611" s="55"/>
      <c r="M1611" s="55"/>
      <c r="N1611" s="56"/>
      <c r="O1611" s="57"/>
      <c r="P1611" s="55"/>
      <c r="Q1611" s="56"/>
      <c r="R1611" s="57"/>
      <c r="S1611" s="55"/>
      <c r="T1611" s="58"/>
      <c r="U1611" s="59"/>
      <c r="V1611" s="55"/>
      <c r="W1611" s="58"/>
      <c r="X1611" s="57"/>
      <c r="Y1611" s="55"/>
      <c r="Z1611" s="58"/>
      <c r="AA1611" s="59"/>
      <c r="AB1611" s="55"/>
      <c r="AC1611" s="58"/>
      <c r="AD1611" s="57"/>
      <c r="AE1611" s="55"/>
      <c r="AF1611" s="58"/>
      <c r="AG1611" s="59"/>
      <c r="AH1611" s="55"/>
      <c r="AI1611" s="58"/>
      <c r="AJ1611" s="60" t="n">
        <v>1032400</v>
      </c>
      <c r="AK1611" s="61"/>
      <c r="AL1611" s="62"/>
      <c r="AM1611" s="63" t="n">
        <f aca="false">AG1611+AJ1611</f>
        <v>1032400</v>
      </c>
      <c r="AN1611" s="61" t="n">
        <f aca="false">AH1611+AK1611</f>
        <v>0</v>
      </c>
      <c r="AO1611" s="62" t="n">
        <f aca="false">AI1611+AL1611</f>
        <v>0</v>
      </c>
      <c r="AQ1611" s="47"/>
      <c r="AR1611" s="47"/>
    </row>
    <row r="1612" customFormat="false" ht="22.5" hidden="false" customHeight="false" outlineLevel="0" collapsed="false">
      <c r="A1612" s="48" t="s">
        <v>345</v>
      </c>
      <c r="B1612" s="49" t="n">
        <v>335</v>
      </c>
      <c r="C1612" s="50" t="n">
        <v>503</v>
      </c>
      <c r="D1612" s="51" t="n">
        <v>56</v>
      </c>
      <c r="E1612" s="52" t="n">
        <v>0</v>
      </c>
      <c r="F1612" s="51" t="n">
        <v>0</v>
      </c>
      <c r="G1612" s="53" t="s">
        <v>26</v>
      </c>
      <c r="H1612" s="54"/>
      <c r="I1612" s="55"/>
      <c r="J1612" s="55"/>
      <c r="K1612" s="55"/>
      <c r="L1612" s="55"/>
      <c r="M1612" s="55"/>
      <c r="N1612" s="56"/>
      <c r="O1612" s="57"/>
      <c r="P1612" s="55"/>
      <c r="Q1612" s="56"/>
      <c r="R1612" s="57"/>
      <c r="S1612" s="55"/>
      <c r="T1612" s="58"/>
      <c r="U1612" s="59"/>
      <c r="V1612" s="55"/>
      <c r="W1612" s="58"/>
      <c r="X1612" s="57"/>
      <c r="Y1612" s="55"/>
      <c r="Z1612" s="58"/>
      <c r="AA1612" s="59"/>
      <c r="AB1612" s="55"/>
      <c r="AC1612" s="58"/>
      <c r="AD1612" s="57"/>
      <c r="AE1612" s="55"/>
      <c r="AF1612" s="58"/>
      <c r="AG1612" s="59" t="n">
        <f aca="false">AG1613</f>
        <v>0</v>
      </c>
      <c r="AH1612" s="55" t="n">
        <f aca="false">AH1613</f>
        <v>0</v>
      </c>
      <c r="AI1612" s="58" t="n">
        <f aca="false">AI1613</f>
        <v>0</v>
      </c>
      <c r="AJ1612" s="60" t="n">
        <f aca="false">AJ1613</f>
        <v>4322.86</v>
      </c>
      <c r="AK1612" s="61" t="n">
        <f aca="false">AK1613</f>
        <v>0</v>
      </c>
      <c r="AL1612" s="62" t="n">
        <f aca="false">AL1613</f>
        <v>0</v>
      </c>
      <c r="AM1612" s="63" t="n">
        <f aca="false">AM1613</f>
        <v>4322.86</v>
      </c>
      <c r="AN1612" s="61" t="n">
        <f aca="false">AN1613</f>
        <v>0</v>
      </c>
      <c r="AO1612" s="62" t="n">
        <f aca="false">AO1613</f>
        <v>0</v>
      </c>
      <c r="AQ1612" s="47"/>
      <c r="AR1612" s="47"/>
    </row>
    <row r="1613" customFormat="false" ht="33.75" hidden="false" customHeight="false" outlineLevel="0" collapsed="false">
      <c r="A1613" s="48" t="s">
        <v>347</v>
      </c>
      <c r="B1613" s="49" t="n">
        <v>335</v>
      </c>
      <c r="C1613" s="50" t="n">
        <v>503</v>
      </c>
      <c r="D1613" s="51" t="n">
        <v>56</v>
      </c>
      <c r="E1613" s="52" t="n">
        <v>0</v>
      </c>
      <c r="F1613" s="51" t="n">
        <v>0</v>
      </c>
      <c r="G1613" s="53" t="s">
        <v>348</v>
      </c>
      <c r="H1613" s="54"/>
      <c r="I1613" s="55"/>
      <c r="J1613" s="55"/>
      <c r="K1613" s="55"/>
      <c r="L1613" s="55"/>
      <c r="M1613" s="55"/>
      <c r="N1613" s="56"/>
      <c r="O1613" s="57"/>
      <c r="P1613" s="55"/>
      <c r="Q1613" s="56"/>
      <c r="R1613" s="57"/>
      <c r="S1613" s="55"/>
      <c r="T1613" s="58"/>
      <c r="U1613" s="59"/>
      <c r="V1613" s="55"/>
      <c r="W1613" s="58"/>
      <c r="X1613" s="57"/>
      <c r="Y1613" s="55"/>
      <c r="Z1613" s="58"/>
      <c r="AA1613" s="59"/>
      <c r="AB1613" s="55"/>
      <c r="AC1613" s="58"/>
      <c r="AD1613" s="57"/>
      <c r="AE1613" s="55"/>
      <c r="AF1613" s="58"/>
      <c r="AG1613" s="59" t="n">
        <f aca="false">AG1614+AG1616</f>
        <v>0</v>
      </c>
      <c r="AH1613" s="55" t="n">
        <f aca="false">AH1614+AH1616</f>
        <v>0</v>
      </c>
      <c r="AI1613" s="58" t="n">
        <f aca="false">AI1614+AI1616</f>
        <v>0</v>
      </c>
      <c r="AJ1613" s="60" t="n">
        <f aca="false">AJ1614+AJ1616</f>
        <v>4322.86</v>
      </c>
      <c r="AK1613" s="61" t="n">
        <f aca="false">AK1614+AK1616</f>
        <v>0</v>
      </c>
      <c r="AL1613" s="62" t="n">
        <f aca="false">AL1614+AL1616</f>
        <v>0</v>
      </c>
      <c r="AM1613" s="63" t="n">
        <f aca="false">AM1614+AM1616</f>
        <v>4322.86</v>
      </c>
      <c r="AN1613" s="61" t="n">
        <f aca="false">AN1614+AN1616</f>
        <v>0</v>
      </c>
      <c r="AO1613" s="62" t="n">
        <f aca="false">AO1614+AO1616</f>
        <v>0</v>
      </c>
      <c r="AQ1613" s="47"/>
      <c r="AR1613" s="47"/>
    </row>
    <row r="1614" customFormat="false" ht="22.5" hidden="false" customHeight="false" outlineLevel="0" collapsed="false">
      <c r="A1614" s="48" t="s">
        <v>30</v>
      </c>
      <c r="B1614" s="49" t="n">
        <v>335</v>
      </c>
      <c r="C1614" s="50" t="n">
        <v>503</v>
      </c>
      <c r="D1614" s="51" t="n">
        <v>56</v>
      </c>
      <c r="E1614" s="52" t="n">
        <v>0</v>
      </c>
      <c r="F1614" s="51" t="n">
        <v>0</v>
      </c>
      <c r="G1614" s="53" t="s">
        <v>348</v>
      </c>
      <c r="H1614" s="54" t="n">
        <v>200</v>
      </c>
      <c r="I1614" s="55"/>
      <c r="J1614" s="55"/>
      <c r="K1614" s="55"/>
      <c r="L1614" s="55"/>
      <c r="M1614" s="55"/>
      <c r="N1614" s="56"/>
      <c r="O1614" s="57"/>
      <c r="P1614" s="55"/>
      <c r="Q1614" s="56"/>
      <c r="R1614" s="57"/>
      <c r="S1614" s="55"/>
      <c r="T1614" s="58"/>
      <c r="U1614" s="59"/>
      <c r="V1614" s="55"/>
      <c r="W1614" s="58"/>
      <c r="X1614" s="57"/>
      <c r="Y1614" s="55"/>
      <c r="Z1614" s="58"/>
      <c r="AA1614" s="59"/>
      <c r="AB1614" s="55"/>
      <c r="AC1614" s="58"/>
      <c r="AD1614" s="57"/>
      <c r="AE1614" s="55"/>
      <c r="AF1614" s="58"/>
      <c r="AG1614" s="59" t="n">
        <f aca="false">AG1615</f>
        <v>0</v>
      </c>
      <c r="AH1614" s="55" t="n">
        <f aca="false">AH1615</f>
        <v>0</v>
      </c>
      <c r="AI1614" s="58" t="n">
        <f aca="false">AI1615</f>
        <v>0</v>
      </c>
      <c r="AJ1614" s="60" t="n">
        <f aca="false">AJ1615</f>
        <v>3554.04</v>
      </c>
      <c r="AK1614" s="61" t="n">
        <f aca="false">AK1615</f>
        <v>0</v>
      </c>
      <c r="AL1614" s="62" t="n">
        <f aca="false">AL1615</f>
        <v>0</v>
      </c>
      <c r="AM1614" s="63" t="n">
        <f aca="false">AM1615</f>
        <v>3554.04</v>
      </c>
      <c r="AN1614" s="61" t="n">
        <f aca="false">AN1615</f>
        <v>0</v>
      </c>
      <c r="AO1614" s="62" t="n">
        <f aca="false">AO1615</f>
        <v>0</v>
      </c>
      <c r="AQ1614" s="47"/>
      <c r="AR1614" s="47"/>
    </row>
    <row r="1615" customFormat="false" ht="22.5" hidden="false" customHeight="false" outlineLevel="0" collapsed="false">
      <c r="A1615" s="48" t="s">
        <v>31</v>
      </c>
      <c r="B1615" s="49" t="n">
        <v>335</v>
      </c>
      <c r="C1615" s="50" t="n">
        <v>503</v>
      </c>
      <c r="D1615" s="51" t="n">
        <v>56</v>
      </c>
      <c r="E1615" s="52" t="n">
        <v>0</v>
      </c>
      <c r="F1615" s="51" t="n">
        <v>0</v>
      </c>
      <c r="G1615" s="53" t="s">
        <v>348</v>
      </c>
      <c r="H1615" s="54" t="n">
        <v>240</v>
      </c>
      <c r="I1615" s="55"/>
      <c r="J1615" s="55"/>
      <c r="K1615" s="55"/>
      <c r="L1615" s="55"/>
      <c r="M1615" s="55"/>
      <c r="N1615" s="56"/>
      <c r="O1615" s="57"/>
      <c r="P1615" s="55"/>
      <c r="Q1615" s="56"/>
      <c r="R1615" s="57"/>
      <c r="S1615" s="55"/>
      <c r="T1615" s="58"/>
      <c r="U1615" s="59"/>
      <c r="V1615" s="55"/>
      <c r="W1615" s="58"/>
      <c r="X1615" s="57"/>
      <c r="Y1615" s="55"/>
      <c r="Z1615" s="58"/>
      <c r="AA1615" s="59"/>
      <c r="AB1615" s="55"/>
      <c r="AC1615" s="58"/>
      <c r="AD1615" s="57"/>
      <c r="AE1615" s="55"/>
      <c r="AF1615" s="58"/>
      <c r="AG1615" s="59"/>
      <c r="AH1615" s="55"/>
      <c r="AI1615" s="58"/>
      <c r="AJ1615" s="60" t="n">
        <f aca="false">96.97+3457.07</f>
        <v>3554.04</v>
      </c>
      <c r="AK1615" s="61"/>
      <c r="AL1615" s="62"/>
      <c r="AM1615" s="63" t="n">
        <f aca="false">AG1615+AJ1615</f>
        <v>3554.04</v>
      </c>
      <c r="AN1615" s="61" t="n">
        <f aca="false">AH1615+AK1615</f>
        <v>0</v>
      </c>
      <c r="AO1615" s="62" t="n">
        <f aca="false">AI1615+AL1615</f>
        <v>0</v>
      </c>
      <c r="AQ1615" s="47"/>
      <c r="AR1615" s="47"/>
    </row>
    <row r="1616" customFormat="false" ht="12.75" hidden="false" customHeight="false" outlineLevel="0" collapsed="false">
      <c r="A1616" s="48" t="s">
        <v>57</v>
      </c>
      <c r="B1616" s="49" t="n">
        <v>335</v>
      </c>
      <c r="C1616" s="50" t="n">
        <v>503</v>
      </c>
      <c r="D1616" s="51" t="n">
        <v>56</v>
      </c>
      <c r="E1616" s="52" t="n">
        <v>0</v>
      </c>
      <c r="F1616" s="51" t="n">
        <v>0</v>
      </c>
      <c r="G1616" s="53" t="s">
        <v>348</v>
      </c>
      <c r="H1616" s="54" t="n">
        <v>800</v>
      </c>
      <c r="I1616" s="55"/>
      <c r="J1616" s="55"/>
      <c r="K1616" s="55"/>
      <c r="L1616" s="55"/>
      <c r="M1616" s="55"/>
      <c r="N1616" s="56"/>
      <c r="O1616" s="57"/>
      <c r="P1616" s="55"/>
      <c r="Q1616" s="56"/>
      <c r="R1616" s="57"/>
      <c r="S1616" s="55"/>
      <c r="T1616" s="58"/>
      <c r="U1616" s="59"/>
      <c r="V1616" s="55"/>
      <c r="W1616" s="58"/>
      <c r="X1616" s="57"/>
      <c r="Y1616" s="55"/>
      <c r="Z1616" s="58"/>
      <c r="AA1616" s="59"/>
      <c r="AB1616" s="55"/>
      <c r="AC1616" s="58"/>
      <c r="AD1616" s="57"/>
      <c r="AE1616" s="55"/>
      <c r="AF1616" s="58"/>
      <c r="AG1616" s="59" t="n">
        <f aca="false">AG1617</f>
        <v>0</v>
      </c>
      <c r="AH1616" s="55" t="n">
        <f aca="false">AH1617</f>
        <v>0</v>
      </c>
      <c r="AI1616" s="58" t="n">
        <f aca="false">AI1617</f>
        <v>0</v>
      </c>
      <c r="AJ1616" s="60" t="n">
        <f aca="false">AJ1617</f>
        <v>768.82</v>
      </c>
      <c r="AK1616" s="61" t="n">
        <f aca="false">AK1617</f>
        <v>0</v>
      </c>
      <c r="AL1616" s="62" t="n">
        <f aca="false">AL1617</f>
        <v>0</v>
      </c>
      <c r="AM1616" s="63" t="n">
        <f aca="false">AM1617</f>
        <v>768.82</v>
      </c>
      <c r="AN1616" s="61" t="n">
        <f aca="false">AN1617</f>
        <v>0</v>
      </c>
      <c r="AO1616" s="62" t="n">
        <f aca="false">AO1617</f>
        <v>0</v>
      </c>
      <c r="AQ1616" s="47"/>
      <c r="AR1616" s="47"/>
    </row>
    <row r="1617" customFormat="false" ht="12.75" hidden="false" customHeight="false" outlineLevel="0" collapsed="false">
      <c r="A1617" s="48" t="s">
        <v>349</v>
      </c>
      <c r="B1617" s="49" t="n">
        <v>335</v>
      </c>
      <c r="C1617" s="50" t="n">
        <v>503</v>
      </c>
      <c r="D1617" s="51" t="n">
        <v>56</v>
      </c>
      <c r="E1617" s="52" t="n">
        <v>0</v>
      </c>
      <c r="F1617" s="51" t="n">
        <v>0</v>
      </c>
      <c r="G1617" s="53" t="s">
        <v>348</v>
      </c>
      <c r="H1617" s="54" t="n">
        <v>830</v>
      </c>
      <c r="I1617" s="55"/>
      <c r="J1617" s="55"/>
      <c r="K1617" s="55"/>
      <c r="L1617" s="55"/>
      <c r="M1617" s="55"/>
      <c r="N1617" s="56"/>
      <c r="O1617" s="57"/>
      <c r="P1617" s="55"/>
      <c r="Q1617" s="56"/>
      <c r="R1617" s="57"/>
      <c r="S1617" s="55"/>
      <c r="T1617" s="58"/>
      <c r="U1617" s="59"/>
      <c r="V1617" s="55"/>
      <c r="W1617" s="58"/>
      <c r="X1617" s="57"/>
      <c r="Y1617" s="55"/>
      <c r="Z1617" s="58"/>
      <c r="AA1617" s="59"/>
      <c r="AB1617" s="55"/>
      <c r="AC1617" s="58"/>
      <c r="AD1617" s="57"/>
      <c r="AE1617" s="55"/>
      <c r="AF1617" s="58"/>
      <c r="AG1617" s="59" t="n">
        <v>0</v>
      </c>
      <c r="AH1617" s="55" t="n">
        <v>0</v>
      </c>
      <c r="AI1617" s="58" t="n">
        <v>0</v>
      </c>
      <c r="AJ1617" s="60" t="n">
        <f aca="false">6.91+400+361.91</f>
        <v>768.82</v>
      </c>
      <c r="AK1617" s="61"/>
      <c r="AL1617" s="62"/>
      <c r="AM1617" s="63" t="n">
        <f aca="false">AG1617+AJ1617</f>
        <v>768.82</v>
      </c>
      <c r="AN1617" s="61" t="n">
        <f aca="false">AH1617+AK1617</f>
        <v>0</v>
      </c>
      <c r="AO1617" s="62" t="n">
        <f aca="false">AI1617+AL1617</f>
        <v>0</v>
      </c>
      <c r="AQ1617" s="47"/>
      <c r="AR1617" s="47"/>
    </row>
    <row r="1618" customFormat="false" ht="21" hidden="false" customHeight="false" outlineLevel="0" collapsed="false">
      <c r="A1618" s="64" t="s">
        <v>141</v>
      </c>
      <c r="B1618" s="49" t="n">
        <v>335</v>
      </c>
      <c r="C1618" s="50" t="n">
        <v>505</v>
      </c>
      <c r="D1618" s="51"/>
      <c r="E1618" s="52"/>
      <c r="F1618" s="51"/>
      <c r="G1618" s="53"/>
      <c r="H1618" s="54"/>
      <c r="I1618" s="55" t="n">
        <f aca="false">I1623</f>
        <v>20558097.91</v>
      </c>
      <c r="J1618" s="55" t="n">
        <f aca="false">J1623</f>
        <v>21317663.21</v>
      </c>
      <c r="K1618" s="55" t="n">
        <f aca="false">K1623</f>
        <v>22107611.21</v>
      </c>
      <c r="L1618" s="55" t="n">
        <f aca="false">L1623</f>
        <v>277558.79</v>
      </c>
      <c r="M1618" s="55" t="n">
        <f aca="false">M1623</f>
        <v>0</v>
      </c>
      <c r="N1618" s="56" t="n">
        <f aca="false">N1623</f>
        <v>0</v>
      </c>
      <c r="O1618" s="57" t="n">
        <f aca="false">O1623</f>
        <v>20835656.7</v>
      </c>
      <c r="P1618" s="55" t="n">
        <f aca="false">P1623</f>
        <v>21317663.21</v>
      </c>
      <c r="Q1618" s="56" t="n">
        <f aca="false">Q1623</f>
        <v>22107611.21</v>
      </c>
      <c r="R1618" s="57" t="n">
        <f aca="false">R1623+R1638</f>
        <v>199045</v>
      </c>
      <c r="S1618" s="55" t="n">
        <f aca="false">S1623+S1638</f>
        <v>476603.79</v>
      </c>
      <c r="T1618" s="58" t="n">
        <f aca="false">T1623+T1638</f>
        <v>476603.79</v>
      </c>
      <c r="U1618" s="59" t="n">
        <f aca="false">U1623+U1638+U1619</f>
        <v>21034701.7</v>
      </c>
      <c r="V1618" s="55" t="n">
        <f aca="false">V1623+V1638+V1619</f>
        <v>21794267</v>
      </c>
      <c r="W1618" s="58" t="n">
        <f aca="false">W1623+W1638+W1619</f>
        <v>22584215</v>
      </c>
      <c r="X1618" s="57" t="n">
        <f aca="false">X1623+X1638+X1619</f>
        <v>803573.2</v>
      </c>
      <c r="Y1618" s="55" t="n">
        <f aca="false">Y1623+Y1638+Y1619</f>
        <v>0</v>
      </c>
      <c r="Z1618" s="58" t="n">
        <f aca="false">Z1623+Z1638+Z1619</f>
        <v>0</v>
      </c>
      <c r="AA1618" s="59" t="n">
        <f aca="false">AA1623+AA1638+AA1619</f>
        <v>21838274.9</v>
      </c>
      <c r="AB1618" s="55" t="n">
        <f aca="false">AB1623+AB1638+AB1619</f>
        <v>21794267</v>
      </c>
      <c r="AC1618" s="58" t="n">
        <f aca="false">AC1623+AC1638+AC1619</f>
        <v>22584215</v>
      </c>
      <c r="AD1618" s="57" t="n">
        <f aca="false">AD1623+AD1638+AD1619</f>
        <v>0</v>
      </c>
      <c r="AE1618" s="55" t="n">
        <f aca="false">AE1623+AE1638+AE1619</f>
        <v>0</v>
      </c>
      <c r="AF1618" s="58" t="n">
        <f aca="false">AF1623+AF1638+AF1619</f>
        <v>0</v>
      </c>
      <c r="AG1618" s="59" t="n">
        <f aca="false">AG1623+AG1638+AG1619</f>
        <v>21838274.9</v>
      </c>
      <c r="AH1618" s="55" t="n">
        <f aca="false">AH1623+AH1638+AH1619</f>
        <v>21794267</v>
      </c>
      <c r="AI1618" s="58" t="n">
        <f aca="false">AI1623+AI1638+AI1619</f>
        <v>22584215</v>
      </c>
      <c r="AJ1618" s="60" t="n">
        <f aca="false">AJ1623+AJ1638+AJ1619</f>
        <v>82822</v>
      </c>
      <c r="AK1618" s="61" t="n">
        <f aca="false">AK1623+AK1638+AK1619</f>
        <v>0</v>
      </c>
      <c r="AL1618" s="62" t="n">
        <f aca="false">AL1623+AL1638+AL1619</f>
        <v>0</v>
      </c>
      <c r="AM1618" s="63" t="n">
        <f aca="false">AM1623+AM1638+AM1619</f>
        <v>21921096.9</v>
      </c>
      <c r="AN1618" s="61" t="n">
        <f aca="false">AN1623+AN1638+AN1619</f>
        <v>21794267</v>
      </c>
      <c r="AO1618" s="62" t="n">
        <f aca="false">AO1623+AO1638+AO1619</f>
        <v>22584215</v>
      </c>
      <c r="AQ1618" s="47"/>
      <c r="AR1618" s="47"/>
    </row>
    <row r="1619" customFormat="false" ht="21" hidden="false" customHeight="false" outlineLevel="0" collapsed="false">
      <c r="A1619" s="64" t="s">
        <v>359</v>
      </c>
      <c r="B1619" s="49" t="n">
        <v>335</v>
      </c>
      <c r="C1619" s="50" t="n">
        <v>505</v>
      </c>
      <c r="D1619" s="51" t="n">
        <v>1</v>
      </c>
      <c r="E1619" s="52" t="n">
        <v>0</v>
      </c>
      <c r="F1619" s="51" t="n">
        <v>0</v>
      </c>
      <c r="G1619" s="53" t="n">
        <v>0</v>
      </c>
      <c r="H1619" s="54"/>
      <c r="I1619" s="55"/>
      <c r="J1619" s="55"/>
      <c r="K1619" s="55"/>
      <c r="L1619" s="55"/>
      <c r="M1619" s="55"/>
      <c r="N1619" s="56"/>
      <c r="O1619" s="57"/>
      <c r="P1619" s="55"/>
      <c r="Q1619" s="56"/>
      <c r="R1619" s="57"/>
      <c r="S1619" s="55"/>
      <c r="T1619" s="58"/>
      <c r="U1619" s="59" t="n">
        <f aca="false">U1620</f>
        <v>0</v>
      </c>
      <c r="V1619" s="55" t="n">
        <f aca="false">V1620</f>
        <v>0</v>
      </c>
      <c r="W1619" s="58" t="n">
        <f aca="false">W1620</f>
        <v>0</v>
      </c>
      <c r="X1619" s="57" t="n">
        <f aca="false">X1620</f>
        <v>750850</v>
      </c>
      <c r="Y1619" s="55" t="n">
        <f aca="false">Y1620</f>
        <v>0</v>
      </c>
      <c r="Z1619" s="58" t="n">
        <f aca="false">Z1620</f>
        <v>0</v>
      </c>
      <c r="AA1619" s="59" t="n">
        <f aca="false">AA1620</f>
        <v>750850</v>
      </c>
      <c r="AB1619" s="55" t="n">
        <f aca="false">AB1620</f>
        <v>0</v>
      </c>
      <c r="AC1619" s="58" t="n">
        <f aca="false">AC1620</f>
        <v>0</v>
      </c>
      <c r="AD1619" s="57" t="n">
        <f aca="false">AD1620</f>
        <v>0</v>
      </c>
      <c r="AE1619" s="55" t="n">
        <f aca="false">AE1620</f>
        <v>0</v>
      </c>
      <c r="AF1619" s="58" t="n">
        <f aca="false">AF1620</f>
        <v>0</v>
      </c>
      <c r="AG1619" s="59" t="n">
        <f aca="false">AG1620</f>
        <v>750850</v>
      </c>
      <c r="AH1619" s="55" t="n">
        <f aca="false">AH1620</f>
        <v>0</v>
      </c>
      <c r="AI1619" s="58" t="n">
        <f aca="false">AI1620</f>
        <v>0</v>
      </c>
      <c r="AJ1619" s="60" t="n">
        <f aca="false">AJ1620</f>
        <v>0</v>
      </c>
      <c r="AK1619" s="61" t="n">
        <f aca="false">AK1620</f>
        <v>0</v>
      </c>
      <c r="AL1619" s="62" t="n">
        <f aca="false">AL1620</f>
        <v>0</v>
      </c>
      <c r="AM1619" s="63" t="n">
        <f aca="false">AM1620</f>
        <v>750850</v>
      </c>
      <c r="AN1619" s="61" t="n">
        <f aca="false">AN1620</f>
        <v>0</v>
      </c>
      <c r="AO1619" s="62" t="n">
        <f aca="false">AO1620</f>
        <v>0</v>
      </c>
      <c r="AQ1619" s="47"/>
      <c r="AR1619" s="47"/>
    </row>
    <row r="1620" customFormat="false" ht="42" hidden="false" customHeight="false" outlineLevel="0" collapsed="false">
      <c r="A1620" s="64" t="s">
        <v>491</v>
      </c>
      <c r="B1620" s="49" t="n">
        <v>335</v>
      </c>
      <c r="C1620" s="50" t="n">
        <v>505</v>
      </c>
      <c r="D1620" s="51" t="n">
        <v>1</v>
      </c>
      <c r="E1620" s="52" t="n">
        <v>0</v>
      </c>
      <c r="F1620" s="51" t="n">
        <v>0</v>
      </c>
      <c r="G1620" s="53" t="n">
        <v>82640</v>
      </c>
      <c r="H1620" s="54"/>
      <c r="I1620" s="55"/>
      <c r="J1620" s="55"/>
      <c r="K1620" s="55"/>
      <c r="L1620" s="55"/>
      <c r="M1620" s="55"/>
      <c r="N1620" s="56"/>
      <c r="O1620" s="57"/>
      <c r="P1620" s="55"/>
      <c r="Q1620" s="56"/>
      <c r="R1620" s="57"/>
      <c r="S1620" s="55"/>
      <c r="T1620" s="58"/>
      <c r="U1620" s="59" t="n">
        <f aca="false">U1621</f>
        <v>0</v>
      </c>
      <c r="V1620" s="55" t="n">
        <f aca="false">V1621</f>
        <v>0</v>
      </c>
      <c r="W1620" s="58" t="n">
        <f aca="false">W1621</f>
        <v>0</v>
      </c>
      <c r="X1620" s="57" t="n">
        <f aca="false">X1621</f>
        <v>750850</v>
      </c>
      <c r="Y1620" s="55" t="n">
        <f aca="false">Y1621</f>
        <v>0</v>
      </c>
      <c r="Z1620" s="58" t="n">
        <f aca="false">Z1621</f>
        <v>0</v>
      </c>
      <c r="AA1620" s="59" t="n">
        <f aca="false">AA1621</f>
        <v>750850</v>
      </c>
      <c r="AB1620" s="55" t="n">
        <f aca="false">AB1621</f>
        <v>0</v>
      </c>
      <c r="AC1620" s="58" t="n">
        <f aca="false">AC1621</f>
        <v>0</v>
      </c>
      <c r="AD1620" s="57" t="n">
        <f aca="false">AD1621</f>
        <v>0</v>
      </c>
      <c r="AE1620" s="55" t="n">
        <f aca="false">AE1621</f>
        <v>0</v>
      </c>
      <c r="AF1620" s="58" t="n">
        <f aca="false">AF1621</f>
        <v>0</v>
      </c>
      <c r="AG1620" s="59" t="n">
        <f aca="false">AG1621</f>
        <v>750850</v>
      </c>
      <c r="AH1620" s="55" t="n">
        <f aca="false">AH1621</f>
        <v>0</v>
      </c>
      <c r="AI1620" s="58" t="n">
        <f aca="false">AI1621</f>
        <v>0</v>
      </c>
      <c r="AJ1620" s="60" t="n">
        <f aca="false">AJ1621</f>
        <v>0</v>
      </c>
      <c r="AK1620" s="61" t="n">
        <f aca="false">AK1621</f>
        <v>0</v>
      </c>
      <c r="AL1620" s="62" t="n">
        <f aca="false">AL1621</f>
        <v>0</v>
      </c>
      <c r="AM1620" s="63" t="n">
        <f aca="false">AM1621</f>
        <v>750850</v>
      </c>
      <c r="AN1620" s="61" t="n">
        <f aca="false">AN1621</f>
        <v>0</v>
      </c>
      <c r="AO1620" s="62" t="n">
        <f aca="false">AO1621</f>
        <v>0</v>
      </c>
      <c r="AQ1620" s="47"/>
      <c r="AR1620" s="47"/>
    </row>
    <row r="1621" customFormat="false" ht="22.5" hidden="false" customHeight="false" outlineLevel="0" collapsed="false">
      <c r="A1621" s="48" t="s">
        <v>30</v>
      </c>
      <c r="B1621" s="49" t="n">
        <v>335</v>
      </c>
      <c r="C1621" s="50" t="n">
        <v>505</v>
      </c>
      <c r="D1621" s="51" t="n">
        <v>1</v>
      </c>
      <c r="E1621" s="52" t="n">
        <v>0</v>
      </c>
      <c r="F1621" s="51" t="n">
        <v>0</v>
      </c>
      <c r="G1621" s="53" t="n">
        <v>82640</v>
      </c>
      <c r="H1621" s="54" t="n">
        <v>200</v>
      </c>
      <c r="I1621" s="55"/>
      <c r="J1621" s="55"/>
      <c r="K1621" s="55"/>
      <c r="L1621" s="55"/>
      <c r="M1621" s="55"/>
      <c r="N1621" s="56"/>
      <c r="O1621" s="57"/>
      <c r="P1621" s="55"/>
      <c r="Q1621" s="56"/>
      <c r="R1621" s="57"/>
      <c r="S1621" s="55"/>
      <c r="T1621" s="58"/>
      <c r="U1621" s="59" t="n">
        <f aca="false">U1622</f>
        <v>0</v>
      </c>
      <c r="V1621" s="55" t="n">
        <f aca="false">V1622</f>
        <v>0</v>
      </c>
      <c r="W1621" s="58" t="n">
        <f aca="false">W1622</f>
        <v>0</v>
      </c>
      <c r="X1621" s="57" t="n">
        <f aca="false">X1622</f>
        <v>750850</v>
      </c>
      <c r="Y1621" s="55" t="n">
        <f aca="false">Y1622</f>
        <v>0</v>
      </c>
      <c r="Z1621" s="58" t="n">
        <f aca="false">Z1622</f>
        <v>0</v>
      </c>
      <c r="AA1621" s="59" t="n">
        <f aca="false">AA1622</f>
        <v>750850</v>
      </c>
      <c r="AB1621" s="55" t="n">
        <f aca="false">AB1622</f>
        <v>0</v>
      </c>
      <c r="AC1621" s="58" t="n">
        <f aca="false">AC1622</f>
        <v>0</v>
      </c>
      <c r="AD1621" s="57" t="n">
        <f aca="false">AD1622</f>
        <v>0</v>
      </c>
      <c r="AE1621" s="55" t="n">
        <f aca="false">AE1622</f>
        <v>0</v>
      </c>
      <c r="AF1621" s="58" t="n">
        <f aca="false">AF1622</f>
        <v>0</v>
      </c>
      <c r="AG1621" s="59" t="n">
        <f aca="false">AG1622</f>
        <v>750850</v>
      </c>
      <c r="AH1621" s="55" t="n">
        <f aca="false">AH1622</f>
        <v>0</v>
      </c>
      <c r="AI1621" s="58" t="n">
        <f aca="false">AI1622</f>
        <v>0</v>
      </c>
      <c r="AJ1621" s="60" t="n">
        <f aca="false">AJ1622</f>
        <v>0</v>
      </c>
      <c r="AK1621" s="61" t="n">
        <f aca="false">AK1622</f>
        <v>0</v>
      </c>
      <c r="AL1621" s="62" t="n">
        <f aca="false">AL1622</f>
        <v>0</v>
      </c>
      <c r="AM1621" s="63" t="n">
        <f aca="false">AM1622</f>
        <v>750850</v>
      </c>
      <c r="AN1621" s="61" t="n">
        <f aca="false">AN1622</f>
        <v>0</v>
      </c>
      <c r="AO1621" s="62" t="n">
        <f aca="false">AO1622</f>
        <v>0</v>
      </c>
      <c r="AQ1621" s="47"/>
      <c r="AR1621" s="47"/>
    </row>
    <row r="1622" customFormat="false" ht="22.5" hidden="false" customHeight="false" outlineLevel="0" collapsed="false">
      <c r="A1622" s="48" t="s">
        <v>31</v>
      </c>
      <c r="B1622" s="49" t="n">
        <v>335</v>
      </c>
      <c r="C1622" s="50" t="n">
        <v>505</v>
      </c>
      <c r="D1622" s="51" t="n">
        <v>1</v>
      </c>
      <c r="E1622" s="52" t="n">
        <v>0</v>
      </c>
      <c r="F1622" s="51" t="n">
        <v>0</v>
      </c>
      <c r="G1622" s="53" t="n">
        <v>82640</v>
      </c>
      <c r="H1622" s="54" t="n">
        <v>240</v>
      </c>
      <c r="I1622" s="55"/>
      <c r="J1622" s="55"/>
      <c r="K1622" s="55"/>
      <c r="L1622" s="55"/>
      <c r="M1622" s="55"/>
      <c r="N1622" s="56"/>
      <c r="O1622" s="57"/>
      <c r="P1622" s="55"/>
      <c r="Q1622" s="56"/>
      <c r="R1622" s="57"/>
      <c r="S1622" s="55"/>
      <c r="T1622" s="58"/>
      <c r="U1622" s="59" t="n">
        <v>0</v>
      </c>
      <c r="V1622" s="55" t="n">
        <v>0</v>
      </c>
      <c r="W1622" s="58" t="n">
        <v>0</v>
      </c>
      <c r="X1622" s="57" t="n">
        <v>750850</v>
      </c>
      <c r="Y1622" s="55" t="n">
        <v>0</v>
      </c>
      <c r="Z1622" s="58" t="n">
        <v>0</v>
      </c>
      <c r="AA1622" s="59" t="n">
        <f aca="false">U1622+X1622</f>
        <v>750850</v>
      </c>
      <c r="AB1622" s="55" t="n">
        <f aca="false">V1622+Y1622</f>
        <v>0</v>
      </c>
      <c r="AC1622" s="58" t="n">
        <f aca="false">W1622+Z1622</f>
        <v>0</v>
      </c>
      <c r="AD1622" s="57" t="n">
        <v>0</v>
      </c>
      <c r="AE1622" s="55" t="n">
        <v>0</v>
      </c>
      <c r="AF1622" s="58" t="n">
        <v>0</v>
      </c>
      <c r="AG1622" s="59" t="n">
        <f aca="false">AA1622+AD1622</f>
        <v>750850</v>
      </c>
      <c r="AH1622" s="55" t="n">
        <f aca="false">AB1622+AE1622</f>
        <v>0</v>
      </c>
      <c r="AI1622" s="58" t="n">
        <f aca="false">AC1622+AF1622</f>
        <v>0</v>
      </c>
      <c r="AJ1622" s="60" t="n">
        <v>0</v>
      </c>
      <c r="AK1622" s="61" t="n">
        <v>0</v>
      </c>
      <c r="AL1622" s="62" t="n">
        <v>0</v>
      </c>
      <c r="AM1622" s="63" t="n">
        <f aca="false">AG1622+AJ1622</f>
        <v>750850</v>
      </c>
      <c r="AN1622" s="61" t="n">
        <f aca="false">AH1622+AK1622</f>
        <v>0</v>
      </c>
      <c r="AO1622" s="62" t="n">
        <f aca="false">AI1622+AL1622</f>
        <v>0</v>
      </c>
      <c r="AQ1622" s="47"/>
      <c r="AR1622" s="47"/>
    </row>
    <row r="1623" customFormat="false" ht="21" hidden="false" customHeight="false" outlineLevel="0" collapsed="false">
      <c r="A1623" s="64" t="s">
        <v>22</v>
      </c>
      <c r="B1623" s="49" t="n">
        <v>335</v>
      </c>
      <c r="C1623" s="50" t="n">
        <v>505</v>
      </c>
      <c r="D1623" s="51" t="n">
        <v>2</v>
      </c>
      <c r="E1623" s="52" t="n">
        <v>0</v>
      </c>
      <c r="F1623" s="51" t="n">
        <v>0</v>
      </c>
      <c r="G1623" s="53" t="n">
        <v>0</v>
      </c>
      <c r="H1623" s="54"/>
      <c r="I1623" s="55" t="n">
        <f aca="false">I1624</f>
        <v>20558097.91</v>
      </c>
      <c r="J1623" s="55" t="n">
        <f aca="false">J1624</f>
        <v>21317663.21</v>
      </c>
      <c r="K1623" s="55" t="n">
        <f aca="false">K1624</f>
        <v>22107611.21</v>
      </c>
      <c r="L1623" s="55" t="n">
        <f aca="false">L1624</f>
        <v>277558.79</v>
      </c>
      <c r="M1623" s="55" t="n">
        <f aca="false">M1624</f>
        <v>0</v>
      </c>
      <c r="N1623" s="56" t="n">
        <f aca="false">N1624</f>
        <v>0</v>
      </c>
      <c r="O1623" s="57" t="n">
        <f aca="false">O1624</f>
        <v>20835656.7</v>
      </c>
      <c r="P1623" s="55" t="n">
        <f aca="false">P1624</f>
        <v>21317663.21</v>
      </c>
      <c r="Q1623" s="56" t="n">
        <f aca="false">Q1624</f>
        <v>22107611.21</v>
      </c>
      <c r="R1623" s="57" t="n">
        <f aca="false">R1624</f>
        <v>0</v>
      </c>
      <c r="S1623" s="55" t="n">
        <f aca="false">S1624</f>
        <v>277558.79</v>
      </c>
      <c r="T1623" s="58" t="n">
        <f aca="false">T1624</f>
        <v>277558.79</v>
      </c>
      <c r="U1623" s="59" t="n">
        <f aca="false">U1624</f>
        <v>20835656.7</v>
      </c>
      <c r="V1623" s="55" t="n">
        <f aca="false">V1624</f>
        <v>21595222</v>
      </c>
      <c r="W1623" s="58" t="n">
        <f aca="false">W1624</f>
        <v>22385170</v>
      </c>
      <c r="X1623" s="57" t="n">
        <f aca="false">X1624</f>
        <v>52723.2</v>
      </c>
      <c r="Y1623" s="55" t="n">
        <f aca="false">Y1624</f>
        <v>0</v>
      </c>
      <c r="Z1623" s="58" t="n">
        <f aca="false">Z1624</f>
        <v>0</v>
      </c>
      <c r="AA1623" s="59" t="n">
        <f aca="false">AA1624</f>
        <v>20888379.9</v>
      </c>
      <c r="AB1623" s="55" t="n">
        <f aca="false">AB1624</f>
        <v>21595222</v>
      </c>
      <c r="AC1623" s="58" t="n">
        <f aca="false">AC1624</f>
        <v>22385170</v>
      </c>
      <c r="AD1623" s="57" t="n">
        <f aca="false">AD1624</f>
        <v>0</v>
      </c>
      <c r="AE1623" s="55" t="n">
        <f aca="false">AE1624</f>
        <v>0</v>
      </c>
      <c r="AF1623" s="58" t="n">
        <f aca="false">AF1624</f>
        <v>0</v>
      </c>
      <c r="AG1623" s="59" t="n">
        <f aca="false">AG1624</f>
        <v>20888379.9</v>
      </c>
      <c r="AH1623" s="55" t="n">
        <f aca="false">AH1624</f>
        <v>21595222</v>
      </c>
      <c r="AI1623" s="58" t="n">
        <f aca="false">AI1624</f>
        <v>22385170</v>
      </c>
      <c r="AJ1623" s="60" t="n">
        <f aca="false">AJ1624</f>
        <v>82822</v>
      </c>
      <c r="AK1623" s="61" t="n">
        <f aca="false">AK1624</f>
        <v>0</v>
      </c>
      <c r="AL1623" s="62" t="n">
        <f aca="false">AL1624</f>
        <v>0</v>
      </c>
      <c r="AM1623" s="63" t="n">
        <f aca="false">AM1624</f>
        <v>20971201.9</v>
      </c>
      <c r="AN1623" s="61" t="n">
        <f aca="false">AN1624</f>
        <v>21595222</v>
      </c>
      <c r="AO1623" s="62" t="n">
        <f aca="false">AO1624</f>
        <v>22385170</v>
      </c>
      <c r="AQ1623" s="47"/>
      <c r="AR1623" s="47"/>
    </row>
    <row r="1624" customFormat="false" ht="31.5" hidden="false" customHeight="false" outlineLevel="0" collapsed="false">
      <c r="A1624" s="64" t="s">
        <v>27</v>
      </c>
      <c r="B1624" s="49" t="n">
        <v>335</v>
      </c>
      <c r="C1624" s="50" t="n">
        <v>505</v>
      </c>
      <c r="D1624" s="51" t="n">
        <v>2</v>
      </c>
      <c r="E1624" s="52" t="n">
        <v>1</v>
      </c>
      <c r="F1624" s="51" t="n">
        <v>0</v>
      </c>
      <c r="G1624" s="53" t="n">
        <v>0</v>
      </c>
      <c r="H1624" s="54"/>
      <c r="I1624" s="55" t="n">
        <f aca="false">I1625+I1635</f>
        <v>20558097.91</v>
      </c>
      <c r="J1624" s="55" t="n">
        <f aca="false">J1625+J1635</f>
        <v>21317663.21</v>
      </c>
      <c r="K1624" s="55" t="n">
        <f aca="false">K1625+K1635</f>
        <v>22107611.21</v>
      </c>
      <c r="L1624" s="55" t="n">
        <f aca="false">L1625+L1632+L1635</f>
        <v>277558.79</v>
      </c>
      <c r="M1624" s="55" t="n">
        <f aca="false">M1625+M1632+M1635</f>
        <v>0</v>
      </c>
      <c r="N1624" s="56" t="n">
        <f aca="false">N1625+N1632+N1635</f>
        <v>0</v>
      </c>
      <c r="O1624" s="57" t="n">
        <f aca="false">O1625+O1632+O1635</f>
        <v>20835656.7</v>
      </c>
      <c r="P1624" s="55" t="n">
        <f aca="false">P1625+P1632+P1635</f>
        <v>21317663.21</v>
      </c>
      <c r="Q1624" s="56" t="n">
        <f aca="false">Q1625+Q1632+Q1635</f>
        <v>22107611.21</v>
      </c>
      <c r="R1624" s="57" t="n">
        <f aca="false">R1625+R1632+R1635</f>
        <v>0</v>
      </c>
      <c r="S1624" s="55" t="n">
        <f aca="false">S1625+S1632+S1635</f>
        <v>277558.79</v>
      </c>
      <c r="T1624" s="58" t="n">
        <f aca="false">T1625+T1632+T1635</f>
        <v>277558.79</v>
      </c>
      <c r="U1624" s="59" t="n">
        <f aca="false">U1625+U1632+U1635</f>
        <v>20835656.7</v>
      </c>
      <c r="V1624" s="55" t="n">
        <f aca="false">V1625+V1632+V1635</f>
        <v>21595222</v>
      </c>
      <c r="W1624" s="58" t="n">
        <f aca="false">W1625+W1632+W1635</f>
        <v>22385170</v>
      </c>
      <c r="X1624" s="57" t="n">
        <f aca="false">X1625+X1632+X1635</f>
        <v>52723.2</v>
      </c>
      <c r="Y1624" s="55" t="n">
        <f aca="false">Y1625+Y1632+Y1635</f>
        <v>0</v>
      </c>
      <c r="Z1624" s="58" t="n">
        <f aca="false">Z1625+Z1632+Z1635</f>
        <v>0</v>
      </c>
      <c r="AA1624" s="59" t="n">
        <f aca="false">AA1625+AA1632+AA1635</f>
        <v>20888379.9</v>
      </c>
      <c r="AB1624" s="55" t="n">
        <f aca="false">AB1625+AB1632+AB1635</f>
        <v>21595222</v>
      </c>
      <c r="AC1624" s="58" t="n">
        <f aca="false">AC1625+AC1632+AC1635</f>
        <v>22385170</v>
      </c>
      <c r="AD1624" s="57" t="n">
        <f aca="false">AD1625+AD1632+AD1635</f>
        <v>0</v>
      </c>
      <c r="AE1624" s="55" t="n">
        <f aca="false">AE1625+AE1632+AE1635</f>
        <v>0</v>
      </c>
      <c r="AF1624" s="58" t="n">
        <f aca="false">AF1625+AF1632+AF1635</f>
        <v>0</v>
      </c>
      <c r="AG1624" s="59" t="n">
        <f aca="false">AG1625+AG1632+AG1635</f>
        <v>20888379.9</v>
      </c>
      <c r="AH1624" s="55" t="n">
        <f aca="false">AH1625+AH1632+AH1635</f>
        <v>21595222</v>
      </c>
      <c r="AI1624" s="58" t="n">
        <f aca="false">AI1625+AI1632+AI1635</f>
        <v>22385170</v>
      </c>
      <c r="AJ1624" s="60" t="n">
        <f aca="false">AJ1625+AJ1632+AJ1635</f>
        <v>82822</v>
      </c>
      <c r="AK1624" s="61" t="n">
        <f aca="false">AK1625+AK1632+AK1635</f>
        <v>0</v>
      </c>
      <c r="AL1624" s="62" t="n">
        <f aca="false">AL1625+AL1632+AL1635</f>
        <v>0</v>
      </c>
      <c r="AM1624" s="63" t="n">
        <f aca="false">AM1625+AM1632+AM1635</f>
        <v>20971201.9</v>
      </c>
      <c r="AN1624" s="61" t="n">
        <f aca="false">AN1625+AN1632+AN1635</f>
        <v>21595222</v>
      </c>
      <c r="AO1624" s="62" t="n">
        <f aca="false">AO1625+AO1632+AO1635</f>
        <v>22385170</v>
      </c>
      <c r="AQ1624" s="47"/>
      <c r="AR1624" s="47"/>
    </row>
    <row r="1625" customFormat="false" ht="22.5" hidden="false" customHeight="false" outlineLevel="0" collapsed="false">
      <c r="A1625" s="48" t="s">
        <v>154</v>
      </c>
      <c r="B1625" s="49" t="n">
        <v>335</v>
      </c>
      <c r="C1625" s="50" t="n">
        <v>505</v>
      </c>
      <c r="D1625" s="51" t="n">
        <v>2</v>
      </c>
      <c r="E1625" s="52" t="n">
        <v>1</v>
      </c>
      <c r="F1625" s="51" t="n">
        <v>0</v>
      </c>
      <c r="G1625" s="53" t="n">
        <v>80110</v>
      </c>
      <c r="H1625" s="54"/>
      <c r="I1625" s="55" t="n">
        <f aca="false">I1626+I1628+I1630</f>
        <v>13083307.5</v>
      </c>
      <c r="J1625" s="55" t="n">
        <f aca="false">J1626+J1628+J1630</f>
        <v>13557157</v>
      </c>
      <c r="K1625" s="55" t="n">
        <f aca="false">K1626+K1628+K1630</f>
        <v>14049960.5</v>
      </c>
      <c r="L1625" s="55" t="n">
        <f aca="false">L1626+L1628+L1630</f>
        <v>472966</v>
      </c>
      <c r="M1625" s="55" t="n">
        <f aca="false">M1626+M1628+M1630</f>
        <v>0</v>
      </c>
      <c r="N1625" s="56" t="n">
        <f aca="false">N1626+N1628+N1630</f>
        <v>0</v>
      </c>
      <c r="O1625" s="57" t="n">
        <f aca="false">O1626+O1628+O1630</f>
        <v>13556273.5</v>
      </c>
      <c r="P1625" s="55" t="n">
        <f aca="false">P1626+P1628+P1630</f>
        <v>13557157</v>
      </c>
      <c r="Q1625" s="56" t="n">
        <f aca="false">Q1626+Q1628+Q1630</f>
        <v>14049960.5</v>
      </c>
      <c r="R1625" s="57" t="n">
        <f aca="false">R1626+R1628+R1630</f>
        <v>0</v>
      </c>
      <c r="S1625" s="55" t="n">
        <f aca="false">S1626+S1628+S1630</f>
        <v>472966</v>
      </c>
      <c r="T1625" s="58" t="n">
        <f aca="false">T1626+T1628+T1630</f>
        <v>472966</v>
      </c>
      <c r="U1625" s="59" t="n">
        <f aca="false">U1626+U1628+U1630</f>
        <v>13556273.5</v>
      </c>
      <c r="V1625" s="55" t="n">
        <f aca="false">V1626+V1628+V1630</f>
        <v>14030123</v>
      </c>
      <c r="W1625" s="58" t="n">
        <f aca="false">W1626+W1628+W1630</f>
        <v>14522926.5</v>
      </c>
      <c r="X1625" s="57" t="n">
        <f aca="false">X1626+X1628+X1630</f>
        <v>0</v>
      </c>
      <c r="Y1625" s="55" t="n">
        <f aca="false">Y1626+Y1628+Y1630</f>
        <v>0</v>
      </c>
      <c r="Z1625" s="58" t="n">
        <f aca="false">Z1626+Z1628+Z1630</f>
        <v>0</v>
      </c>
      <c r="AA1625" s="59" t="n">
        <f aca="false">AA1626+AA1628+AA1630</f>
        <v>13556273.5</v>
      </c>
      <c r="AB1625" s="55" t="n">
        <f aca="false">AB1626+AB1628+AB1630</f>
        <v>14030123</v>
      </c>
      <c r="AC1625" s="58" t="n">
        <f aca="false">AC1626+AC1628+AC1630</f>
        <v>14522926.5</v>
      </c>
      <c r="AD1625" s="57" t="n">
        <f aca="false">AD1626+AD1628+AD1630</f>
        <v>0</v>
      </c>
      <c r="AE1625" s="55" t="n">
        <f aca="false">AE1626+AE1628+AE1630</f>
        <v>0</v>
      </c>
      <c r="AF1625" s="58" t="n">
        <f aca="false">AF1626+AF1628+AF1630</f>
        <v>0</v>
      </c>
      <c r="AG1625" s="59" t="n">
        <f aca="false">AG1626+AG1628+AG1630</f>
        <v>13556273.5</v>
      </c>
      <c r="AH1625" s="55" t="n">
        <f aca="false">AH1626+AH1628+AH1630</f>
        <v>14030123</v>
      </c>
      <c r="AI1625" s="58" t="n">
        <f aca="false">AI1626+AI1628+AI1630</f>
        <v>14522926.5</v>
      </c>
      <c r="AJ1625" s="60" t="n">
        <f aca="false">AJ1626+AJ1628+AJ1630</f>
        <v>82822</v>
      </c>
      <c r="AK1625" s="61" t="n">
        <f aca="false">AK1626+AK1628+AK1630</f>
        <v>0</v>
      </c>
      <c r="AL1625" s="62" t="n">
        <f aca="false">AL1626+AL1628+AL1630</f>
        <v>0</v>
      </c>
      <c r="AM1625" s="63" t="n">
        <f aca="false">AM1626+AM1628+AM1630</f>
        <v>13639095.5</v>
      </c>
      <c r="AN1625" s="61" t="n">
        <f aca="false">AN1626+AN1628+AN1630</f>
        <v>14030123</v>
      </c>
      <c r="AO1625" s="62" t="n">
        <f aca="false">AO1626+AO1628+AO1630</f>
        <v>14522926.5</v>
      </c>
      <c r="AQ1625" s="47"/>
      <c r="AR1625" s="47"/>
    </row>
    <row r="1626" customFormat="false" ht="45" hidden="false" customHeight="false" outlineLevel="0" collapsed="false">
      <c r="A1626" s="48" t="s">
        <v>98</v>
      </c>
      <c r="B1626" s="49" t="n">
        <v>335</v>
      </c>
      <c r="C1626" s="50" t="n">
        <v>505</v>
      </c>
      <c r="D1626" s="51" t="n">
        <v>2</v>
      </c>
      <c r="E1626" s="52" t="n">
        <v>1</v>
      </c>
      <c r="F1626" s="51" t="n">
        <v>0</v>
      </c>
      <c r="G1626" s="53" t="n">
        <v>80110</v>
      </c>
      <c r="H1626" s="54" t="n">
        <v>100</v>
      </c>
      <c r="I1626" s="55" t="n">
        <f aca="false">I1627</f>
        <v>12066233.9</v>
      </c>
      <c r="J1626" s="55" t="n">
        <f aca="false">J1627</f>
        <v>12540083.4</v>
      </c>
      <c r="K1626" s="55" t="n">
        <f aca="false">K1627</f>
        <v>13032886.9</v>
      </c>
      <c r="L1626" s="55" t="n">
        <f aca="false">L1627</f>
        <v>0</v>
      </c>
      <c r="M1626" s="55" t="n">
        <f aca="false">M1627</f>
        <v>0</v>
      </c>
      <c r="N1626" s="56" t="n">
        <f aca="false">N1627</f>
        <v>0</v>
      </c>
      <c r="O1626" s="57" t="n">
        <f aca="false">O1627</f>
        <v>12066233.9</v>
      </c>
      <c r="P1626" s="55" t="n">
        <f aca="false">P1627</f>
        <v>12540083.4</v>
      </c>
      <c r="Q1626" s="56" t="n">
        <f aca="false">Q1627</f>
        <v>13032886.9</v>
      </c>
      <c r="R1626" s="57" t="n">
        <f aca="false">R1627</f>
        <v>0</v>
      </c>
      <c r="S1626" s="55" t="n">
        <f aca="false">S1627</f>
        <v>0</v>
      </c>
      <c r="T1626" s="58" t="n">
        <f aca="false">T1627</f>
        <v>0</v>
      </c>
      <c r="U1626" s="59" t="n">
        <f aca="false">U1627</f>
        <v>12066233.9</v>
      </c>
      <c r="V1626" s="55" t="n">
        <f aca="false">V1627</f>
        <v>12540083.4</v>
      </c>
      <c r="W1626" s="58" t="n">
        <f aca="false">W1627</f>
        <v>13032886.9</v>
      </c>
      <c r="X1626" s="57" t="n">
        <f aca="false">X1627</f>
        <v>0</v>
      </c>
      <c r="Y1626" s="55" t="n">
        <f aca="false">Y1627</f>
        <v>0</v>
      </c>
      <c r="Z1626" s="58" t="n">
        <f aca="false">Z1627</f>
        <v>0</v>
      </c>
      <c r="AA1626" s="59" t="n">
        <f aca="false">AA1627</f>
        <v>12066233.9</v>
      </c>
      <c r="AB1626" s="55" t="n">
        <f aca="false">AB1627</f>
        <v>12540083.4</v>
      </c>
      <c r="AC1626" s="58" t="n">
        <f aca="false">AC1627</f>
        <v>13032886.9</v>
      </c>
      <c r="AD1626" s="57" t="n">
        <f aca="false">AD1627</f>
        <v>0</v>
      </c>
      <c r="AE1626" s="55" t="n">
        <f aca="false">AE1627</f>
        <v>0</v>
      </c>
      <c r="AF1626" s="58" t="n">
        <f aca="false">AF1627</f>
        <v>0</v>
      </c>
      <c r="AG1626" s="59" t="n">
        <f aca="false">AG1627</f>
        <v>12066233.9</v>
      </c>
      <c r="AH1626" s="55" t="n">
        <f aca="false">AH1627</f>
        <v>12540083.4</v>
      </c>
      <c r="AI1626" s="58" t="n">
        <f aca="false">AI1627</f>
        <v>13032886.9</v>
      </c>
      <c r="AJ1626" s="60" t="n">
        <f aca="false">AJ1627</f>
        <v>0</v>
      </c>
      <c r="AK1626" s="61" t="n">
        <f aca="false">AK1627</f>
        <v>0</v>
      </c>
      <c r="AL1626" s="62" t="n">
        <f aca="false">AL1627</f>
        <v>0</v>
      </c>
      <c r="AM1626" s="63" t="n">
        <f aca="false">AM1627</f>
        <v>12066233.9</v>
      </c>
      <c r="AN1626" s="61" t="n">
        <f aca="false">AN1627</f>
        <v>12540083.4</v>
      </c>
      <c r="AO1626" s="62" t="n">
        <f aca="false">AO1627</f>
        <v>13032886.9</v>
      </c>
      <c r="AQ1626" s="47"/>
      <c r="AR1626" s="47"/>
    </row>
    <row r="1627" customFormat="false" ht="12.75" hidden="false" customHeight="false" outlineLevel="0" collapsed="false">
      <c r="A1627" s="48" t="s">
        <v>99</v>
      </c>
      <c r="B1627" s="49" t="n">
        <v>335</v>
      </c>
      <c r="C1627" s="50" t="n">
        <v>505</v>
      </c>
      <c r="D1627" s="51" t="n">
        <v>2</v>
      </c>
      <c r="E1627" s="52" t="n">
        <v>1</v>
      </c>
      <c r="F1627" s="51" t="n">
        <v>0</v>
      </c>
      <c r="G1627" s="53" t="n">
        <v>80110</v>
      </c>
      <c r="H1627" s="54" t="n">
        <v>110</v>
      </c>
      <c r="I1627" s="55" t="n">
        <f aca="false">11846233.9+220000</f>
        <v>12066233.9</v>
      </c>
      <c r="J1627" s="55" t="n">
        <f aca="false">12320083.4+220000</f>
        <v>12540083.4</v>
      </c>
      <c r="K1627" s="55" t="n">
        <f aca="false">12812886.9+220000</f>
        <v>13032886.9</v>
      </c>
      <c r="L1627" s="55"/>
      <c r="M1627" s="55"/>
      <c r="N1627" s="56"/>
      <c r="O1627" s="57" t="n">
        <f aca="false">I1627+L1627</f>
        <v>12066233.9</v>
      </c>
      <c r="P1627" s="55" t="n">
        <f aca="false">J1627+M1627</f>
        <v>12540083.4</v>
      </c>
      <c r="Q1627" s="56" t="n">
        <f aca="false">K1627+N1627</f>
        <v>13032886.9</v>
      </c>
      <c r="R1627" s="57"/>
      <c r="S1627" s="55"/>
      <c r="T1627" s="58"/>
      <c r="U1627" s="59" t="n">
        <f aca="false">O1627+R1627</f>
        <v>12066233.9</v>
      </c>
      <c r="V1627" s="55" t="n">
        <f aca="false">P1627+S1627</f>
        <v>12540083.4</v>
      </c>
      <c r="W1627" s="58" t="n">
        <f aca="false">Q1627+T1627</f>
        <v>13032886.9</v>
      </c>
      <c r="X1627" s="57"/>
      <c r="Y1627" s="55"/>
      <c r="Z1627" s="58"/>
      <c r="AA1627" s="59" t="n">
        <f aca="false">U1627+X1627</f>
        <v>12066233.9</v>
      </c>
      <c r="AB1627" s="55" t="n">
        <f aca="false">V1627+Y1627</f>
        <v>12540083.4</v>
      </c>
      <c r="AC1627" s="58" t="n">
        <f aca="false">W1627+Z1627</f>
        <v>13032886.9</v>
      </c>
      <c r="AD1627" s="57"/>
      <c r="AE1627" s="55"/>
      <c r="AF1627" s="58"/>
      <c r="AG1627" s="59" t="n">
        <f aca="false">AA1627+AD1627</f>
        <v>12066233.9</v>
      </c>
      <c r="AH1627" s="55" t="n">
        <f aca="false">AB1627+AE1627</f>
        <v>12540083.4</v>
      </c>
      <c r="AI1627" s="58" t="n">
        <f aca="false">AC1627+AF1627</f>
        <v>13032886.9</v>
      </c>
      <c r="AJ1627" s="60"/>
      <c r="AK1627" s="61"/>
      <c r="AL1627" s="62"/>
      <c r="AM1627" s="63" t="n">
        <f aca="false">AG1627+AJ1627</f>
        <v>12066233.9</v>
      </c>
      <c r="AN1627" s="61" t="n">
        <f aca="false">AH1627+AK1627</f>
        <v>12540083.4</v>
      </c>
      <c r="AO1627" s="62" t="n">
        <f aca="false">AI1627+AL1627</f>
        <v>13032886.9</v>
      </c>
      <c r="AQ1627" s="47"/>
      <c r="AR1627" s="47"/>
    </row>
    <row r="1628" customFormat="false" ht="22.5" hidden="false" customHeight="false" outlineLevel="0" collapsed="false">
      <c r="A1628" s="48" t="s">
        <v>30</v>
      </c>
      <c r="B1628" s="49" t="n">
        <v>335</v>
      </c>
      <c r="C1628" s="50" t="n">
        <v>505</v>
      </c>
      <c r="D1628" s="51" t="n">
        <v>2</v>
      </c>
      <c r="E1628" s="52" t="n">
        <v>1</v>
      </c>
      <c r="F1628" s="51" t="n">
        <v>0</v>
      </c>
      <c r="G1628" s="53" t="n">
        <v>80110</v>
      </c>
      <c r="H1628" s="54" t="n">
        <v>200</v>
      </c>
      <c r="I1628" s="55" t="n">
        <f aca="false">I1629</f>
        <v>1001721.66</v>
      </c>
      <c r="J1628" s="55" t="n">
        <f aca="false">J1629</f>
        <v>1001721.66</v>
      </c>
      <c r="K1628" s="55" t="n">
        <f aca="false">K1629</f>
        <v>1001721.66</v>
      </c>
      <c r="L1628" s="55" t="n">
        <f aca="false">L1629</f>
        <v>472966</v>
      </c>
      <c r="M1628" s="55" t="n">
        <f aca="false">M1629</f>
        <v>0</v>
      </c>
      <c r="N1628" s="56" t="n">
        <f aca="false">N1629</f>
        <v>0</v>
      </c>
      <c r="O1628" s="57" t="n">
        <f aca="false">O1629</f>
        <v>1474687.66</v>
      </c>
      <c r="P1628" s="55" t="n">
        <f aca="false">P1629</f>
        <v>1001721.66</v>
      </c>
      <c r="Q1628" s="56" t="n">
        <f aca="false">Q1629</f>
        <v>1001721.66</v>
      </c>
      <c r="R1628" s="57" t="n">
        <f aca="false">R1629</f>
        <v>0</v>
      </c>
      <c r="S1628" s="55" t="n">
        <f aca="false">S1629</f>
        <v>472966</v>
      </c>
      <c r="T1628" s="58" t="n">
        <f aca="false">T1629</f>
        <v>472966</v>
      </c>
      <c r="U1628" s="59" t="n">
        <f aca="false">U1629</f>
        <v>1474687.66</v>
      </c>
      <c r="V1628" s="55" t="n">
        <f aca="false">V1629</f>
        <v>1474687.66</v>
      </c>
      <c r="W1628" s="58" t="n">
        <f aca="false">W1629</f>
        <v>1474687.66</v>
      </c>
      <c r="X1628" s="57" t="n">
        <f aca="false">X1629</f>
        <v>0</v>
      </c>
      <c r="Y1628" s="55" t="n">
        <f aca="false">Y1629</f>
        <v>0</v>
      </c>
      <c r="Z1628" s="58" t="n">
        <f aca="false">Z1629</f>
        <v>0</v>
      </c>
      <c r="AA1628" s="59" t="n">
        <f aca="false">AA1629</f>
        <v>1474687.66</v>
      </c>
      <c r="AB1628" s="55" t="n">
        <f aca="false">AB1629</f>
        <v>1474687.66</v>
      </c>
      <c r="AC1628" s="58" t="n">
        <f aca="false">AC1629</f>
        <v>1474687.66</v>
      </c>
      <c r="AD1628" s="57" t="n">
        <f aca="false">AD1629</f>
        <v>0</v>
      </c>
      <c r="AE1628" s="55" t="n">
        <f aca="false">AE1629</f>
        <v>0</v>
      </c>
      <c r="AF1628" s="58" t="n">
        <f aca="false">AF1629</f>
        <v>0</v>
      </c>
      <c r="AG1628" s="59" t="n">
        <f aca="false">AG1629</f>
        <v>1474687.66</v>
      </c>
      <c r="AH1628" s="55" t="n">
        <f aca="false">AH1629</f>
        <v>1474687.66</v>
      </c>
      <c r="AI1628" s="58" t="n">
        <f aca="false">AI1629</f>
        <v>1474687.66</v>
      </c>
      <c r="AJ1628" s="60" t="n">
        <f aca="false">AJ1629</f>
        <v>82822</v>
      </c>
      <c r="AK1628" s="61" t="n">
        <f aca="false">AK1629</f>
        <v>0</v>
      </c>
      <c r="AL1628" s="62" t="n">
        <f aca="false">AL1629</f>
        <v>0</v>
      </c>
      <c r="AM1628" s="63" t="n">
        <f aca="false">AM1629</f>
        <v>1557509.66</v>
      </c>
      <c r="AN1628" s="61" t="n">
        <f aca="false">AN1629</f>
        <v>1474687.66</v>
      </c>
      <c r="AO1628" s="62" t="n">
        <f aca="false">AO1629</f>
        <v>1474687.66</v>
      </c>
      <c r="AQ1628" s="47"/>
      <c r="AR1628" s="47"/>
    </row>
    <row r="1629" customFormat="false" ht="22.5" hidden="false" customHeight="false" outlineLevel="0" collapsed="false">
      <c r="A1629" s="48" t="s">
        <v>31</v>
      </c>
      <c r="B1629" s="49" t="n">
        <v>335</v>
      </c>
      <c r="C1629" s="50" t="n">
        <v>505</v>
      </c>
      <c r="D1629" s="51" t="n">
        <v>2</v>
      </c>
      <c r="E1629" s="52" t="n">
        <v>1</v>
      </c>
      <c r="F1629" s="51" t="n">
        <v>0</v>
      </c>
      <c r="G1629" s="53" t="n">
        <v>80110</v>
      </c>
      <c r="H1629" s="54" t="n">
        <v>240</v>
      </c>
      <c r="I1629" s="55" t="n">
        <f aca="false">848471+188953.6-20351-8352-6999.94</f>
        <v>1001721.66</v>
      </c>
      <c r="J1629" s="55" t="n">
        <f aca="false">848471+188953.6-20351-8352-6999.94</f>
        <v>1001721.66</v>
      </c>
      <c r="K1629" s="55" t="n">
        <f aca="false">848471+188953.6-20351-8352-6999.94</f>
        <v>1001721.66</v>
      </c>
      <c r="L1629" s="55" t="n">
        <f aca="false">-119591+592557</f>
        <v>472966</v>
      </c>
      <c r="M1629" s="55"/>
      <c r="N1629" s="56"/>
      <c r="O1629" s="57" t="n">
        <f aca="false">I1629+L1629</f>
        <v>1474687.66</v>
      </c>
      <c r="P1629" s="55" t="n">
        <f aca="false">J1629+M1629</f>
        <v>1001721.66</v>
      </c>
      <c r="Q1629" s="56" t="n">
        <f aca="false">K1629+N1629</f>
        <v>1001721.66</v>
      </c>
      <c r="R1629" s="57"/>
      <c r="S1629" s="55" t="n">
        <f aca="false">-119591+592557</f>
        <v>472966</v>
      </c>
      <c r="T1629" s="58" t="n">
        <f aca="false">-119591+592557</f>
        <v>472966</v>
      </c>
      <c r="U1629" s="59" t="n">
        <f aca="false">O1629+R1629</f>
        <v>1474687.66</v>
      </c>
      <c r="V1629" s="55" t="n">
        <f aca="false">P1629+S1629</f>
        <v>1474687.66</v>
      </c>
      <c r="W1629" s="58" t="n">
        <f aca="false">Q1629+T1629</f>
        <v>1474687.66</v>
      </c>
      <c r="X1629" s="57"/>
      <c r="Y1629" s="55" t="n">
        <v>0</v>
      </c>
      <c r="Z1629" s="58" t="n">
        <v>0</v>
      </c>
      <c r="AA1629" s="59" t="n">
        <f aca="false">U1629+X1629</f>
        <v>1474687.66</v>
      </c>
      <c r="AB1629" s="55" t="n">
        <f aca="false">V1629+Y1629</f>
        <v>1474687.66</v>
      </c>
      <c r="AC1629" s="58" t="n">
        <f aca="false">W1629+Z1629</f>
        <v>1474687.66</v>
      </c>
      <c r="AD1629" s="57"/>
      <c r="AE1629" s="55" t="n">
        <v>0</v>
      </c>
      <c r="AF1629" s="58" t="n">
        <v>0</v>
      </c>
      <c r="AG1629" s="59" t="n">
        <f aca="false">AA1629+AD1629</f>
        <v>1474687.66</v>
      </c>
      <c r="AH1629" s="55" t="n">
        <f aca="false">AB1629+AE1629</f>
        <v>1474687.66</v>
      </c>
      <c r="AI1629" s="58" t="n">
        <f aca="false">AC1629+AF1629</f>
        <v>1474687.66</v>
      </c>
      <c r="AJ1629" s="60" t="n">
        <v>82822</v>
      </c>
      <c r="AK1629" s="61" t="n">
        <v>0</v>
      </c>
      <c r="AL1629" s="62" t="n">
        <v>0</v>
      </c>
      <c r="AM1629" s="63" t="n">
        <f aca="false">AG1629+AJ1629</f>
        <v>1557509.66</v>
      </c>
      <c r="AN1629" s="61" t="n">
        <f aca="false">AH1629+AK1629</f>
        <v>1474687.66</v>
      </c>
      <c r="AO1629" s="62" t="n">
        <f aca="false">AI1629+AL1629</f>
        <v>1474687.66</v>
      </c>
      <c r="AQ1629" s="47"/>
      <c r="AR1629" s="47"/>
    </row>
    <row r="1630" customFormat="false" ht="12.75" hidden="false" customHeight="false" outlineLevel="0" collapsed="false">
      <c r="A1630" s="48" t="s">
        <v>57</v>
      </c>
      <c r="B1630" s="49" t="n">
        <v>335</v>
      </c>
      <c r="C1630" s="50" t="n">
        <v>505</v>
      </c>
      <c r="D1630" s="51" t="n">
        <v>2</v>
      </c>
      <c r="E1630" s="52" t="n">
        <v>1</v>
      </c>
      <c r="F1630" s="51" t="n">
        <v>0</v>
      </c>
      <c r="G1630" s="53" t="n">
        <v>80110</v>
      </c>
      <c r="H1630" s="54" t="n">
        <v>800</v>
      </c>
      <c r="I1630" s="55" t="n">
        <f aca="false">I1631</f>
        <v>15351.94</v>
      </c>
      <c r="J1630" s="55" t="n">
        <f aca="false">J1631</f>
        <v>15351.94</v>
      </c>
      <c r="K1630" s="55" t="n">
        <f aca="false">K1631</f>
        <v>15351.94</v>
      </c>
      <c r="L1630" s="55" t="n">
        <f aca="false">L1631</f>
        <v>0</v>
      </c>
      <c r="M1630" s="55" t="n">
        <f aca="false">M1631</f>
        <v>0</v>
      </c>
      <c r="N1630" s="56" t="n">
        <f aca="false">N1631</f>
        <v>0</v>
      </c>
      <c r="O1630" s="57" t="n">
        <f aca="false">O1631</f>
        <v>15351.94</v>
      </c>
      <c r="P1630" s="55" t="n">
        <f aca="false">P1631</f>
        <v>15351.94</v>
      </c>
      <c r="Q1630" s="56" t="n">
        <f aca="false">Q1631</f>
        <v>15351.94</v>
      </c>
      <c r="R1630" s="57" t="n">
        <f aca="false">R1631</f>
        <v>0</v>
      </c>
      <c r="S1630" s="55" t="n">
        <f aca="false">S1631</f>
        <v>0</v>
      </c>
      <c r="T1630" s="58" t="n">
        <f aca="false">T1631</f>
        <v>0</v>
      </c>
      <c r="U1630" s="59" t="n">
        <f aca="false">U1631</f>
        <v>15351.94</v>
      </c>
      <c r="V1630" s="55" t="n">
        <f aca="false">V1631</f>
        <v>15351.94</v>
      </c>
      <c r="W1630" s="58" t="n">
        <f aca="false">W1631</f>
        <v>15351.94</v>
      </c>
      <c r="X1630" s="57" t="n">
        <f aca="false">X1631</f>
        <v>0</v>
      </c>
      <c r="Y1630" s="55" t="n">
        <f aca="false">Y1631</f>
        <v>0</v>
      </c>
      <c r="Z1630" s="58" t="n">
        <f aca="false">Z1631</f>
        <v>0</v>
      </c>
      <c r="AA1630" s="59" t="n">
        <f aca="false">AA1631</f>
        <v>15351.94</v>
      </c>
      <c r="AB1630" s="55" t="n">
        <f aca="false">AB1631</f>
        <v>15351.94</v>
      </c>
      <c r="AC1630" s="58" t="n">
        <f aca="false">AC1631</f>
        <v>15351.94</v>
      </c>
      <c r="AD1630" s="57" t="n">
        <f aca="false">AD1631</f>
        <v>0</v>
      </c>
      <c r="AE1630" s="55" t="n">
        <f aca="false">AE1631</f>
        <v>0</v>
      </c>
      <c r="AF1630" s="58" t="n">
        <f aca="false">AF1631</f>
        <v>0</v>
      </c>
      <c r="AG1630" s="59" t="n">
        <f aca="false">AG1631</f>
        <v>15351.94</v>
      </c>
      <c r="AH1630" s="55" t="n">
        <f aca="false">AH1631</f>
        <v>15351.94</v>
      </c>
      <c r="AI1630" s="58" t="n">
        <f aca="false">AI1631</f>
        <v>15351.94</v>
      </c>
      <c r="AJ1630" s="60" t="n">
        <f aca="false">AJ1631</f>
        <v>0</v>
      </c>
      <c r="AK1630" s="61" t="n">
        <f aca="false">AK1631</f>
        <v>0</v>
      </c>
      <c r="AL1630" s="62" t="n">
        <f aca="false">AL1631</f>
        <v>0</v>
      </c>
      <c r="AM1630" s="63" t="n">
        <f aca="false">AM1631</f>
        <v>15351.94</v>
      </c>
      <c r="AN1630" s="61" t="n">
        <f aca="false">AN1631</f>
        <v>15351.94</v>
      </c>
      <c r="AO1630" s="62" t="n">
        <f aca="false">AO1631</f>
        <v>15351.94</v>
      </c>
      <c r="AQ1630" s="47"/>
      <c r="AR1630" s="47"/>
    </row>
    <row r="1631" customFormat="false" ht="12.75" hidden="false" customHeight="false" outlineLevel="0" collapsed="false">
      <c r="A1631" s="48" t="s">
        <v>102</v>
      </c>
      <c r="B1631" s="49" t="n">
        <v>335</v>
      </c>
      <c r="C1631" s="50" t="n">
        <v>505</v>
      </c>
      <c r="D1631" s="51" t="n">
        <v>2</v>
      </c>
      <c r="E1631" s="52" t="n">
        <v>1</v>
      </c>
      <c r="F1631" s="51" t="n">
        <v>0</v>
      </c>
      <c r="G1631" s="53" t="n">
        <v>80110</v>
      </c>
      <c r="H1631" s="54" t="n">
        <v>850</v>
      </c>
      <c r="I1631" s="55" t="n">
        <f aca="false">8352+6999.94</f>
        <v>15351.94</v>
      </c>
      <c r="J1631" s="55" t="n">
        <f aca="false">8352+6999.94</f>
        <v>15351.94</v>
      </c>
      <c r="K1631" s="55" t="n">
        <f aca="false">8352+6999.94</f>
        <v>15351.94</v>
      </c>
      <c r="L1631" s="55"/>
      <c r="M1631" s="55"/>
      <c r="N1631" s="56"/>
      <c r="O1631" s="57" t="n">
        <f aca="false">I1631+L1631</f>
        <v>15351.94</v>
      </c>
      <c r="P1631" s="55" t="n">
        <f aca="false">J1631+M1631</f>
        <v>15351.94</v>
      </c>
      <c r="Q1631" s="56" t="n">
        <f aca="false">K1631+N1631</f>
        <v>15351.94</v>
      </c>
      <c r="R1631" s="57"/>
      <c r="S1631" s="55"/>
      <c r="T1631" s="58"/>
      <c r="U1631" s="59" t="n">
        <f aca="false">O1631+R1631</f>
        <v>15351.94</v>
      </c>
      <c r="V1631" s="55" t="n">
        <f aca="false">P1631+S1631</f>
        <v>15351.94</v>
      </c>
      <c r="W1631" s="58" t="n">
        <f aca="false">Q1631+T1631</f>
        <v>15351.94</v>
      </c>
      <c r="X1631" s="57"/>
      <c r="Y1631" s="55"/>
      <c r="Z1631" s="58"/>
      <c r="AA1631" s="59" t="n">
        <f aca="false">U1631+X1631</f>
        <v>15351.94</v>
      </c>
      <c r="AB1631" s="55" t="n">
        <f aca="false">V1631+Y1631</f>
        <v>15351.94</v>
      </c>
      <c r="AC1631" s="58" t="n">
        <f aca="false">W1631+Z1631</f>
        <v>15351.94</v>
      </c>
      <c r="AD1631" s="57"/>
      <c r="AE1631" s="55"/>
      <c r="AF1631" s="58"/>
      <c r="AG1631" s="59" t="n">
        <f aca="false">AA1631+AD1631</f>
        <v>15351.94</v>
      </c>
      <c r="AH1631" s="55" t="n">
        <f aca="false">AB1631+AE1631</f>
        <v>15351.94</v>
      </c>
      <c r="AI1631" s="58" t="n">
        <f aca="false">AC1631+AF1631</f>
        <v>15351.94</v>
      </c>
      <c r="AJ1631" s="60"/>
      <c r="AK1631" s="61"/>
      <c r="AL1631" s="62"/>
      <c r="AM1631" s="63" t="n">
        <f aca="false">AG1631+AJ1631</f>
        <v>15351.94</v>
      </c>
      <c r="AN1631" s="61" t="n">
        <f aca="false">AH1631+AK1631</f>
        <v>15351.94</v>
      </c>
      <c r="AO1631" s="62" t="n">
        <f aca="false">AI1631+AL1631</f>
        <v>15351.94</v>
      </c>
      <c r="AQ1631" s="47"/>
      <c r="AR1631" s="47"/>
    </row>
    <row r="1632" customFormat="false" ht="22.5" hidden="false" customHeight="false" outlineLevel="0" collapsed="false">
      <c r="A1632" s="48" t="s">
        <v>492</v>
      </c>
      <c r="B1632" s="49" t="n">
        <v>335</v>
      </c>
      <c r="C1632" s="50" t="n">
        <v>505</v>
      </c>
      <c r="D1632" s="51" t="n">
        <v>2</v>
      </c>
      <c r="E1632" s="52" t="n">
        <v>1</v>
      </c>
      <c r="F1632" s="51" t="n">
        <v>0</v>
      </c>
      <c r="G1632" s="53" t="n">
        <v>80860</v>
      </c>
      <c r="H1632" s="54"/>
      <c r="I1632" s="55"/>
      <c r="J1632" s="55"/>
      <c r="K1632" s="55"/>
      <c r="L1632" s="55" t="n">
        <f aca="false">L1633</f>
        <v>119591</v>
      </c>
      <c r="M1632" s="55" t="n">
        <f aca="false">M1633</f>
        <v>0</v>
      </c>
      <c r="N1632" s="56" t="n">
        <f aca="false">N1633</f>
        <v>0</v>
      </c>
      <c r="O1632" s="57" t="n">
        <f aca="false">I1632+L1632</f>
        <v>119591</v>
      </c>
      <c r="P1632" s="55" t="n">
        <f aca="false">J1632+M1632</f>
        <v>0</v>
      </c>
      <c r="Q1632" s="56" t="n">
        <f aca="false">K1632+N1632</f>
        <v>0</v>
      </c>
      <c r="R1632" s="57" t="n">
        <f aca="false">R1633</f>
        <v>0</v>
      </c>
      <c r="S1632" s="55" t="n">
        <f aca="false">S1633</f>
        <v>119591</v>
      </c>
      <c r="T1632" s="58" t="n">
        <f aca="false">T1633</f>
        <v>119591</v>
      </c>
      <c r="U1632" s="59" t="n">
        <f aca="false">O1632+R1632</f>
        <v>119591</v>
      </c>
      <c r="V1632" s="55" t="n">
        <f aca="false">P1632+S1632</f>
        <v>119591</v>
      </c>
      <c r="W1632" s="58" t="n">
        <f aca="false">Q1632+T1632</f>
        <v>119591</v>
      </c>
      <c r="X1632" s="57" t="n">
        <f aca="false">X1633</f>
        <v>52723.2</v>
      </c>
      <c r="Y1632" s="55" t="n">
        <f aca="false">Y1633</f>
        <v>0</v>
      </c>
      <c r="Z1632" s="58" t="n">
        <f aca="false">Z1633</f>
        <v>0</v>
      </c>
      <c r="AA1632" s="59" t="n">
        <f aca="false">U1632+X1632</f>
        <v>172314.2</v>
      </c>
      <c r="AB1632" s="55" t="n">
        <f aca="false">V1632+Y1632</f>
        <v>119591</v>
      </c>
      <c r="AC1632" s="58" t="n">
        <f aca="false">W1632+Z1632</f>
        <v>119591</v>
      </c>
      <c r="AD1632" s="57" t="n">
        <f aca="false">AD1633</f>
        <v>0</v>
      </c>
      <c r="AE1632" s="55" t="n">
        <f aca="false">AE1633</f>
        <v>0</v>
      </c>
      <c r="AF1632" s="58" t="n">
        <f aca="false">AF1633</f>
        <v>0</v>
      </c>
      <c r="AG1632" s="59" t="n">
        <f aca="false">AA1632+AD1632</f>
        <v>172314.2</v>
      </c>
      <c r="AH1632" s="55" t="n">
        <f aca="false">AB1632+AE1632</f>
        <v>119591</v>
      </c>
      <c r="AI1632" s="58" t="n">
        <f aca="false">AC1632+AF1632</f>
        <v>119591</v>
      </c>
      <c r="AJ1632" s="60" t="n">
        <f aca="false">AJ1633</f>
        <v>0</v>
      </c>
      <c r="AK1632" s="61" t="n">
        <f aca="false">AK1633</f>
        <v>0</v>
      </c>
      <c r="AL1632" s="62" t="n">
        <f aca="false">AL1633</f>
        <v>0</v>
      </c>
      <c r="AM1632" s="63" t="n">
        <f aca="false">AG1632+AJ1632</f>
        <v>172314.2</v>
      </c>
      <c r="AN1632" s="61" t="n">
        <f aca="false">AH1632+AK1632</f>
        <v>119591</v>
      </c>
      <c r="AO1632" s="62" t="n">
        <f aca="false">AI1632+AL1632</f>
        <v>119591</v>
      </c>
      <c r="AQ1632" s="47"/>
      <c r="AR1632" s="47"/>
    </row>
    <row r="1633" customFormat="false" ht="22.5" hidden="false" customHeight="false" outlineLevel="0" collapsed="false">
      <c r="A1633" s="48" t="s">
        <v>30</v>
      </c>
      <c r="B1633" s="49" t="n">
        <v>335</v>
      </c>
      <c r="C1633" s="50" t="n">
        <v>505</v>
      </c>
      <c r="D1633" s="51" t="n">
        <v>2</v>
      </c>
      <c r="E1633" s="52" t="n">
        <v>1</v>
      </c>
      <c r="F1633" s="51" t="n">
        <v>0</v>
      </c>
      <c r="G1633" s="53" t="n">
        <v>80860</v>
      </c>
      <c r="H1633" s="54" t="n">
        <v>200</v>
      </c>
      <c r="I1633" s="55"/>
      <c r="J1633" s="55"/>
      <c r="K1633" s="55"/>
      <c r="L1633" s="55" t="n">
        <f aca="false">L1634</f>
        <v>119591</v>
      </c>
      <c r="M1633" s="55" t="n">
        <f aca="false">M1634</f>
        <v>0</v>
      </c>
      <c r="N1633" s="56" t="n">
        <f aca="false">N1634</f>
        <v>0</v>
      </c>
      <c r="O1633" s="57" t="n">
        <f aca="false">I1633+L1633</f>
        <v>119591</v>
      </c>
      <c r="P1633" s="55" t="n">
        <f aca="false">J1633+M1633</f>
        <v>0</v>
      </c>
      <c r="Q1633" s="56" t="n">
        <f aca="false">K1633+N1633</f>
        <v>0</v>
      </c>
      <c r="R1633" s="57" t="n">
        <f aca="false">R1634</f>
        <v>0</v>
      </c>
      <c r="S1633" s="55" t="n">
        <f aca="false">S1634</f>
        <v>119591</v>
      </c>
      <c r="T1633" s="58" t="n">
        <f aca="false">T1634</f>
        <v>119591</v>
      </c>
      <c r="U1633" s="59" t="n">
        <f aca="false">O1633+R1633</f>
        <v>119591</v>
      </c>
      <c r="V1633" s="55" t="n">
        <f aca="false">P1633+S1633</f>
        <v>119591</v>
      </c>
      <c r="W1633" s="58" t="n">
        <f aca="false">Q1633+T1633</f>
        <v>119591</v>
      </c>
      <c r="X1633" s="57" t="n">
        <f aca="false">X1634</f>
        <v>52723.2</v>
      </c>
      <c r="Y1633" s="55" t="n">
        <f aca="false">Y1634</f>
        <v>0</v>
      </c>
      <c r="Z1633" s="58" t="n">
        <f aca="false">Z1634</f>
        <v>0</v>
      </c>
      <c r="AA1633" s="59" t="n">
        <f aca="false">U1633+X1633</f>
        <v>172314.2</v>
      </c>
      <c r="AB1633" s="55" t="n">
        <f aca="false">V1633+Y1633</f>
        <v>119591</v>
      </c>
      <c r="AC1633" s="58" t="n">
        <f aca="false">W1633+Z1633</f>
        <v>119591</v>
      </c>
      <c r="AD1633" s="57" t="n">
        <f aca="false">AD1634</f>
        <v>0</v>
      </c>
      <c r="AE1633" s="55" t="n">
        <f aca="false">AE1634</f>
        <v>0</v>
      </c>
      <c r="AF1633" s="58" t="n">
        <f aca="false">AF1634</f>
        <v>0</v>
      </c>
      <c r="AG1633" s="59" t="n">
        <f aca="false">AA1633+AD1633</f>
        <v>172314.2</v>
      </c>
      <c r="AH1633" s="55" t="n">
        <f aca="false">AB1633+AE1633</f>
        <v>119591</v>
      </c>
      <c r="AI1633" s="58" t="n">
        <f aca="false">AC1633+AF1633</f>
        <v>119591</v>
      </c>
      <c r="AJ1633" s="60" t="n">
        <f aca="false">AJ1634</f>
        <v>0</v>
      </c>
      <c r="AK1633" s="61" t="n">
        <f aca="false">AK1634</f>
        <v>0</v>
      </c>
      <c r="AL1633" s="62" t="n">
        <f aca="false">AL1634</f>
        <v>0</v>
      </c>
      <c r="AM1633" s="63" t="n">
        <f aca="false">AG1633+AJ1633</f>
        <v>172314.2</v>
      </c>
      <c r="AN1633" s="61" t="n">
        <f aca="false">AH1633+AK1633</f>
        <v>119591</v>
      </c>
      <c r="AO1633" s="62" t="n">
        <f aca="false">AI1633+AL1633</f>
        <v>119591</v>
      </c>
      <c r="AQ1633" s="47"/>
      <c r="AR1633" s="47"/>
    </row>
    <row r="1634" customFormat="false" ht="22.5" hidden="false" customHeight="false" outlineLevel="0" collapsed="false">
      <c r="A1634" s="48" t="s">
        <v>31</v>
      </c>
      <c r="B1634" s="49" t="n">
        <v>335</v>
      </c>
      <c r="C1634" s="50" t="n">
        <v>505</v>
      </c>
      <c r="D1634" s="51" t="n">
        <v>2</v>
      </c>
      <c r="E1634" s="52" t="n">
        <v>1</v>
      </c>
      <c r="F1634" s="51" t="n">
        <v>0</v>
      </c>
      <c r="G1634" s="53" t="n">
        <v>80860</v>
      </c>
      <c r="H1634" s="54" t="n">
        <v>240</v>
      </c>
      <c r="I1634" s="55"/>
      <c r="J1634" s="55"/>
      <c r="K1634" s="55"/>
      <c r="L1634" s="55" t="n">
        <v>119591</v>
      </c>
      <c r="M1634" s="55" t="n">
        <v>0</v>
      </c>
      <c r="N1634" s="56" t="n">
        <v>0</v>
      </c>
      <c r="O1634" s="57" t="n">
        <f aca="false">I1634+L1634</f>
        <v>119591</v>
      </c>
      <c r="P1634" s="55" t="n">
        <f aca="false">J1634+M1634</f>
        <v>0</v>
      </c>
      <c r="Q1634" s="56" t="n">
        <f aca="false">K1634+N1634</f>
        <v>0</v>
      </c>
      <c r="R1634" s="57"/>
      <c r="S1634" s="55" t="n">
        <v>119591</v>
      </c>
      <c r="T1634" s="58" t="n">
        <v>119591</v>
      </c>
      <c r="U1634" s="59" t="n">
        <f aca="false">O1634+R1634</f>
        <v>119591</v>
      </c>
      <c r="V1634" s="55" t="n">
        <f aca="false">P1634+S1634</f>
        <v>119591</v>
      </c>
      <c r="W1634" s="58" t="n">
        <f aca="false">Q1634+T1634</f>
        <v>119591</v>
      </c>
      <c r="X1634" s="57" t="n">
        <v>52723.2</v>
      </c>
      <c r="Y1634" s="55" t="n">
        <v>0</v>
      </c>
      <c r="Z1634" s="58" t="n">
        <v>0</v>
      </c>
      <c r="AA1634" s="59" t="n">
        <f aca="false">U1634+X1634</f>
        <v>172314.2</v>
      </c>
      <c r="AB1634" s="55" t="n">
        <f aca="false">V1634+Y1634</f>
        <v>119591</v>
      </c>
      <c r="AC1634" s="58" t="n">
        <f aca="false">W1634+Z1634</f>
        <v>119591</v>
      </c>
      <c r="AD1634" s="57" t="n">
        <v>0</v>
      </c>
      <c r="AE1634" s="55" t="n">
        <v>0</v>
      </c>
      <c r="AF1634" s="58" t="n">
        <v>0</v>
      </c>
      <c r="AG1634" s="59" t="n">
        <f aca="false">AA1634+AD1634</f>
        <v>172314.2</v>
      </c>
      <c r="AH1634" s="55" t="n">
        <f aca="false">AB1634+AE1634</f>
        <v>119591</v>
      </c>
      <c r="AI1634" s="58" t="n">
        <f aca="false">AC1634+AF1634</f>
        <v>119591</v>
      </c>
      <c r="AJ1634" s="60" t="n">
        <v>0</v>
      </c>
      <c r="AK1634" s="61" t="n">
        <v>0</v>
      </c>
      <c r="AL1634" s="62" t="n">
        <v>0</v>
      </c>
      <c r="AM1634" s="63" t="n">
        <f aca="false">AG1634+AJ1634</f>
        <v>172314.2</v>
      </c>
      <c r="AN1634" s="61" t="n">
        <f aca="false">AH1634+AK1634</f>
        <v>119591</v>
      </c>
      <c r="AO1634" s="62" t="n">
        <f aca="false">AI1634+AL1634</f>
        <v>119591</v>
      </c>
      <c r="AQ1634" s="47"/>
      <c r="AR1634" s="47"/>
    </row>
    <row r="1635" customFormat="false" ht="56.25" hidden="false" customHeight="false" outlineLevel="0" collapsed="false">
      <c r="A1635" s="48" t="s">
        <v>493</v>
      </c>
      <c r="B1635" s="49" t="n">
        <v>335</v>
      </c>
      <c r="C1635" s="50" t="n">
        <v>505</v>
      </c>
      <c r="D1635" s="51" t="n">
        <v>2</v>
      </c>
      <c r="E1635" s="52" t="n">
        <v>1</v>
      </c>
      <c r="F1635" s="51" t="n">
        <v>0</v>
      </c>
      <c r="G1635" s="53" t="n">
        <v>82100</v>
      </c>
      <c r="H1635" s="54"/>
      <c r="I1635" s="55" t="n">
        <f aca="false">I1636</f>
        <v>7474790.41</v>
      </c>
      <c r="J1635" s="55" t="n">
        <f aca="false">J1636</f>
        <v>7760506.21</v>
      </c>
      <c r="K1635" s="55" t="n">
        <f aca="false">K1636</f>
        <v>8057650.71</v>
      </c>
      <c r="L1635" s="55" t="n">
        <f aca="false">L1636</f>
        <v>-314998.21</v>
      </c>
      <c r="M1635" s="55" t="n">
        <f aca="false">M1636</f>
        <v>0</v>
      </c>
      <c r="N1635" s="56" t="n">
        <f aca="false">N1636</f>
        <v>0</v>
      </c>
      <c r="O1635" s="57" t="n">
        <f aca="false">O1636</f>
        <v>7159792.2</v>
      </c>
      <c r="P1635" s="55" t="n">
        <f aca="false">P1636</f>
        <v>7760506.21</v>
      </c>
      <c r="Q1635" s="56" t="n">
        <f aca="false">Q1636</f>
        <v>8057650.71</v>
      </c>
      <c r="R1635" s="57" t="n">
        <f aca="false">R1636</f>
        <v>0</v>
      </c>
      <c r="S1635" s="55" t="n">
        <f aca="false">S1636</f>
        <v>-314998.21</v>
      </c>
      <c r="T1635" s="58" t="n">
        <f aca="false">T1636</f>
        <v>-314998.21</v>
      </c>
      <c r="U1635" s="59" t="n">
        <f aca="false">U1636</f>
        <v>7159792.2</v>
      </c>
      <c r="V1635" s="55" t="n">
        <f aca="false">V1636</f>
        <v>7445508</v>
      </c>
      <c r="W1635" s="58" t="n">
        <f aca="false">W1636</f>
        <v>7742652.5</v>
      </c>
      <c r="X1635" s="57" t="n">
        <f aca="false">X1636</f>
        <v>0</v>
      </c>
      <c r="Y1635" s="55" t="n">
        <f aca="false">Y1636</f>
        <v>0</v>
      </c>
      <c r="Z1635" s="58" t="n">
        <f aca="false">Z1636</f>
        <v>0</v>
      </c>
      <c r="AA1635" s="59" t="n">
        <f aca="false">AA1636</f>
        <v>7159792.2</v>
      </c>
      <c r="AB1635" s="55" t="n">
        <f aca="false">AB1636</f>
        <v>7445508</v>
      </c>
      <c r="AC1635" s="58" t="n">
        <f aca="false">AC1636</f>
        <v>7742652.5</v>
      </c>
      <c r="AD1635" s="57" t="n">
        <f aca="false">AD1636</f>
        <v>0</v>
      </c>
      <c r="AE1635" s="55" t="n">
        <f aca="false">AE1636</f>
        <v>0</v>
      </c>
      <c r="AF1635" s="58" t="n">
        <f aca="false">AF1636</f>
        <v>0</v>
      </c>
      <c r="AG1635" s="59" t="n">
        <f aca="false">AG1636</f>
        <v>7159792.2</v>
      </c>
      <c r="AH1635" s="55" t="n">
        <f aca="false">AH1636</f>
        <v>7445508</v>
      </c>
      <c r="AI1635" s="58" t="n">
        <f aca="false">AI1636</f>
        <v>7742652.5</v>
      </c>
      <c r="AJ1635" s="60" t="n">
        <f aca="false">AJ1636</f>
        <v>0</v>
      </c>
      <c r="AK1635" s="61" t="n">
        <f aca="false">AK1636</f>
        <v>0</v>
      </c>
      <c r="AL1635" s="62" t="n">
        <f aca="false">AL1636</f>
        <v>0</v>
      </c>
      <c r="AM1635" s="63" t="n">
        <f aca="false">AM1636</f>
        <v>7159792.2</v>
      </c>
      <c r="AN1635" s="61" t="n">
        <f aca="false">AN1636</f>
        <v>7445508</v>
      </c>
      <c r="AO1635" s="62" t="n">
        <f aca="false">AO1636</f>
        <v>7742652.5</v>
      </c>
      <c r="AQ1635" s="47"/>
      <c r="AR1635" s="47"/>
    </row>
    <row r="1636" customFormat="false" ht="22.5" hidden="false" customHeight="false" outlineLevel="0" collapsed="false">
      <c r="A1636" s="48" t="s">
        <v>200</v>
      </c>
      <c r="B1636" s="49" t="n">
        <v>335</v>
      </c>
      <c r="C1636" s="50" t="n">
        <v>505</v>
      </c>
      <c r="D1636" s="51" t="n">
        <v>2</v>
      </c>
      <c r="E1636" s="52" t="n">
        <v>1</v>
      </c>
      <c r="F1636" s="51" t="n">
        <v>0</v>
      </c>
      <c r="G1636" s="53" t="n">
        <v>82100</v>
      </c>
      <c r="H1636" s="54" t="n">
        <v>600</v>
      </c>
      <c r="I1636" s="55" t="n">
        <f aca="false">I1637</f>
        <v>7474790.41</v>
      </c>
      <c r="J1636" s="55" t="n">
        <f aca="false">J1637</f>
        <v>7760506.21</v>
      </c>
      <c r="K1636" s="55" t="n">
        <f aca="false">K1637</f>
        <v>8057650.71</v>
      </c>
      <c r="L1636" s="55" t="n">
        <f aca="false">L1637</f>
        <v>-314998.21</v>
      </c>
      <c r="M1636" s="55" t="n">
        <f aca="false">M1637</f>
        <v>0</v>
      </c>
      <c r="N1636" s="56" t="n">
        <f aca="false">N1637</f>
        <v>0</v>
      </c>
      <c r="O1636" s="57" t="n">
        <f aca="false">O1637</f>
        <v>7159792.2</v>
      </c>
      <c r="P1636" s="55" t="n">
        <f aca="false">P1637</f>
        <v>7760506.21</v>
      </c>
      <c r="Q1636" s="56" t="n">
        <f aca="false">Q1637</f>
        <v>8057650.71</v>
      </c>
      <c r="R1636" s="57" t="n">
        <f aca="false">R1637</f>
        <v>0</v>
      </c>
      <c r="S1636" s="55" t="n">
        <f aca="false">S1637</f>
        <v>-314998.21</v>
      </c>
      <c r="T1636" s="58" t="n">
        <f aca="false">T1637</f>
        <v>-314998.21</v>
      </c>
      <c r="U1636" s="59" t="n">
        <f aca="false">U1637</f>
        <v>7159792.2</v>
      </c>
      <c r="V1636" s="55" t="n">
        <f aca="false">V1637</f>
        <v>7445508</v>
      </c>
      <c r="W1636" s="58" t="n">
        <f aca="false">W1637</f>
        <v>7742652.5</v>
      </c>
      <c r="X1636" s="57" t="n">
        <f aca="false">X1637</f>
        <v>0</v>
      </c>
      <c r="Y1636" s="55" t="n">
        <f aca="false">Y1637</f>
        <v>0</v>
      </c>
      <c r="Z1636" s="58" t="n">
        <f aca="false">Z1637</f>
        <v>0</v>
      </c>
      <c r="AA1636" s="59" t="n">
        <f aca="false">AA1637</f>
        <v>7159792.2</v>
      </c>
      <c r="AB1636" s="55" t="n">
        <f aca="false">AB1637</f>
        <v>7445508</v>
      </c>
      <c r="AC1636" s="58" t="n">
        <f aca="false">AC1637</f>
        <v>7742652.5</v>
      </c>
      <c r="AD1636" s="57" t="n">
        <f aca="false">AD1637</f>
        <v>0</v>
      </c>
      <c r="AE1636" s="55" t="n">
        <f aca="false">AE1637</f>
        <v>0</v>
      </c>
      <c r="AF1636" s="58" t="n">
        <f aca="false">AF1637</f>
        <v>0</v>
      </c>
      <c r="AG1636" s="59" t="n">
        <f aca="false">AG1637</f>
        <v>7159792.2</v>
      </c>
      <c r="AH1636" s="55" t="n">
        <f aca="false">AH1637</f>
        <v>7445508</v>
      </c>
      <c r="AI1636" s="58" t="n">
        <f aca="false">AI1637</f>
        <v>7742652.5</v>
      </c>
      <c r="AJ1636" s="60" t="n">
        <f aca="false">AJ1637</f>
        <v>0</v>
      </c>
      <c r="AK1636" s="61" t="n">
        <f aca="false">AK1637</f>
        <v>0</v>
      </c>
      <c r="AL1636" s="62" t="n">
        <f aca="false">AL1637</f>
        <v>0</v>
      </c>
      <c r="AM1636" s="63" t="n">
        <f aca="false">AM1637</f>
        <v>7159792.2</v>
      </c>
      <c r="AN1636" s="61" t="n">
        <f aca="false">AN1637</f>
        <v>7445508</v>
      </c>
      <c r="AO1636" s="62" t="n">
        <f aca="false">AO1637</f>
        <v>7742652.5</v>
      </c>
      <c r="AQ1636" s="47"/>
      <c r="AR1636" s="47"/>
    </row>
    <row r="1637" customFormat="false" ht="12.75" hidden="false" customHeight="false" outlineLevel="0" collapsed="false">
      <c r="A1637" s="48" t="s">
        <v>206</v>
      </c>
      <c r="B1637" s="49" t="n">
        <v>335</v>
      </c>
      <c r="C1637" s="50" t="n">
        <v>505</v>
      </c>
      <c r="D1637" s="51" t="n">
        <v>2</v>
      </c>
      <c r="E1637" s="52" t="n">
        <v>1</v>
      </c>
      <c r="F1637" s="51" t="n">
        <v>0</v>
      </c>
      <c r="G1637" s="53" t="n">
        <v>82100</v>
      </c>
      <c r="H1637" s="54" t="n">
        <v>610</v>
      </c>
      <c r="I1637" s="55" t="n">
        <f aca="false">7142894.2+311545.21+20351</f>
        <v>7474790.41</v>
      </c>
      <c r="J1637" s="55" t="n">
        <f aca="false">7428610+311545.21+20351</f>
        <v>7760506.21</v>
      </c>
      <c r="K1637" s="55" t="n">
        <f aca="false">7725754.5+311545.21+20351</f>
        <v>8057650.71</v>
      </c>
      <c r="L1637" s="55" t="n">
        <v>-314998.21</v>
      </c>
      <c r="M1637" s="55"/>
      <c r="N1637" s="56"/>
      <c r="O1637" s="57" t="n">
        <f aca="false">I1637+L1637</f>
        <v>7159792.2</v>
      </c>
      <c r="P1637" s="55" t="n">
        <f aca="false">J1637+M1637</f>
        <v>7760506.21</v>
      </c>
      <c r="Q1637" s="56" t="n">
        <f aca="false">K1637+N1637</f>
        <v>8057650.71</v>
      </c>
      <c r="R1637" s="57"/>
      <c r="S1637" s="55" t="n">
        <v>-314998.21</v>
      </c>
      <c r="T1637" s="58" t="n">
        <v>-314998.21</v>
      </c>
      <c r="U1637" s="59" t="n">
        <f aca="false">O1637+R1637</f>
        <v>7159792.2</v>
      </c>
      <c r="V1637" s="55" t="n">
        <f aca="false">P1637+S1637</f>
        <v>7445508</v>
      </c>
      <c r="W1637" s="58" t="n">
        <f aca="false">Q1637+T1637</f>
        <v>7742652.5</v>
      </c>
      <c r="X1637" s="57" t="n">
        <v>0</v>
      </c>
      <c r="Y1637" s="55" t="n">
        <v>0</v>
      </c>
      <c r="Z1637" s="58" t="n">
        <v>0</v>
      </c>
      <c r="AA1637" s="59" t="n">
        <f aca="false">U1637+X1637</f>
        <v>7159792.2</v>
      </c>
      <c r="AB1637" s="55" t="n">
        <f aca="false">V1637+Y1637</f>
        <v>7445508</v>
      </c>
      <c r="AC1637" s="58" t="n">
        <f aca="false">W1637+Z1637</f>
        <v>7742652.5</v>
      </c>
      <c r="AD1637" s="57" t="n">
        <v>0</v>
      </c>
      <c r="AE1637" s="55" t="n">
        <v>0</v>
      </c>
      <c r="AF1637" s="58" t="n">
        <v>0</v>
      </c>
      <c r="AG1637" s="59" t="n">
        <f aca="false">AA1637+AD1637</f>
        <v>7159792.2</v>
      </c>
      <c r="AH1637" s="55" t="n">
        <f aca="false">AB1637+AE1637</f>
        <v>7445508</v>
      </c>
      <c r="AI1637" s="58" t="n">
        <f aca="false">AC1637+AF1637</f>
        <v>7742652.5</v>
      </c>
      <c r="AJ1637" s="60" t="n">
        <v>0</v>
      </c>
      <c r="AK1637" s="61" t="n">
        <v>0</v>
      </c>
      <c r="AL1637" s="62" t="n">
        <v>0</v>
      </c>
      <c r="AM1637" s="63" t="n">
        <f aca="false">AG1637+AJ1637</f>
        <v>7159792.2</v>
      </c>
      <c r="AN1637" s="61" t="n">
        <f aca="false">AH1637+AK1637</f>
        <v>7445508</v>
      </c>
      <c r="AO1637" s="62" t="n">
        <f aca="false">AI1637+AL1637</f>
        <v>7742652.5</v>
      </c>
      <c r="AQ1637" s="47"/>
      <c r="AR1637" s="47"/>
    </row>
    <row r="1638" customFormat="false" ht="31.5" hidden="false" customHeight="false" outlineLevel="0" collapsed="false">
      <c r="A1638" s="64" t="s">
        <v>37</v>
      </c>
      <c r="B1638" s="49" t="n">
        <v>335</v>
      </c>
      <c r="C1638" s="50" t="n">
        <v>505</v>
      </c>
      <c r="D1638" s="51" t="n">
        <v>11</v>
      </c>
      <c r="E1638" s="52" t="n">
        <v>0</v>
      </c>
      <c r="F1638" s="51" t="n">
        <v>0</v>
      </c>
      <c r="G1638" s="53" t="n">
        <v>0</v>
      </c>
      <c r="H1638" s="54"/>
      <c r="I1638" s="55"/>
      <c r="J1638" s="55"/>
      <c r="K1638" s="55"/>
      <c r="L1638" s="55"/>
      <c r="M1638" s="55"/>
      <c r="N1638" s="56"/>
      <c r="O1638" s="57"/>
      <c r="P1638" s="55"/>
      <c r="Q1638" s="56"/>
      <c r="R1638" s="57" t="n">
        <f aca="false">R1639</f>
        <v>199045</v>
      </c>
      <c r="S1638" s="55" t="n">
        <f aca="false">S1639</f>
        <v>199045</v>
      </c>
      <c r="T1638" s="58" t="n">
        <f aca="false">T1639</f>
        <v>199045</v>
      </c>
      <c r="U1638" s="59" t="n">
        <f aca="false">U1639</f>
        <v>199045</v>
      </c>
      <c r="V1638" s="55" t="n">
        <f aca="false">V1639</f>
        <v>199045</v>
      </c>
      <c r="W1638" s="58" t="n">
        <f aca="false">W1639</f>
        <v>199045</v>
      </c>
      <c r="X1638" s="57" t="n">
        <f aca="false">X1639</f>
        <v>0</v>
      </c>
      <c r="Y1638" s="55" t="n">
        <f aca="false">Y1639</f>
        <v>0</v>
      </c>
      <c r="Z1638" s="58" t="n">
        <f aca="false">Z1639</f>
        <v>0</v>
      </c>
      <c r="AA1638" s="59" t="n">
        <f aca="false">AA1639</f>
        <v>199045</v>
      </c>
      <c r="AB1638" s="55" t="n">
        <f aca="false">AB1639</f>
        <v>199045</v>
      </c>
      <c r="AC1638" s="58" t="n">
        <f aca="false">AC1639</f>
        <v>199045</v>
      </c>
      <c r="AD1638" s="57" t="n">
        <f aca="false">AD1639</f>
        <v>0</v>
      </c>
      <c r="AE1638" s="55" t="n">
        <f aca="false">AE1639</f>
        <v>0</v>
      </c>
      <c r="AF1638" s="58" t="n">
        <f aca="false">AF1639</f>
        <v>0</v>
      </c>
      <c r="AG1638" s="59" t="n">
        <f aca="false">AG1639</f>
        <v>199045</v>
      </c>
      <c r="AH1638" s="55" t="n">
        <f aca="false">AH1639</f>
        <v>199045</v>
      </c>
      <c r="AI1638" s="58" t="n">
        <f aca="false">AI1639</f>
        <v>199045</v>
      </c>
      <c r="AJ1638" s="60" t="n">
        <f aca="false">AJ1639</f>
        <v>0</v>
      </c>
      <c r="AK1638" s="61" t="n">
        <f aca="false">AK1639</f>
        <v>0</v>
      </c>
      <c r="AL1638" s="62" t="n">
        <f aca="false">AL1639</f>
        <v>0</v>
      </c>
      <c r="AM1638" s="63" t="n">
        <f aca="false">AM1639</f>
        <v>199045</v>
      </c>
      <c r="AN1638" s="61" t="n">
        <f aca="false">AN1639</f>
        <v>199045</v>
      </c>
      <c r="AO1638" s="62" t="n">
        <f aca="false">AO1639</f>
        <v>199045</v>
      </c>
      <c r="AQ1638" s="47"/>
      <c r="AR1638" s="47"/>
    </row>
    <row r="1639" customFormat="false" ht="21" hidden="false" customHeight="false" outlineLevel="0" collapsed="false">
      <c r="A1639" s="64" t="s">
        <v>38</v>
      </c>
      <c r="B1639" s="49" t="n">
        <v>335</v>
      </c>
      <c r="C1639" s="50" t="n">
        <v>505</v>
      </c>
      <c r="D1639" s="51" t="n">
        <v>11</v>
      </c>
      <c r="E1639" s="52" t="n">
        <v>1</v>
      </c>
      <c r="F1639" s="51" t="n">
        <v>0</v>
      </c>
      <c r="G1639" s="53" t="n">
        <v>0</v>
      </c>
      <c r="H1639" s="54"/>
      <c r="I1639" s="55"/>
      <c r="J1639" s="55"/>
      <c r="K1639" s="55"/>
      <c r="L1639" s="55"/>
      <c r="M1639" s="55"/>
      <c r="N1639" s="56"/>
      <c r="O1639" s="57"/>
      <c r="P1639" s="55"/>
      <c r="Q1639" s="56"/>
      <c r="R1639" s="57" t="n">
        <f aca="false">R1640</f>
        <v>199045</v>
      </c>
      <c r="S1639" s="55" t="n">
        <f aca="false">S1640</f>
        <v>199045</v>
      </c>
      <c r="T1639" s="58" t="n">
        <f aca="false">T1640</f>
        <v>199045</v>
      </c>
      <c r="U1639" s="59" t="n">
        <f aca="false">U1640</f>
        <v>199045</v>
      </c>
      <c r="V1639" s="55" t="n">
        <f aca="false">V1640</f>
        <v>199045</v>
      </c>
      <c r="W1639" s="58" t="n">
        <f aca="false">W1640</f>
        <v>199045</v>
      </c>
      <c r="X1639" s="57" t="n">
        <f aca="false">X1640</f>
        <v>0</v>
      </c>
      <c r="Y1639" s="55" t="n">
        <f aca="false">Y1640</f>
        <v>0</v>
      </c>
      <c r="Z1639" s="58" t="n">
        <f aca="false">Z1640</f>
        <v>0</v>
      </c>
      <c r="AA1639" s="59" t="n">
        <f aca="false">AA1640</f>
        <v>199045</v>
      </c>
      <c r="AB1639" s="55" t="n">
        <f aca="false">AB1640</f>
        <v>199045</v>
      </c>
      <c r="AC1639" s="58" t="n">
        <f aca="false">AC1640</f>
        <v>199045</v>
      </c>
      <c r="AD1639" s="57" t="n">
        <f aca="false">AD1640</f>
        <v>0</v>
      </c>
      <c r="AE1639" s="55" t="n">
        <f aca="false">AE1640</f>
        <v>0</v>
      </c>
      <c r="AF1639" s="58" t="n">
        <f aca="false">AF1640</f>
        <v>0</v>
      </c>
      <c r="AG1639" s="59" t="n">
        <f aca="false">AG1640</f>
        <v>199045</v>
      </c>
      <c r="AH1639" s="55" t="n">
        <f aca="false">AH1640</f>
        <v>199045</v>
      </c>
      <c r="AI1639" s="58" t="n">
        <f aca="false">AI1640</f>
        <v>199045</v>
      </c>
      <c r="AJ1639" s="60" t="n">
        <f aca="false">AJ1640</f>
        <v>0</v>
      </c>
      <c r="AK1639" s="61" t="n">
        <f aca="false">AK1640</f>
        <v>0</v>
      </c>
      <c r="AL1639" s="62" t="n">
        <f aca="false">AL1640</f>
        <v>0</v>
      </c>
      <c r="AM1639" s="63" t="n">
        <f aca="false">AM1640</f>
        <v>199045</v>
      </c>
      <c r="AN1639" s="61" t="n">
        <f aca="false">AN1640</f>
        <v>199045</v>
      </c>
      <c r="AO1639" s="62" t="n">
        <f aca="false">AO1640</f>
        <v>199045</v>
      </c>
      <c r="AQ1639" s="47"/>
      <c r="AR1639" s="47"/>
    </row>
    <row r="1640" customFormat="false" ht="22.5" hidden="false" customHeight="false" outlineLevel="0" collapsed="false">
      <c r="A1640" s="48" t="s">
        <v>39</v>
      </c>
      <c r="B1640" s="49" t="n">
        <v>335</v>
      </c>
      <c r="C1640" s="50" t="n">
        <v>505</v>
      </c>
      <c r="D1640" s="51" t="n">
        <v>11</v>
      </c>
      <c r="E1640" s="52" t="n">
        <v>1</v>
      </c>
      <c r="F1640" s="51" t="s">
        <v>25</v>
      </c>
      <c r="G1640" s="53" t="s">
        <v>40</v>
      </c>
      <c r="H1640" s="54"/>
      <c r="I1640" s="55"/>
      <c r="J1640" s="55"/>
      <c r="K1640" s="55"/>
      <c r="L1640" s="55"/>
      <c r="M1640" s="55"/>
      <c r="N1640" s="56"/>
      <c r="O1640" s="57"/>
      <c r="P1640" s="55"/>
      <c r="Q1640" s="56"/>
      <c r="R1640" s="57" t="n">
        <f aca="false">R1641</f>
        <v>199045</v>
      </c>
      <c r="S1640" s="55" t="n">
        <f aca="false">S1641</f>
        <v>199045</v>
      </c>
      <c r="T1640" s="58" t="n">
        <f aca="false">T1641</f>
        <v>199045</v>
      </c>
      <c r="U1640" s="59" t="n">
        <f aca="false">U1641</f>
        <v>199045</v>
      </c>
      <c r="V1640" s="55" t="n">
        <f aca="false">V1641</f>
        <v>199045</v>
      </c>
      <c r="W1640" s="58" t="n">
        <f aca="false">W1641</f>
        <v>199045</v>
      </c>
      <c r="X1640" s="57" t="n">
        <f aca="false">X1641</f>
        <v>0</v>
      </c>
      <c r="Y1640" s="55" t="n">
        <f aca="false">Y1641</f>
        <v>0</v>
      </c>
      <c r="Z1640" s="58" t="n">
        <f aca="false">Z1641</f>
        <v>0</v>
      </c>
      <c r="AA1640" s="59" t="n">
        <f aca="false">AA1641</f>
        <v>199045</v>
      </c>
      <c r="AB1640" s="55" t="n">
        <f aca="false">AB1641</f>
        <v>199045</v>
      </c>
      <c r="AC1640" s="58" t="n">
        <f aca="false">AC1641</f>
        <v>199045</v>
      </c>
      <c r="AD1640" s="57" t="n">
        <f aca="false">AD1641</f>
        <v>0</v>
      </c>
      <c r="AE1640" s="55" t="n">
        <f aca="false">AE1641</f>
        <v>0</v>
      </c>
      <c r="AF1640" s="58" t="n">
        <f aca="false">AF1641</f>
        <v>0</v>
      </c>
      <c r="AG1640" s="59" t="n">
        <f aca="false">AG1641</f>
        <v>199045</v>
      </c>
      <c r="AH1640" s="55" t="n">
        <f aca="false">AH1641</f>
        <v>199045</v>
      </c>
      <c r="AI1640" s="58" t="n">
        <f aca="false">AI1641</f>
        <v>199045</v>
      </c>
      <c r="AJ1640" s="60" t="n">
        <f aca="false">AJ1641</f>
        <v>0</v>
      </c>
      <c r="AK1640" s="61" t="n">
        <f aca="false">AK1641</f>
        <v>0</v>
      </c>
      <c r="AL1640" s="62" t="n">
        <f aca="false">AL1641</f>
        <v>0</v>
      </c>
      <c r="AM1640" s="63" t="n">
        <f aca="false">AM1641</f>
        <v>199045</v>
      </c>
      <c r="AN1640" s="61" t="n">
        <f aca="false">AN1641</f>
        <v>199045</v>
      </c>
      <c r="AO1640" s="62" t="n">
        <f aca="false">AO1641</f>
        <v>199045</v>
      </c>
      <c r="AQ1640" s="47"/>
      <c r="AR1640" s="47"/>
    </row>
    <row r="1641" customFormat="false" ht="22.5" hidden="false" customHeight="false" outlineLevel="0" collapsed="false">
      <c r="A1641" s="48" t="s">
        <v>30</v>
      </c>
      <c r="B1641" s="49" t="n">
        <v>335</v>
      </c>
      <c r="C1641" s="50" t="n">
        <v>505</v>
      </c>
      <c r="D1641" s="51" t="n">
        <v>11</v>
      </c>
      <c r="E1641" s="52" t="n">
        <v>1</v>
      </c>
      <c r="F1641" s="51" t="s">
        <v>25</v>
      </c>
      <c r="G1641" s="53" t="s">
        <v>40</v>
      </c>
      <c r="H1641" s="54" t="n">
        <v>200</v>
      </c>
      <c r="I1641" s="55"/>
      <c r="J1641" s="55"/>
      <c r="K1641" s="55"/>
      <c r="L1641" s="55"/>
      <c r="M1641" s="55"/>
      <c r="N1641" s="56"/>
      <c r="O1641" s="57"/>
      <c r="P1641" s="55"/>
      <c r="Q1641" s="56"/>
      <c r="R1641" s="57" t="n">
        <f aca="false">R1642</f>
        <v>199045</v>
      </c>
      <c r="S1641" s="55" t="n">
        <f aca="false">S1642</f>
        <v>199045</v>
      </c>
      <c r="T1641" s="58" t="n">
        <f aca="false">T1642</f>
        <v>199045</v>
      </c>
      <c r="U1641" s="59" t="n">
        <f aca="false">U1642</f>
        <v>199045</v>
      </c>
      <c r="V1641" s="55" t="n">
        <f aca="false">V1642</f>
        <v>199045</v>
      </c>
      <c r="W1641" s="58" t="n">
        <f aca="false">W1642</f>
        <v>199045</v>
      </c>
      <c r="X1641" s="57" t="n">
        <f aca="false">X1642</f>
        <v>0</v>
      </c>
      <c r="Y1641" s="55" t="n">
        <f aca="false">Y1642</f>
        <v>0</v>
      </c>
      <c r="Z1641" s="58" t="n">
        <f aca="false">Z1642</f>
        <v>0</v>
      </c>
      <c r="AA1641" s="59" t="n">
        <f aca="false">AA1642</f>
        <v>199045</v>
      </c>
      <c r="AB1641" s="55" t="n">
        <f aca="false">AB1642</f>
        <v>199045</v>
      </c>
      <c r="AC1641" s="58" t="n">
        <f aca="false">AC1642</f>
        <v>199045</v>
      </c>
      <c r="AD1641" s="57" t="n">
        <f aca="false">AD1642</f>
        <v>0</v>
      </c>
      <c r="AE1641" s="55" t="n">
        <f aca="false">AE1642</f>
        <v>0</v>
      </c>
      <c r="AF1641" s="58" t="n">
        <f aca="false">AF1642</f>
        <v>0</v>
      </c>
      <c r="AG1641" s="59" t="n">
        <f aca="false">AG1642</f>
        <v>199045</v>
      </c>
      <c r="AH1641" s="55" t="n">
        <f aca="false">AH1642</f>
        <v>199045</v>
      </c>
      <c r="AI1641" s="58" t="n">
        <f aca="false">AI1642</f>
        <v>199045</v>
      </c>
      <c r="AJ1641" s="60" t="n">
        <f aca="false">AJ1642</f>
        <v>0</v>
      </c>
      <c r="AK1641" s="61" t="n">
        <f aca="false">AK1642</f>
        <v>0</v>
      </c>
      <c r="AL1641" s="62" t="n">
        <f aca="false">AL1642</f>
        <v>0</v>
      </c>
      <c r="AM1641" s="63" t="n">
        <f aca="false">AM1642</f>
        <v>199045</v>
      </c>
      <c r="AN1641" s="61" t="n">
        <f aca="false">AN1642</f>
        <v>199045</v>
      </c>
      <c r="AO1641" s="62" t="n">
        <f aca="false">AO1642</f>
        <v>199045</v>
      </c>
      <c r="AQ1641" s="47"/>
      <c r="AR1641" s="47"/>
    </row>
    <row r="1642" customFormat="false" ht="22.5" hidden="false" customHeight="false" outlineLevel="0" collapsed="false">
      <c r="A1642" s="48" t="s">
        <v>31</v>
      </c>
      <c r="B1642" s="49" t="n">
        <v>335</v>
      </c>
      <c r="C1642" s="50" t="n">
        <v>505</v>
      </c>
      <c r="D1642" s="51" t="n">
        <v>11</v>
      </c>
      <c r="E1642" s="52" t="n">
        <v>1</v>
      </c>
      <c r="F1642" s="51" t="s">
        <v>25</v>
      </c>
      <c r="G1642" s="53" t="s">
        <v>40</v>
      </c>
      <c r="H1642" s="54" t="n">
        <v>240</v>
      </c>
      <c r="I1642" s="55"/>
      <c r="J1642" s="55"/>
      <c r="K1642" s="55"/>
      <c r="L1642" s="55"/>
      <c r="M1642" s="55"/>
      <c r="N1642" s="56"/>
      <c r="O1642" s="57"/>
      <c r="P1642" s="55"/>
      <c r="Q1642" s="56"/>
      <c r="R1642" s="57" t="n">
        <v>199045</v>
      </c>
      <c r="S1642" s="55" t="n">
        <v>199045</v>
      </c>
      <c r="T1642" s="58" t="n">
        <v>199045</v>
      </c>
      <c r="U1642" s="59" t="n">
        <f aca="false">O1642+R1642</f>
        <v>199045</v>
      </c>
      <c r="V1642" s="55" t="n">
        <f aca="false">P1642+S1642</f>
        <v>199045</v>
      </c>
      <c r="W1642" s="58" t="n">
        <f aca="false">Q1642+T1642</f>
        <v>199045</v>
      </c>
      <c r="X1642" s="57" t="n">
        <v>0</v>
      </c>
      <c r="Y1642" s="55" t="n">
        <v>0</v>
      </c>
      <c r="Z1642" s="58" t="n">
        <v>0</v>
      </c>
      <c r="AA1642" s="59" t="n">
        <f aca="false">U1642+X1642</f>
        <v>199045</v>
      </c>
      <c r="AB1642" s="55" t="n">
        <f aca="false">V1642+Y1642</f>
        <v>199045</v>
      </c>
      <c r="AC1642" s="58" t="n">
        <f aca="false">W1642+Z1642</f>
        <v>199045</v>
      </c>
      <c r="AD1642" s="57" t="n">
        <v>0</v>
      </c>
      <c r="AE1642" s="55" t="n">
        <v>0</v>
      </c>
      <c r="AF1642" s="58" t="n">
        <v>0</v>
      </c>
      <c r="AG1642" s="59" t="n">
        <f aca="false">AA1642+AD1642</f>
        <v>199045</v>
      </c>
      <c r="AH1642" s="55" t="n">
        <f aca="false">AB1642+AE1642</f>
        <v>199045</v>
      </c>
      <c r="AI1642" s="58" t="n">
        <f aca="false">AC1642+AF1642</f>
        <v>199045</v>
      </c>
      <c r="AJ1642" s="60" t="n">
        <v>0</v>
      </c>
      <c r="AK1642" s="61" t="n">
        <v>0</v>
      </c>
      <c r="AL1642" s="62" t="n">
        <v>0</v>
      </c>
      <c r="AM1642" s="63" t="n">
        <f aca="false">AG1642+AJ1642</f>
        <v>199045</v>
      </c>
      <c r="AN1642" s="61" t="n">
        <f aca="false">AH1642+AK1642</f>
        <v>199045</v>
      </c>
      <c r="AO1642" s="62" t="n">
        <f aca="false">AI1642+AL1642</f>
        <v>199045</v>
      </c>
      <c r="AQ1642" s="47"/>
      <c r="AR1642" s="47"/>
    </row>
    <row r="1643" customFormat="false" ht="12.75" hidden="false" customHeight="false" outlineLevel="0" collapsed="false">
      <c r="A1643" s="48" t="s">
        <v>155</v>
      </c>
      <c r="B1643" s="49" t="n">
        <v>335</v>
      </c>
      <c r="C1643" s="50" t="n">
        <v>600</v>
      </c>
      <c r="D1643" s="51"/>
      <c r="E1643" s="52"/>
      <c r="F1643" s="51"/>
      <c r="G1643" s="53"/>
      <c r="H1643" s="54"/>
      <c r="I1643" s="55" t="n">
        <f aca="false">I1644</f>
        <v>413270</v>
      </c>
      <c r="J1643" s="55" t="n">
        <f aca="false">J1644</f>
        <v>413270</v>
      </c>
      <c r="K1643" s="55" t="n">
        <f aca="false">K1644</f>
        <v>413270</v>
      </c>
      <c r="L1643" s="55" t="n">
        <f aca="false">L1644</f>
        <v>0</v>
      </c>
      <c r="M1643" s="55" t="n">
        <f aca="false">M1644</f>
        <v>0</v>
      </c>
      <c r="N1643" s="56" t="n">
        <f aca="false">N1644</f>
        <v>0</v>
      </c>
      <c r="O1643" s="57" t="n">
        <f aca="false">O1644</f>
        <v>413270</v>
      </c>
      <c r="P1643" s="55" t="n">
        <f aca="false">P1644</f>
        <v>413270</v>
      </c>
      <c r="Q1643" s="56" t="n">
        <f aca="false">Q1644</f>
        <v>413270</v>
      </c>
      <c r="R1643" s="57" t="n">
        <f aca="false">R1644</f>
        <v>0</v>
      </c>
      <c r="S1643" s="55" t="n">
        <f aca="false">S1644</f>
        <v>0</v>
      </c>
      <c r="T1643" s="58" t="n">
        <f aca="false">T1644</f>
        <v>0</v>
      </c>
      <c r="U1643" s="59" t="n">
        <f aca="false">U1644</f>
        <v>413270</v>
      </c>
      <c r="V1643" s="55" t="n">
        <f aca="false">V1644</f>
        <v>413270</v>
      </c>
      <c r="W1643" s="58" t="n">
        <f aca="false">W1644</f>
        <v>413270</v>
      </c>
      <c r="X1643" s="57" t="n">
        <f aca="false">X1644</f>
        <v>0</v>
      </c>
      <c r="Y1643" s="55" t="n">
        <f aca="false">Y1644</f>
        <v>0</v>
      </c>
      <c r="Z1643" s="58" t="n">
        <f aca="false">Z1644</f>
        <v>0</v>
      </c>
      <c r="AA1643" s="59" t="n">
        <f aca="false">AA1644</f>
        <v>413270</v>
      </c>
      <c r="AB1643" s="55" t="n">
        <f aca="false">AB1644</f>
        <v>413270</v>
      </c>
      <c r="AC1643" s="58" t="n">
        <f aca="false">AC1644</f>
        <v>413270</v>
      </c>
      <c r="AD1643" s="57" t="n">
        <f aca="false">AD1644</f>
        <v>0</v>
      </c>
      <c r="AE1643" s="55" t="n">
        <f aca="false">AE1644</f>
        <v>0</v>
      </c>
      <c r="AF1643" s="58" t="n">
        <f aca="false">AF1644</f>
        <v>0</v>
      </c>
      <c r="AG1643" s="59" t="n">
        <f aca="false">AG1644</f>
        <v>413270</v>
      </c>
      <c r="AH1643" s="55" t="n">
        <f aca="false">AH1644</f>
        <v>413270</v>
      </c>
      <c r="AI1643" s="58" t="n">
        <f aca="false">AI1644</f>
        <v>413270</v>
      </c>
      <c r="AJ1643" s="60" t="n">
        <f aca="false">AJ1644</f>
        <v>0</v>
      </c>
      <c r="AK1643" s="61" t="n">
        <f aca="false">AK1644</f>
        <v>0</v>
      </c>
      <c r="AL1643" s="62" t="n">
        <f aca="false">AL1644</f>
        <v>0</v>
      </c>
      <c r="AM1643" s="63" t="n">
        <f aca="false">AM1644</f>
        <v>413270</v>
      </c>
      <c r="AN1643" s="61" t="n">
        <f aca="false">AN1644</f>
        <v>413270</v>
      </c>
      <c r="AO1643" s="62" t="n">
        <f aca="false">AO1644</f>
        <v>413270</v>
      </c>
      <c r="AQ1643" s="47"/>
      <c r="AR1643" s="47"/>
    </row>
    <row r="1644" customFormat="false" ht="12.75" hidden="false" customHeight="false" outlineLevel="0" collapsed="false">
      <c r="A1644" s="48" t="s">
        <v>156</v>
      </c>
      <c r="B1644" s="49" t="n">
        <v>335</v>
      </c>
      <c r="C1644" s="50" t="n">
        <v>605</v>
      </c>
      <c r="D1644" s="51"/>
      <c r="E1644" s="52"/>
      <c r="F1644" s="51"/>
      <c r="G1644" s="53"/>
      <c r="H1644" s="54"/>
      <c r="I1644" s="55" t="n">
        <f aca="false">I1645</f>
        <v>413270</v>
      </c>
      <c r="J1644" s="55" t="n">
        <f aca="false">J1645</f>
        <v>413270</v>
      </c>
      <c r="K1644" s="55" t="n">
        <f aca="false">K1645</f>
        <v>413270</v>
      </c>
      <c r="L1644" s="55" t="n">
        <f aca="false">L1645</f>
        <v>0</v>
      </c>
      <c r="M1644" s="55" t="n">
        <f aca="false">M1645</f>
        <v>0</v>
      </c>
      <c r="N1644" s="56" t="n">
        <f aca="false">N1645</f>
        <v>0</v>
      </c>
      <c r="O1644" s="57" t="n">
        <f aca="false">O1645</f>
        <v>413270</v>
      </c>
      <c r="P1644" s="55" t="n">
        <f aca="false">P1645</f>
        <v>413270</v>
      </c>
      <c r="Q1644" s="56" t="n">
        <f aca="false">Q1645</f>
        <v>413270</v>
      </c>
      <c r="R1644" s="57" t="n">
        <f aca="false">R1645</f>
        <v>0</v>
      </c>
      <c r="S1644" s="55" t="n">
        <f aca="false">S1645</f>
        <v>0</v>
      </c>
      <c r="T1644" s="58" t="n">
        <f aca="false">T1645</f>
        <v>0</v>
      </c>
      <c r="U1644" s="59" t="n">
        <f aca="false">U1645</f>
        <v>413270</v>
      </c>
      <c r="V1644" s="55" t="n">
        <f aca="false">V1645</f>
        <v>413270</v>
      </c>
      <c r="W1644" s="58" t="n">
        <f aca="false">W1645</f>
        <v>413270</v>
      </c>
      <c r="X1644" s="57" t="n">
        <f aca="false">X1645</f>
        <v>0</v>
      </c>
      <c r="Y1644" s="55" t="n">
        <f aca="false">Y1645</f>
        <v>0</v>
      </c>
      <c r="Z1644" s="58" t="n">
        <f aca="false">Z1645</f>
        <v>0</v>
      </c>
      <c r="AA1644" s="59" t="n">
        <f aca="false">AA1645</f>
        <v>413270</v>
      </c>
      <c r="AB1644" s="55" t="n">
        <f aca="false">AB1645</f>
        <v>413270</v>
      </c>
      <c r="AC1644" s="58" t="n">
        <f aca="false">AC1645</f>
        <v>413270</v>
      </c>
      <c r="AD1644" s="57" t="n">
        <f aca="false">AD1645</f>
        <v>0</v>
      </c>
      <c r="AE1644" s="55" t="n">
        <f aca="false">AE1645</f>
        <v>0</v>
      </c>
      <c r="AF1644" s="58" t="n">
        <f aca="false">AF1645</f>
        <v>0</v>
      </c>
      <c r="AG1644" s="59" t="n">
        <f aca="false">AG1645</f>
        <v>413270</v>
      </c>
      <c r="AH1644" s="55" t="n">
        <f aca="false">AH1645</f>
        <v>413270</v>
      </c>
      <c r="AI1644" s="58" t="n">
        <f aca="false">AI1645</f>
        <v>413270</v>
      </c>
      <c r="AJ1644" s="60" t="n">
        <f aca="false">AJ1645</f>
        <v>0</v>
      </c>
      <c r="AK1644" s="61" t="n">
        <f aca="false">AK1645</f>
        <v>0</v>
      </c>
      <c r="AL1644" s="62" t="n">
        <f aca="false">AL1645</f>
        <v>0</v>
      </c>
      <c r="AM1644" s="63" t="n">
        <f aca="false">AM1645</f>
        <v>413270</v>
      </c>
      <c r="AN1644" s="61" t="n">
        <f aca="false">AN1645</f>
        <v>413270</v>
      </c>
      <c r="AO1644" s="62" t="n">
        <f aca="false">AO1645</f>
        <v>413270</v>
      </c>
      <c r="AQ1644" s="47"/>
      <c r="AR1644" s="47"/>
    </row>
    <row r="1645" customFormat="false" ht="22.5" hidden="false" customHeight="false" outlineLevel="0" collapsed="false">
      <c r="A1645" s="48" t="s">
        <v>22</v>
      </c>
      <c r="B1645" s="49" t="n">
        <v>335</v>
      </c>
      <c r="C1645" s="50" t="n">
        <v>605</v>
      </c>
      <c r="D1645" s="51" t="n">
        <v>2</v>
      </c>
      <c r="E1645" s="52" t="n">
        <v>0</v>
      </c>
      <c r="F1645" s="51" t="n">
        <v>0</v>
      </c>
      <c r="G1645" s="53" t="n">
        <v>0</v>
      </c>
      <c r="H1645" s="54"/>
      <c r="I1645" s="55" t="n">
        <f aca="false">I1646</f>
        <v>413270</v>
      </c>
      <c r="J1645" s="55" t="n">
        <f aca="false">J1646</f>
        <v>413270</v>
      </c>
      <c r="K1645" s="55" t="n">
        <f aca="false">K1646</f>
        <v>413270</v>
      </c>
      <c r="L1645" s="55" t="n">
        <f aca="false">L1646</f>
        <v>0</v>
      </c>
      <c r="M1645" s="55" t="n">
        <f aca="false">M1646</f>
        <v>0</v>
      </c>
      <c r="N1645" s="56" t="n">
        <f aca="false">N1646</f>
        <v>0</v>
      </c>
      <c r="O1645" s="57" t="n">
        <f aca="false">O1646</f>
        <v>413270</v>
      </c>
      <c r="P1645" s="55" t="n">
        <f aca="false">P1646</f>
        <v>413270</v>
      </c>
      <c r="Q1645" s="56" t="n">
        <f aca="false">Q1646</f>
        <v>413270</v>
      </c>
      <c r="R1645" s="57" t="n">
        <f aca="false">R1646</f>
        <v>0</v>
      </c>
      <c r="S1645" s="55" t="n">
        <f aca="false">S1646</f>
        <v>0</v>
      </c>
      <c r="T1645" s="58" t="n">
        <f aca="false">T1646</f>
        <v>0</v>
      </c>
      <c r="U1645" s="59" t="n">
        <f aca="false">U1646</f>
        <v>413270</v>
      </c>
      <c r="V1645" s="55" t="n">
        <f aca="false">V1646</f>
        <v>413270</v>
      </c>
      <c r="W1645" s="58" t="n">
        <f aca="false">W1646</f>
        <v>413270</v>
      </c>
      <c r="X1645" s="57" t="n">
        <f aca="false">X1646</f>
        <v>0</v>
      </c>
      <c r="Y1645" s="55" t="n">
        <f aca="false">Y1646</f>
        <v>0</v>
      </c>
      <c r="Z1645" s="58" t="n">
        <f aca="false">Z1646</f>
        <v>0</v>
      </c>
      <c r="AA1645" s="59" t="n">
        <f aca="false">AA1646</f>
        <v>413270</v>
      </c>
      <c r="AB1645" s="55" t="n">
        <f aca="false">AB1646</f>
        <v>413270</v>
      </c>
      <c r="AC1645" s="58" t="n">
        <f aca="false">AC1646</f>
        <v>413270</v>
      </c>
      <c r="AD1645" s="57" t="n">
        <f aca="false">AD1646</f>
        <v>0</v>
      </c>
      <c r="AE1645" s="55" t="n">
        <f aca="false">AE1646</f>
        <v>0</v>
      </c>
      <c r="AF1645" s="58" t="n">
        <f aca="false">AF1646</f>
        <v>0</v>
      </c>
      <c r="AG1645" s="59" t="n">
        <f aca="false">AG1646</f>
        <v>413270</v>
      </c>
      <c r="AH1645" s="55" t="n">
        <f aca="false">AH1646</f>
        <v>413270</v>
      </c>
      <c r="AI1645" s="58" t="n">
        <f aca="false">AI1646</f>
        <v>413270</v>
      </c>
      <c r="AJ1645" s="60" t="n">
        <f aca="false">AJ1646</f>
        <v>0</v>
      </c>
      <c r="AK1645" s="61" t="n">
        <f aca="false">AK1646</f>
        <v>0</v>
      </c>
      <c r="AL1645" s="62" t="n">
        <f aca="false">AL1646</f>
        <v>0</v>
      </c>
      <c r="AM1645" s="63" t="n">
        <f aca="false">AM1646</f>
        <v>413270</v>
      </c>
      <c r="AN1645" s="61" t="n">
        <f aca="false">AN1646</f>
        <v>413270</v>
      </c>
      <c r="AO1645" s="62" t="n">
        <f aca="false">AO1646</f>
        <v>413270</v>
      </c>
      <c r="AQ1645" s="47"/>
      <c r="AR1645" s="47"/>
    </row>
    <row r="1646" customFormat="false" ht="12.75" hidden="false" customHeight="false" outlineLevel="0" collapsed="false">
      <c r="A1646" s="48" t="s">
        <v>103</v>
      </c>
      <c r="B1646" s="49" t="n">
        <v>335</v>
      </c>
      <c r="C1646" s="50" t="n">
        <v>605</v>
      </c>
      <c r="D1646" s="51" t="n">
        <v>2</v>
      </c>
      <c r="E1646" s="52" t="n">
        <v>2</v>
      </c>
      <c r="F1646" s="51" t="n">
        <v>0</v>
      </c>
      <c r="G1646" s="53" t="n">
        <v>0</v>
      </c>
      <c r="H1646" s="54"/>
      <c r="I1646" s="55" t="n">
        <f aca="false">I1647</f>
        <v>413270</v>
      </c>
      <c r="J1646" s="55" t="n">
        <f aca="false">J1647</f>
        <v>413270</v>
      </c>
      <c r="K1646" s="55" t="n">
        <f aca="false">K1647</f>
        <v>413270</v>
      </c>
      <c r="L1646" s="55" t="n">
        <f aca="false">L1647</f>
        <v>0</v>
      </c>
      <c r="M1646" s="55" t="n">
        <f aca="false">M1647</f>
        <v>0</v>
      </c>
      <c r="N1646" s="56" t="n">
        <f aca="false">N1647</f>
        <v>0</v>
      </c>
      <c r="O1646" s="57" t="n">
        <f aca="false">O1647</f>
        <v>413270</v>
      </c>
      <c r="P1646" s="55" t="n">
        <f aca="false">P1647</f>
        <v>413270</v>
      </c>
      <c r="Q1646" s="56" t="n">
        <f aca="false">Q1647</f>
        <v>413270</v>
      </c>
      <c r="R1646" s="57" t="n">
        <f aca="false">R1647</f>
        <v>0</v>
      </c>
      <c r="S1646" s="55" t="n">
        <f aca="false">S1647</f>
        <v>0</v>
      </c>
      <c r="T1646" s="58" t="n">
        <f aca="false">T1647</f>
        <v>0</v>
      </c>
      <c r="U1646" s="59" t="n">
        <f aca="false">U1647</f>
        <v>413270</v>
      </c>
      <c r="V1646" s="55" t="n">
        <f aca="false">V1647</f>
        <v>413270</v>
      </c>
      <c r="W1646" s="58" t="n">
        <f aca="false">W1647</f>
        <v>413270</v>
      </c>
      <c r="X1646" s="57" t="n">
        <f aca="false">X1647</f>
        <v>0</v>
      </c>
      <c r="Y1646" s="55" t="n">
        <f aca="false">Y1647</f>
        <v>0</v>
      </c>
      <c r="Z1646" s="58" t="n">
        <f aca="false">Z1647</f>
        <v>0</v>
      </c>
      <c r="AA1646" s="59" t="n">
        <f aca="false">AA1647</f>
        <v>413270</v>
      </c>
      <c r="AB1646" s="55" t="n">
        <f aca="false">AB1647</f>
        <v>413270</v>
      </c>
      <c r="AC1646" s="58" t="n">
        <f aca="false">AC1647</f>
        <v>413270</v>
      </c>
      <c r="AD1646" s="57" t="n">
        <f aca="false">AD1647</f>
        <v>0</v>
      </c>
      <c r="AE1646" s="55" t="n">
        <f aca="false">AE1647</f>
        <v>0</v>
      </c>
      <c r="AF1646" s="58" t="n">
        <f aca="false">AF1647</f>
        <v>0</v>
      </c>
      <c r="AG1646" s="59" t="n">
        <f aca="false">AG1647</f>
        <v>413270</v>
      </c>
      <c r="AH1646" s="55" t="n">
        <f aca="false">AH1647</f>
        <v>413270</v>
      </c>
      <c r="AI1646" s="58" t="n">
        <f aca="false">AI1647</f>
        <v>413270</v>
      </c>
      <c r="AJ1646" s="60" t="n">
        <f aca="false">AJ1647</f>
        <v>0</v>
      </c>
      <c r="AK1646" s="61" t="n">
        <f aca="false">AK1647</f>
        <v>0</v>
      </c>
      <c r="AL1646" s="62" t="n">
        <f aca="false">AL1647</f>
        <v>0</v>
      </c>
      <c r="AM1646" s="63" t="n">
        <f aca="false">AM1647</f>
        <v>413270</v>
      </c>
      <c r="AN1646" s="61" t="n">
        <f aca="false">AN1647</f>
        <v>413270</v>
      </c>
      <c r="AO1646" s="62" t="n">
        <f aca="false">AO1647</f>
        <v>413270</v>
      </c>
      <c r="AQ1646" s="47"/>
      <c r="AR1646" s="47"/>
    </row>
    <row r="1647" customFormat="false" ht="22.5" hidden="false" customHeight="false" outlineLevel="0" collapsed="false">
      <c r="A1647" s="48" t="s">
        <v>479</v>
      </c>
      <c r="B1647" s="49" t="n">
        <v>335</v>
      </c>
      <c r="C1647" s="50" t="n">
        <v>605</v>
      </c>
      <c r="D1647" s="51" t="n">
        <v>2</v>
      </c>
      <c r="E1647" s="52" t="n">
        <v>2</v>
      </c>
      <c r="F1647" s="51" t="n">
        <v>0</v>
      </c>
      <c r="G1647" s="53" t="n">
        <v>80870</v>
      </c>
      <c r="H1647" s="54"/>
      <c r="I1647" s="55" t="n">
        <f aca="false">I1648</f>
        <v>413270</v>
      </c>
      <c r="J1647" s="55" t="n">
        <f aca="false">J1648</f>
        <v>413270</v>
      </c>
      <c r="K1647" s="55" t="n">
        <f aca="false">K1648</f>
        <v>413270</v>
      </c>
      <c r="L1647" s="55" t="n">
        <f aca="false">L1648</f>
        <v>0</v>
      </c>
      <c r="M1647" s="55" t="n">
        <f aca="false">M1648</f>
        <v>0</v>
      </c>
      <c r="N1647" s="56" t="n">
        <f aca="false">N1648</f>
        <v>0</v>
      </c>
      <c r="O1647" s="57" t="n">
        <f aca="false">O1648</f>
        <v>413270</v>
      </c>
      <c r="P1647" s="55" t="n">
        <f aca="false">P1648</f>
        <v>413270</v>
      </c>
      <c r="Q1647" s="56" t="n">
        <f aca="false">Q1648</f>
        <v>413270</v>
      </c>
      <c r="R1647" s="57" t="n">
        <f aca="false">R1648</f>
        <v>0</v>
      </c>
      <c r="S1647" s="55" t="n">
        <f aca="false">S1648</f>
        <v>0</v>
      </c>
      <c r="T1647" s="58" t="n">
        <f aca="false">T1648</f>
        <v>0</v>
      </c>
      <c r="U1647" s="59" t="n">
        <f aca="false">U1648</f>
        <v>413270</v>
      </c>
      <c r="V1647" s="55" t="n">
        <f aca="false">V1648</f>
        <v>413270</v>
      </c>
      <c r="W1647" s="58" t="n">
        <f aca="false">W1648</f>
        <v>413270</v>
      </c>
      <c r="X1647" s="57" t="n">
        <f aca="false">X1648</f>
        <v>0</v>
      </c>
      <c r="Y1647" s="55" t="n">
        <f aca="false">Y1648</f>
        <v>0</v>
      </c>
      <c r="Z1647" s="58" t="n">
        <f aca="false">Z1648</f>
        <v>0</v>
      </c>
      <c r="AA1647" s="59" t="n">
        <f aca="false">AA1648</f>
        <v>413270</v>
      </c>
      <c r="AB1647" s="55" t="n">
        <f aca="false">AB1648</f>
        <v>413270</v>
      </c>
      <c r="AC1647" s="58" t="n">
        <f aca="false">AC1648</f>
        <v>413270</v>
      </c>
      <c r="AD1647" s="57" t="n">
        <f aca="false">AD1648</f>
        <v>0</v>
      </c>
      <c r="AE1647" s="55" t="n">
        <f aca="false">AE1648</f>
        <v>0</v>
      </c>
      <c r="AF1647" s="58" t="n">
        <f aca="false">AF1648</f>
        <v>0</v>
      </c>
      <c r="AG1647" s="59" t="n">
        <f aca="false">AG1648</f>
        <v>413270</v>
      </c>
      <c r="AH1647" s="55" t="n">
        <f aca="false">AH1648</f>
        <v>413270</v>
      </c>
      <c r="AI1647" s="58" t="n">
        <f aca="false">AI1648</f>
        <v>413270</v>
      </c>
      <c r="AJ1647" s="60" t="n">
        <f aca="false">AJ1648</f>
        <v>0</v>
      </c>
      <c r="AK1647" s="61" t="n">
        <f aca="false">AK1648</f>
        <v>0</v>
      </c>
      <c r="AL1647" s="62" t="n">
        <f aca="false">AL1648</f>
        <v>0</v>
      </c>
      <c r="AM1647" s="63" t="n">
        <f aca="false">AM1648</f>
        <v>413270</v>
      </c>
      <c r="AN1647" s="61" t="n">
        <f aca="false">AN1648</f>
        <v>413270</v>
      </c>
      <c r="AO1647" s="62" t="n">
        <f aca="false">AO1648</f>
        <v>413270</v>
      </c>
      <c r="AQ1647" s="47"/>
      <c r="AR1647" s="47"/>
    </row>
    <row r="1648" customFormat="false" ht="22.5" hidden="false" customHeight="false" outlineLevel="0" collapsed="false">
      <c r="A1648" s="48" t="s">
        <v>30</v>
      </c>
      <c r="B1648" s="49" t="n">
        <v>335</v>
      </c>
      <c r="C1648" s="50" t="n">
        <v>605</v>
      </c>
      <c r="D1648" s="51" t="n">
        <v>2</v>
      </c>
      <c r="E1648" s="52" t="n">
        <v>2</v>
      </c>
      <c r="F1648" s="51" t="n">
        <v>0</v>
      </c>
      <c r="G1648" s="53" t="n">
        <v>80870</v>
      </c>
      <c r="H1648" s="54" t="n">
        <v>200</v>
      </c>
      <c r="I1648" s="55" t="n">
        <f aca="false">I1649</f>
        <v>413270</v>
      </c>
      <c r="J1648" s="55" t="n">
        <f aca="false">J1649</f>
        <v>413270</v>
      </c>
      <c r="K1648" s="55" t="n">
        <f aca="false">K1649</f>
        <v>413270</v>
      </c>
      <c r="L1648" s="55" t="n">
        <f aca="false">L1649</f>
        <v>0</v>
      </c>
      <c r="M1648" s="55" t="n">
        <f aca="false">M1649</f>
        <v>0</v>
      </c>
      <c r="N1648" s="56" t="n">
        <f aca="false">N1649</f>
        <v>0</v>
      </c>
      <c r="O1648" s="57" t="n">
        <f aca="false">O1649</f>
        <v>413270</v>
      </c>
      <c r="P1648" s="55" t="n">
        <f aca="false">P1649</f>
        <v>413270</v>
      </c>
      <c r="Q1648" s="56" t="n">
        <f aca="false">Q1649</f>
        <v>413270</v>
      </c>
      <c r="R1648" s="57" t="n">
        <f aca="false">R1649</f>
        <v>0</v>
      </c>
      <c r="S1648" s="55" t="n">
        <f aca="false">S1649</f>
        <v>0</v>
      </c>
      <c r="T1648" s="58" t="n">
        <f aca="false">T1649</f>
        <v>0</v>
      </c>
      <c r="U1648" s="59" t="n">
        <f aca="false">U1649</f>
        <v>413270</v>
      </c>
      <c r="V1648" s="55" t="n">
        <f aca="false">V1649</f>
        <v>413270</v>
      </c>
      <c r="W1648" s="58" t="n">
        <f aca="false">W1649</f>
        <v>413270</v>
      </c>
      <c r="X1648" s="57" t="n">
        <f aca="false">X1649</f>
        <v>0</v>
      </c>
      <c r="Y1648" s="55" t="n">
        <f aca="false">Y1649</f>
        <v>0</v>
      </c>
      <c r="Z1648" s="58" t="n">
        <f aca="false">Z1649</f>
        <v>0</v>
      </c>
      <c r="AA1648" s="59" t="n">
        <f aca="false">AA1649</f>
        <v>413270</v>
      </c>
      <c r="AB1648" s="55" t="n">
        <f aca="false">AB1649</f>
        <v>413270</v>
      </c>
      <c r="AC1648" s="58" t="n">
        <f aca="false">AC1649</f>
        <v>413270</v>
      </c>
      <c r="AD1648" s="57" t="n">
        <f aca="false">AD1649</f>
        <v>0</v>
      </c>
      <c r="AE1648" s="55" t="n">
        <f aca="false">AE1649</f>
        <v>0</v>
      </c>
      <c r="AF1648" s="58" t="n">
        <f aca="false">AF1649</f>
        <v>0</v>
      </c>
      <c r="AG1648" s="59" t="n">
        <f aca="false">AG1649</f>
        <v>413270</v>
      </c>
      <c r="AH1648" s="55" t="n">
        <f aca="false">AH1649</f>
        <v>413270</v>
      </c>
      <c r="AI1648" s="58" t="n">
        <f aca="false">AI1649</f>
        <v>413270</v>
      </c>
      <c r="AJ1648" s="60" t="n">
        <f aca="false">AJ1649</f>
        <v>0</v>
      </c>
      <c r="AK1648" s="61" t="n">
        <f aca="false">AK1649</f>
        <v>0</v>
      </c>
      <c r="AL1648" s="62" t="n">
        <f aca="false">AL1649</f>
        <v>0</v>
      </c>
      <c r="AM1648" s="63" t="n">
        <f aca="false">AM1649</f>
        <v>413270</v>
      </c>
      <c r="AN1648" s="61" t="n">
        <f aca="false">AN1649</f>
        <v>413270</v>
      </c>
      <c r="AO1648" s="62" t="n">
        <f aca="false">AO1649</f>
        <v>413270</v>
      </c>
      <c r="AQ1648" s="47"/>
      <c r="AR1648" s="47"/>
    </row>
    <row r="1649" customFormat="false" ht="22.5" hidden="false" customHeight="false" outlineLevel="0" collapsed="false">
      <c r="A1649" s="48" t="s">
        <v>31</v>
      </c>
      <c r="B1649" s="49" t="n">
        <v>335</v>
      </c>
      <c r="C1649" s="50" t="n">
        <v>605</v>
      </c>
      <c r="D1649" s="51" t="n">
        <v>2</v>
      </c>
      <c r="E1649" s="52" t="n">
        <v>2</v>
      </c>
      <c r="F1649" s="51" t="n">
        <v>0</v>
      </c>
      <c r="G1649" s="53" t="n">
        <v>80870</v>
      </c>
      <c r="H1649" s="54" t="n">
        <v>240</v>
      </c>
      <c r="I1649" s="55" t="n">
        <v>413270</v>
      </c>
      <c r="J1649" s="55" t="n">
        <v>413270</v>
      </c>
      <c r="K1649" s="55" t="n">
        <v>413270</v>
      </c>
      <c r="L1649" s="55"/>
      <c r="M1649" s="55"/>
      <c r="N1649" s="56"/>
      <c r="O1649" s="57" t="n">
        <f aca="false">I1649+L1649</f>
        <v>413270</v>
      </c>
      <c r="P1649" s="55" t="n">
        <f aca="false">J1649+M1649</f>
        <v>413270</v>
      </c>
      <c r="Q1649" s="56" t="n">
        <f aca="false">K1649+N1649</f>
        <v>413270</v>
      </c>
      <c r="R1649" s="57"/>
      <c r="S1649" s="55"/>
      <c r="T1649" s="58"/>
      <c r="U1649" s="59" t="n">
        <f aca="false">O1649+R1649</f>
        <v>413270</v>
      </c>
      <c r="V1649" s="55" t="n">
        <f aca="false">P1649+S1649</f>
        <v>413270</v>
      </c>
      <c r="W1649" s="58" t="n">
        <f aca="false">Q1649+T1649</f>
        <v>413270</v>
      </c>
      <c r="X1649" s="57"/>
      <c r="Y1649" s="55"/>
      <c r="Z1649" s="58"/>
      <c r="AA1649" s="59" t="n">
        <f aca="false">U1649+X1649</f>
        <v>413270</v>
      </c>
      <c r="AB1649" s="55" t="n">
        <f aca="false">V1649+Y1649</f>
        <v>413270</v>
      </c>
      <c r="AC1649" s="58" t="n">
        <f aca="false">W1649+Z1649</f>
        <v>413270</v>
      </c>
      <c r="AD1649" s="57"/>
      <c r="AE1649" s="55"/>
      <c r="AF1649" s="58"/>
      <c r="AG1649" s="59" t="n">
        <f aca="false">AA1649+AD1649</f>
        <v>413270</v>
      </c>
      <c r="AH1649" s="55" t="n">
        <f aca="false">AB1649+AE1649</f>
        <v>413270</v>
      </c>
      <c r="AI1649" s="58" t="n">
        <f aca="false">AC1649+AF1649</f>
        <v>413270</v>
      </c>
      <c r="AJ1649" s="60"/>
      <c r="AK1649" s="61"/>
      <c r="AL1649" s="62"/>
      <c r="AM1649" s="63" t="n">
        <f aca="false">AG1649+AJ1649</f>
        <v>413270</v>
      </c>
      <c r="AN1649" s="61" t="n">
        <f aca="false">AH1649+AK1649</f>
        <v>413270</v>
      </c>
      <c r="AO1649" s="62" t="n">
        <f aca="false">AI1649+AL1649</f>
        <v>413270</v>
      </c>
      <c r="AQ1649" s="47"/>
      <c r="AR1649" s="47"/>
    </row>
    <row r="1650" customFormat="false" ht="12.75" hidden="false" customHeight="false" outlineLevel="0" collapsed="false">
      <c r="A1650" s="48" t="s">
        <v>160</v>
      </c>
      <c r="B1650" s="49" t="n">
        <v>335</v>
      </c>
      <c r="C1650" s="50" t="n">
        <v>700</v>
      </c>
      <c r="D1650" s="51"/>
      <c r="E1650" s="52"/>
      <c r="F1650" s="51"/>
      <c r="G1650" s="53"/>
      <c r="H1650" s="54"/>
      <c r="I1650" s="55" t="n">
        <f aca="false">I1651+I1661</f>
        <v>65000</v>
      </c>
      <c r="J1650" s="55" t="n">
        <f aca="false">J1651+J1661</f>
        <v>65000</v>
      </c>
      <c r="K1650" s="55" t="n">
        <f aca="false">K1651+K1661</f>
        <v>65000</v>
      </c>
      <c r="L1650" s="55" t="n">
        <f aca="false">L1651+L1661</f>
        <v>0</v>
      </c>
      <c r="M1650" s="55" t="n">
        <f aca="false">M1651+M1661</f>
        <v>0</v>
      </c>
      <c r="N1650" s="56" t="n">
        <f aca="false">N1651+N1661</f>
        <v>0</v>
      </c>
      <c r="O1650" s="57" t="n">
        <f aca="false">O1651+O1661</f>
        <v>65000</v>
      </c>
      <c r="P1650" s="55" t="n">
        <f aca="false">P1651+P1661</f>
        <v>65000</v>
      </c>
      <c r="Q1650" s="56" t="n">
        <f aca="false">Q1651+Q1661</f>
        <v>65000</v>
      </c>
      <c r="R1650" s="57" t="n">
        <f aca="false">R1651+R1661</f>
        <v>0</v>
      </c>
      <c r="S1650" s="55" t="n">
        <f aca="false">S1651+S1661</f>
        <v>0</v>
      </c>
      <c r="T1650" s="58" t="n">
        <f aca="false">T1651+T1661</f>
        <v>0</v>
      </c>
      <c r="U1650" s="59" t="n">
        <f aca="false">U1651+U1661</f>
        <v>65000</v>
      </c>
      <c r="V1650" s="55" t="n">
        <f aca="false">V1651+V1661</f>
        <v>65000</v>
      </c>
      <c r="W1650" s="58" t="n">
        <f aca="false">W1651+W1661</f>
        <v>65000</v>
      </c>
      <c r="X1650" s="57" t="n">
        <f aca="false">X1651+X1661</f>
        <v>0</v>
      </c>
      <c r="Y1650" s="55" t="n">
        <f aca="false">Y1651+Y1661</f>
        <v>0</v>
      </c>
      <c r="Z1650" s="58" t="n">
        <f aca="false">Z1651+Z1661</f>
        <v>0</v>
      </c>
      <c r="AA1650" s="59" t="n">
        <f aca="false">AA1651+AA1661</f>
        <v>65000</v>
      </c>
      <c r="AB1650" s="55" t="n">
        <f aca="false">AB1651+AB1661</f>
        <v>65000</v>
      </c>
      <c r="AC1650" s="58" t="n">
        <f aca="false">AC1651+AC1661</f>
        <v>65000</v>
      </c>
      <c r="AD1650" s="57" t="n">
        <f aca="false">AD1651+AD1661</f>
        <v>0</v>
      </c>
      <c r="AE1650" s="55" t="n">
        <f aca="false">AE1651+AE1661</f>
        <v>0</v>
      </c>
      <c r="AF1650" s="58" t="n">
        <f aca="false">AF1651+AF1661</f>
        <v>0</v>
      </c>
      <c r="AG1650" s="59" t="n">
        <f aca="false">AG1651+AG1661</f>
        <v>65000</v>
      </c>
      <c r="AH1650" s="55" t="n">
        <f aca="false">AH1651+AH1661</f>
        <v>65000</v>
      </c>
      <c r="AI1650" s="58" t="n">
        <f aca="false">AI1651+AI1661</f>
        <v>65000</v>
      </c>
      <c r="AJ1650" s="60" t="n">
        <f aca="false">AJ1651+AJ1661</f>
        <v>0</v>
      </c>
      <c r="AK1650" s="61" t="n">
        <f aca="false">AK1651+AK1661</f>
        <v>0</v>
      </c>
      <c r="AL1650" s="62" t="n">
        <f aca="false">AL1651+AL1661</f>
        <v>0</v>
      </c>
      <c r="AM1650" s="63" t="n">
        <f aca="false">AM1651+AM1661</f>
        <v>65000</v>
      </c>
      <c r="AN1650" s="61" t="n">
        <f aca="false">AN1651+AN1661</f>
        <v>65000</v>
      </c>
      <c r="AO1650" s="62" t="n">
        <f aca="false">AO1651+AO1661</f>
        <v>65000</v>
      </c>
      <c r="AQ1650" s="47"/>
      <c r="AR1650" s="47"/>
    </row>
    <row r="1651" customFormat="false" ht="22.5" hidden="false" customHeight="false" outlineLevel="0" collapsed="false">
      <c r="A1651" s="48" t="s">
        <v>175</v>
      </c>
      <c r="B1651" s="49" t="n">
        <v>335</v>
      </c>
      <c r="C1651" s="50" t="n">
        <v>705</v>
      </c>
      <c r="D1651" s="51"/>
      <c r="E1651" s="52"/>
      <c r="F1651" s="51"/>
      <c r="G1651" s="53"/>
      <c r="H1651" s="54"/>
      <c r="I1651" s="55" t="n">
        <f aca="false">I1653</f>
        <v>20000</v>
      </c>
      <c r="J1651" s="55" t="n">
        <f aca="false">J1653</f>
        <v>20000</v>
      </c>
      <c r="K1651" s="55" t="n">
        <f aca="false">K1653</f>
        <v>20000</v>
      </c>
      <c r="L1651" s="55" t="n">
        <f aca="false">L1653</f>
        <v>0</v>
      </c>
      <c r="M1651" s="55" t="n">
        <f aca="false">M1653</f>
        <v>0</v>
      </c>
      <c r="N1651" s="56" t="n">
        <f aca="false">N1653</f>
        <v>0</v>
      </c>
      <c r="O1651" s="57" t="n">
        <f aca="false">O1653</f>
        <v>20000</v>
      </c>
      <c r="P1651" s="55" t="n">
        <f aca="false">P1653</f>
        <v>20000</v>
      </c>
      <c r="Q1651" s="56" t="n">
        <f aca="false">Q1653</f>
        <v>20000</v>
      </c>
      <c r="R1651" s="57" t="n">
        <f aca="false">R1653</f>
        <v>0</v>
      </c>
      <c r="S1651" s="55" t="n">
        <f aca="false">S1653</f>
        <v>0</v>
      </c>
      <c r="T1651" s="58" t="n">
        <f aca="false">T1653</f>
        <v>0</v>
      </c>
      <c r="U1651" s="59" t="n">
        <f aca="false">U1653</f>
        <v>20000</v>
      </c>
      <c r="V1651" s="55" t="n">
        <f aca="false">V1653</f>
        <v>20000</v>
      </c>
      <c r="W1651" s="58" t="n">
        <f aca="false">W1653</f>
        <v>20000</v>
      </c>
      <c r="X1651" s="57" t="n">
        <f aca="false">X1653</f>
        <v>0</v>
      </c>
      <c r="Y1651" s="55" t="n">
        <f aca="false">Y1653</f>
        <v>0</v>
      </c>
      <c r="Z1651" s="58" t="n">
        <f aca="false">Z1653</f>
        <v>0</v>
      </c>
      <c r="AA1651" s="59" t="n">
        <f aca="false">AA1653</f>
        <v>20000</v>
      </c>
      <c r="AB1651" s="55" t="n">
        <f aca="false">AB1653</f>
        <v>20000</v>
      </c>
      <c r="AC1651" s="58" t="n">
        <f aca="false">AC1653</f>
        <v>20000</v>
      </c>
      <c r="AD1651" s="57" t="n">
        <f aca="false">AD1653</f>
        <v>0</v>
      </c>
      <c r="AE1651" s="55" t="n">
        <f aca="false">AE1653</f>
        <v>0</v>
      </c>
      <c r="AF1651" s="58" t="n">
        <f aca="false">AF1653</f>
        <v>0</v>
      </c>
      <c r="AG1651" s="59" t="n">
        <f aca="false">AG1653</f>
        <v>20000</v>
      </c>
      <c r="AH1651" s="55" t="n">
        <f aca="false">AH1653</f>
        <v>20000</v>
      </c>
      <c r="AI1651" s="58" t="n">
        <f aca="false">AI1653</f>
        <v>20000</v>
      </c>
      <c r="AJ1651" s="60" t="n">
        <f aca="false">AJ1653</f>
        <v>0</v>
      </c>
      <c r="AK1651" s="61" t="n">
        <f aca="false">AK1653</f>
        <v>0</v>
      </c>
      <c r="AL1651" s="62" t="n">
        <f aca="false">AL1653</f>
        <v>0</v>
      </c>
      <c r="AM1651" s="63" t="n">
        <f aca="false">AM1653</f>
        <v>20000</v>
      </c>
      <c r="AN1651" s="61" t="n">
        <f aca="false">AN1653</f>
        <v>20000</v>
      </c>
      <c r="AO1651" s="62" t="n">
        <f aca="false">AO1653</f>
        <v>20000</v>
      </c>
      <c r="AQ1651" s="47"/>
      <c r="AR1651" s="47"/>
    </row>
    <row r="1652" customFormat="false" ht="31.5" hidden="false" customHeight="false" outlineLevel="0" collapsed="false">
      <c r="A1652" s="64" t="s">
        <v>37</v>
      </c>
      <c r="B1652" s="49" t="n">
        <v>335</v>
      </c>
      <c r="C1652" s="50" t="n">
        <v>705</v>
      </c>
      <c r="D1652" s="51" t="n">
        <v>11</v>
      </c>
      <c r="E1652" s="52" t="s">
        <v>24</v>
      </c>
      <c r="F1652" s="51" t="s">
        <v>25</v>
      </c>
      <c r="G1652" s="53" t="s">
        <v>26</v>
      </c>
      <c r="H1652" s="54"/>
      <c r="I1652" s="55" t="n">
        <f aca="false">I1653</f>
        <v>20000</v>
      </c>
      <c r="J1652" s="55" t="n">
        <f aca="false">J1653</f>
        <v>20000</v>
      </c>
      <c r="K1652" s="55" t="n">
        <f aca="false">K1653</f>
        <v>20000</v>
      </c>
      <c r="L1652" s="55" t="n">
        <f aca="false">L1653</f>
        <v>0</v>
      </c>
      <c r="M1652" s="55" t="n">
        <f aca="false">M1653</f>
        <v>0</v>
      </c>
      <c r="N1652" s="56" t="n">
        <f aca="false">N1653</f>
        <v>0</v>
      </c>
      <c r="O1652" s="57" t="n">
        <f aca="false">O1653</f>
        <v>20000</v>
      </c>
      <c r="P1652" s="55" t="n">
        <f aca="false">P1653</f>
        <v>20000</v>
      </c>
      <c r="Q1652" s="56" t="n">
        <f aca="false">Q1653</f>
        <v>20000</v>
      </c>
      <c r="R1652" s="57" t="n">
        <f aca="false">R1653</f>
        <v>0</v>
      </c>
      <c r="S1652" s="55" t="n">
        <f aca="false">S1653</f>
        <v>0</v>
      </c>
      <c r="T1652" s="58" t="n">
        <f aca="false">T1653</f>
        <v>0</v>
      </c>
      <c r="U1652" s="59" t="n">
        <f aca="false">U1653</f>
        <v>20000</v>
      </c>
      <c r="V1652" s="55" t="n">
        <f aca="false">V1653</f>
        <v>20000</v>
      </c>
      <c r="W1652" s="58" t="n">
        <f aca="false">W1653</f>
        <v>20000</v>
      </c>
      <c r="X1652" s="57" t="n">
        <f aca="false">X1653</f>
        <v>0</v>
      </c>
      <c r="Y1652" s="55" t="n">
        <f aca="false">Y1653</f>
        <v>0</v>
      </c>
      <c r="Z1652" s="58" t="n">
        <f aca="false">Z1653</f>
        <v>0</v>
      </c>
      <c r="AA1652" s="59" t="n">
        <f aca="false">AA1653</f>
        <v>20000</v>
      </c>
      <c r="AB1652" s="55" t="n">
        <f aca="false">AB1653</f>
        <v>20000</v>
      </c>
      <c r="AC1652" s="58" t="n">
        <f aca="false">AC1653</f>
        <v>20000</v>
      </c>
      <c r="AD1652" s="57" t="n">
        <f aca="false">AD1653</f>
        <v>0</v>
      </c>
      <c r="AE1652" s="55" t="n">
        <f aca="false">AE1653</f>
        <v>0</v>
      </c>
      <c r="AF1652" s="58" t="n">
        <f aca="false">AF1653</f>
        <v>0</v>
      </c>
      <c r="AG1652" s="59" t="n">
        <f aca="false">AG1653</f>
        <v>20000</v>
      </c>
      <c r="AH1652" s="55" t="n">
        <f aca="false">AH1653</f>
        <v>20000</v>
      </c>
      <c r="AI1652" s="58" t="n">
        <f aca="false">AI1653</f>
        <v>20000</v>
      </c>
      <c r="AJ1652" s="60" t="n">
        <f aca="false">AJ1653</f>
        <v>0</v>
      </c>
      <c r="AK1652" s="61" t="n">
        <f aca="false">AK1653</f>
        <v>0</v>
      </c>
      <c r="AL1652" s="62" t="n">
        <f aca="false">AL1653</f>
        <v>0</v>
      </c>
      <c r="AM1652" s="63" t="n">
        <f aca="false">AM1653</f>
        <v>20000</v>
      </c>
      <c r="AN1652" s="61" t="n">
        <f aca="false">AN1653</f>
        <v>20000</v>
      </c>
      <c r="AO1652" s="62" t="n">
        <f aca="false">AO1653</f>
        <v>20000</v>
      </c>
      <c r="AQ1652" s="47"/>
      <c r="AR1652" s="47"/>
    </row>
    <row r="1653" customFormat="false" ht="21" hidden="false" customHeight="false" outlineLevel="0" collapsed="false">
      <c r="A1653" s="64" t="s">
        <v>153</v>
      </c>
      <c r="B1653" s="49" t="n">
        <v>335</v>
      </c>
      <c r="C1653" s="50" t="n">
        <v>705</v>
      </c>
      <c r="D1653" s="51" t="n">
        <v>11</v>
      </c>
      <c r="E1653" s="52" t="n">
        <v>2</v>
      </c>
      <c r="F1653" s="51" t="n">
        <v>0</v>
      </c>
      <c r="G1653" s="53" t="n">
        <v>0</v>
      </c>
      <c r="H1653" s="54"/>
      <c r="I1653" s="55" t="n">
        <f aca="false">I1654+I1657</f>
        <v>20000</v>
      </c>
      <c r="J1653" s="55" t="n">
        <f aca="false">J1654+J1657</f>
        <v>20000</v>
      </c>
      <c r="K1653" s="55" t="n">
        <f aca="false">K1654+K1657</f>
        <v>20000</v>
      </c>
      <c r="L1653" s="55" t="n">
        <f aca="false">L1654+L1657</f>
        <v>0</v>
      </c>
      <c r="M1653" s="55" t="n">
        <f aca="false">M1654+M1657</f>
        <v>0</v>
      </c>
      <c r="N1653" s="56" t="n">
        <f aca="false">N1654+N1657</f>
        <v>0</v>
      </c>
      <c r="O1653" s="57" t="n">
        <f aca="false">O1654+O1657</f>
        <v>20000</v>
      </c>
      <c r="P1653" s="55" t="n">
        <f aca="false">P1654+P1657</f>
        <v>20000</v>
      </c>
      <c r="Q1653" s="56" t="n">
        <f aca="false">Q1654+Q1657</f>
        <v>20000</v>
      </c>
      <c r="R1653" s="57" t="n">
        <f aca="false">R1654+R1657</f>
        <v>0</v>
      </c>
      <c r="S1653" s="55" t="n">
        <f aca="false">S1654+S1657</f>
        <v>0</v>
      </c>
      <c r="T1653" s="58" t="n">
        <f aca="false">T1654+T1657</f>
        <v>0</v>
      </c>
      <c r="U1653" s="59" t="n">
        <f aca="false">U1654+U1657</f>
        <v>20000</v>
      </c>
      <c r="V1653" s="55" t="n">
        <f aca="false">V1654+V1657</f>
        <v>20000</v>
      </c>
      <c r="W1653" s="58" t="n">
        <f aca="false">W1654+W1657</f>
        <v>20000</v>
      </c>
      <c r="X1653" s="57" t="n">
        <f aca="false">X1654+X1657</f>
        <v>0</v>
      </c>
      <c r="Y1653" s="55" t="n">
        <f aca="false">Y1654+Y1657</f>
        <v>0</v>
      </c>
      <c r="Z1653" s="58" t="n">
        <f aca="false">Z1654+Z1657</f>
        <v>0</v>
      </c>
      <c r="AA1653" s="59" t="n">
        <f aca="false">AA1654+AA1657</f>
        <v>20000</v>
      </c>
      <c r="AB1653" s="55" t="n">
        <f aca="false">AB1654+AB1657</f>
        <v>20000</v>
      </c>
      <c r="AC1653" s="58" t="n">
        <f aca="false">AC1654+AC1657</f>
        <v>20000</v>
      </c>
      <c r="AD1653" s="57" t="n">
        <f aca="false">AD1654+AD1657</f>
        <v>0</v>
      </c>
      <c r="AE1653" s="55" t="n">
        <f aca="false">AE1654+AE1657</f>
        <v>0</v>
      </c>
      <c r="AF1653" s="58" t="n">
        <f aca="false">AF1654+AF1657</f>
        <v>0</v>
      </c>
      <c r="AG1653" s="59" t="n">
        <f aca="false">AG1654+AG1657</f>
        <v>20000</v>
      </c>
      <c r="AH1653" s="55" t="n">
        <f aca="false">AH1654+AH1657</f>
        <v>20000</v>
      </c>
      <c r="AI1653" s="58" t="n">
        <f aca="false">AI1654+AI1657</f>
        <v>20000</v>
      </c>
      <c r="AJ1653" s="60" t="n">
        <f aca="false">AJ1654+AJ1657</f>
        <v>0</v>
      </c>
      <c r="AK1653" s="61" t="n">
        <f aca="false">AK1654+AK1657</f>
        <v>0</v>
      </c>
      <c r="AL1653" s="62" t="n">
        <f aca="false">AL1654+AL1657</f>
        <v>0</v>
      </c>
      <c r="AM1653" s="63" t="n">
        <f aca="false">AM1654+AM1657</f>
        <v>20000</v>
      </c>
      <c r="AN1653" s="61" t="n">
        <f aca="false">AN1654+AN1657</f>
        <v>20000</v>
      </c>
      <c r="AO1653" s="62" t="n">
        <f aca="false">AO1654+AO1657</f>
        <v>20000</v>
      </c>
      <c r="AQ1653" s="47"/>
      <c r="AR1653" s="47"/>
    </row>
    <row r="1654" customFormat="false" ht="22.5" hidden="false" customHeight="false" outlineLevel="0" collapsed="false">
      <c r="A1654" s="48" t="s">
        <v>142</v>
      </c>
      <c r="B1654" s="49" t="n">
        <v>335</v>
      </c>
      <c r="C1654" s="50" t="n">
        <v>705</v>
      </c>
      <c r="D1654" s="51" t="n">
        <v>11</v>
      </c>
      <c r="E1654" s="52" t="n">
        <v>2</v>
      </c>
      <c r="F1654" s="51" t="s">
        <v>25</v>
      </c>
      <c r="G1654" s="53" t="s">
        <v>143</v>
      </c>
      <c r="H1654" s="54"/>
      <c r="I1654" s="55" t="n">
        <f aca="false">I1655</f>
        <v>10000</v>
      </c>
      <c r="J1654" s="55" t="n">
        <f aca="false">J1655</f>
        <v>10000</v>
      </c>
      <c r="K1654" s="55" t="n">
        <f aca="false">K1655</f>
        <v>10000</v>
      </c>
      <c r="L1654" s="55" t="n">
        <f aca="false">L1655</f>
        <v>0</v>
      </c>
      <c r="M1654" s="55" t="n">
        <f aca="false">M1655</f>
        <v>0</v>
      </c>
      <c r="N1654" s="56" t="n">
        <f aca="false">N1655</f>
        <v>0</v>
      </c>
      <c r="O1654" s="57" t="n">
        <f aca="false">O1655</f>
        <v>10000</v>
      </c>
      <c r="P1654" s="55" t="n">
        <f aca="false">P1655</f>
        <v>10000</v>
      </c>
      <c r="Q1654" s="56" t="n">
        <f aca="false">Q1655</f>
        <v>10000</v>
      </c>
      <c r="R1654" s="57" t="n">
        <f aca="false">R1655</f>
        <v>0</v>
      </c>
      <c r="S1654" s="55" t="n">
        <f aca="false">S1655</f>
        <v>0</v>
      </c>
      <c r="T1654" s="58" t="n">
        <f aca="false">T1655</f>
        <v>0</v>
      </c>
      <c r="U1654" s="59" t="n">
        <f aca="false">U1655</f>
        <v>10000</v>
      </c>
      <c r="V1654" s="55" t="n">
        <f aca="false">V1655</f>
        <v>10000</v>
      </c>
      <c r="W1654" s="58" t="n">
        <f aca="false">W1655</f>
        <v>10000</v>
      </c>
      <c r="X1654" s="57" t="n">
        <f aca="false">X1655</f>
        <v>0</v>
      </c>
      <c r="Y1654" s="55" t="n">
        <f aca="false">Y1655</f>
        <v>0</v>
      </c>
      <c r="Z1654" s="58" t="n">
        <f aca="false">Z1655</f>
        <v>0</v>
      </c>
      <c r="AA1654" s="59" t="n">
        <f aca="false">AA1655</f>
        <v>10000</v>
      </c>
      <c r="AB1654" s="55" t="n">
        <f aca="false">AB1655</f>
        <v>10000</v>
      </c>
      <c r="AC1654" s="58" t="n">
        <f aca="false">AC1655</f>
        <v>10000</v>
      </c>
      <c r="AD1654" s="57" t="n">
        <f aca="false">AD1655</f>
        <v>0</v>
      </c>
      <c r="AE1654" s="55" t="n">
        <f aca="false">AE1655</f>
        <v>0</v>
      </c>
      <c r="AF1654" s="58" t="n">
        <f aca="false">AF1655</f>
        <v>0</v>
      </c>
      <c r="AG1654" s="59" t="n">
        <f aca="false">AG1655</f>
        <v>10000</v>
      </c>
      <c r="AH1654" s="55" t="n">
        <f aca="false">AH1655</f>
        <v>10000</v>
      </c>
      <c r="AI1654" s="58" t="n">
        <f aca="false">AI1655</f>
        <v>10000</v>
      </c>
      <c r="AJ1654" s="60" t="n">
        <f aca="false">AJ1655</f>
        <v>0</v>
      </c>
      <c r="AK1654" s="61" t="n">
        <f aca="false">AK1655</f>
        <v>0</v>
      </c>
      <c r="AL1654" s="62" t="n">
        <f aca="false">AL1655</f>
        <v>0</v>
      </c>
      <c r="AM1654" s="63" t="n">
        <f aca="false">AM1655</f>
        <v>10000</v>
      </c>
      <c r="AN1654" s="61" t="n">
        <f aca="false">AN1655</f>
        <v>10000</v>
      </c>
      <c r="AO1654" s="62" t="n">
        <f aca="false">AO1655</f>
        <v>10000</v>
      </c>
      <c r="AQ1654" s="47"/>
      <c r="AR1654" s="47"/>
    </row>
    <row r="1655" customFormat="false" ht="22.5" hidden="false" customHeight="false" outlineLevel="0" collapsed="false">
      <c r="A1655" s="48" t="s">
        <v>30</v>
      </c>
      <c r="B1655" s="49" t="n">
        <v>335</v>
      </c>
      <c r="C1655" s="50" t="n">
        <v>705</v>
      </c>
      <c r="D1655" s="51" t="n">
        <v>11</v>
      </c>
      <c r="E1655" s="52" t="n">
        <v>2</v>
      </c>
      <c r="F1655" s="51" t="s">
        <v>25</v>
      </c>
      <c r="G1655" s="53" t="s">
        <v>143</v>
      </c>
      <c r="H1655" s="54" t="n">
        <v>200</v>
      </c>
      <c r="I1655" s="55" t="n">
        <f aca="false">I1656</f>
        <v>10000</v>
      </c>
      <c r="J1655" s="55" t="n">
        <f aca="false">J1656</f>
        <v>10000</v>
      </c>
      <c r="K1655" s="55" t="n">
        <f aca="false">K1656</f>
        <v>10000</v>
      </c>
      <c r="L1655" s="55" t="n">
        <f aca="false">L1656</f>
        <v>0</v>
      </c>
      <c r="M1655" s="55" t="n">
        <f aca="false">M1656</f>
        <v>0</v>
      </c>
      <c r="N1655" s="56" t="n">
        <f aca="false">N1656</f>
        <v>0</v>
      </c>
      <c r="O1655" s="57" t="n">
        <f aca="false">O1656</f>
        <v>10000</v>
      </c>
      <c r="P1655" s="55" t="n">
        <f aca="false">P1656</f>
        <v>10000</v>
      </c>
      <c r="Q1655" s="56" t="n">
        <f aca="false">Q1656</f>
        <v>10000</v>
      </c>
      <c r="R1655" s="57" t="n">
        <f aca="false">R1656</f>
        <v>0</v>
      </c>
      <c r="S1655" s="55" t="n">
        <f aca="false">S1656</f>
        <v>0</v>
      </c>
      <c r="T1655" s="58" t="n">
        <f aca="false">T1656</f>
        <v>0</v>
      </c>
      <c r="U1655" s="59" t="n">
        <f aca="false">U1656</f>
        <v>10000</v>
      </c>
      <c r="V1655" s="55" t="n">
        <f aca="false">V1656</f>
        <v>10000</v>
      </c>
      <c r="W1655" s="58" t="n">
        <f aca="false">W1656</f>
        <v>10000</v>
      </c>
      <c r="X1655" s="57" t="n">
        <f aca="false">X1656</f>
        <v>0</v>
      </c>
      <c r="Y1655" s="55" t="n">
        <f aca="false">Y1656</f>
        <v>0</v>
      </c>
      <c r="Z1655" s="58" t="n">
        <f aca="false">Z1656</f>
        <v>0</v>
      </c>
      <c r="AA1655" s="59" t="n">
        <f aca="false">AA1656</f>
        <v>10000</v>
      </c>
      <c r="AB1655" s="55" t="n">
        <f aca="false">AB1656</f>
        <v>10000</v>
      </c>
      <c r="AC1655" s="58" t="n">
        <f aca="false">AC1656</f>
        <v>10000</v>
      </c>
      <c r="AD1655" s="57" t="n">
        <f aca="false">AD1656</f>
        <v>0</v>
      </c>
      <c r="AE1655" s="55" t="n">
        <f aca="false">AE1656</f>
        <v>0</v>
      </c>
      <c r="AF1655" s="58" t="n">
        <f aca="false">AF1656</f>
        <v>0</v>
      </c>
      <c r="AG1655" s="59" t="n">
        <f aca="false">AG1656</f>
        <v>10000</v>
      </c>
      <c r="AH1655" s="55" t="n">
        <f aca="false">AH1656</f>
        <v>10000</v>
      </c>
      <c r="AI1655" s="58" t="n">
        <f aca="false">AI1656</f>
        <v>10000</v>
      </c>
      <c r="AJ1655" s="60" t="n">
        <f aca="false">AJ1656</f>
        <v>0</v>
      </c>
      <c r="AK1655" s="61" t="n">
        <f aca="false">AK1656</f>
        <v>0</v>
      </c>
      <c r="AL1655" s="62" t="n">
        <f aca="false">AL1656</f>
        <v>0</v>
      </c>
      <c r="AM1655" s="63" t="n">
        <f aca="false">AM1656</f>
        <v>10000</v>
      </c>
      <c r="AN1655" s="61" t="n">
        <f aca="false">AN1656</f>
        <v>10000</v>
      </c>
      <c r="AO1655" s="62" t="n">
        <f aca="false">AO1656</f>
        <v>10000</v>
      </c>
      <c r="AQ1655" s="47"/>
      <c r="AR1655" s="47"/>
    </row>
    <row r="1656" customFormat="false" ht="22.5" hidden="false" customHeight="false" outlineLevel="0" collapsed="false">
      <c r="A1656" s="48" t="s">
        <v>31</v>
      </c>
      <c r="B1656" s="49" t="n">
        <v>335</v>
      </c>
      <c r="C1656" s="50" t="n">
        <v>705</v>
      </c>
      <c r="D1656" s="51" t="n">
        <v>11</v>
      </c>
      <c r="E1656" s="52" t="n">
        <v>2</v>
      </c>
      <c r="F1656" s="51" t="s">
        <v>25</v>
      </c>
      <c r="G1656" s="53" t="s">
        <v>143</v>
      </c>
      <c r="H1656" s="54" t="n">
        <v>240</v>
      </c>
      <c r="I1656" s="55" t="n">
        <v>10000</v>
      </c>
      <c r="J1656" s="55" t="n">
        <v>10000</v>
      </c>
      <c r="K1656" s="55" t="n">
        <v>10000</v>
      </c>
      <c r="L1656" s="55"/>
      <c r="M1656" s="55"/>
      <c r="N1656" s="56"/>
      <c r="O1656" s="57" t="n">
        <f aca="false">I1656+L1656</f>
        <v>10000</v>
      </c>
      <c r="P1656" s="55" t="n">
        <f aca="false">J1656+M1656</f>
        <v>10000</v>
      </c>
      <c r="Q1656" s="56" t="n">
        <f aca="false">K1656+N1656</f>
        <v>10000</v>
      </c>
      <c r="R1656" s="57"/>
      <c r="S1656" s="55"/>
      <c r="T1656" s="58"/>
      <c r="U1656" s="59" t="n">
        <f aca="false">O1656+R1656</f>
        <v>10000</v>
      </c>
      <c r="V1656" s="55" t="n">
        <f aca="false">P1656+S1656</f>
        <v>10000</v>
      </c>
      <c r="W1656" s="58" t="n">
        <f aca="false">Q1656+T1656</f>
        <v>10000</v>
      </c>
      <c r="X1656" s="57"/>
      <c r="Y1656" s="55"/>
      <c r="Z1656" s="58"/>
      <c r="AA1656" s="59" t="n">
        <f aca="false">U1656+X1656</f>
        <v>10000</v>
      </c>
      <c r="AB1656" s="55" t="n">
        <f aca="false">V1656+Y1656</f>
        <v>10000</v>
      </c>
      <c r="AC1656" s="58" t="n">
        <f aca="false">W1656+Z1656</f>
        <v>10000</v>
      </c>
      <c r="AD1656" s="57"/>
      <c r="AE1656" s="55"/>
      <c r="AF1656" s="58"/>
      <c r="AG1656" s="59" t="n">
        <f aca="false">AA1656+AD1656</f>
        <v>10000</v>
      </c>
      <c r="AH1656" s="55" t="n">
        <f aca="false">AB1656+AE1656</f>
        <v>10000</v>
      </c>
      <c r="AI1656" s="58" t="n">
        <f aca="false">AC1656+AF1656</f>
        <v>10000</v>
      </c>
      <c r="AJ1656" s="60"/>
      <c r="AK1656" s="61"/>
      <c r="AL1656" s="62"/>
      <c r="AM1656" s="63" t="n">
        <f aca="false">AG1656+AJ1656</f>
        <v>10000</v>
      </c>
      <c r="AN1656" s="61" t="n">
        <f aca="false">AH1656+AK1656</f>
        <v>10000</v>
      </c>
      <c r="AO1656" s="62" t="n">
        <f aca="false">AI1656+AL1656</f>
        <v>10000</v>
      </c>
      <c r="AQ1656" s="47"/>
      <c r="AR1656" s="47"/>
    </row>
    <row r="1657" customFormat="false" ht="22.5" hidden="false" customHeight="false" outlineLevel="0" collapsed="false">
      <c r="A1657" s="48" t="s">
        <v>154</v>
      </c>
      <c r="B1657" s="49" t="n">
        <v>335</v>
      </c>
      <c r="C1657" s="50" t="n">
        <v>705</v>
      </c>
      <c r="D1657" s="51" t="n">
        <v>11</v>
      </c>
      <c r="E1657" s="52" t="n">
        <v>2</v>
      </c>
      <c r="F1657" s="51" t="s">
        <v>25</v>
      </c>
      <c r="G1657" s="53" t="n">
        <v>80110</v>
      </c>
      <c r="H1657" s="54"/>
      <c r="I1657" s="55" t="n">
        <f aca="false">I1658</f>
        <v>10000</v>
      </c>
      <c r="J1657" s="55" t="n">
        <f aca="false">J1658</f>
        <v>10000</v>
      </c>
      <c r="K1657" s="55" t="n">
        <f aca="false">K1658</f>
        <v>10000</v>
      </c>
      <c r="L1657" s="55" t="n">
        <f aca="false">L1658</f>
        <v>0</v>
      </c>
      <c r="M1657" s="55" t="n">
        <f aca="false">M1658</f>
        <v>0</v>
      </c>
      <c r="N1657" s="56" t="n">
        <f aca="false">N1658</f>
        <v>0</v>
      </c>
      <c r="O1657" s="57" t="n">
        <f aca="false">O1658</f>
        <v>10000</v>
      </c>
      <c r="P1657" s="55" t="n">
        <f aca="false">P1658</f>
        <v>10000</v>
      </c>
      <c r="Q1657" s="56" t="n">
        <f aca="false">Q1658</f>
        <v>10000</v>
      </c>
      <c r="R1657" s="57" t="n">
        <f aca="false">R1658</f>
        <v>0</v>
      </c>
      <c r="S1657" s="55" t="n">
        <f aca="false">S1658</f>
        <v>0</v>
      </c>
      <c r="T1657" s="58" t="n">
        <f aca="false">T1658</f>
        <v>0</v>
      </c>
      <c r="U1657" s="59" t="n">
        <f aca="false">U1658</f>
        <v>10000</v>
      </c>
      <c r="V1657" s="55" t="n">
        <f aca="false">V1658</f>
        <v>10000</v>
      </c>
      <c r="W1657" s="58" t="n">
        <f aca="false">W1658</f>
        <v>10000</v>
      </c>
      <c r="X1657" s="57" t="n">
        <f aca="false">X1658</f>
        <v>0</v>
      </c>
      <c r="Y1657" s="55" t="n">
        <f aca="false">Y1658</f>
        <v>0</v>
      </c>
      <c r="Z1657" s="58" t="n">
        <f aca="false">Z1658</f>
        <v>0</v>
      </c>
      <c r="AA1657" s="59" t="n">
        <f aca="false">AA1658</f>
        <v>10000</v>
      </c>
      <c r="AB1657" s="55" t="n">
        <f aca="false">AB1658</f>
        <v>10000</v>
      </c>
      <c r="AC1657" s="58" t="n">
        <f aca="false">AC1658</f>
        <v>10000</v>
      </c>
      <c r="AD1657" s="57" t="n">
        <f aca="false">AD1658</f>
        <v>0</v>
      </c>
      <c r="AE1657" s="55" t="n">
        <f aca="false">AE1658</f>
        <v>0</v>
      </c>
      <c r="AF1657" s="58" t="n">
        <f aca="false">AF1658</f>
        <v>0</v>
      </c>
      <c r="AG1657" s="59" t="n">
        <f aca="false">AG1658</f>
        <v>10000</v>
      </c>
      <c r="AH1657" s="55" t="n">
        <f aca="false">AH1658</f>
        <v>10000</v>
      </c>
      <c r="AI1657" s="58" t="n">
        <f aca="false">AI1658</f>
        <v>10000</v>
      </c>
      <c r="AJ1657" s="60" t="n">
        <f aca="false">AJ1658</f>
        <v>0</v>
      </c>
      <c r="AK1657" s="61" t="n">
        <f aca="false">AK1658</f>
        <v>0</v>
      </c>
      <c r="AL1657" s="62" t="n">
        <f aca="false">AL1658</f>
        <v>0</v>
      </c>
      <c r="AM1657" s="63" t="n">
        <f aca="false">AM1658</f>
        <v>10000</v>
      </c>
      <c r="AN1657" s="61" t="n">
        <f aca="false">AN1658</f>
        <v>10000</v>
      </c>
      <c r="AO1657" s="62" t="n">
        <f aca="false">AO1658</f>
        <v>10000</v>
      </c>
      <c r="AQ1657" s="47"/>
      <c r="AR1657" s="47"/>
    </row>
    <row r="1658" customFormat="false" ht="22.5" hidden="false" customHeight="false" outlineLevel="0" collapsed="false">
      <c r="A1658" s="48" t="s">
        <v>30</v>
      </c>
      <c r="B1658" s="49" t="n">
        <v>335</v>
      </c>
      <c r="C1658" s="50" t="n">
        <v>705</v>
      </c>
      <c r="D1658" s="51" t="n">
        <v>11</v>
      </c>
      <c r="E1658" s="52" t="n">
        <v>2</v>
      </c>
      <c r="F1658" s="51" t="s">
        <v>25</v>
      </c>
      <c r="G1658" s="53" t="n">
        <v>80110</v>
      </c>
      <c r="H1658" s="54" t="n">
        <v>200</v>
      </c>
      <c r="I1658" s="55" t="n">
        <f aca="false">I1659</f>
        <v>10000</v>
      </c>
      <c r="J1658" s="55" t="n">
        <f aca="false">J1659</f>
        <v>10000</v>
      </c>
      <c r="K1658" s="55" t="n">
        <f aca="false">K1659</f>
        <v>10000</v>
      </c>
      <c r="L1658" s="55" t="n">
        <f aca="false">L1659</f>
        <v>0</v>
      </c>
      <c r="M1658" s="55" t="n">
        <f aca="false">M1659</f>
        <v>0</v>
      </c>
      <c r="N1658" s="56" t="n">
        <f aca="false">N1659</f>
        <v>0</v>
      </c>
      <c r="O1658" s="57" t="n">
        <f aca="false">O1659</f>
        <v>10000</v>
      </c>
      <c r="P1658" s="55" t="n">
        <f aca="false">P1659</f>
        <v>10000</v>
      </c>
      <c r="Q1658" s="56" t="n">
        <f aca="false">Q1659</f>
        <v>10000</v>
      </c>
      <c r="R1658" s="57" t="n">
        <f aca="false">R1659</f>
        <v>0</v>
      </c>
      <c r="S1658" s="55" t="n">
        <f aca="false">S1659</f>
        <v>0</v>
      </c>
      <c r="T1658" s="58" t="n">
        <f aca="false">T1659</f>
        <v>0</v>
      </c>
      <c r="U1658" s="59" t="n">
        <f aca="false">U1659</f>
        <v>10000</v>
      </c>
      <c r="V1658" s="55" t="n">
        <f aca="false">V1659</f>
        <v>10000</v>
      </c>
      <c r="W1658" s="58" t="n">
        <f aca="false">W1659</f>
        <v>10000</v>
      </c>
      <c r="X1658" s="57" t="n">
        <f aca="false">X1659</f>
        <v>0</v>
      </c>
      <c r="Y1658" s="55" t="n">
        <f aca="false">Y1659</f>
        <v>0</v>
      </c>
      <c r="Z1658" s="58" t="n">
        <f aca="false">Z1659</f>
        <v>0</v>
      </c>
      <c r="AA1658" s="59" t="n">
        <f aca="false">AA1659</f>
        <v>10000</v>
      </c>
      <c r="AB1658" s="55" t="n">
        <f aca="false">AB1659</f>
        <v>10000</v>
      </c>
      <c r="AC1658" s="58" t="n">
        <f aca="false">AC1659</f>
        <v>10000</v>
      </c>
      <c r="AD1658" s="57" t="n">
        <f aca="false">AD1659</f>
        <v>0</v>
      </c>
      <c r="AE1658" s="55" t="n">
        <f aca="false">AE1659</f>
        <v>0</v>
      </c>
      <c r="AF1658" s="58" t="n">
        <f aca="false">AF1659</f>
        <v>0</v>
      </c>
      <c r="AG1658" s="59" t="n">
        <f aca="false">AG1659</f>
        <v>10000</v>
      </c>
      <c r="AH1658" s="55" t="n">
        <f aca="false">AH1659</f>
        <v>10000</v>
      </c>
      <c r="AI1658" s="58" t="n">
        <f aca="false">AI1659</f>
        <v>10000</v>
      </c>
      <c r="AJ1658" s="60" t="n">
        <f aca="false">AJ1659</f>
        <v>0</v>
      </c>
      <c r="AK1658" s="61" t="n">
        <f aca="false">AK1659</f>
        <v>0</v>
      </c>
      <c r="AL1658" s="62" t="n">
        <f aca="false">AL1659</f>
        <v>0</v>
      </c>
      <c r="AM1658" s="63" t="n">
        <f aca="false">AM1659</f>
        <v>10000</v>
      </c>
      <c r="AN1658" s="61" t="n">
        <f aca="false">AN1659</f>
        <v>10000</v>
      </c>
      <c r="AO1658" s="62" t="n">
        <f aca="false">AO1659</f>
        <v>10000</v>
      </c>
      <c r="AQ1658" s="47"/>
      <c r="AR1658" s="47"/>
    </row>
    <row r="1659" customFormat="false" ht="22.5" hidden="false" customHeight="false" outlineLevel="0" collapsed="false">
      <c r="A1659" s="48" t="s">
        <v>31</v>
      </c>
      <c r="B1659" s="49" t="n">
        <v>335</v>
      </c>
      <c r="C1659" s="50" t="n">
        <v>705</v>
      </c>
      <c r="D1659" s="51" t="n">
        <v>11</v>
      </c>
      <c r="E1659" s="52" t="n">
        <v>2</v>
      </c>
      <c r="F1659" s="51" t="s">
        <v>25</v>
      </c>
      <c r="G1659" s="53" t="n">
        <v>80110</v>
      </c>
      <c r="H1659" s="54" t="n">
        <v>240</v>
      </c>
      <c r="I1659" s="55" t="n">
        <v>10000</v>
      </c>
      <c r="J1659" s="55" t="n">
        <v>10000</v>
      </c>
      <c r="K1659" s="55" t="n">
        <v>10000</v>
      </c>
      <c r="L1659" s="55"/>
      <c r="M1659" s="55"/>
      <c r="N1659" s="56"/>
      <c r="O1659" s="57" t="n">
        <f aca="false">I1659+L1659</f>
        <v>10000</v>
      </c>
      <c r="P1659" s="55" t="n">
        <f aca="false">J1659+M1659</f>
        <v>10000</v>
      </c>
      <c r="Q1659" s="56" t="n">
        <f aca="false">K1659+N1659</f>
        <v>10000</v>
      </c>
      <c r="R1659" s="57"/>
      <c r="S1659" s="55"/>
      <c r="T1659" s="58"/>
      <c r="U1659" s="59" t="n">
        <f aca="false">O1659+R1659</f>
        <v>10000</v>
      </c>
      <c r="V1659" s="55" t="n">
        <f aca="false">P1659+S1659</f>
        <v>10000</v>
      </c>
      <c r="W1659" s="58" t="n">
        <f aca="false">Q1659+T1659</f>
        <v>10000</v>
      </c>
      <c r="X1659" s="57"/>
      <c r="Y1659" s="55"/>
      <c r="Z1659" s="58"/>
      <c r="AA1659" s="59" t="n">
        <f aca="false">U1659+X1659</f>
        <v>10000</v>
      </c>
      <c r="AB1659" s="55" t="n">
        <f aca="false">V1659+Y1659</f>
        <v>10000</v>
      </c>
      <c r="AC1659" s="58" t="n">
        <f aca="false">W1659+Z1659</f>
        <v>10000</v>
      </c>
      <c r="AD1659" s="57"/>
      <c r="AE1659" s="55"/>
      <c r="AF1659" s="58"/>
      <c r="AG1659" s="59" t="n">
        <f aca="false">AA1659+AD1659</f>
        <v>10000</v>
      </c>
      <c r="AH1659" s="55" t="n">
        <f aca="false">AB1659+AE1659</f>
        <v>10000</v>
      </c>
      <c r="AI1659" s="58" t="n">
        <f aca="false">AC1659+AF1659</f>
        <v>10000</v>
      </c>
      <c r="AJ1659" s="60"/>
      <c r="AK1659" s="61"/>
      <c r="AL1659" s="62"/>
      <c r="AM1659" s="63" t="n">
        <f aca="false">AG1659+AJ1659</f>
        <v>10000</v>
      </c>
      <c r="AN1659" s="61" t="n">
        <f aca="false">AH1659+AK1659</f>
        <v>10000</v>
      </c>
      <c r="AO1659" s="62" t="n">
        <f aca="false">AI1659+AL1659</f>
        <v>10000</v>
      </c>
      <c r="AQ1659" s="47"/>
      <c r="AR1659" s="47"/>
    </row>
    <row r="1660" customFormat="false" ht="12.75" hidden="false" customHeight="false" outlineLevel="0" collapsed="false">
      <c r="A1660" s="48" t="s">
        <v>212</v>
      </c>
      <c r="B1660" s="49" t="n">
        <v>335</v>
      </c>
      <c r="C1660" s="50" t="n">
        <v>707</v>
      </c>
      <c r="D1660" s="51"/>
      <c r="E1660" s="52"/>
      <c r="F1660" s="51"/>
      <c r="G1660" s="53"/>
      <c r="H1660" s="54"/>
      <c r="I1660" s="55" t="n">
        <f aca="false">I1661</f>
        <v>45000</v>
      </c>
      <c r="J1660" s="55" t="n">
        <f aca="false">J1661</f>
        <v>45000</v>
      </c>
      <c r="K1660" s="55" t="n">
        <f aca="false">K1661</f>
        <v>45000</v>
      </c>
      <c r="L1660" s="55" t="n">
        <f aca="false">L1661</f>
        <v>0</v>
      </c>
      <c r="M1660" s="55" t="n">
        <f aca="false">M1661</f>
        <v>0</v>
      </c>
      <c r="N1660" s="56" t="n">
        <f aca="false">N1661</f>
        <v>0</v>
      </c>
      <c r="O1660" s="57" t="n">
        <f aca="false">O1661</f>
        <v>45000</v>
      </c>
      <c r="P1660" s="55" t="n">
        <f aca="false">P1661</f>
        <v>45000</v>
      </c>
      <c r="Q1660" s="56" t="n">
        <f aca="false">Q1661</f>
        <v>45000</v>
      </c>
      <c r="R1660" s="57" t="n">
        <f aca="false">R1661</f>
        <v>0</v>
      </c>
      <c r="S1660" s="55" t="n">
        <f aca="false">S1661</f>
        <v>0</v>
      </c>
      <c r="T1660" s="58" t="n">
        <f aca="false">T1661</f>
        <v>0</v>
      </c>
      <c r="U1660" s="59" t="n">
        <f aca="false">U1661</f>
        <v>45000</v>
      </c>
      <c r="V1660" s="55" t="n">
        <f aca="false">V1661</f>
        <v>45000</v>
      </c>
      <c r="W1660" s="58" t="n">
        <f aca="false">W1661</f>
        <v>45000</v>
      </c>
      <c r="X1660" s="57" t="n">
        <f aca="false">X1661</f>
        <v>0</v>
      </c>
      <c r="Y1660" s="55" t="n">
        <f aca="false">Y1661</f>
        <v>0</v>
      </c>
      <c r="Z1660" s="58" t="n">
        <f aca="false">Z1661</f>
        <v>0</v>
      </c>
      <c r="AA1660" s="59" t="n">
        <f aca="false">AA1661</f>
        <v>45000</v>
      </c>
      <c r="AB1660" s="55" t="n">
        <f aca="false">AB1661</f>
        <v>45000</v>
      </c>
      <c r="AC1660" s="58" t="n">
        <f aca="false">AC1661</f>
        <v>45000</v>
      </c>
      <c r="AD1660" s="57" t="n">
        <f aca="false">AD1661</f>
        <v>0</v>
      </c>
      <c r="AE1660" s="55" t="n">
        <f aca="false">AE1661</f>
        <v>0</v>
      </c>
      <c r="AF1660" s="58" t="n">
        <f aca="false">AF1661</f>
        <v>0</v>
      </c>
      <c r="AG1660" s="59" t="n">
        <f aca="false">AG1661</f>
        <v>45000</v>
      </c>
      <c r="AH1660" s="55" t="n">
        <f aca="false">AH1661</f>
        <v>45000</v>
      </c>
      <c r="AI1660" s="58" t="n">
        <f aca="false">AI1661</f>
        <v>45000</v>
      </c>
      <c r="AJ1660" s="60" t="n">
        <f aca="false">AJ1661</f>
        <v>0</v>
      </c>
      <c r="AK1660" s="61" t="n">
        <f aca="false">AK1661</f>
        <v>0</v>
      </c>
      <c r="AL1660" s="62" t="n">
        <f aca="false">AL1661</f>
        <v>0</v>
      </c>
      <c r="AM1660" s="63" t="n">
        <f aca="false">AM1661</f>
        <v>45000</v>
      </c>
      <c r="AN1660" s="61" t="n">
        <f aca="false">AN1661</f>
        <v>45000</v>
      </c>
      <c r="AO1660" s="62" t="n">
        <f aca="false">AO1661</f>
        <v>45000</v>
      </c>
      <c r="AQ1660" s="47"/>
      <c r="AR1660" s="47"/>
    </row>
    <row r="1661" customFormat="false" ht="33.75" hidden="false" customHeight="false" outlineLevel="0" collapsed="false">
      <c r="A1661" s="48" t="s">
        <v>183</v>
      </c>
      <c r="B1661" s="49" t="n">
        <v>335</v>
      </c>
      <c r="C1661" s="50" t="n">
        <v>707</v>
      </c>
      <c r="D1661" s="51" t="s">
        <v>187</v>
      </c>
      <c r="E1661" s="52" t="s">
        <v>24</v>
      </c>
      <c r="F1661" s="51" t="s">
        <v>25</v>
      </c>
      <c r="G1661" s="53" t="s">
        <v>26</v>
      </c>
      <c r="H1661" s="54"/>
      <c r="I1661" s="55" t="n">
        <f aca="false">I1662</f>
        <v>45000</v>
      </c>
      <c r="J1661" s="55" t="n">
        <f aca="false">J1662</f>
        <v>45000</v>
      </c>
      <c r="K1661" s="55" t="n">
        <f aca="false">K1662</f>
        <v>45000</v>
      </c>
      <c r="L1661" s="55" t="n">
        <f aca="false">L1662</f>
        <v>0</v>
      </c>
      <c r="M1661" s="55" t="n">
        <f aca="false">M1662</f>
        <v>0</v>
      </c>
      <c r="N1661" s="56" t="n">
        <f aca="false">N1662</f>
        <v>0</v>
      </c>
      <c r="O1661" s="57" t="n">
        <f aca="false">O1662</f>
        <v>45000</v>
      </c>
      <c r="P1661" s="55" t="n">
        <f aca="false">P1662</f>
        <v>45000</v>
      </c>
      <c r="Q1661" s="56" t="n">
        <f aca="false">Q1662</f>
        <v>45000</v>
      </c>
      <c r="R1661" s="57" t="n">
        <f aca="false">R1662</f>
        <v>0</v>
      </c>
      <c r="S1661" s="55" t="n">
        <f aca="false">S1662</f>
        <v>0</v>
      </c>
      <c r="T1661" s="58" t="n">
        <f aca="false">T1662</f>
        <v>0</v>
      </c>
      <c r="U1661" s="59" t="n">
        <f aca="false">U1662</f>
        <v>45000</v>
      </c>
      <c r="V1661" s="55" t="n">
        <f aca="false">V1662</f>
        <v>45000</v>
      </c>
      <c r="W1661" s="58" t="n">
        <f aca="false">W1662</f>
        <v>45000</v>
      </c>
      <c r="X1661" s="57" t="n">
        <f aca="false">X1662</f>
        <v>0</v>
      </c>
      <c r="Y1661" s="55" t="n">
        <f aca="false">Y1662</f>
        <v>0</v>
      </c>
      <c r="Z1661" s="58" t="n">
        <f aca="false">Z1662</f>
        <v>0</v>
      </c>
      <c r="AA1661" s="59" t="n">
        <f aca="false">AA1662</f>
        <v>45000</v>
      </c>
      <c r="AB1661" s="55" t="n">
        <f aca="false">AB1662</f>
        <v>45000</v>
      </c>
      <c r="AC1661" s="58" t="n">
        <f aca="false">AC1662</f>
        <v>45000</v>
      </c>
      <c r="AD1661" s="57" t="n">
        <f aca="false">AD1662</f>
        <v>0</v>
      </c>
      <c r="AE1661" s="55" t="n">
        <f aca="false">AE1662</f>
        <v>0</v>
      </c>
      <c r="AF1661" s="58" t="n">
        <f aca="false">AF1662</f>
        <v>0</v>
      </c>
      <c r="AG1661" s="59" t="n">
        <f aca="false">AG1662</f>
        <v>45000</v>
      </c>
      <c r="AH1661" s="55" t="n">
        <f aca="false">AH1662</f>
        <v>45000</v>
      </c>
      <c r="AI1661" s="58" t="n">
        <f aca="false">AI1662</f>
        <v>45000</v>
      </c>
      <c r="AJ1661" s="60" t="n">
        <f aca="false">AJ1662</f>
        <v>0</v>
      </c>
      <c r="AK1661" s="61" t="n">
        <f aca="false">AK1662</f>
        <v>0</v>
      </c>
      <c r="AL1661" s="62" t="n">
        <f aca="false">AL1662</f>
        <v>0</v>
      </c>
      <c r="AM1661" s="63" t="n">
        <f aca="false">AM1662</f>
        <v>45000</v>
      </c>
      <c r="AN1661" s="61" t="n">
        <f aca="false">AN1662</f>
        <v>45000</v>
      </c>
      <c r="AO1661" s="62" t="n">
        <f aca="false">AO1662</f>
        <v>45000</v>
      </c>
      <c r="AQ1661" s="47"/>
      <c r="AR1661" s="47"/>
    </row>
    <row r="1662" customFormat="false" ht="12.75" hidden="false" customHeight="false" outlineLevel="0" collapsed="false">
      <c r="A1662" s="64" t="s">
        <v>213</v>
      </c>
      <c r="B1662" s="49" t="n">
        <v>335</v>
      </c>
      <c r="C1662" s="50" t="n">
        <v>707</v>
      </c>
      <c r="D1662" s="51" t="s">
        <v>187</v>
      </c>
      <c r="E1662" s="52" t="n">
        <v>2</v>
      </c>
      <c r="F1662" s="51" t="n">
        <v>0</v>
      </c>
      <c r="G1662" s="53" t="n">
        <v>0</v>
      </c>
      <c r="H1662" s="54"/>
      <c r="I1662" s="55" t="n">
        <f aca="false">I1663</f>
        <v>45000</v>
      </c>
      <c r="J1662" s="55" t="n">
        <f aca="false">J1663</f>
        <v>45000</v>
      </c>
      <c r="K1662" s="55" t="n">
        <f aca="false">K1663</f>
        <v>45000</v>
      </c>
      <c r="L1662" s="55" t="n">
        <f aca="false">L1663</f>
        <v>0</v>
      </c>
      <c r="M1662" s="55" t="n">
        <f aca="false">M1663</f>
        <v>0</v>
      </c>
      <c r="N1662" s="56" t="n">
        <f aca="false">N1663</f>
        <v>0</v>
      </c>
      <c r="O1662" s="57" t="n">
        <f aca="false">O1663</f>
        <v>45000</v>
      </c>
      <c r="P1662" s="55" t="n">
        <f aca="false">P1663</f>
        <v>45000</v>
      </c>
      <c r="Q1662" s="56" t="n">
        <f aca="false">Q1663</f>
        <v>45000</v>
      </c>
      <c r="R1662" s="57" t="n">
        <f aca="false">R1663</f>
        <v>0</v>
      </c>
      <c r="S1662" s="55" t="n">
        <f aca="false">S1663</f>
        <v>0</v>
      </c>
      <c r="T1662" s="58" t="n">
        <f aca="false">T1663</f>
        <v>0</v>
      </c>
      <c r="U1662" s="59" t="n">
        <f aca="false">U1663</f>
        <v>45000</v>
      </c>
      <c r="V1662" s="55" t="n">
        <f aca="false">V1663</f>
        <v>45000</v>
      </c>
      <c r="W1662" s="58" t="n">
        <f aca="false">W1663</f>
        <v>45000</v>
      </c>
      <c r="X1662" s="57" t="n">
        <f aca="false">X1663</f>
        <v>0</v>
      </c>
      <c r="Y1662" s="55" t="n">
        <f aca="false">Y1663</f>
        <v>0</v>
      </c>
      <c r="Z1662" s="58" t="n">
        <f aca="false">Z1663</f>
        <v>0</v>
      </c>
      <c r="AA1662" s="59" t="n">
        <f aca="false">AA1663</f>
        <v>45000</v>
      </c>
      <c r="AB1662" s="55" t="n">
        <f aca="false">AB1663</f>
        <v>45000</v>
      </c>
      <c r="AC1662" s="58" t="n">
        <f aca="false">AC1663</f>
        <v>45000</v>
      </c>
      <c r="AD1662" s="57" t="n">
        <f aca="false">AD1663</f>
        <v>0</v>
      </c>
      <c r="AE1662" s="55" t="n">
        <f aca="false">AE1663</f>
        <v>0</v>
      </c>
      <c r="AF1662" s="58" t="n">
        <f aca="false">AF1663</f>
        <v>0</v>
      </c>
      <c r="AG1662" s="59" t="n">
        <f aca="false">AG1663</f>
        <v>45000</v>
      </c>
      <c r="AH1662" s="55" t="n">
        <f aca="false">AH1663</f>
        <v>45000</v>
      </c>
      <c r="AI1662" s="58" t="n">
        <f aca="false">AI1663</f>
        <v>45000</v>
      </c>
      <c r="AJ1662" s="60" t="n">
        <f aca="false">AJ1663</f>
        <v>0</v>
      </c>
      <c r="AK1662" s="61" t="n">
        <f aca="false">AK1663</f>
        <v>0</v>
      </c>
      <c r="AL1662" s="62" t="n">
        <f aca="false">AL1663</f>
        <v>0</v>
      </c>
      <c r="AM1662" s="63" t="n">
        <f aca="false">AM1663</f>
        <v>45000</v>
      </c>
      <c r="AN1662" s="61" t="n">
        <f aca="false">AN1663</f>
        <v>45000</v>
      </c>
      <c r="AO1662" s="62" t="n">
        <f aca="false">AO1663</f>
        <v>45000</v>
      </c>
      <c r="AQ1662" s="47"/>
      <c r="AR1662" s="47"/>
    </row>
    <row r="1663" customFormat="false" ht="12.75" hidden="false" customHeight="false" outlineLevel="0" collapsed="false">
      <c r="A1663" s="48" t="s">
        <v>214</v>
      </c>
      <c r="B1663" s="49" t="n">
        <v>335</v>
      </c>
      <c r="C1663" s="50" t="n">
        <v>707</v>
      </c>
      <c r="D1663" s="51" t="s">
        <v>187</v>
      </c>
      <c r="E1663" s="52" t="n">
        <v>2</v>
      </c>
      <c r="F1663" s="51" t="s">
        <v>25</v>
      </c>
      <c r="G1663" s="53" t="s">
        <v>215</v>
      </c>
      <c r="H1663" s="54"/>
      <c r="I1663" s="55" t="n">
        <f aca="false">I1664</f>
        <v>45000</v>
      </c>
      <c r="J1663" s="55" t="n">
        <f aca="false">J1664</f>
        <v>45000</v>
      </c>
      <c r="K1663" s="55" t="n">
        <f aca="false">K1664</f>
        <v>45000</v>
      </c>
      <c r="L1663" s="55" t="n">
        <f aca="false">L1664</f>
        <v>0</v>
      </c>
      <c r="M1663" s="55" t="n">
        <f aca="false">M1664</f>
        <v>0</v>
      </c>
      <c r="N1663" s="56" t="n">
        <f aca="false">N1664</f>
        <v>0</v>
      </c>
      <c r="O1663" s="57" t="n">
        <f aca="false">O1664</f>
        <v>45000</v>
      </c>
      <c r="P1663" s="55" t="n">
        <f aca="false">P1664</f>
        <v>45000</v>
      </c>
      <c r="Q1663" s="56" t="n">
        <f aca="false">Q1664</f>
        <v>45000</v>
      </c>
      <c r="R1663" s="57" t="n">
        <f aca="false">R1664</f>
        <v>0</v>
      </c>
      <c r="S1663" s="55" t="n">
        <f aca="false">S1664</f>
        <v>0</v>
      </c>
      <c r="T1663" s="58" t="n">
        <f aca="false">T1664</f>
        <v>0</v>
      </c>
      <c r="U1663" s="59" t="n">
        <f aca="false">U1664</f>
        <v>45000</v>
      </c>
      <c r="V1663" s="55" t="n">
        <f aca="false">V1664</f>
        <v>45000</v>
      </c>
      <c r="W1663" s="58" t="n">
        <f aca="false">W1664</f>
        <v>45000</v>
      </c>
      <c r="X1663" s="57" t="n">
        <f aca="false">X1664</f>
        <v>0</v>
      </c>
      <c r="Y1663" s="55" t="n">
        <f aca="false">Y1664</f>
        <v>0</v>
      </c>
      <c r="Z1663" s="58" t="n">
        <f aca="false">Z1664</f>
        <v>0</v>
      </c>
      <c r="AA1663" s="59" t="n">
        <f aca="false">AA1664</f>
        <v>45000</v>
      </c>
      <c r="AB1663" s="55" t="n">
        <f aca="false">AB1664</f>
        <v>45000</v>
      </c>
      <c r="AC1663" s="58" t="n">
        <f aca="false">AC1664</f>
        <v>45000</v>
      </c>
      <c r="AD1663" s="57" t="n">
        <f aca="false">AD1664</f>
        <v>0</v>
      </c>
      <c r="AE1663" s="55" t="n">
        <f aca="false">AE1664</f>
        <v>0</v>
      </c>
      <c r="AF1663" s="58" t="n">
        <f aca="false">AF1664</f>
        <v>0</v>
      </c>
      <c r="AG1663" s="59" t="n">
        <f aca="false">AG1664</f>
        <v>45000</v>
      </c>
      <c r="AH1663" s="55" t="n">
        <f aca="false">AH1664</f>
        <v>45000</v>
      </c>
      <c r="AI1663" s="58" t="n">
        <f aca="false">AI1664</f>
        <v>45000</v>
      </c>
      <c r="AJ1663" s="60" t="n">
        <f aca="false">AJ1664</f>
        <v>0</v>
      </c>
      <c r="AK1663" s="61" t="n">
        <f aca="false">AK1664</f>
        <v>0</v>
      </c>
      <c r="AL1663" s="62" t="n">
        <f aca="false">AL1664</f>
        <v>0</v>
      </c>
      <c r="AM1663" s="63" t="n">
        <f aca="false">AM1664</f>
        <v>45000</v>
      </c>
      <c r="AN1663" s="61" t="n">
        <f aca="false">AN1664</f>
        <v>45000</v>
      </c>
      <c r="AO1663" s="62" t="n">
        <f aca="false">AO1664</f>
        <v>45000</v>
      </c>
      <c r="AQ1663" s="47"/>
      <c r="AR1663" s="47"/>
    </row>
    <row r="1664" customFormat="false" ht="22.5" hidden="false" customHeight="false" outlineLevel="0" collapsed="false">
      <c r="A1664" s="48" t="s">
        <v>30</v>
      </c>
      <c r="B1664" s="49" t="n">
        <v>335</v>
      </c>
      <c r="C1664" s="50" t="n">
        <v>707</v>
      </c>
      <c r="D1664" s="51" t="s">
        <v>187</v>
      </c>
      <c r="E1664" s="52" t="n">
        <v>2</v>
      </c>
      <c r="F1664" s="51" t="s">
        <v>25</v>
      </c>
      <c r="G1664" s="53" t="s">
        <v>215</v>
      </c>
      <c r="H1664" s="54" t="n">
        <v>200</v>
      </c>
      <c r="I1664" s="55" t="n">
        <f aca="false">I1665</f>
        <v>45000</v>
      </c>
      <c r="J1664" s="55" t="n">
        <f aca="false">J1665</f>
        <v>45000</v>
      </c>
      <c r="K1664" s="55" t="n">
        <f aca="false">K1665</f>
        <v>45000</v>
      </c>
      <c r="L1664" s="55" t="n">
        <f aca="false">L1665</f>
        <v>0</v>
      </c>
      <c r="M1664" s="55" t="n">
        <f aca="false">M1665</f>
        <v>0</v>
      </c>
      <c r="N1664" s="56" t="n">
        <f aca="false">N1665</f>
        <v>0</v>
      </c>
      <c r="O1664" s="57" t="n">
        <f aca="false">O1665</f>
        <v>45000</v>
      </c>
      <c r="P1664" s="55" t="n">
        <f aca="false">P1665</f>
        <v>45000</v>
      </c>
      <c r="Q1664" s="56" t="n">
        <f aca="false">Q1665</f>
        <v>45000</v>
      </c>
      <c r="R1664" s="57" t="n">
        <f aca="false">R1665</f>
        <v>0</v>
      </c>
      <c r="S1664" s="55" t="n">
        <f aca="false">S1665</f>
        <v>0</v>
      </c>
      <c r="T1664" s="58" t="n">
        <f aca="false">T1665</f>
        <v>0</v>
      </c>
      <c r="U1664" s="59" t="n">
        <f aca="false">U1665</f>
        <v>45000</v>
      </c>
      <c r="V1664" s="55" t="n">
        <f aca="false">V1665</f>
        <v>45000</v>
      </c>
      <c r="W1664" s="58" t="n">
        <f aca="false">W1665</f>
        <v>45000</v>
      </c>
      <c r="X1664" s="57" t="n">
        <f aca="false">X1665</f>
        <v>0</v>
      </c>
      <c r="Y1664" s="55" t="n">
        <f aca="false">Y1665</f>
        <v>0</v>
      </c>
      <c r="Z1664" s="58" t="n">
        <f aca="false">Z1665</f>
        <v>0</v>
      </c>
      <c r="AA1664" s="59" t="n">
        <f aca="false">AA1665</f>
        <v>45000</v>
      </c>
      <c r="AB1664" s="55" t="n">
        <f aca="false">AB1665</f>
        <v>45000</v>
      </c>
      <c r="AC1664" s="58" t="n">
        <f aca="false">AC1665</f>
        <v>45000</v>
      </c>
      <c r="AD1664" s="57" t="n">
        <f aca="false">AD1665</f>
        <v>0</v>
      </c>
      <c r="AE1664" s="55" t="n">
        <f aca="false">AE1665</f>
        <v>0</v>
      </c>
      <c r="AF1664" s="58" t="n">
        <f aca="false">AF1665</f>
        <v>0</v>
      </c>
      <c r="AG1664" s="59" t="n">
        <f aca="false">AG1665</f>
        <v>45000</v>
      </c>
      <c r="AH1664" s="55" t="n">
        <f aca="false">AH1665</f>
        <v>45000</v>
      </c>
      <c r="AI1664" s="58" t="n">
        <f aca="false">AI1665</f>
        <v>45000</v>
      </c>
      <c r="AJ1664" s="60" t="n">
        <f aca="false">AJ1665</f>
        <v>0</v>
      </c>
      <c r="AK1664" s="61" t="n">
        <f aca="false">AK1665</f>
        <v>0</v>
      </c>
      <c r="AL1664" s="62" t="n">
        <f aca="false">AL1665</f>
        <v>0</v>
      </c>
      <c r="AM1664" s="63" t="n">
        <f aca="false">AM1665</f>
        <v>45000</v>
      </c>
      <c r="AN1664" s="61" t="n">
        <f aca="false">AN1665</f>
        <v>45000</v>
      </c>
      <c r="AO1664" s="62" t="n">
        <f aca="false">AO1665</f>
        <v>45000</v>
      </c>
      <c r="AQ1664" s="47"/>
      <c r="AR1664" s="47"/>
    </row>
    <row r="1665" customFormat="false" ht="22.5" hidden="false" customHeight="false" outlineLevel="0" collapsed="false">
      <c r="A1665" s="48" t="s">
        <v>31</v>
      </c>
      <c r="B1665" s="49" t="n">
        <v>335</v>
      </c>
      <c r="C1665" s="50" t="n">
        <v>707</v>
      </c>
      <c r="D1665" s="51" t="s">
        <v>187</v>
      </c>
      <c r="E1665" s="52" t="n">
        <v>2</v>
      </c>
      <c r="F1665" s="51" t="s">
        <v>25</v>
      </c>
      <c r="G1665" s="53" t="s">
        <v>215</v>
      </c>
      <c r="H1665" s="54" t="n">
        <v>240</v>
      </c>
      <c r="I1665" s="55" t="n">
        <v>45000</v>
      </c>
      <c r="J1665" s="55" t="n">
        <v>45000</v>
      </c>
      <c r="K1665" s="55" t="n">
        <v>45000</v>
      </c>
      <c r="L1665" s="55"/>
      <c r="M1665" s="55"/>
      <c r="N1665" s="56"/>
      <c r="O1665" s="57" t="n">
        <f aca="false">I1665+L1665</f>
        <v>45000</v>
      </c>
      <c r="P1665" s="55" t="n">
        <f aca="false">J1665+M1665</f>
        <v>45000</v>
      </c>
      <c r="Q1665" s="56" t="n">
        <f aca="false">K1665+N1665</f>
        <v>45000</v>
      </c>
      <c r="R1665" s="57"/>
      <c r="S1665" s="55"/>
      <c r="T1665" s="58"/>
      <c r="U1665" s="59" t="n">
        <f aca="false">O1665+R1665</f>
        <v>45000</v>
      </c>
      <c r="V1665" s="55" t="n">
        <f aca="false">P1665+S1665</f>
        <v>45000</v>
      </c>
      <c r="W1665" s="58" t="n">
        <f aca="false">Q1665+T1665</f>
        <v>45000</v>
      </c>
      <c r="X1665" s="57"/>
      <c r="Y1665" s="55"/>
      <c r="Z1665" s="58"/>
      <c r="AA1665" s="59" t="n">
        <f aca="false">U1665+X1665</f>
        <v>45000</v>
      </c>
      <c r="AB1665" s="55" t="n">
        <f aca="false">V1665+Y1665</f>
        <v>45000</v>
      </c>
      <c r="AC1665" s="58" t="n">
        <f aca="false">W1665+Z1665</f>
        <v>45000</v>
      </c>
      <c r="AD1665" s="57"/>
      <c r="AE1665" s="55"/>
      <c r="AF1665" s="58"/>
      <c r="AG1665" s="59" t="n">
        <f aca="false">AA1665+AD1665</f>
        <v>45000</v>
      </c>
      <c r="AH1665" s="55" t="n">
        <f aca="false">AB1665+AE1665</f>
        <v>45000</v>
      </c>
      <c r="AI1665" s="58" t="n">
        <f aca="false">AC1665+AF1665</f>
        <v>45000</v>
      </c>
      <c r="AJ1665" s="60"/>
      <c r="AK1665" s="61"/>
      <c r="AL1665" s="62"/>
      <c r="AM1665" s="63" t="n">
        <f aca="false">AG1665+AJ1665</f>
        <v>45000</v>
      </c>
      <c r="AN1665" s="61" t="n">
        <f aca="false">AH1665+AK1665</f>
        <v>45000</v>
      </c>
      <c r="AO1665" s="62" t="n">
        <f aca="false">AI1665+AL1665</f>
        <v>45000</v>
      </c>
      <c r="AQ1665" s="47"/>
      <c r="AR1665" s="47"/>
    </row>
    <row r="1666" customFormat="false" ht="12.75" hidden="false" customHeight="false" outlineLevel="0" collapsed="false">
      <c r="A1666" s="48" t="s">
        <v>176</v>
      </c>
      <c r="B1666" s="49" t="n">
        <v>335</v>
      </c>
      <c r="C1666" s="50" t="n">
        <v>800</v>
      </c>
      <c r="D1666" s="51"/>
      <c r="E1666" s="52"/>
      <c r="F1666" s="51"/>
      <c r="G1666" s="53"/>
      <c r="H1666" s="54"/>
      <c r="I1666" s="55"/>
      <c r="J1666" s="55"/>
      <c r="K1666" s="55"/>
      <c r="L1666" s="55"/>
      <c r="M1666" s="55"/>
      <c r="N1666" s="56"/>
      <c r="O1666" s="57"/>
      <c r="P1666" s="55"/>
      <c r="Q1666" s="56"/>
      <c r="R1666" s="57"/>
      <c r="S1666" s="55"/>
      <c r="T1666" s="58"/>
      <c r="U1666" s="59"/>
      <c r="V1666" s="55"/>
      <c r="W1666" s="58"/>
      <c r="X1666" s="57"/>
      <c r="Y1666" s="55"/>
      <c r="Z1666" s="58"/>
      <c r="AA1666" s="59"/>
      <c r="AB1666" s="55"/>
      <c r="AC1666" s="58"/>
      <c r="AD1666" s="57"/>
      <c r="AE1666" s="55"/>
      <c r="AF1666" s="58"/>
      <c r="AG1666" s="59"/>
      <c r="AH1666" s="55"/>
      <c r="AI1666" s="58"/>
      <c r="AJ1666" s="60" t="n">
        <f aca="false">AJ1667</f>
        <v>250000</v>
      </c>
      <c r="AK1666" s="61" t="n">
        <f aca="false">AK1667</f>
        <v>0</v>
      </c>
      <c r="AL1666" s="62" t="n">
        <f aca="false">AL1667</f>
        <v>0</v>
      </c>
      <c r="AM1666" s="63" t="n">
        <f aca="false">AM1667</f>
        <v>250000</v>
      </c>
      <c r="AN1666" s="61" t="n">
        <f aca="false">AN1667</f>
        <v>0</v>
      </c>
      <c r="AO1666" s="62" t="n">
        <f aca="false">AO1667</f>
        <v>0</v>
      </c>
      <c r="AQ1666" s="47"/>
      <c r="AR1666" s="47"/>
    </row>
    <row r="1667" customFormat="false" ht="12.75" hidden="false" customHeight="false" outlineLevel="0" collapsed="false">
      <c r="A1667" s="48" t="s">
        <v>177</v>
      </c>
      <c r="B1667" s="49" t="n">
        <v>335</v>
      </c>
      <c r="C1667" s="50" t="n">
        <v>801</v>
      </c>
      <c r="D1667" s="51"/>
      <c r="E1667" s="52"/>
      <c r="F1667" s="51"/>
      <c r="G1667" s="53"/>
      <c r="H1667" s="54"/>
      <c r="I1667" s="55"/>
      <c r="J1667" s="55"/>
      <c r="K1667" s="55"/>
      <c r="L1667" s="55"/>
      <c r="M1667" s="55"/>
      <c r="N1667" s="56"/>
      <c r="O1667" s="57"/>
      <c r="P1667" s="55"/>
      <c r="Q1667" s="56"/>
      <c r="R1667" s="57"/>
      <c r="S1667" s="55"/>
      <c r="T1667" s="58"/>
      <c r="U1667" s="59"/>
      <c r="V1667" s="55"/>
      <c r="W1667" s="58"/>
      <c r="X1667" s="57"/>
      <c r="Y1667" s="55"/>
      <c r="Z1667" s="58"/>
      <c r="AA1667" s="59"/>
      <c r="AB1667" s="55"/>
      <c r="AC1667" s="58"/>
      <c r="AD1667" s="57"/>
      <c r="AE1667" s="55"/>
      <c r="AF1667" s="58"/>
      <c r="AG1667" s="59"/>
      <c r="AH1667" s="55"/>
      <c r="AI1667" s="58"/>
      <c r="AJ1667" s="60" t="n">
        <f aca="false">AJ1668</f>
        <v>250000</v>
      </c>
      <c r="AK1667" s="61" t="n">
        <f aca="false">AK1668</f>
        <v>0</v>
      </c>
      <c r="AL1667" s="62" t="n">
        <f aca="false">AL1668</f>
        <v>0</v>
      </c>
      <c r="AM1667" s="63" t="n">
        <f aca="false">AM1668</f>
        <v>250000</v>
      </c>
      <c r="AN1667" s="61" t="n">
        <f aca="false">AN1668</f>
        <v>0</v>
      </c>
      <c r="AO1667" s="62" t="n">
        <f aca="false">AO1668</f>
        <v>0</v>
      </c>
      <c r="AQ1667" s="47"/>
      <c r="AR1667" s="47"/>
    </row>
    <row r="1668" customFormat="false" ht="33.75" hidden="false" customHeight="false" outlineLevel="0" collapsed="false">
      <c r="A1668" s="48" t="s">
        <v>278</v>
      </c>
      <c r="B1668" s="49" t="n">
        <v>335</v>
      </c>
      <c r="C1668" s="50" t="n">
        <v>801</v>
      </c>
      <c r="D1668" s="51" t="n">
        <v>11</v>
      </c>
      <c r="E1668" s="52" t="n">
        <v>0</v>
      </c>
      <c r="F1668" s="51" t="n">
        <v>0</v>
      </c>
      <c r="G1668" s="53" t="n">
        <v>0</v>
      </c>
      <c r="H1668" s="103"/>
      <c r="I1668" s="55"/>
      <c r="J1668" s="55"/>
      <c r="K1668" s="55"/>
      <c r="L1668" s="55"/>
      <c r="M1668" s="55"/>
      <c r="N1668" s="56"/>
      <c r="O1668" s="57"/>
      <c r="P1668" s="55"/>
      <c r="Q1668" s="56"/>
      <c r="R1668" s="57"/>
      <c r="S1668" s="55"/>
      <c r="T1668" s="58"/>
      <c r="U1668" s="59"/>
      <c r="V1668" s="55"/>
      <c r="W1668" s="58"/>
      <c r="X1668" s="57"/>
      <c r="Y1668" s="55"/>
      <c r="Z1668" s="58"/>
      <c r="AA1668" s="59"/>
      <c r="AB1668" s="55"/>
      <c r="AC1668" s="58"/>
      <c r="AD1668" s="57"/>
      <c r="AE1668" s="55"/>
      <c r="AF1668" s="58"/>
      <c r="AG1668" s="59"/>
      <c r="AH1668" s="55"/>
      <c r="AI1668" s="58"/>
      <c r="AJ1668" s="60" t="n">
        <f aca="false">AJ1669</f>
        <v>250000</v>
      </c>
      <c r="AK1668" s="61" t="n">
        <f aca="false">AK1669</f>
        <v>0</v>
      </c>
      <c r="AL1668" s="62" t="n">
        <f aca="false">AL1669</f>
        <v>0</v>
      </c>
      <c r="AM1668" s="63" t="n">
        <f aca="false">AM1669</f>
        <v>250000</v>
      </c>
      <c r="AN1668" s="61" t="n">
        <f aca="false">AN1669</f>
        <v>0</v>
      </c>
      <c r="AO1668" s="62" t="n">
        <f aca="false">AO1669</f>
        <v>0</v>
      </c>
      <c r="AQ1668" s="47"/>
      <c r="AR1668" s="47"/>
    </row>
    <row r="1669" customFormat="false" ht="21" hidden="false" customHeight="false" outlineLevel="0" collapsed="false">
      <c r="A1669" s="64" t="s">
        <v>194</v>
      </c>
      <c r="B1669" s="49" t="n">
        <v>335</v>
      </c>
      <c r="C1669" s="50" t="n">
        <v>801</v>
      </c>
      <c r="D1669" s="51" t="n">
        <v>11</v>
      </c>
      <c r="E1669" s="52" t="n">
        <v>3</v>
      </c>
      <c r="F1669" s="51" t="n">
        <v>0</v>
      </c>
      <c r="G1669" s="53" t="n">
        <v>0</v>
      </c>
      <c r="H1669" s="103"/>
      <c r="I1669" s="55"/>
      <c r="J1669" s="55"/>
      <c r="K1669" s="55"/>
      <c r="L1669" s="55"/>
      <c r="M1669" s="55"/>
      <c r="N1669" s="56"/>
      <c r="O1669" s="57"/>
      <c r="P1669" s="55"/>
      <c r="Q1669" s="56"/>
      <c r="R1669" s="57"/>
      <c r="S1669" s="55"/>
      <c r="T1669" s="58"/>
      <c r="U1669" s="59"/>
      <c r="V1669" s="55"/>
      <c r="W1669" s="58"/>
      <c r="X1669" s="57"/>
      <c r="Y1669" s="55"/>
      <c r="Z1669" s="58"/>
      <c r="AA1669" s="59"/>
      <c r="AB1669" s="55"/>
      <c r="AC1669" s="58"/>
      <c r="AD1669" s="57"/>
      <c r="AE1669" s="55"/>
      <c r="AF1669" s="58"/>
      <c r="AG1669" s="59"/>
      <c r="AH1669" s="55"/>
      <c r="AI1669" s="58"/>
      <c r="AJ1669" s="60" t="n">
        <f aca="false">AJ1670</f>
        <v>250000</v>
      </c>
      <c r="AK1669" s="61" t="n">
        <f aca="false">AK1670</f>
        <v>0</v>
      </c>
      <c r="AL1669" s="62" t="n">
        <f aca="false">AL1670</f>
        <v>0</v>
      </c>
      <c r="AM1669" s="63" t="n">
        <f aca="false">AM1670</f>
        <v>250000</v>
      </c>
      <c r="AN1669" s="61" t="n">
        <f aca="false">AN1670</f>
        <v>0</v>
      </c>
      <c r="AO1669" s="62" t="n">
        <f aca="false">AO1670</f>
        <v>0</v>
      </c>
      <c r="AQ1669" s="47"/>
      <c r="AR1669" s="47"/>
    </row>
    <row r="1670" customFormat="false" ht="22.5" hidden="false" customHeight="false" outlineLevel="0" collapsed="false">
      <c r="A1670" s="48" t="s">
        <v>196</v>
      </c>
      <c r="B1670" s="49" t="n">
        <v>335</v>
      </c>
      <c r="C1670" s="50" t="n">
        <v>801</v>
      </c>
      <c r="D1670" s="51" t="n">
        <v>11</v>
      </c>
      <c r="E1670" s="52" t="n">
        <v>3</v>
      </c>
      <c r="F1670" s="51" t="s">
        <v>25</v>
      </c>
      <c r="G1670" s="53" t="s">
        <v>197</v>
      </c>
      <c r="H1670" s="54"/>
      <c r="I1670" s="55"/>
      <c r="J1670" s="55"/>
      <c r="K1670" s="55"/>
      <c r="L1670" s="55"/>
      <c r="M1670" s="55"/>
      <c r="N1670" s="56"/>
      <c r="O1670" s="57"/>
      <c r="P1670" s="55"/>
      <c r="Q1670" s="56"/>
      <c r="R1670" s="57"/>
      <c r="S1670" s="55"/>
      <c r="T1670" s="58"/>
      <c r="U1670" s="59"/>
      <c r="V1670" s="55"/>
      <c r="W1670" s="58"/>
      <c r="X1670" s="57"/>
      <c r="Y1670" s="55"/>
      <c r="Z1670" s="58"/>
      <c r="AA1670" s="59"/>
      <c r="AB1670" s="55"/>
      <c r="AC1670" s="58"/>
      <c r="AD1670" s="57"/>
      <c r="AE1670" s="55"/>
      <c r="AF1670" s="58"/>
      <c r="AG1670" s="59"/>
      <c r="AH1670" s="55"/>
      <c r="AI1670" s="58"/>
      <c r="AJ1670" s="60" t="n">
        <f aca="false">AJ1671</f>
        <v>250000</v>
      </c>
      <c r="AK1670" s="61" t="n">
        <f aca="false">AK1671</f>
        <v>0</v>
      </c>
      <c r="AL1670" s="62" t="n">
        <f aca="false">AL1671</f>
        <v>0</v>
      </c>
      <c r="AM1670" s="63" t="n">
        <f aca="false">AM1671</f>
        <v>250000</v>
      </c>
      <c r="AN1670" s="61" t="n">
        <f aca="false">AN1671</f>
        <v>0</v>
      </c>
      <c r="AO1670" s="62" t="n">
        <f aca="false">AO1671</f>
        <v>0</v>
      </c>
      <c r="AQ1670" s="47"/>
      <c r="AR1670" s="47"/>
    </row>
    <row r="1671" customFormat="false" ht="22.5" hidden="false" customHeight="false" outlineLevel="0" collapsed="false">
      <c r="A1671" s="48" t="s">
        <v>30</v>
      </c>
      <c r="B1671" s="49" t="n">
        <v>335</v>
      </c>
      <c r="C1671" s="50" t="n">
        <v>801</v>
      </c>
      <c r="D1671" s="51" t="n">
        <v>11</v>
      </c>
      <c r="E1671" s="52" t="n">
        <v>3</v>
      </c>
      <c r="F1671" s="51" t="s">
        <v>25</v>
      </c>
      <c r="G1671" s="53" t="s">
        <v>197</v>
      </c>
      <c r="H1671" s="54" t="n">
        <v>200</v>
      </c>
      <c r="I1671" s="55"/>
      <c r="J1671" s="55"/>
      <c r="K1671" s="55"/>
      <c r="L1671" s="55"/>
      <c r="M1671" s="55"/>
      <c r="N1671" s="56"/>
      <c r="O1671" s="57"/>
      <c r="P1671" s="55"/>
      <c r="Q1671" s="56"/>
      <c r="R1671" s="57"/>
      <c r="S1671" s="55"/>
      <c r="T1671" s="58"/>
      <c r="U1671" s="59"/>
      <c r="V1671" s="55"/>
      <c r="W1671" s="58"/>
      <c r="X1671" s="57"/>
      <c r="Y1671" s="55"/>
      <c r="Z1671" s="58"/>
      <c r="AA1671" s="59"/>
      <c r="AB1671" s="55"/>
      <c r="AC1671" s="58"/>
      <c r="AD1671" s="57"/>
      <c r="AE1671" s="55"/>
      <c r="AF1671" s="58"/>
      <c r="AG1671" s="59"/>
      <c r="AH1671" s="55"/>
      <c r="AI1671" s="58"/>
      <c r="AJ1671" s="60" t="n">
        <f aca="false">AJ1672</f>
        <v>250000</v>
      </c>
      <c r="AK1671" s="61" t="n">
        <f aca="false">AK1672</f>
        <v>0</v>
      </c>
      <c r="AL1671" s="62" t="n">
        <f aca="false">AL1672</f>
        <v>0</v>
      </c>
      <c r="AM1671" s="63" t="n">
        <f aca="false">AM1672</f>
        <v>250000</v>
      </c>
      <c r="AN1671" s="61" t="n">
        <f aca="false">AN1672</f>
        <v>0</v>
      </c>
      <c r="AO1671" s="62" t="n">
        <f aca="false">AO1672</f>
        <v>0</v>
      </c>
      <c r="AQ1671" s="47"/>
      <c r="AR1671" s="47"/>
    </row>
    <row r="1672" customFormat="false" ht="22.5" hidden="false" customHeight="false" outlineLevel="0" collapsed="false">
      <c r="A1672" s="48" t="s">
        <v>31</v>
      </c>
      <c r="B1672" s="49" t="n">
        <v>335</v>
      </c>
      <c r="C1672" s="50" t="n">
        <v>801</v>
      </c>
      <c r="D1672" s="51" t="n">
        <v>11</v>
      </c>
      <c r="E1672" s="52" t="n">
        <v>3</v>
      </c>
      <c r="F1672" s="51" t="s">
        <v>25</v>
      </c>
      <c r="G1672" s="53" t="s">
        <v>197</v>
      </c>
      <c r="H1672" s="54" t="n">
        <v>240</v>
      </c>
      <c r="I1672" s="55"/>
      <c r="J1672" s="55"/>
      <c r="K1672" s="55"/>
      <c r="L1672" s="55"/>
      <c r="M1672" s="55"/>
      <c r="N1672" s="56"/>
      <c r="O1672" s="57"/>
      <c r="P1672" s="55"/>
      <c r="Q1672" s="56"/>
      <c r="R1672" s="57"/>
      <c r="S1672" s="55"/>
      <c r="T1672" s="58"/>
      <c r="U1672" s="59"/>
      <c r="V1672" s="55"/>
      <c r="W1672" s="58"/>
      <c r="X1672" s="57"/>
      <c r="Y1672" s="55"/>
      <c r="Z1672" s="58"/>
      <c r="AA1672" s="59"/>
      <c r="AB1672" s="55"/>
      <c r="AC1672" s="58"/>
      <c r="AD1672" s="57"/>
      <c r="AE1672" s="55"/>
      <c r="AF1672" s="58"/>
      <c r="AG1672" s="59"/>
      <c r="AH1672" s="55"/>
      <c r="AI1672" s="58"/>
      <c r="AJ1672" s="60" t="n">
        <v>250000</v>
      </c>
      <c r="AK1672" s="61"/>
      <c r="AL1672" s="62"/>
      <c r="AM1672" s="63" t="n">
        <f aca="false">AG1672+AJ1672</f>
        <v>250000</v>
      </c>
      <c r="AN1672" s="61" t="n">
        <f aca="false">AH1672+AK1672</f>
        <v>0</v>
      </c>
      <c r="AO1672" s="62" t="n">
        <f aca="false">AI1672+AL1672</f>
        <v>0</v>
      </c>
      <c r="AQ1672" s="47"/>
      <c r="AR1672" s="47"/>
    </row>
    <row r="1673" customFormat="false" ht="12.75" hidden="false" customHeight="false" outlineLevel="0" collapsed="false">
      <c r="A1673" s="48" t="s">
        <v>181</v>
      </c>
      <c r="B1673" s="49" t="n">
        <v>335</v>
      </c>
      <c r="C1673" s="50" t="n">
        <v>1000</v>
      </c>
      <c r="D1673" s="51"/>
      <c r="E1673" s="52"/>
      <c r="F1673" s="51"/>
      <c r="G1673" s="53"/>
      <c r="H1673" s="54"/>
      <c r="I1673" s="55"/>
      <c r="J1673" s="55"/>
      <c r="K1673" s="55"/>
      <c r="L1673" s="55"/>
      <c r="M1673" s="55"/>
      <c r="N1673" s="56"/>
      <c r="O1673" s="57"/>
      <c r="P1673" s="55"/>
      <c r="Q1673" s="56"/>
      <c r="R1673" s="57" t="n">
        <f aca="false">R1674</f>
        <v>30000</v>
      </c>
      <c r="S1673" s="55" t="n">
        <f aca="false">S1674</f>
        <v>0</v>
      </c>
      <c r="T1673" s="58" t="n">
        <f aca="false">T1674</f>
        <v>0</v>
      </c>
      <c r="U1673" s="59" t="n">
        <f aca="false">U1674</f>
        <v>30000</v>
      </c>
      <c r="V1673" s="55" t="n">
        <f aca="false">V1674</f>
        <v>0</v>
      </c>
      <c r="W1673" s="58" t="n">
        <f aca="false">W1674</f>
        <v>0</v>
      </c>
      <c r="X1673" s="57" t="n">
        <f aca="false">X1674</f>
        <v>0</v>
      </c>
      <c r="Y1673" s="55" t="n">
        <f aca="false">Y1674</f>
        <v>0</v>
      </c>
      <c r="Z1673" s="58" t="n">
        <f aca="false">Z1674</f>
        <v>0</v>
      </c>
      <c r="AA1673" s="59" t="n">
        <f aca="false">AA1674</f>
        <v>30000</v>
      </c>
      <c r="AB1673" s="55" t="n">
        <f aca="false">AB1674</f>
        <v>0</v>
      </c>
      <c r="AC1673" s="58" t="n">
        <f aca="false">AC1674</f>
        <v>0</v>
      </c>
      <c r="AD1673" s="57" t="n">
        <f aca="false">AD1674</f>
        <v>0</v>
      </c>
      <c r="AE1673" s="55" t="n">
        <f aca="false">AE1674</f>
        <v>0</v>
      </c>
      <c r="AF1673" s="58" t="n">
        <f aca="false">AF1674</f>
        <v>0</v>
      </c>
      <c r="AG1673" s="59" t="n">
        <f aca="false">AG1674</f>
        <v>30000</v>
      </c>
      <c r="AH1673" s="55" t="n">
        <f aca="false">AH1674</f>
        <v>0</v>
      </c>
      <c r="AI1673" s="58" t="n">
        <f aca="false">AI1674</f>
        <v>0</v>
      </c>
      <c r="AJ1673" s="60" t="n">
        <f aca="false">AJ1674</f>
        <v>0</v>
      </c>
      <c r="AK1673" s="61" t="n">
        <f aca="false">AK1674</f>
        <v>0</v>
      </c>
      <c r="AL1673" s="62" t="n">
        <f aca="false">AL1674</f>
        <v>0</v>
      </c>
      <c r="AM1673" s="63" t="n">
        <f aca="false">AM1674</f>
        <v>30000</v>
      </c>
      <c r="AN1673" s="61" t="n">
        <f aca="false">AN1674</f>
        <v>0</v>
      </c>
      <c r="AO1673" s="62" t="n">
        <f aca="false">AO1674</f>
        <v>0</v>
      </c>
      <c r="AQ1673" s="47"/>
      <c r="AR1673" s="47"/>
    </row>
    <row r="1674" customFormat="false" ht="12.75" hidden="false" customHeight="false" outlineLevel="0" collapsed="false">
      <c r="A1674" s="48" t="s">
        <v>224</v>
      </c>
      <c r="B1674" s="49" t="n">
        <v>335</v>
      </c>
      <c r="C1674" s="50" t="n">
        <v>1006</v>
      </c>
      <c r="D1674" s="51"/>
      <c r="E1674" s="52"/>
      <c r="F1674" s="51"/>
      <c r="G1674" s="53"/>
      <c r="H1674" s="54"/>
      <c r="I1674" s="55"/>
      <c r="J1674" s="55"/>
      <c r="K1674" s="55"/>
      <c r="L1674" s="55"/>
      <c r="M1674" s="55"/>
      <c r="N1674" s="56"/>
      <c r="O1674" s="57"/>
      <c r="P1674" s="55"/>
      <c r="Q1674" s="56"/>
      <c r="R1674" s="57" t="n">
        <f aca="false">R1675</f>
        <v>30000</v>
      </c>
      <c r="S1674" s="55" t="n">
        <f aca="false">S1675</f>
        <v>0</v>
      </c>
      <c r="T1674" s="58" t="n">
        <f aca="false">T1675</f>
        <v>0</v>
      </c>
      <c r="U1674" s="59" t="n">
        <f aca="false">U1675</f>
        <v>30000</v>
      </c>
      <c r="V1674" s="55" t="n">
        <f aca="false">V1675</f>
        <v>0</v>
      </c>
      <c r="W1674" s="58" t="n">
        <f aca="false">W1675</f>
        <v>0</v>
      </c>
      <c r="X1674" s="57" t="n">
        <f aca="false">X1675</f>
        <v>0</v>
      </c>
      <c r="Y1674" s="55" t="n">
        <f aca="false">Y1675</f>
        <v>0</v>
      </c>
      <c r="Z1674" s="58" t="n">
        <f aca="false">Z1675</f>
        <v>0</v>
      </c>
      <c r="AA1674" s="59" t="n">
        <f aca="false">AA1675</f>
        <v>30000</v>
      </c>
      <c r="AB1674" s="55" t="n">
        <f aca="false">AB1675</f>
        <v>0</v>
      </c>
      <c r="AC1674" s="58" t="n">
        <f aca="false">AC1675</f>
        <v>0</v>
      </c>
      <c r="AD1674" s="57" t="n">
        <f aca="false">AD1675</f>
        <v>0</v>
      </c>
      <c r="AE1674" s="55" t="n">
        <f aca="false">AE1675</f>
        <v>0</v>
      </c>
      <c r="AF1674" s="58" t="n">
        <f aca="false">AF1675</f>
        <v>0</v>
      </c>
      <c r="AG1674" s="59" t="n">
        <f aca="false">AG1675</f>
        <v>30000</v>
      </c>
      <c r="AH1674" s="55" t="n">
        <f aca="false">AH1675</f>
        <v>0</v>
      </c>
      <c r="AI1674" s="58" t="n">
        <f aca="false">AI1675</f>
        <v>0</v>
      </c>
      <c r="AJ1674" s="60" t="n">
        <f aca="false">AJ1675</f>
        <v>0</v>
      </c>
      <c r="AK1674" s="61" t="n">
        <f aca="false">AK1675</f>
        <v>0</v>
      </c>
      <c r="AL1674" s="62" t="n">
        <f aca="false">AL1675</f>
        <v>0</v>
      </c>
      <c r="AM1674" s="63" t="n">
        <f aca="false">AM1675</f>
        <v>30000</v>
      </c>
      <c r="AN1674" s="61" t="n">
        <f aca="false">AN1675</f>
        <v>0</v>
      </c>
      <c r="AO1674" s="62" t="n">
        <f aca="false">AO1675</f>
        <v>0</v>
      </c>
      <c r="AQ1674" s="47"/>
      <c r="AR1674" s="47"/>
    </row>
    <row r="1675" customFormat="false" ht="31.5" hidden="false" customHeight="false" outlineLevel="0" collapsed="false">
      <c r="A1675" s="64" t="s">
        <v>183</v>
      </c>
      <c r="B1675" s="49" t="n">
        <v>335</v>
      </c>
      <c r="C1675" s="50" t="n">
        <v>1006</v>
      </c>
      <c r="D1675" s="51" t="n">
        <v>6</v>
      </c>
      <c r="E1675" s="52" t="n">
        <v>0</v>
      </c>
      <c r="F1675" s="51" t="s">
        <v>25</v>
      </c>
      <c r="G1675" s="53" t="s">
        <v>26</v>
      </c>
      <c r="H1675" s="54"/>
      <c r="I1675" s="55"/>
      <c r="J1675" s="55"/>
      <c r="K1675" s="55"/>
      <c r="L1675" s="55"/>
      <c r="M1675" s="55"/>
      <c r="N1675" s="56"/>
      <c r="O1675" s="57"/>
      <c r="P1675" s="55"/>
      <c r="Q1675" s="56"/>
      <c r="R1675" s="57" t="n">
        <f aca="false">R1676</f>
        <v>30000</v>
      </c>
      <c r="S1675" s="55" t="n">
        <f aca="false">S1676</f>
        <v>0</v>
      </c>
      <c r="T1675" s="58" t="n">
        <f aca="false">T1676</f>
        <v>0</v>
      </c>
      <c r="U1675" s="59" t="n">
        <f aca="false">U1676</f>
        <v>30000</v>
      </c>
      <c r="V1675" s="55" t="n">
        <f aca="false">V1676</f>
        <v>0</v>
      </c>
      <c r="W1675" s="58" t="n">
        <f aca="false">W1676</f>
        <v>0</v>
      </c>
      <c r="X1675" s="57" t="n">
        <f aca="false">X1676</f>
        <v>0</v>
      </c>
      <c r="Y1675" s="55" t="n">
        <f aca="false">Y1676</f>
        <v>0</v>
      </c>
      <c r="Z1675" s="58" t="n">
        <f aca="false">Z1676</f>
        <v>0</v>
      </c>
      <c r="AA1675" s="59" t="n">
        <f aca="false">AA1676</f>
        <v>30000</v>
      </c>
      <c r="AB1675" s="55" t="n">
        <f aca="false">AB1676</f>
        <v>0</v>
      </c>
      <c r="AC1675" s="58" t="n">
        <f aca="false">AC1676</f>
        <v>0</v>
      </c>
      <c r="AD1675" s="57" t="n">
        <f aca="false">AD1676</f>
        <v>0</v>
      </c>
      <c r="AE1675" s="55" t="n">
        <f aca="false">AE1676</f>
        <v>0</v>
      </c>
      <c r="AF1675" s="58" t="n">
        <f aca="false">AF1676</f>
        <v>0</v>
      </c>
      <c r="AG1675" s="59" t="n">
        <f aca="false">AG1676</f>
        <v>30000</v>
      </c>
      <c r="AH1675" s="55" t="n">
        <f aca="false">AH1676</f>
        <v>0</v>
      </c>
      <c r="AI1675" s="58" t="n">
        <f aca="false">AI1676</f>
        <v>0</v>
      </c>
      <c r="AJ1675" s="60" t="n">
        <f aca="false">AJ1676</f>
        <v>0</v>
      </c>
      <c r="AK1675" s="61" t="n">
        <f aca="false">AK1676</f>
        <v>0</v>
      </c>
      <c r="AL1675" s="62" t="n">
        <f aca="false">AL1676</f>
        <v>0</v>
      </c>
      <c r="AM1675" s="63" t="n">
        <f aca="false">AM1676</f>
        <v>30000</v>
      </c>
      <c r="AN1675" s="61" t="n">
        <f aca="false">AN1676</f>
        <v>0</v>
      </c>
      <c r="AO1675" s="62" t="n">
        <f aca="false">AO1676</f>
        <v>0</v>
      </c>
      <c r="AQ1675" s="47"/>
      <c r="AR1675" s="47"/>
    </row>
    <row r="1676" customFormat="false" ht="21" hidden="false" customHeight="false" outlineLevel="0" collapsed="false">
      <c r="A1676" s="64" t="s">
        <v>184</v>
      </c>
      <c r="B1676" s="49" t="n">
        <v>335</v>
      </c>
      <c r="C1676" s="50" t="n">
        <v>1006</v>
      </c>
      <c r="D1676" s="51" t="n">
        <v>6</v>
      </c>
      <c r="E1676" s="52" t="n">
        <v>3</v>
      </c>
      <c r="F1676" s="51" t="n">
        <v>0</v>
      </c>
      <c r="G1676" s="53" t="n">
        <v>0</v>
      </c>
      <c r="H1676" s="54"/>
      <c r="I1676" s="55"/>
      <c r="J1676" s="55"/>
      <c r="K1676" s="55"/>
      <c r="L1676" s="55"/>
      <c r="M1676" s="55"/>
      <c r="N1676" s="56"/>
      <c r="O1676" s="57"/>
      <c r="P1676" s="55"/>
      <c r="Q1676" s="56"/>
      <c r="R1676" s="57" t="n">
        <f aca="false">R1677</f>
        <v>30000</v>
      </c>
      <c r="S1676" s="55" t="n">
        <f aca="false">S1677</f>
        <v>0</v>
      </c>
      <c r="T1676" s="58" t="n">
        <f aca="false">T1677</f>
        <v>0</v>
      </c>
      <c r="U1676" s="59" t="n">
        <f aca="false">U1677</f>
        <v>30000</v>
      </c>
      <c r="V1676" s="55" t="n">
        <f aca="false">V1677</f>
        <v>0</v>
      </c>
      <c r="W1676" s="58" t="n">
        <f aca="false">W1677</f>
        <v>0</v>
      </c>
      <c r="X1676" s="57" t="n">
        <f aca="false">X1677</f>
        <v>0</v>
      </c>
      <c r="Y1676" s="55" t="n">
        <f aca="false">Y1677</f>
        <v>0</v>
      </c>
      <c r="Z1676" s="58" t="n">
        <f aca="false">Z1677</f>
        <v>0</v>
      </c>
      <c r="AA1676" s="59" t="n">
        <f aca="false">AA1677</f>
        <v>30000</v>
      </c>
      <c r="AB1676" s="55" t="n">
        <f aca="false">AB1677</f>
        <v>0</v>
      </c>
      <c r="AC1676" s="58" t="n">
        <f aca="false">AC1677</f>
        <v>0</v>
      </c>
      <c r="AD1676" s="57" t="n">
        <f aca="false">AD1677</f>
        <v>0</v>
      </c>
      <c r="AE1676" s="55" t="n">
        <f aca="false">AE1677</f>
        <v>0</v>
      </c>
      <c r="AF1676" s="58" t="n">
        <f aca="false">AF1677</f>
        <v>0</v>
      </c>
      <c r="AG1676" s="59" t="n">
        <f aca="false">AG1677</f>
        <v>30000</v>
      </c>
      <c r="AH1676" s="55" t="n">
        <f aca="false">AH1677</f>
        <v>0</v>
      </c>
      <c r="AI1676" s="58" t="n">
        <f aca="false">AI1677</f>
        <v>0</v>
      </c>
      <c r="AJ1676" s="60" t="n">
        <f aca="false">AJ1677</f>
        <v>0</v>
      </c>
      <c r="AK1676" s="61" t="n">
        <f aca="false">AK1677</f>
        <v>0</v>
      </c>
      <c r="AL1676" s="62" t="n">
        <f aca="false">AL1677</f>
        <v>0</v>
      </c>
      <c r="AM1676" s="63" t="n">
        <f aca="false">AM1677</f>
        <v>30000</v>
      </c>
      <c r="AN1676" s="61" t="n">
        <f aca="false">AN1677</f>
        <v>0</v>
      </c>
      <c r="AO1676" s="62" t="n">
        <f aca="false">AO1677</f>
        <v>0</v>
      </c>
      <c r="AQ1676" s="47"/>
      <c r="AR1676" s="47"/>
    </row>
    <row r="1677" customFormat="false" ht="12.75" hidden="false" customHeight="false" outlineLevel="0" collapsed="false">
      <c r="A1677" s="48" t="s">
        <v>225</v>
      </c>
      <c r="B1677" s="49" t="n">
        <v>335</v>
      </c>
      <c r="C1677" s="50" t="n">
        <v>1006</v>
      </c>
      <c r="D1677" s="51" t="s">
        <v>187</v>
      </c>
      <c r="E1677" s="52" t="n">
        <v>3</v>
      </c>
      <c r="F1677" s="51" t="s">
        <v>25</v>
      </c>
      <c r="G1677" s="53" t="s">
        <v>226</v>
      </c>
      <c r="H1677" s="54"/>
      <c r="I1677" s="55"/>
      <c r="J1677" s="55"/>
      <c r="K1677" s="55"/>
      <c r="L1677" s="55"/>
      <c r="M1677" s="55"/>
      <c r="N1677" s="56"/>
      <c r="O1677" s="57"/>
      <c r="P1677" s="55"/>
      <c r="Q1677" s="56"/>
      <c r="R1677" s="57" t="n">
        <f aca="false">R1678</f>
        <v>30000</v>
      </c>
      <c r="S1677" s="55" t="n">
        <f aca="false">S1678</f>
        <v>0</v>
      </c>
      <c r="T1677" s="58" t="n">
        <f aca="false">T1678</f>
        <v>0</v>
      </c>
      <c r="U1677" s="59" t="n">
        <f aca="false">U1678</f>
        <v>30000</v>
      </c>
      <c r="V1677" s="55" t="n">
        <f aca="false">V1678</f>
        <v>0</v>
      </c>
      <c r="W1677" s="58" t="n">
        <f aca="false">W1678</f>
        <v>0</v>
      </c>
      <c r="X1677" s="57" t="n">
        <f aca="false">X1678</f>
        <v>0</v>
      </c>
      <c r="Y1677" s="55" t="n">
        <f aca="false">Y1678</f>
        <v>0</v>
      </c>
      <c r="Z1677" s="58" t="n">
        <f aca="false">Z1678</f>
        <v>0</v>
      </c>
      <c r="AA1677" s="59" t="n">
        <f aca="false">AA1678</f>
        <v>30000</v>
      </c>
      <c r="AB1677" s="55" t="n">
        <f aca="false">AB1678</f>
        <v>0</v>
      </c>
      <c r="AC1677" s="58" t="n">
        <f aca="false">AC1678</f>
        <v>0</v>
      </c>
      <c r="AD1677" s="57" t="n">
        <f aca="false">AD1678</f>
        <v>0</v>
      </c>
      <c r="AE1677" s="55" t="n">
        <f aca="false">AE1678</f>
        <v>0</v>
      </c>
      <c r="AF1677" s="58" t="n">
        <f aca="false">AF1678</f>
        <v>0</v>
      </c>
      <c r="AG1677" s="59" t="n">
        <f aca="false">AG1678</f>
        <v>30000</v>
      </c>
      <c r="AH1677" s="55" t="n">
        <f aca="false">AH1678</f>
        <v>0</v>
      </c>
      <c r="AI1677" s="58" t="n">
        <f aca="false">AI1678</f>
        <v>0</v>
      </c>
      <c r="AJ1677" s="60" t="n">
        <f aca="false">AJ1678</f>
        <v>0</v>
      </c>
      <c r="AK1677" s="61" t="n">
        <f aca="false">AK1678</f>
        <v>0</v>
      </c>
      <c r="AL1677" s="62" t="n">
        <f aca="false">AL1678</f>
        <v>0</v>
      </c>
      <c r="AM1677" s="63" t="n">
        <f aca="false">AM1678</f>
        <v>30000</v>
      </c>
      <c r="AN1677" s="61" t="n">
        <f aca="false">AN1678</f>
        <v>0</v>
      </c>
      <c r="AO1677" s="62" t="n">
        <f aca="false">AO1678</f>
        <v>0</v>
      </c>
      <c r="AQ1677" s="47"/>
      <c r="AR1677" s="47"/>
    </row>
    <row r="1678" customFormat="false" ht="22.5" hidden="false" customHeight="false" outlineLevel="0" collapsed="false">
      <c r="A1678" s="48" t="s">
        <v>30</v>
      </c>
      <c r="B1678" s="49" t="n">
        <v>335</v>
      </c>
      <c r="C1678" s="50" t="n">
        <v>1006</v>
      </c>
      <c r="D1678" s="51" t="s">
        <v>187</v>
      </c>
      <c r="E1678" s="52" t="n">
        <v>3</v>
      </c>
      <c r="F1678" s="51" t="s">
        <v>25</v>
      </c>
      <c r="G1678" s="53" t="s">
        <v>226</v>
      </c>
      <c r="H1678" s="54" t="n">
        <v>200</v>
      </c>
      <c r="I1678" s="55"/>
      <c r="J1678" s="55"/>
      <c r="K1678" s="55"/>
      <c r="L1678" s="55"/>
      <c r="M1678" s="55"/>
      <c r="N1678" s="56"/>
      <c r="O1678" s="57"/>
      <c r="P1678" s="55"/>
      <c r="Q1678" s="56"/>
      <c r="R1678" s="57" t="n">
        <f aca="false">R1679</f>
        <v>30000</v>
      </c>
      <c r="S1678" s="55" t="n">
        <f aca="false">S1679</f>
        <v>0</v>
      </c>
      <c r="T1678" s="58" t="n">
        <f aca="false">T1679</f>
        <v>0</v>
      </c>
      <c r="U1678" s="59" t="n">
        <f aca="false">U1679</f>
        <v>30000</v>
      </c>
      <c r="V1678" s="55" t="n">
        <f aca="false">V1679</f>
        <v>0</v>
      </c>
      <c r="W1678" s="58" t="n">
        <f aca="false">W1679</f>
        <v>0</v>
      </c>
      <c r="X1678" s="57" t="n">
        <f aca="false">X1679</f>
        <v>0</v>
      </c>
      <c r="Y1678" s="55" t="n">
        <f aca="false">Y1679</f>
        <v>0</v>
      </c>
      <c r="Z1678" s="58" t="n">
        <f aca="false">Z1679</f>
        <v>0</v>
      </c>
      <c r="AA1678" s="59" t="n">
        <f aca="false">AA1679</f>
        <v>30000</v>
      </c>
      <c r="AB1678" s="55" t="n">
        <f aca="false">AB1679</f>
        <v>0</v>
      </c>
      <c r="AC1678" s="58" t="n">
        <f aca="false">AC1679</f>
        <v>0</v>
      </c>
      <c r="AD1678" s="57" t="n">
        <f aca="false">AD1679</f>
        <v>0</v>
      </c>
      <c r="AE1678" s="55" t="n">
        <f aca="false">AE1679</f>
        <v>0</v>
      </c>
      <c r="AF1678" s="58" t="n">
        <f aca="false">AF1679</f>
        <v>0</v>
      </c>
      <c r="AG1678" s="59" t="n">
        <f aca="false">AG1679</f>
        <v>30000</v>
      </c>
      <c r="AH1678" s="55" t="n">
        <f aca="false">AH1679</f>
        <v>0</v>
      </c>
      <c r="AI1678" s="58" t="n">
        <f aca="false">AI1679</f>
        <v>0</v>
      </c>
      <c r="AJ1678" s="60" t="n">
        <f aca="false">AJ1679</f>
        <v>0</v>
      </c>
      <c r="AK1678" s="61" t="n">
        <f aca="false">AK1679</f>
        <v>0</v>
      </c>
      <c r="AL1678" s="62" t="n">
        <f aca="false">AL1679</f>
        <v>0</v>
      </c>
      <c r="AM1678" s="63" t="n">
        <f aca="false">AM1679</f>
        <v>30000</v>
      </c>
      <c r="AN1678" s="61" t="n">
        <f aca="false">AN1679</f>
        <v>0</v>
      </c>
      <c r="AO1678" s="62" t="n">
        <f aca="false">AO1679</f>
        <v>0</v>
      </c>
      <c r="AQ1678" s="47"/>
      <c r="AR1678" s="47"/>
    </row>
    <row r="1679" customFormat="false" ht="22.5" hidden="false" customHeight="false" outlineLevel="0" collapsed="false">
      <c r="A1679" s="48" t="s">
        <v>31</v>
      </c>
      <c r="B1679" s="49" t="n">
        <v>335</v>
      </c>
      <c r="C1679" s="50" t="n">
        <v>1006</v>
      </c>
      <c r="D1679" s="51" t="s">
        <v>187</v>
      </c>
      <c r="E1679" s="52" t="n">
        <v>3</v>
      </c>
      <c r="F1679" s="51" t="s">
        <v>25</v>
      </c>
      <c r="G1679" s="53" t="s">
        <v>226</v>
      </c>
      <c r="H1679" s="54" t="n">
        <v>240</v>
      </c>
      <c r="I1679" s="55"/>
      <c r="J1679" s="55"/>
      <c r="K1679" s="55"/>
      <c r="L1679" s="55"/>
      <c r="M1679" s="55"/>
      <c r="N1679" s="56"/>
      <c r="O1679" s="57"/>
      <c r="P1679" s="55"/>
      <c r="Q1679" s="56"/>
      <c r="R1679" s="57" t="n">
        <v>30000</v>
      </c>
      <c r="S1679" s="55" t="n">
        <v>0</v>
      </c>
      <c r="T1679" s="58" t="n">
        <v>0</v>
      </c>
      <c r="U1679" s="59" t="n">
        <f aca="false">O1679+R1679</f>
        <v>30000</v>
      </c>
      <c r="V1679" s="55" t="n">
        <f aca="false">P1679+S1679</f>
        <v>0</v>
      </c>
      <c r="W1679" s="58" t="n">
        <f aca="false">Q1679+T1679</f>
        <v>0</v>
      </c>
      <c r="X1679" s="57" t="n">
        <v>0</v>
      </c>
      <c r="Y1679" s="55" t="n">
        <v>0</v>
      </c>
      <c r="Z1679" s="58" t="n">
        <v>0</v>
      </c>
      <c r="AA1679" s="59" t="n">
        <f aca="false">U1679+X1679</f>
        <v>30000</v>
      </c>
      <c r="AB1679" s="55" t="n">
        <f aca="false">V1679+Y1679</f>
        <v>0</v>
      </c>
      <c r="AC1679" s="58" t="n">
        <f aca="false">W1679+Z1679</f>
        <v>0</v>
      </c>
      <c r="AD1679" s="57" t="n">
        <v>0</v>
      </c>
      <c r="AE1679" s="55" t="n">
        <v>0</v>
      </c>
      <c r="AF1679" s="58" t="n">
        <v>0</v>
      </c>
      <c r="AG1679" s="59" t="n">
        <f aca="false">AA1679+AD1679</f>
        <v>30000</v>
      </c>
      <c r="AH1679" s="55" t="n">
        <f aca="false">AB1679+AE1679</f>
        <v>0</v>
      </c>
      <c r="AI1679" s="58" t="n">
        <f aca="false">AC1679+AF1679</f>
        <v>0</v>
      </c>
      <c r="AJ1679" s="60" t="n">
        <v>0</v>
      </c>
      <c r="AK1679" s="61" t="n">
        <v>0</v>
      </c>
      <c r="AL1679" s="62" t="n">
        <v>0</v>
      </c>
      <c r="AM1679" s="63" t="n">
        <f aca="false">AG1679+AJ1679</f>
        <v>30000</v>
      </c>
      <c r="AN1679" s="61" t="n">
        <f aca="false">AH1679+AK1679</f>
        <v>0</v>
      </c>
      <c r="AO1679" s="62" t="n">
        <f aca="false">AI1679+AL1679</f>
        <v>0</v>
      </c>
      <c r="AQ1679" s="47"/>
      <c r="AR1679" s="47"/>
    </row>
    <row r="1680" customFormat="false" ht="12.75" hidden="false" customHeight="false" outlineLevel="0" collapsed="false">
      <c r="A1680" s="48" t="s">
        <v>185</v>
      </c>
      <c r="B1680" s="49" t="n">
        <v>335</v>
      </c>
      <c r="C1680" s="50" t="n">
        <v>1100</v>
      </c>
      <c r="D1680" s="51"/>
      <c r="E1680" s="52"/>
      <c r="F1680" s="51"/>
      <c r="G1680" s="53"/>
      <c r="H1680" s="54"/>
      <c r="I1680" s="55" t="n">
        <f aca="false">I1681</f>
        <v>20000</v>
      </c>
      <c r="J1680" s="55" t="n">
        <f aca="false">J1681</f>
        <v>20000</v>
      </c>
      <c r="K1680" s="55" t="n">
        <f aca="false">K1681</f>
        <v>20000</v>
      </c>
      <c r="L1680" s="55" t="n">
        <f aca="false">L1681</f>
        <v>0</v>
      </c>
      <c r="M1680" s="55" t="n">
        <f aca="false">M1681</f>
        <v>0</v>
      </c>
      <c r="N1680" s="56" t="n">
        <f aca="false">N1681</f>
        <v>0</v>
      </c>
      <c r="O1680" s="57" t="n">
        <f aca="false">O1681</f>
        <v>20000</v>
      </c>
      <c r="P1680" s="55" t="n">
        <f aca="false">P1681</f>
        <v>20000</v>
      </c>
      <c r="Q1680" s="56" t="n">
        <f aca="false">Q1681</f>
        <v>20000</v>
      </c>
      <c r="R1680" s="57" t="n">
        <f aca="false">R1681</f>
        <v>0</v>
      </c>
      <c r="S1680" s="55" t="n">
        <f aca="false">S1681</f>
        <v>0</v>
      </c>
      <c r="T1680" s="58" t="n">
        <f aca="false">T1681</f>
        <v>0</v>
      </c>
      <c r="U1680" s="59" t="n">
        <f aca="false">U1681</f>
        <v>20000</v>
      </c>
      <c r="V1680" s="55" t="n">
        <f aca="false">V1681</f>
        <v>20000</v>
      </c>
      <c r="W1680" s="58" t="n">
        <f aca="false">W1681</f>
        <v>20000</v>
      </c>
      <c r="X1680" s="57" t="n">
        <f aca="false">X1681</f>
        <v>0</v>
      </c>
      <c r="Y1680" s="55" t="n">
        <f aca="false">Y1681</f>
        <v>0</v>
      </c>
      <c r="Z1680" s="58" t="n">
        <f aca="false">Z1681</f>
        <v>0</v>
      </c>
      <c r="AA1680" s="59" t="n">
        <f aca="false">AA1681</f>
        <v>20000</v>
      </c>
      <c r="AB1680" s="55" t="n">
        <f aca="false">AB1681</f>
        <v>20000</v>
      </c>
      <c r="AC1680" s="58" t="n">
        <f aca="false">AC1681</f>
        <v>20000</v>
      </c>
      <c r="AD1680" s="57" t="n">
        <f aca="false">AD1681</f>
        <v>0</v>
      </c>
      <c r="AE1680" s="55" t="n">
        <f aca="false">AE1681</f>
        <v>0</v>
      </c>
      <c r="AF1680" s="58" t="n">
        <f aca="false">AF1681</f>
        <v>0</v>
      </c>
      <c r="AG1680" s="59" t="n">
        <f aca="false">AG1681</f>
        <v>20000</v>
      </c>
      <c r="AH1680" s="55" t="n">
        <f aca="false">AH1681</f>
        <v>20000</v>
      </c>
      <c r="AI1680" s="58" t="n">
        <f aca="false">AI1681</f>
        <v>20000</v>
      </c>
      <c r="AJ1680" s="60" t="n">
        <f aca="false">AJ1681</f>
        <v>249137</v>
      </c>
      <c r="AK1680" s="61" t="n">
        <f aca="false">AK1681</f>
        <v>0</v>
      </c>
      <c r="AL1680" s="62" t="n">
        <f aca="false">AL1681</f>
        <v>0</v>
      </c>
      <c r="AM1680" s="63" t="n">
        <f aca="false">AM1681</f>
        <v>269137</v>
      </c>
      <c r="AN1680" s="61" t="n">
        <f aca="false">AN1681</f>
        <v>20000</v>
      </c>
      <c r="AO1680" s="62" t="n">
        <f aca="false">AO1681</f>
        <v>20000</v>
      </c>
      <c r="AQ1680" s="47"/>
      <c r="AR1680" s="47"/>
    </row>
    <row r="1681" customFormat="false" ht="12.75" hidden="false" customHeight="false" outlineLevel="0" collapsed="false">
      <c r="A1681" s="48" t="s">
        <v>186</v>
      </c>
      <c r="B1681" s="49" t="n">
        <v>335</v>
      </c>
      <c r="C1681" s="50" t="n">
        <v>1102</v>
      </c>
      <c r="D1681" s="51"/>
      <c r="E1681" s="52"/>
      <c r="F1681" s="51"/>
      <c r="G1681" s="53"/>
      <c r="H1681" s="54"/>
      <c r="I1681" s="55" t="n">
        <f aca="false">I1682</f>
        <v>20000</v>
      </c>
      <c r="J1681" s="55" t="n">
        <f aca="false">J1682</f>
        <v>20000</v>
      </c>
      <c r="K1681" s="55" t="n">
        <f aca="false">K1682</f>
        <v>20000</v>
      </c>
      <c r="L1681" s="55" t="n">
        <f aca="false">L1682</f>
        <v>0</v>
      </c>
      <c r="M1681" s="55" t="n">
        <f aca="false">M1682</f>
        <v>0</v>
      </c>
      <c r="N1681" s="56" t="n">
        <f aca="false">N1682</f>
        <v>0</v>
      </c>
      <c r="O1681" s="57" t="n">
        <f aca="false">O1682</f>
        <v>20000</v>
      </c>
      <c r="P1681" s="55" t="n">
        <f aca="false">P1682</f>
        <v>20000</v>
      </c>
      <c r="Q1681" s="56" t="n">
        <f aca="false">Q1682</f>
        <v>20000</v>
      </c>
      <c r="R1681" s="57" t="n">
        <f aca="false">R1682</f>
        <v>0</v>
      </c>
      <c r="S1681" s="55" t="n">
        <f aca="false">S1682</f>
        <v>0</v>
      </c>
      <c r="T1681" s="58" t="n">
        <f aca="false">T1682</f>
        <v>0</v>
      </c>
      <c r="U1681" s="59" t="n">
        <f aca="false">U1682</f>
        <v>20000</v>
      </c>
      <c r="V1681" s="55" t="n">
        <f aca="false">V1682</f>
        <v>20000</v>
      </c>
      <c r="W1681" s="58" t="n">
        <f aca="false">W1682</f>
        <v>20000</v>
      </c>
      <c r="X1681" s="57" t="n">
        <f aca="false">X1682</f>
        <v>0</v>
      </c>
      <c r="Y1681" s="55" t="n">
        <f aca="false">Y1682</f>
        <v>0</v>
      </c>
      <c r="Z1681" s="58" t="n">
        <f aca="false">Z1682</f>
        <v>0</v>
      </c>
      <c r="AA1681" s="59" t="n">
        <f aca="false">AA1682</f>
        <v>20000</v>
      </c>
      <c r="AB1681" s="55" t="n">
        <f aca="false">AB1682</f>
        <v>20000</v>
      </c>
      <c r="AC1681" s="58" t="n">
        <f aca="false">AC1682</f>
        <v>20000</v>
      </c>
      <c r="AD1681" s="57" t="n">
        <f aca="false">AD1682</f>
        <v>0</v>
      </c>
      <c r="AE1681" s="55" t="n">
        <f aca="false">AE1682</f>
        <v>0</v>
      </c>
      <c r="AF1681" s="58" t="n">
        <f aca="false">AF1682</f>
        <v>0</v>
      </c>
      <c r="AG1681" s="59" t="n">
        <f aca="false">AG1682</f>
        <v>20000</v>
      </c>
      <c r="AH1681" s="55" t="n">
        <f aca="false">AH1682</f>
        <v>20000</v>
      </c>
      <c r="AI1681" s="58" t="n">
        <f aca="false">AI1682</f>
        <v>20000</v>
      </c>
      <c r="AJ1681" s="60" t="n">
        <f aca="false">AJ1682+AJ1687</f>
        <v>249137</v>
      </c>
      <c r="AK1681" s="61" t="n">
        <f aca="false">AK1682+AK1687</f>
        <v>0</v>
      </c>
      <c r="AL1681" s="62" t="n">
        <f aca="false">AL1682+AL1687</f>
        <v>0</v>
      </c>
      <c r="AM1681" s="63" t="n">
        <f aca="false">AM1682+AM1687</f>
        <v>269137</v>
      </c>
      <c r="AN1681" s="61" t="n">
        <f aca="false">AN1682+AN1687</f>
        <v>20000</v>
      </c>
      <c r="AO1681" s="62" t="n">
        <f aca="false">AO1682+AO1687</f>
        <v>20000</v>
      </c>
      <c r="AQ1681" s="47"/>
      <c r="AR1681" s="47"/>
    </row>
    <row r="1682" customFormat="false" ht="33.75" hidden="false" customHeight="false" outlineLevel="0" collapsed="false">
      <c r="A1682" s="48" t="s">
        <v>183</v>
      </c>
      <c r="B1682" s="49" t="n">
        <v>335</v>
      </c>
      <c r="C1682" s="50" t="n">
        <v>1102</v>
      </c>
      <c r="D1682" s="51" t="s">
        <v>187</v>
      </c>
      <c r="E1682" s="52" t="s">
        <v>24</v>
      </c>
      <c r="F1682" s="51" t="s">
        <v>25</v>
      </c>
      <c r="G1682" s="53" t="s">
        <v>26</v>
      </c>
      <c r="H1682" s="54"/>
      <c r="I1682" s="55" t="n">
        <f aca="false">I1683</f>
        <v>20000</v>
      </c>
      <c r="J1682" s="55" t="n">
        <f aca="false">J1683</f>
        <v>20000</v>
      </c>
      <c r="K1682" s="55" t="n">
        <f aca="false">K1683</f>
        <v>20000</v>
      </c>
      <c r="L1682" s="55" t="n">
        <f aca="false">L1683</f>
        <v>0</v>
      </c>
      <c r="M1682" s="55" t="n">
        <f aca="false">M1683</f>
        <v>0</v>
      </c>
      <c r="N1682" s="56" t="n">
        <f aca="false">N1683</f>
        <v>0</v>
      </c>
      <c r="O1682" s="57" t="n">
        <f aca="false">O1683</f>
        <v>20000</v>
      </c>
      <c r="P1682" s="55" t="n">
        <f aca="false">P1683</f>
        <v>20000</v>
      </c>
      <c r="Q1682" s="56" t="n">
        <f aca="false">Q1683</f>
        <v>20000</v>
      </c>
      <c r="R1682" s="57" t="n">
        <f aca="false">R1683</f>
        <v>0</v>
      </c>
      <c r="S1682" s="55" t="n">
        <f aca="false">S1683</f>
        <v>0</v>
      </c>
      <c r="T1682" s="58" t="n">
        <f aca="false">T1683</f>
        <v>0</v>
      </c>
      <c r="U1682" s="59" t="n">
        <f aca="false">U1683</f>
        <v>20000</v>
      </c>
      <c r="V1682" s="55" t="n">
        <f aca="false">V1683</f>
        <v>20000</v>
      </c>
      <c r="W1682" s="58" t="n">
        <f aca="false">W1683</f>
        <v>20000</v>
      </c>
      <c r="X1682" s="57" t="n">
        <f aca="false">X1683</f>
        <v>0</v>
      </c>
      <c r="Y1682" s="55" t="n">
        <f aca="false">Y1683</f>
        <v>0</v>
      </c>
      <c r="Z1682" s="58" t="n">
        <f aca="false">Z1683</f>
        <v>0</v>
      </c>
      <c r="AA1682" s="59" t="n">
        <f aca="false">AA1683</f>
        <v>20000</v>
      </c>
      <c r="AB1682" s="55" t="n">
        <f aca="false">AB1683</f>
        <v>20000</v>
      </c>
      <c r="AC1682" s="58" t="n">
        <f aca="false">AC1683</f>
        <v>20000</v>
      </c>
      <c r="AD1682" s="57" t="n">
        <f aca="false">AD1683</f>
        <v>0</v>
      </c>
      <c r="AE1682" s="55" t="n">
        <f aca="false">AE1683</f>
        <v>0</v>
      </c>
      <c r="AF1682" s="58" t="n">
        <f aca="false">AF1683</f>
        <v>0</v>
      </c>
      <c r="AG1682" s="59" t="n">
        <f aca="false">AG1683</f>
        <v>20000</v>
      </c>
      <c r="AH1682" s="55" t="n">
        <f aca="false">AH1683</f>
        <v>20000</v>
      </c>
      <c r="AI1682" s="58" t="n">
        <f aca="false">AI1683</f>
        <v>20000</v>
      </c>
      <c r="AJ1682" s="60" t="n">
        <f aca="false">AJ1683</f>
        <v>0</v>
      </c>
      <c r="AK1682" s="61" t="n">
        <f aca="false">AK1683</f>
        <v>0</v>
      </c>
      <c r="AL1682" s="62" t="n">
        <f aca="false">AL1683</f>
        <v>0</v>
      </c>
      <c r="AM1682" s="63" t="n">
        <f aca="false">AM1683</f>
        <v>20000</v>
      </c>
      <c r="AN1682" s="61" t="n">
        <f aca="false">AN1683</f>
        <v>20000</v>
      </c>
      <c r="AO1682" s="62" t="n">
        <f aca="false">AO1683</f>
        <v>20000</v>
      </c>
      <c r="AQ1682" s="47"/>
      <c r="AR1682" s="47"/>
    </row>
    <row r="1683" customFormat="false" ht="12.75" hidden="false" customHeight="false" outlineLevel="0" collapsed="false">
      <c r="A1683" s="48" t="s">
        <v>188</v>
      </c>
      <c r="B1683" s="49" t="n">
        <v>335</v>
      </c>
      <c r="C1683" s="50" t="n">
        <v>1102</v>
      </c>
      <c r="D1683" s="51" t="s">
        <v>187</v>
      </c>
      <c r="E1683" s="52" t="n">
        <v>1</v>
      </c>
      <c r="F1683" s="51" t="n">
        <v>0</v>
      </c>
      <c r="G1683" s="53" t="n">
        <v>0</v>
      </c>
      <c r="H1683" s="54"/>
      <c r="I1683" s="55" t="n">
        <f aca="false">I1684</f>
        <v>20000</v>
      </c>
      <c r="J1683" s="55" t="n">
        <f aca="false">J1684</f>
        <v>20000</v>
      </c>
      <c r="K1683" s="55" t="n">
        <f aca="false">K1684</f>
        <v>20000</v>
      </c>
      <c r="L1683" s="55" t="n">
        <f aca="false">L1684</f>
        <v>0</v>
      </c>
      <c r="M1683" s="55" t="n">
        <f aca="false">M1684</f>
        <v>0</v>
      </c>
      <c r="N1683" s="56" t="n">
        <f aca="false">N1684</f>
        <v>0</v>
      </c>
      <c r="O1683" s="57" t="n">
        <f aca="false">O1684</f>
        <v>20000</v>
      </c>
      <c r="P1683" s="55" t="n">
        <f aca="false">P1684</f>
        <v>20000</v>
      </c>
      <c r="Q1683" s="56" t="n">
        <f aca="false">Q1684</f>
        <v>20000</v>
      </c>
      <c r="R1683" s="57" t="n">
        <f aca="false">R1684</f>
        <v>0</v>
      </c>
      <c r="S1683" s="55" t="n">
        <f aca="false">S1684</f>
        <v>0</v>
      </c>
      <c r="T1683" s="58" t="n">
        <f aca="false">T1684</f>
        <v>0</v>
      </c>
      <c r="U1683" s="59" t="n">
        <f aca="false">U1684</f>
        <v>20000</v>
      </c>
      <c r="V1683" s="55" t="n">
        <f aca="false">V1684</f>
        <v>20000</v>
      </c>
      <c r="W1683" s="58" t="n">
        <f aca="false">W1684</f>
        <v>20000</v>
      </c>
      <c r="X1683" s="57" t="n">
        <f aca="false">X1684</f>
        <v>0</v>
      </c>
      <c r="Y1683" s="55" t="n">
        <f aca="false">Y1684</f>
        <v>0</v>
      </c>
      <c r="Z1683" s="58" t="n">
        <f aca="false">Z1684</f>
        <v>0</v>
      </c>
      <c r="AA1683" s="59" t="n">
        <f aca="false">AA1684</f>
        <v>20000</v>
      </c>
      <c r="AB1683" s="55" t="n">
        <f aca="false">AB1684</f>
        <v>20000</v>
      </c>
      <c r="AC1683" s="58" t="n">
        <f aca="false">AC1684</f>
        <v>20000</v>
      </c>
      <c r="AD1683" s="57" t="n">
        <f aca="false">AD1684</f>
        <v>0</v>
      </c>
      <c r="AE1683" s="55" t="n">
        <f aca="false">AE1684</f>
        <v>0</v>
      </c>
      <c r="AF1683" s="58" t="n">
        <f aca="false">AF1684</f>
        <v>0</v>
      </c>
      <c r="AG1683" s="59" t="n">
        <f aca="false">AG1684</f>
        <v>20000</v>
      </c>
      <c r="AH1683" s="55" t="n">
        <f aca="false">AH1684</f>
        <v>20000</v>
      </c>
      <c r="AI1683" s="58" t="n">
        <f aca="false">AI1684</f>
        <v>20000</v>
      </c>
      <c r="AJ1683" s="60" t="n">
        <f aca="false">AJ1684</f>
        <v>0</v>
      </c>
      <c r="AK1683" s="61" t="n">
        <f aca="false">AK1684</f>
        <v>0</v>
      </c>
      <c r="AL1683" s="62" t="n">
        <f aca="false">AL1684</f>
        <v>0</v>
      </c>
      <c r="AM1683" s="63" t="n">
        <f aca="false">AM1684</f>
        <v>20000</v>
      </c>
      <c r="AN1683" s="61" t="n">
        <f aca="false">AN1684</f>
        <v>20000</v>
      </c>
      <c r="AO1683" s="62" t="n">
        <f aca="false">AO1684</f>
        <v>20000</v>
      </c>
      <c r="AQ1683" s="47"/>
      <c r="AR1683" s="47"/>
    </row>
    <row r="1684" customFormat="false" ht="12.75" hidden="false" customHeight="false" outlineLevel="0" collapsed="false">
      <c r="A1684" s="48" t="s">
        <v>189</v>
      </c>
      <c r="B1684" s="49" t="n">
        <v>335</v>
      </c>
      <c r="C1684" s="50" t="n">
        <v>1102</v>
      </c>
      <c r="D1684" s="51" t="s">
        <v>187</v>
      </c>
      <c r="E1684" s="52" t="n">
        <v>1</v>
      </c>
      <c r="F1684" s="51" t="s">
        <v>25</v>
      </c>
      <c r="G1684" s="53" t="s">
        <v>190</v>
      </c>
      <c r="H1684" s="54"/>
      <c r="I1684" s="55" t="n">
        <f aca="false">I1685</f>
        <v>20000</v>
      </c>
      <c r="J1684" s="55" t="n">
        <f aca="false">J1685</f>
        <v>20000</v>
      </c>
      <c r="K1684" s="55" t="n">
        <f aca="false">K1685</f>
        <v>20000</v>
      </c>
      <c r="L1684" s="55" t="n">
        <f aca="false">L1685</f>
        <v>0</v>
      </c>
      <c r="M1684" s="55" t="n">
        <f aca="false">M1685</f>
        <v>0</v>
      </c>
      <c r="N1684" s="56" t="n">
        <f aca="false">N1685</f>
        <v>0</v>
      </c>
      <c r="O1684" s="57" t="n">
        <f aca="false">O1685</f>
        <v>20000</v>
      </c>
      <c r="P1684" s="55" t="n">
        <f aca="false">P1685</f>
        <v>20000</v>
      </c>
      <c r="Q1684" s="56" t="n">
        <f aca="false">Q1685</f>
        <v>20000</v>
      </c>
      <c r="R1684" s="57" t="n">
        <f aca="false">R1685</f>
        <v>0</v>
      </c>
      <c r="S1684" s="55" t="n">
        <f aca="false">S1685</f>
        <v>0</v>
      </c>
      <c r="T1684" s="58" t="n">
        <f aca="false">T1685</f>
        <v>0</v>
      </c>
      <c r="U1684" s="59" t="n">
        <f aca="false">U1685</f>
        <v>20000</v>
      </c>
      <c r="V1684" s="55" t="n">
        <f aca="false">V1685</f>
        <v>20000</v>
      </c>
      <c r="W1684" s="58" t="n">
        <f aca="false">W1685</f>
        <v>20000</v>
      </c>
      <c r="X1684" s="57" t="n">
        <f aca="false">X1685</f>
        <v>0</v>
      </c>
      <c r="Y1684" s="55" t="n">
        <f aca="false">Y1685</f>
        <v>0</v>
      </c>
      <c r="Z1684" s="58" t="n">
        <f aca="false">Z1685</f>
        <v>0</v>
      </c>
      <c r="AA1684" s="59" t="n">
        <f aca="false">AA1685</f>
        <v>20000</v>
      </c>
      <c r="AB1684" s="55" t="n">
        <f aca="false">AB1685</f>
        <v>20000</v>
      </c>
      <c r="AC1684" s="58" t="n">
        <f aca="false">AC1685</f>
        <v>20000</v>
      </c>
      <c r="AD1684" s="57" t="n">
        <f aca="false">AD1685</f>
        <v>0</v>
      </c>
      <c r="AE1684" s="55" t="n">
        <f aca="false">AE1685</f>
        <v>0</v>
      </c>
      <c r="AF1684" s="58" t="n">
        <f aca="false">AF1685</f>
        <v>0</v>
      </c>
      <c r="AG1684" s="59" t="n">
        <f aca="false">AG1685</f>
        <v>20000</v>
      </c>
      <c r="AH1684" s="55" t="n">
        <f aca="false">AH1685</f>
        <v>20000</v>
      </c>
      <c r="AI1684" s="58" t="n">
        <f aca="false">AI1685</f>
        <v>20000</v>
      </c>
      <c r="AJ1684" s="60" t="n">
        <f aca="false">AJ1685</f>
        <v>0</v>
      </c>
      <c r="AK1684" s="61" t="n">
        <f aca="false">AK1685</f>
        <v>0</v>
      </c>
      <c r="AL1684" s="62" t="n">
        <f aca="false">AL1685</f>
        <v>0</v>
      </c>
      <c r="AM1684" s="63" t="n">
        <f aca="false">AM1685</f>
        <v>20000</v>
      </c>
      <c r="AN1684" s="61" t="n">
        <f aca="false">AN1685</f>
        <v>20000</v>
      </c>
      <c r="AO1684" s="62" t="n">
        <f aca="false">AO1685</f>
        <v>20000</v>
      </c>
      <c r="AQ1684" s="47"/>
      <c r="AR1684" s="47"/>
    </row>
    <row r="1685" customFormat="false" ht="22.5" hidden="false" customHeight="false" outlineLevel="0" collapsed="false">
      <c r="A1685" s="48" t="s">
        <v>30</v>
      </c>
      <c r="B1685" s="49" t="n">
        <v>335</v>
      </c>
      <c r="C1685" s="50" t="n">
        <v>1102</v>
      </c>
      <c r="D1685" s="51" t="s">
        <v>187</v>
      </c>
      <c r="E1685" s="52" t="n">
        <v>1</v>
      </c>
      <c r="F1685" s="51" t="s">
        <v>25</v>
      </c>
      <c r="G1685" s="53" t="s">
        <v>190</v>
      </c>
      <c r="H1685" s="54" t="n">
        <v>200</v>
      </c>
      <c r="I1685" s="55" t="n">
        <f aca="false">I1686</f>
        <v>20000</v>
      </c>
      <c r="J1685" s="55" t="n">
        <f aca="false">J1686</f>
        <v>20000</v>
      </c>
      <c r="K1685" s="55" t="n">
        <f aca="false">K1686</f>
        <v>20000</v>
      </c>
      <c r="L1685" s="55" t="n">
        <f aca="false">L1686</f>
        <v>0</v>
      </c>
      <c r="M1685" s="55" t="n">
        <f aca="false">M1686</f>
        <v>0</v>
      </c>
      <c r="N1685" s="56" t="n">
        <f aca="false">N1686</f>
        <v>0</v>
      </c>
      <c r="O1685" s="57" t="n">
        <f aca="false">O1686</f>
        <v>20000</v>
      </c>
      <c r="P1685" s="55" t="n">
        <f aca="false">P1686</f>
        <v>20000</v>
      </c>
      <c r="Q1685" s="56" t="n">
        <f aca="false">Q1686</f>
        <v>20000</v>
      </c>
      <c r="R1685" s="57" t="n">
        <f aca="false">R1686</f>
        <v>0</v>
      </c>
      <c r="S1685" s="55" t="n">
        <f aca="false">S1686</f>
        <v>0</v>
      </c>
      <c r="T1685" s="58" t="n">
        <f aca="false">T1686</f>
        <v>0</v>
      </c>
      <c r="U1685" s="59" t="n">
        <f aca="false">U1686</f>
        <v>20000</v>
      </c>
      <c r="V1685" s="55" t="n">
        <f aca="false">V1686</f>
        <v>20000</v>
      </c>
      <c r="W1685" s="58" t="n">
        <f aca="false">W1686</f>
        <v>20000</v>
      </c>
      <c r="X1685" s="57" t="n">
        <f aca="false">X1686</f>
        <v>0</v>
      </c>
      <c r="Y1685" s="55" t="n">
        <f aca="false">Y1686</f>
        <v>0</v>
      </c>
      <c r="Z1685" s="58" t="n">
        <f aca="false">Z1686</f>
        <v>0</v>
      </c>
      <c r="AA1685" s="59" t="n">
        <f aca="false">AA1686</f>
        <v>20000</v>
      </c>
      <c r="AB1685" s="55" t="n">
        <f aca="false">AB1686</f>
        <v>20000</v>
      </c>
      <c r="AC1685" s="58" t="n">
        <f aca="false">AC1686</f>
        <v>20000</v>
      </c>
      <c r="AD1685" s="57" t="n">
        <f aca="false">AD1686</f>
        <v>0</v>
      </c>
      <c r="AE1685" s="55" t="n">
        <f aca="false">AE1686</f>
        <v>0</v>
      </c>
      <c r="AF1685" s="58" t="n">
        <f aca="false">AF1686</f>
        <v>0</v>
      </c>
      <c r="AG1685" s="59" t="n">
        <f aca="false">AG1686</f>
        <v>20000</v>
      </c>
      <c r="AH1685" s="55" t="n">
        <f aca="false">AH1686</f>
        <v>20000</v>
      </c>
      <c r="AI1685" s="58" t="n">
        <f aca="false">AI1686</f>
        <v>20000</v>
      </c>
      <c r="AJ1685" s="60" t="n">
        <f aca="false">AJ1686</f>
        <v>0</v>
      </c>
      <c r="AK1685" s="61" t="n">
        <f aca="false">AK1686</f>
        <v>0</v>
      </c>
      <c r="AL1685" s="62" t="n">
        <f aca="false">AL1686</f>
        <v>0</v>
      </c>
      <c r="AM1685" s="63" t="n">
        <f aca="false">AM1686</f>
        <v>20000</v>
      </c>
      <c r="AN1685" s="61" t="n">
        <f aca="false">AN1686</f>
        <v>20000</v>
      </c>
      <c r="AO1685" s="62" t="n">
        <f aca="false">AO1686</f>
        <v>20000</v>
      </c>
      <c r="AQ1685" s="47"/>
      <c r="AR1685" s="47"/>
    </row>
    <row r="1686" customFormat="false" ht="22.5" hidden="false" customHeight="false" outlineLevel="0" collapsed="false">
      <c r="A1686" s="48" t="s">
        <v>31</v>
      </c>
      <c r="B1686" s="49" t="n">
        <v>335</v>
      </c>
      <c r="C1686" s="50" t="n">
        <v>1102</v>
      </c>
      <c r="D1686" s="51" t="s">
        <v>187</v>
      </c>
      <c r="E1686" s="52" t="n">
        <v>1</v>
      </c>
      <c r="F1686" s="51" t="s">
        <v>25</v>
      </c>
      <c r="G1686" s="53" t="s">
        <v>190</v>
      </c>
      <c r="H1686" s="54" t="n">
        <v>240</v>
      </c>
      <c r="I1686" s="55" t="n">
        <v>20000</v>
      </c>
      <c r="J1686" s="55" t="n">
        <v>20000</v>
      </c>
      <c r="K1686" s="55" t="n">
        <v>20000</v>
      </c>
      <c r="L1686" s="55"/>
      <c r="M1686" s="55"/>
      <c r="N1686" s="56"/>
      <c r="O1686" s="57" t="n">
        <f aca="false">I1686+L1686</f>
        <v>20000</v>
      </c>
      <c r="P1686" s="55" t="n">
        <f aca="false">J1686+M1686</f>
        <v>20000</v>
      </c>
      <c r="Q1686" s="56" t="n">
        <f aca="false">K1686+N1686</f>
        <v>20000</v>
      </c>
      <c r="R1686" s="57"/>
      <c r="S1686" s="55"/>
      <c r="T1686" s="58"/>
      <c r="U1686" s="59" t="n">
        <f aca="false">O1686+R1686</f>
        <v>20000</v>
      </c>
      <c r="V1686" s="55" t="n">
        <f aca="false">P1686+S1686</f>
        <v>20000</v>
      </c>
      <c r="W1686" s="58" t="n">
        <f aca="false">Q1686+T1686</f>
        <v>20000</v>
      </c>
      <c r="X1686" s="57"/>
      <c r="Y1686" s="55"/>
      <c r="Z1686" s="58"/>
      <c r="AA1686" s="59" t="n">
        <f aca="false">U1686+X1686</f>
        <v>20000</v>
      </c>
      <c r="AB1686" s="55" t="n">
        <f aca="false">V1686+Y1686</f>
        <v>20000</v>
      </c>
      <c r="AC1686" s="58" t="n">
        <f aca="false">W1686+Z1686</f>
        <v>20000</v>
      </c>
      <c r="AD1686" s="57"/>
      <c r="AE1686" s="55"/>
      <c r="AF1686" s="58"/>
      <c r="AG1686" s="59" t="n">
        <f aca="false">AA1686+AD1686</f>
        <v>20000</v>
      </c>
      <c r="AH1686" s="55" t="n">
        <f aca="false">AB1686+AE1686</f>
        <v>20000</v>
      </c>
      <c r="AI1686" s="58" t="n">
        <f aca="false">AC1686+AF1686</f>
        <v>20000</v>
      </c>
      <c r="AJ1686" s="60"/>
      <c r="AK1686" s="61"/>
      <c r="AL1686" s="62"/>
      <c r="AM1686" s="63" t="n">
        <f aca="false">AG1686+AJ1686</f>
        <v>20000</v>
      </c>
      <c r="AN1686" s="61" t="n">
        <f aca="false">AH1686+AK1686</f>
        <v>20000</v>
      </c>
      <c r="AO1686" s="62" t="n">
        <f aca="false">AI1686+AL1686</f>
        <v>20000</v>
      </c>
      <c r="AQ1686" s="47"/>
      <c r="AR1686" s="47"/>
    </row>
    <row r="1687" customFormat="false" ht="33.75" hidden="false" customHeight="false" outlineLevel="0" collapsed="false">
      <c r="A1687" s="48" t="s">
        <v>278</v>
      </c>
      <c r="B1687" s="49" t="n">
        <v>335</v>
      </c>
      <c r="C1687" s="50" t="n">
        <v>1102</v>
      </c>
      <c r="D1687" s="51" t="n">
        <v>11</v>
      </c>
      <c r="E1687" s="52" t="n">
        <v>0</v>
      </c>
      <c r="F1687" s="51" t="n">
        <v>0</v>
      </c>
      <c r="G1687" s="53" t="n">
        <v>0</v>
      </c>
      <c r="H1687" s="103"/>
      <c r="I1687" s="55"/>
      <c r="J1687" s="55"/>
      <c r="K1687" s="55"/>
      <c r="L1687" s="55"/>
      <c r="M1687" s="55"/>
      <c r="N1687" s="56"/>
      <c r="O1687" s="57"/>
      <c r="P1687" s="55"/>
      <c r="Q1687" s="56"/>
      <c r="R1687" s="57"/>
      <c r="S1687" s="55"/>
      <c r="T1687" s="58"/>
      <c r="U1687" s="59"/>
      <c r="V1687" s="55"/>
      <c r="W1687" s="58"/>
      <c r="X1687" s="57"/>
      <c r="Y1687" s="55"/>
      <c r="Z1687" s="58"/>
      <c r="AA1687" s="59"/>
      <c r="AB1687" s="55"/>
      <c r="AC1687" s="58"/>
      <c r="AD1687" s="57"/>
      <c r="AE1687" s="55"/>
      <c r="AF1687" s="58"/>
      <c r="AG1687" s="59"/>
      <c r="AH1687" s="55"/>
      <c r="AI1687" s="58"/>
      <c r="AJ1687" s="60" t="n">
        <f aca="false">AJ1688</f>
        <v>249137</v>
      </c>
      <c r="AK1687" s="61" t="n">
        <f aca="false">AK1688</f>
        <v>0</v>
      </c>
      <c r="AL1687" s="62" t="n">
        <f aca="false">AL1688</f>
        <v>0</v>
      </c>
      <c r="AM1687" s="63" t="n">
        <f aca="false">AM1688</f>
        <v>249137</v>
      </c>
      <c r="AN1687" s="61" t="n">
        <f aca="false">AN1688</f>
        <v>0</v>
      </c>
      <c r="AO1687" s="62" t="n">
        <f aca="false">AO1688</f>
        <v>0</v>
      </c>
      <c r="AQ1687" s="47"/>
      <c r="AR1687" s="47"/>
    </row>
    <row r="1688" customFormat="false" ht="21" hidden="false" customHeight="false" outlineLevel="0" collapsed="false">
      <c r="A1688" s="64" t="s">
        <v>194</v>
      </c>
      <c r="B1688" s="49" t="n">
        <v>335</v>
      </c>
      <c r="C1688" s="50" t="n">
        <v>1102</v>
      </c>
      <c r="D1688" s="51" t="n">
        <v>11</v>
      </c>
      <c r="E1688" s="52" t="n">
        <v>3</v>
      </c>
      <c r="F1688" s="51" t="n">
        <v>0</v>
      </c>
      <c r="G1688" s="53" t="n">
        <v>0</v>
      </c>
      <c r="H1688" s="103"/>
      <c r="I1688" s="55"/>
      <c r="J1688" s="55"/>
      <c r="K1688" s="55"/>
      <c r="L1688" s="55"/>
      <c r="M1688" s="55"/>
      <c r="N1688" s="56"/>
      <c r="O1688" s="57"/>
      <c r="P1688" s="55"/>
      <c r="Q1688" s="56"/>
      <c r="R1688" s="57"/>
      <c r="S1688" s="55"/>
      <c r="T1688" s="58"/>
      <c r="U1688" s="59"/>
      <c r="V1688" s="55"/>
      <c r="W1688" s="58"/>
      <c r="X1688" s="57"/>
      <c r="Y1688" s="55"/>
      <c r="Z1688" s="58"/>
      <c r="AA1688" s="59"/>
      <c r="AB1688" s="55"/>
      <c r="AC1688" s="58"/>
      <c r="AD1688" s="57"/>
      <c r="AE1688" s="55"/>
      <c r="AF1688" s="58"/>
      <c r="AG1688" s="59"/>
      <c r="AH1688" s="55"/>
      <c r="AI1688" s="58"/>
      <c r="AJ1688" s="60" t="n">
        <f aca="false">AJ1689</f>
        <v>249137</v>
      </c>
      <c r="AK1688" s="61" t="n">
        <f aca="false">AK1689</f>
        <v>0</v>
      </c>
      <c r="AL1688" s="62" t="n">
        <f aca="false">AL1689</f>
        <v>0</v>
      </c>
      <c r="AM1688" s="63" t="n">
        <f aca="false">AM1689</f>
        <v>249137</v>
      </c>
      <c r="AN1688" s="61" t="n">
        <f aca="false">AN1689</f>
        <v>0</v>
      </c>
      <c r="AO1688" s="62" t="n">
        <f aca="false">AO1689</f>
        <v>0</v>
      </c>
      <c r="AQ1688" s="47"/>
      <c r="AR1688" s="47"/>
    </row>
    <row r="1689" customFormat="false" ht="22.5" hidden="false" customHeight="false" outlineLevel="0" collapsed="false">
      <c r="A1689" s="48" t="s">
        <v>196</v>
      </c>
      <c r="B1689" s="49" t="n">
        <v>335</v>
      </c>
      <c r="C1689" s="50" t="n">
        <v>1102</v>
      </c>
      <c r="D1689" s="51" t="n">
        <v>11</v>
      </c>
      <c r="E1689" s="52" t="n">
        <v>3</v>
      </c>
      <c r="F1689" s="51" t="s">
        <v>25</v>
      </c>
      <c r="G1689" s="53" t="s">
        <v>197</v>
      </c>
      <c r="H1689" s="54"/>
      <c r="I1689" s="55"/>
      <c r="J1689" s="55"/>
      <c r="K1689" s="55"/>
      <c r="L1689" s="55"/>
      <c r="M1689" s="55"/>
      <c r="N1689" s="56"/>
      <c r="O1689" s="57"/>
      <c r="P1689" s="55"/>
      <c r="Q1689" s="56"/>
      <c r="R1689" s="57"/>
      <c r="S1689" s="55"/>
      <c r="T1689" s="58"/>
      <c r="U1689" s="59"/>
      <c r="V1689" s="55"/>
      <c r="W1689" s="58"/>
      <c r="X1689" s="57"/>
      <c r="Y1689" s="55"/>
      <c r="Z1689" s="58"/>
      <c r="AA1689" s="59"/>
      <c r="AB1689" s="55"/>
      <c r="AC1689" s="58"/>
      <c r="AD1689" s="57"/>
      <c r="AE1689" s="55"/>
      <c r="AF1689" s="58"/>
      <c r="AG1689" s="59"/>
      <c r="AH1689" s="55"/>
      <c r="AI1689" s="58"/>
      <c r="AJ1689" s="60" t="n">
        <f aca="false">AJ1690</f>
        <v>249137</v>
      </c>
      <c r="AK1689" s="61" t="n">
        <f aca="false">AK1690</f>
        <v>0</v>
      </c>
      <c r="AL1689" s="62" t="n">
        <f aca="false">AL1690</f>
        <v>0</v>
      </c>
      <c r="AM1689" s="63" t="n">
        <f aca="false">AM1690</f>
        <v>249137</v>
      </c>
      <c r="AN1689" s="61" t="n">
        <f aca="false">AN1690</f>
        <v>0</v>
      </c>
      <c r="AO1689" s="62" t="n">
        <f aca="false">AO1690</f>
        <v>0</v>
      </c>
      <c r="AQ1689" s="47"/>
      <c r="AR1689" s="47"/>
    </row>
    <row r="1690" customFormat="false" ht="22.5" hidden="false" customHeight="false" outlineLevel="0" collapsed="false">
      <c r="A1690" s="48" t="s">
        <v>30</v>
      </c>
      <c r="B1690" s="49" t="n">
        <v>335</v>
      </c>
      <c r="C1690" s="50" t="n">
        <v>1102</v>
      </c>
      <c r="D1690" s="51" t="n">
        <v>11</v>
      </c>
      <c r="E1690" s="52" t="n">
        <v>3</v>
      </c>
      <c r="F1690" s="51" t="s">
        <v>25</v>
      </c>
      <c r="G1690" s="53" t="s">
        <v>197</v>
      </c>
      <c r="H1690" s="54" t="n">
        <v>200</v>
      </c>
      <c r="I1690" s="55"/>
      <c r="J1690" s="55"/>
      <c r="K1690" s="55"/>
      <c r="L1690" s="55"/>
      <c r="M1690" s="55"/>
      <c r="N1690" s="56"/>
      <c r="O1690" s="57"/>
      <c r="P1690" s="55"/>
      <c r="Q1690" s="56"/>
      <c r="R1690" s="57"/>
      <c r="S1690" s="55"/>
      <c r="T1690" s="58"/>
      <c r="U1690" s="59"/>
      <c r="V1690" s="55"/>
      <c r="W1690" s="58"/>
      <c r="X1690" s="57"/>
      <c r="Y1690" s="55"/>
      <c r="Z1690" s="58"/>
      <c r="AA1690" s="59"/>
      <c r="AB1690" s="55"/>
      <c r="AC1690" s="58"/>
      <c r="AD1690" s="57"/>
      <c r="AE1690" s="55"/>
      <c r="AF1690" s="58"/>
      <c r="AG1690" s="59"/>
      <c r="AH1690" s="55"/>
      <c r="AI1690" s="58"/>
      <c r="AJ1690" s="60" t="n">
        <f aca="false">AJ1691</f>
        <v>249137</v>
      </c>
      <c r="AK1690" s="61" t="n">
        <f aca="false">AK1691</f>
        <v>0</v>
      </c>
      <c r="AL1690" s="62" t="n">
        <f aca="false">AL1691</f>
        <v>0</v>
      </c>
      <c r="AM1690" s="63" t="n">
        <f aca="false">AM1691</f>
        <v>249137</v>
      </c>
      <c r="AN1690" s="61" t="n">
        <f aca="false">AN1691</f>
        <v>0</v>
      </c>
      <c r="AO1690" s="62" t="n">
        <f aca="false">AO1691</f>
        <v>0</v>
      </c>
      <c r="AQ1690" s="47"/>
      <c r="AR1690" s="47"/>
    </row>
    <row r="1691" customFormat="false" ht="22.5" hidden="false" customHeight="false" outlineLevel="0" collapsed="false">
      <c r="A1691" s="48" t="s">
        <v>31</v>
      </c>
      <c r="B1691" s="49" t="n">
        <v>335</v>
      </c>
      <c r="C1691" s="50" t="n">
        <v>1102</v>
      </c>
      <c r="D1691" s="51" t="n">
        <v>11</v>
      </c>
      <c r="E1691" s="52" t="n">
        <v>3</v>
      </c>
      <c r="F1691" s="51" t="s">
        <v>25</v>
      </c>
      <c r="G1691" s="53" t="s">
        <v>197</v>
      </c>
      <c r="H1691" s="54" t="n">
        <v>240</v>
      </c>
      <c r="I1691" s="55"/>
      <c r="J1691" s="55"/>
      <c r="K1691" s="55"/>
      <c r="L1691" s="55"/>
      <c r="M1691" s="55"/>
      <c r="N1691" s="56"/>
      <c r="O1691" s="57"/>
      <c r="P1691" s="55"/>
      <c r="Q1691" s="56"/>
      <c r="R1691" s="57"/>
      <c r="S1691" s="55"/>
      <c r="T1691" s="58"/>
      <c r="U1691" s="59"/>
      <c r="V1691" s="55"/>
      <c r="W1691" s="58"/>
      <c r="X1691" s="57"/>
      <c r="Y1691" s="55"/>
      <c r="Z1691" s="58"/>
      <c r="AA1691" s="59"/>
      <c r="AB1691" s="55"/>
      <c r="AC1691" s="58"/>
      <c r="AD1691" s="57"/>
      <c r="AE1691" s="55"/>
      <c r="AF1691" s="58"/>
      <c r="AG1691" s="59"/>
      <c r="AH1691" s="55"/>
      <c r="AI1691" s="58"/>
      <c r="AJ1691" s="60" t="n">
        <v>249137</v>
      </c>
      <c r="AK1691" s="61"/>
      <c r="AL1691" s="62"/>
      <c r="AM1691" s="63" t="n">
        <f aca="false">AG1691+AJ1691</f>
        <v>249137</v>
      </c>
      <c r="AN1691" s="61" t="n">
        <f aca="false">AH1691+AK1691</f>
        <v>0</v>
      </c>
      <c r="AO1691" s="62" t="n">
        <f aca="false">AI1691+AL1691</f>
        <v>0</v>
      </c>
      <c r="AQ1691" s="47"/>
      <c r="AR1691" s="47"/>
    </row>
    <row r="1692" s="46" customFormat="true" ht="31.5" hidden="false" customHeight="false" outlineLevel="0" collapsed="false">
      <c r="A1692" s="64" t="s">
        <v>494</v>
      </c>
      <c r="B1692" s="65" t="n">
        <v>336</v>
      </c>
      <c r="C1692" s="66"/>
      <c r="D1692" s="67"/>
      <c r="E1692" s="68"/>
      <c r="F1692" s="67"/>
      <c r="G1692" s="69"/>
      <c r="H1692" s="70"/>
      <c r="I1692" s="71" t="n">
        <f aca="false">I1693+I1720+I1790+I1747+I1783+I1735+I1810</f>
        <v>22872710.94</v>
      </c>
      <c r="J1692" s="71" t="n">
        <f aca="false">J1693+J1720+J1790+J1747+J1783+J1735+J1810</f>
        <v>22752036.44</v>
      </c>
      <c r="K1692" s="71" t="n">
        <f aca="false">K1693+K1720+K1790+K1747+K1783+K1735+K1810</f>
        <v>23451315.58</v>
      </c>
      <c r="L1692" s="71" t="n">
        <f aca="false">L1693+L1720+L1790+L1747+L1783+L1735+L1810</f>
        <v>0</v>
      </c>
      <c r="M1692" s="71" t="n">
        <f aca="false">M1693+M1720+M1790+M1747+M1783+M1735+M1810</f>
        <v>0</v>
      </c>
      <c r="N1692" s="72" t="n">
        <f aca="false">N1693+N1720+N1790+N1747+N1783+N1735+N1810</f>
        <v>0</v>
      </c>
      <c r="O1692" s="73" t="n">
        <f aca="false">O1693+O1720+O1790+O1747+O1783+O1735+O1810</f>
        <v>22872710.94</v>
      </c>
      <c r="P1692" s="71" t="n">
        <f aca="false">P1693+P1720+P1790+P1747+P1783+P1735+P1810</f>
        <v>22752036.44</v>
      </c>
      <c r="Q1692" s="72" t="n">
        <f aca="false">Q1693+Q1720+Q1790+Q1747+Q1783+Q1735+Q1810</f>
        <v>23451315.58</v>
      </c>
      <c r="R1692" s="73" t="n">
        <f aca="false">R1693+R1720+R1790+R1747+R1783+R1735+R1810</f>
        <v>1457149.35</v>
      </c>
      <c r="S1692" s="71" t="n">
        <f aca="false">S1693+S1720+S1790+S1747+S1783+S1735+S1810</f>
        <v>0</v>
      </c>
      <c r="T1692" s="74" t="n">
        <f aca="false">T1693+T1720+T1790+T1747+T1783+T1735+T1810</f>
        <v>0</v>
      </c>
      <c r="U1692" s="75" t="n">
        <f aca="false">U1693+U1720+U1790+U1747+U1783+U1735+U1810</f>
        <v>24329860.29</v>
      </c>
      <c r="V1692" s="71" t="n">
        <f aca="false">V1693+V1720+V1790+V1747+V1783+V1735+V1810</f>
        <v>22752036.44</v>
      </c>
      <c r="W1692" s="74" t="n">
        <f aca="false">W1693+W1720+W1790+W1747+W1783+W1735+W1810</f>
        <v>23451315.58</v>
      </c>
      <c r="X1692" s="73" t="n">
        <f aca="false">X1693+X1720+X1790+X1747+X1783+X1735+X1803+X1810</f>
        <v>52612.92</v>
      </c>
      <c r="Y1692" s="71" t="n">
        <f aca="false">Y1693+Y1720+Y1790+Y1747+Y1783+Y1735+Y1803+Y1810</f>
        <v>0</v>
      </c>
      <c r="Z1692" s="74" t="n">
        <f aca="false">Z1693+Z1720+Z1790+Z1747+Z1783+Z1735+Z1803+Z1810</f>
        <v>0</v>
      </c>
      <c r="AA1692" s="75" t="n">
        <f aca="false">AA1693+AA1720+AA1790+AA1747+AA1783+AA1735+AA1803+AA1810</f>
        <v>24382473.21</v>
      </c>
      <c r="AB1692" s="71" t="n">
        <f aca="false">AB1693+AB1720+AB1790+AB1747+AB1783+AB1735+AB1803+AB1810</f>
        <v>22752036.44</v>
      </c>
      <c r="AC1692" s="74" t="n">
        <f aca="false">AC1693+AC1720+AC1790+AC1747+AC1783+AC1735+AC1803+AC1810</f>
        <v>23451315.58</v>
      </c>
      <c r="AD1692" s="73" t="n">
        <f aca="false">AD1693+AD1720+AD1790+AD1747+AD1783+AD1735+AD1803+AD1810</f>
        <v>2219342.74</v>
      </c>
      <c r="AE1692" s="71" t="n">
        <f aca="false">AE1693+AE1720+AE1790+AE1747+AE1783+AE1735+AE1803+AE1810</f>
        <v>0</v>
      </c>
      <c r="AF1692" s="74" t="n">
        <f aca="false">AF1693+AF1720+AF1790+AF1747+AF1783+AF1735+AF1803+AF1810</f>
        <v>0</v>
      </c>
      <c r="AG1692" s="75" t="n">
        <f aca="false">AG1693+AG1720+AG1790+AG1747+AG1783+AG1735+AG1803+AG1810</f>
        <v>26601815.95</v>
      </c>
      <c r="AH1692" s="71" t="n">
        <f aca="false">AH1693+AH1720+AH1790+AH1747+AH1783+AH1735+AH1803+AH1810</f>
        <v>22752036.44</v>
      </c>
      <c r="AI1692" s="74" t="n">
        <f aca="false">AI1693+AI1720+AI1790+AI1747+AI1783+AI1735+AI1803+AI1810</f>
        <v>23451315.58</v>
      </c>
      <c r="AJ1692" s="76" t="n">
        <f aca="false">AJ1693+AJ1720+AJ1790+AJ1747+AJ1783+AJ1735+AJ1803+AJ1810</f>
        <v>1619816.86</v>
      </c>
      <c r="AK1692" s="77" t="n">
        <f aca="false">AK1693+AK1720+AK1790+AK1747+AK1783+AK1735+AK1803+AK1810</f>
        <v>0</v>
      </c>
      <c r="AL1692" s="78" t="n">
        <f aca="false">AL1693+AL1720+AL1790+AL1747+AL1783+AL1735+AL1803+AL1810</f>
        <v>0</v>
      </c>
      <c r="AM1692" s="79" t="n">
        <f aca="false">AM1693+AM1720+AM1790+AM1747+AM1783+AM1735+AM1803+AM1810</f>
        <v>28221632.81</v>
      </c>
      <c r="AN1692" s="77" t="n">
        <f aca="false">AN1693+AN1720+AN1790+AN1747+AN1783+AN1735+AN1803+AN1810</f>
        <v>22752036.44</v>
      </c>
      <c r="AO1692" s="78" t="n">
        <f aca="false">AO1693+AO1720+AO1790+AO1747+AO1783+AO1735+AO1803+AO1810</f>
        <v>23451315.58</v>
      </c>
      <c r="AQ1692" s="47"/>
      <c r="AR1692" s="47"/>
    </row>
    <row r="1693" customFormat="false" ht="12.75" hidden="false" customHeight="false" outlineLevel="0" collapsed="false">
      <c r="A1693" s="48" t="s">
        <v>20</v>
      </c>
      <c r="B1693" s="49" t="n">
        <v>336</v>
      </c>
      <c r="C1693" s="50" t="n">
        <v>100</v>
      </c>
      <c r="D1693" s="51"/>
      <c r="E1693" s="52"/>
      <c r="F1693" s="51"/>
      <c r="G1693" s="53"/>
      <c r="H1693" s="54"/>
      <c r="I1693" s="55" t="n">
        <f aca="false">I1694+I1704</f>
        <v>14902036.91</v>
      </c>
      <c r="J1693" s="55" t="n">
        <f aca="false">J1694+J1704</f>
        <v>14925505.01</v>
      </c>
      <c r="K1693" s="55" t="n">
        <f aca="false">K1694+K1704</f>
        <v>15424316.21</v>
      </c>
      <c r="L1693" s="55" t="n">
        <f aca="false">L1694+L1704</f>
        <v>0</v>
      </c>
      <c r="M1693" s="55" t="n">
        <f aca="false">M1694+M1704</f>
        <v>0</v>
      </c>
      <c r="N1693" s="56" t="n">
        <f aca="false">N1694+N1704</f>
        <v>0</v>
      </c>
      <c r="O1693" s="57" t="n">
        <f aca="false">O1694+O1704</f>
        <v>14902036.91</v>
      </c>
      <c r="P1693" s="55" t="n">
        <f aca="false">P1694+P1704</f>
        <v>14925505.01</v>
      </c>
      <c r="Q1693" s="56" t="n">
        <f aca="false">Q1694+Q1704</f>
        <v>15424316.21</v>
      </c>
      <c r="R1693" s="57" t="n">
        <f aca="false">R1694+R1704</f>
        <v>84343.74</v>
      </c>
      <c r="S1693" s="55" t="n">
        <f aca="false">S1694+S1704</f>
        <v>0</v>
      </c>
      <c r="T1693" s="58" t="n">
        <f aca="false">T1694+T1704</f>
        <v>0</v>
      </c>
      <c r="U1693" s="59" t="n">
        <f aca="false">U1694+U1704</f>
        <v>14986380.65</v>
      </c>
      <c r="V1693" s="55" t="n">
        <f aca="false">V1694+V1704</f>
        <v>14925505.01</v>
      </c>
      <c r="W1693" s="58" t="n">
        <f aca="false">W1694+W1704</f>
        <v>15424316.21</v>
      </c>
      <c r="X1693" s="57" t="n">
        <f aca="false">X1694+X1704</f>
        <v>0</v>
      </c>
      <c r="Y1693" s="55" t="n">
        <f aca="false">Y1694+Y1704</f>
        <v>0</v>
      </c>
      <c r="Z1693" s="58" t="n">
        <f aca="false">Z1694+Z1704</f>
        <v>0</v>
      </c>
      <c r="AA1693" s="59" t="n">
        <f aca="false">AA1694+AA1704</f>
        <v>14986380.65</v>
      </c>
      <c r="AB1693" s="55" t="n">
        <f aca="false">AB1694+AB1704</f>
        <v>14925505.01</v>
      </c>
      <c r="AC1693" s="58" t="n">
        <f aca="false">AC1694+AC1704</f>
        <v>15424316.21</v>
      </c>
      <c r="AD1693" s="57" t="n">
        <f aca="false">AD1694+AD1704</f>
        <v>0</v>
      </c>
      <c r="AE1693" s="55" t="n">
        <f aca="false">AE1694+AE1704</f>
        <v>0</v>
      </c>
      <c r="AF1693" s="58" t="n">
        <f aca="false">AF1694+AF1704</f>
        <v>0</v>
      </c>
      <c r="AG1693" s="59" t="n">
        <f aca="false">AG1694+AG1704</f>
        <v>14986380.65</v>
      </c>
      <c r="AH1693" s="55" t="n">
        <f aca="false">AH1694+AH1704</f>
        <v>14925505.01</v>
      </c>
      <c r="AI1693" s="58" t="n">
        <f aca="false">AI1694+AI1704</f>
        <v>15424316.21</v>
      </c>
      <c r="AJ1693" s="60" t="n">
        <f aca="false">AJ1694+AJ1704</f>
        <v>53371.04</v>
      </c>
      <c r="AK1693" s="61" t="n">
        <f aca="false">AK1694+AK1704</f>
        <v>0</v>
      </c>
      <c r="AL1693" s="62" t="n">
        <f aca="false">AL1694+AL1704</f>
        <v>0</v>
      </c>
      <c r="AM1693" s="63" t="n">
        <f aca="false">AM1694+AM1704</f>
        <v>15039751.69</v>
      </c>
      <c r="AN1693" s="61" t="n">
        <f aca="false">AN1694+AN1704</f>
        <v>14925505.01</v>
      </c>
      <c r="AO1693" s="62" t="n">
        <f aca="false">AO1694+AO1704</f>
        <v>15424316.21</v>
      </c>
      <c r="AQ1693" s="47"/>
      <c r="AR1693" s="47"/>
    </row>
    <row r="1694" customFormat="false" ht="33.75" hidden="false" customHeight="false" outlineLevel="0" collapsed="false">
      <c r="A1694" s="48" t="s">
        <v>21</v>
      </c>
      <c r="B1694" s="49" t="n">
        <v>336</v>
      </c>
      <c r="C1694" s="50" t="n">
        <v>104</v>
      </c>
      <c r="D1694" s="51"/>
      <c r="E1694" s="52"/>
      <c r="F1694" s="51"/>
      <c r="G1694" s="53"/>
      <c r="H1694" s="54"/>
      <c r="I1694" s="55" t="n">
        <f aca="false">I1695</f>
        <v>13199279.5</v>
      </c>
      <c r="J1694" s="55" t="n">
        <f aca="false">J1695</f>
        <v>13322747.6</v>
      </c>
      <c r="K1694" s="55" t="n">
        <f aca="false">K1695</f>
        <v>13821558.8</v>
      </c>
      <c r="L1694" s="55" t="n">
        <f aca="false">L1695</f>
        <v>896687.41</v>
      </c>
      <c r="M1694" s="55" t="n">
        <f aca="false">M1695</f>
        <v>0</v>
      </c>
      <c r="N1694" s="56" t="n">
        <f aca="false">N1695</f>
        <v>0</v>
      </c>
      <c r="O1694" s="57" t="n">
        <f aca="false">O1695</f>
        <v>14095966.91</v>
      </c>
      <c r="P1694" s="55" t="n">
        <f aca="false">P1695</f>
        <v>13322747.6</v>
      </c>
      <c r="Q1694" s="56" t="n">
        <f aca="false">Q1695</f>
        <v>13821558.8</v>
      </c>
      <c r="R1694" s="57" t="n">
        <f aca="false">R1695</f>
        <v>0</v>
      </c>
      <c r="S1694" s="55" t="n">
        <f aca="false">S1695</f>
        <v>0</v>
      </c>
      <c r="T1694" s="58" t="n">
        <f aca="false">T1695</f>
        <v>0</v>
      </c>
      <c r="U1694" s="59" t="n">
        <f aca="false">U1695</f>
        <v>14095966.91</v>
      </c>
      <c r="V1694" s="55" t="n">
        <f aca="false">V1695</f>
        <v>13322747.6</v>
      </c>
      <c r="W1694" s="58" t="n">
        <f aca="false">W1695</f>
        <v>13821558.8</v>
      </c>
      <c r="X1694" s="57" t="n">
        <f aca="false">X1695</f>
        <v>0</v>
      </c>
      <c r="Y1694" s="55" t="n">
        <f aca="false">Y1695</f>
        <v>0</v>
      </c>
      <c r="Z1694" s="58" t="n">
        <f aca="false">Z1695</f>
        <v>0</v>
      </c>
      <c r="AA1694" s="59" t="n">
        <f aca="false">AA1695</f>
        <v>14095966.91</v>
      </c>
      <c r="AB1694" s="55" t="n">
        <f aca="false">AB1695</f>
        <v>13322747.6</v>
      </c>
      <c r="AC1694" s="58" t="n">
        <f aca="false">AC1695</f>
        <v>13821558.8</v>
      </c>
      <c r="AD1694" s="57" t="n">
        <f aca="false">AD1695</f>
        <v>0</v>
      </c>
      <c r="AE1694" s="55" t="n">
        <f aca="false">AE1695</f>
        <v>0</v>
      </c>
      <c r="AF1694" s="58" t="n">
        <f aca="false">AF1695</f>
        <v>0</v>
      </c>
      <c r="AG1694" s="59" t="n">
        <f aca="false">AG1695</f>
        <v>14095966.91</v>
      </c>
      <c r="AH1694" s="55" t="n">
        <f aca="false">AH1695</f>
        <v>13322747.6</v>
      </c>
      <c r="AI1694" s="58" t="n">
        <f aca="false">AI1695</f>
        <v>13821558.8</v>
      </c>
      <c r="AJ1694" s="60" t="n">
        <f aca="false">AJ1695</f>
        <v>53371.04</v>
      </c>
      <c r="AK1694" s="61" t="n">
        <f aca="false">AK1695</f>
        <v>0</v>
      </c>
      <c r="AL1694" s="62" t="n">
        <f aca="false">AL1695</f>
        <v>0</v>
      </c>
      <c r="AM1694" s="63" t="n">
        <f aca="false">AM1695</f>
        <v>14149337.95</v>
      </c>
      <c r="AN1694" s="61" t="n">
        <f aca="false">AN1695</f>
        <v>13322747.6</v>
      </c>
      <c r="AO1694" s="62" t="n">
        <f aca="false">AO1695</f>
        <v>13821558.8</v>
      </c>
      <c r="AQ1694" s="47"/>
      <c r="AR1694" s="47"/>
    </row>
    <row r="1695" customFormat="false" ht="31.5" hidden="false" customHeight="false" outlineLevel="0" collapsed="false">
      <c r="A1695" s="64" t="s">
        <v>37</v>
      </c>
      <c r="B1695" s="49" t="n">
        <v>336</v>
      </c>
      <c r="C1695" s="50" t="n">
        <v>104</v>
      </c>
      <c r="D1695" s="51" t="n">
        <v>11</v>
      </c>
      <c r="E1695" s="52" t="s">
        <v>24</v>
      </c>
      <c r="F1695" s="51" t="s">
        <v>25</v>
      </c>
      <c r="G1695" s="53" t="s">
        <v>26</v>
      </c>
      <c r="H1695" s="54"/>
      <c r="I1695" s="55" t="n">
        <f aca="false">I1696</f>
        <v>13199279.5</v>
      </c>
      <c r="J1695" s="55" t="n">
        <f aca="false">J1696</f>
        <v>13322747.6</v>
      </c>
      <c r="K1695" s="55" t="n">
        <f aca="false">K1696</f>
        <v>13821558.8</v>
      </c>
      <c r="L1695" s="55" t="n">
        <f aca="false">L1696</f>
        <v>896687.41</v>
      </c>
      <c r="M1695" s="55" t="n">
        <f aca="false">M1696</f>
        <v>0</v>
      </c>
      <c r="N1695" s="56" t="n">
        <f aca="false">N1696</f>
        <v>0</v>
      </c>
      <c r="O1695" s="57" t="n">
        <f aca="false">O1696</f>
        <v>14095966.91</v>
      </c>
      <c r="P1695" s="55" t="n">
        <f aca="false">P1696</f>
        <v>13322747.6</v>
      </c>
      <c r="Q1695" s="56" t="n">
        <f aca="false">Q1696</f>
        <v>13821558.8</v>
      </c>
      <c r="R1695" s="57" t="n">
        <f aca="false">R1696</f>
        <v>0</v>
      </c>
      <c r="S1695" s="55" t="n">
        <f aca="false">S1696</f>
        <v>0</v>
      </c>
      <c r="T1695" s="58" t="n">
        <f aca="false">T1696</f>
        <v>0</v>
      </c>
      <c r="U1695" s="59" t="n">
        <f aca="false">U1696</f>
        <v>14095966.91</v>
      </c>
      <c r="V1695" s="55" t="n">
        <f aca="false">V1696</f>
        <v>13322747.6</v>
      </c>
      <c r="W1695" s="58" t="n">
        <f aca="false">W1696</f>
        <v>13821558.8</v>
      </c>
      <c r="X1695" s="57" t="n">
        <f aca="false">X1696</f>
        <v>0</v>
      </c>
      <c r="Y1695" s="55" t="n">
        <f aca="false">Y1696</f>
        <v>0</v>
      </c>
      <c r="Z1695" s="58" t="n">
        <f aca="false">Z1696</f>
        <v>0</v>
      </c>
      <c r="AA1695" s="59" t="n">
        <f aca="false">AA1696</f>
        <v>14095966.91</v>
      </c>
      <c r="AB1695" s="55" t="n">
        <f aca="false">AB1696</f>
        <v>13322747.6</v>
      </c>
      <c r="AC1695" s="58" t="n">
        <f aca="false">AC1696</f>
        <v>13821558.8</v>
      </c>
      <c r="AD1695" s="57" t="n">
        <f aca="false">AD1696</f>
        <v>0</v>
      </c>
      <c r="AE1695" s="55" t="n">
        <f aca="false">AE1696</f>
        <v>0</v>
      </c>
      <c r="AF1695" s="58" t="n">
        <f aca="false">AF1696</f>
        <v>0</v>
      </c>
      <c r="AG1695" s="59" t="n">
        <f aca="false">AG1696</f>
        <v>14095966.91</v>
      </c>
      <c r="AH1695" s="55" t="n">
        <f aca="false">AH1696</f>
        <v>13322747.6</v>
      </c>
      <c r="AI1695" s="58" t="n">
        <f aca="false">AI1696</f>
        <v>13821558.8</v>
      </c>
      <c r="AJ1695" s="60" t="n">
        <f aca="false">AJ1696</f>
        <v>53371.04</v>
      </c>
      <c r="AK1695" s="61" t="n">
        <f aca="false">AK1696</f>
        <v>0</v>
      </c>
      <c r="AL1695" s="62" t="n">
        <f aca="false">AL1696</f>
        <v>0</v>
      </c>
      <c r="AM1695" s="63" t="n">
        <f aca="false">AM1696</f>
        <v>14149337.95</v>
      </c>
      <c r="AN1695" s="61" t="n">
        <f aca="false">AN1696</f>
        <v>13322747.6</v>
      </c>
      <c r="AO1695" s="62" t="n">
        <f aca="false">AO1696</f>
        <v>13821558.8</v>
      </c>
      <c r="AQ1695" s="47"/>
      <c r="AR1695" s="47"/>
    </row>
    <row r="1696" customFormat="false" ht="21" hidden="false" customHeight="false" outlineLevel="0" collapsed="false">
      <c r="A1696" s="64" t="s">
        <v>153</v>
      </c>
      <c r="B1696" s="49" t="n">
        <v>336</v>
      </c>
      <c r="C1696" s="50" t="n">
        <v>104</v>
      </c>
      <c r="D1696" s="51" t="n">
        <v>11</v>
      </c>
      <c r="E1696" s="52" t="n">
        <v>2</v>
      </c>
      <c r="F1696" s="51" t="n">
        <v>0</v>
      </c>
      <c r="G1696" s="53" t="n">
        <v>0</v>
      </c>
      <c r="H1696" s="54"/>
      <c r="I1696" s="55" t="n">
        <f aca="false">I1697</f>
        <v>13199279.5</v>
      </c>
      <c r="J1696" s="55" t="n">
        <f aca="false">J1697</f>
        <v>13322747.6</v>
      </c>
      <c r="K1696" s="55" t="n">
        <f aca="false">K1697</f>
        <v>13821558.8</v>
      </c>
      <c r="L1696" s="55" t="n">
        <f aca="false">L1697</f>
        <v>896687.41</v>
      </c>
      <c r="M1696" s="55" t="n">
        <f aca="false">M1697</f>
        <v>0</v>
      </c>
      <c r="N1696" s="56" t="n">
        <f aca="false">N1697</f>
        <v>0</v>
      </c>
      <c r="O1696" s="57" t="n">
        <f aca="false">O1697</f>
        <v>14095966.91</v>
      </c>
      <c r="P1696" s="55" t="n">
        <f aca="false">P1697</f>
        <v>13322747.6</v>
      </c>
      <c r="Q1696" s="56" t="n">
        <f aca="false">Q1697</f>
        <v>13821558.8</v>
      </c>
      <c r="R1696" s="57" t="n">
        <f aca="false">R1697</f>
        <v>0</v>
      </c>
      <c r="S1696" s="55" t="n">
        <f aca="false">S1697</f>
        <v>0</v>
      </c>
      <c r="T1696" s="58" t="n">
        <f aca="false">T1697</f>
        <v>0</v>
      </c>
      <c r="U1696" s="59" t="n">
        <f aca="false">U1697</f>
        <v>14095966.91</v>
      </c>
      <c r="V1696" s="55" t="n">
        <f aca="false">V1697</f>
        <v>13322747.6</v>
      </c>
      <c r="W1696" s="58" t="n">
        <f aca="false">W1697</f>
        <v>13821558.8</v>
      </c>
      <c r="X1696" s="57" t="n">
        <f aca="false">X1697</f>
        <v>0</v>
      </c>
      <c r="Y1696" s="55" t="n">
        <f aca="false">Y1697</f>
        <v>0</v>
      </c>
      <c r="Z1696" s="58" t="n">
        <f aca="false">Z1697</f>
        <v>0</v>
      </c>
      <c r="AA1696" s="59" t="n">
        <f aca="false">AA1697</f>
        <v>14095966.91</v>
      </c>
      <c r="AB1696" s="55" t="n">
        <f aca="false">AB1697</f>
        <v>13322747.6</v>
      </c>
      <c r="AC1696" s="58" t="n">
        <f aca="false">AC1697</f>
        <v>13821558.8</v>
      </c>
      <c r="AD1696" s="57" t="n">
        <f aca="false">AD1697</f>
        <v>0</v>
      </c>
      <c r="AE1696" s="55" t="n">
        <f aca="false">AE1697</f>
        <v>0</v>
      </c>
      <c r="AF1696" s="58" t="n">
        <f aca="false">AF1697</f>
        <v>0</v>
      </c>
      <c r="AG1696" s="59" t="n">
        <f aca="false">AG1697</f>
        <v>14095966.91</v>
      </c>
      <c r="AH1696" s="55" t="n">
        <f aca="false">AH1697</f>
        <v>13322747.6</v>
      </c>
      <c r="AI1696" s="58" t="n">
        <f aca="false">AI1697</f>
        <v>13821558.8</v>
      </c>
      <c r="AJ1696" s="60" t="n">
        <f aca="false">AJ1697</f>
        <v>53371.04</v>
      </c>
      <c r="AK1696" s="61" t="n">
        <f aca="false">AK1697</f>
        <v>0</v>
      </c>
      <c r="AL1696" s="62" t="n">
        <f aca="false">AL1697</f>
        <v>0</v>
      </c>
      <c r="AM1696" s="63" t="n">
        <f aca="false">AM1697</f>
        <v>14149337.95</v>
      </c>
      <c r="AN1696" s="61" t="n">
        <f aca="false">AN1697</f>
        <v>13322747.6</v>
      </c>
      <c r="AO1696" s="62" t="n">
        <f aca="false">AO1697</f>
        <v>13821558.8</v>
      </c>
      <c r="AQ1696" s="47"/>
      <c r="AR1696" s="47"/>
    </row>
    <row r="1697" customFormat="false" ht="22.5" hidden="false" customHeight="false" outlineLevel="0" collapsed="false">
      <c r="A1697" s="48" t="s">
        <v>142</v>
      </c>
      <c r="B1697" s="49" t="n">
        <v>336</v>
      </c>
      <c r="C1697" s="50" t="n">
        <v>104</v>
      </c>
      <c r="D1697" s="51" t="n">
        <v>11</v>
      </c>
      <c r="E1697" s="52" t="n">
        <v>2</v>
      </c>
      <c r="F1697" s="51" t="s">
        <v>25</v>
      </c>
      <c r="G1697" s="53" t="s">
        <v>143</v>
      </c>
      <c r="H1697" s="54"/>
      <c r="I1697" s="55" t="n">
        <f aca="false">I1698+I1700+I1702</f>
        <v>13199279.5</v>
      </c>
      <c r="J1697" s="55" t="n">
        <f aca="false">J1698+J1700+J1702</f>
        <v>13322747.6</v>
      </c>
      <c r="K1697" s="55" t="n">
        <f aca="false">K1698+K1700+K1702</f>
        <v>13821558.8</v>
      </c>
      <c r="L1697" s="55" t="n">
        <f aca="false">L1698+L1700+L1702</f>
        <v>896687.41</v>
      </c>
      <c r="M1697" s="55" t="n">
        <f aca="false">M1698+M1700+M1702</f>
        <v>0</v>
      </c>
      <c r="N1697" s="56" t="n">
        <f aca="false">N1698+N1700+N1702</f>
        <v>0</v>
      </c>
      <c r="O1697" s="57" t="n">
        <f aca="false">O1698+O1700+O1702</f>
        <v>14095966.91</v>
      </c>
      <c r="P1697" s="55" t="n">
        <f aca="false">P1698+P1700+P1702</f>
        <v>13322747.6</v>
      </c>
      <c r="Q1697" s="56" t="n">
        <f aca="false">Q1698+Q1700+Q1702</f>
        <v>13821558.8</v>
      </c>
      <c r="R1697" s="57" t="n">
        <f aca="false">R1698+R1700+R1702</f>
        <v>0</v>
      </c>
      <c r="S1697" s="55" t="n">
        <f aca="false">S1698+S1700+S1702</f>
        <v>0</v>
      </c>
      <c r="T1697" s="58" t="n">
        <f aca="false">T1698+T1700+T1702</f>
        <v>0</v>
      </c>
      <c r="U1697" s="59" t="n">
        <f aca="false">U1698+U1700+U1702</f>
        <v>14095966.91</v>
      </c>
      <c r="V1697" s="55" t="n">
        <f aca="false">V1698+V1700+V1702</f>
        <v>13322747.6</v>
      </c>
      <c r="W1697" s="58" t="n">
        <f aca="false">W1698+W1700+W1702</f>
        <v>13821558.8</v>
      </c>
      <c r="X1697" s="57" t="n">
        <f aca="false">X1698+X1700+X1702</f>
        <v>0</v>
      </c>
      <c r="Y1697" s="55" t="n">
        <f aca="false">Y1698+Y1700+Y1702</f>
        <v>0</v>
      </c>
      <c r="Z1697" s="58" t="n">
        <f aca="false">Z1698+Z1700+Z1702</f>
        <v>0</v>
      </c>
      <c r="AA1697" s="59" t="n">
        <f aca="false">AA1698+AA1700+AA1702</f>
        <v>14095966.91</v>
      </c>
      <c r="AB1697" s="55" t="n">
        <f aca="false">AB1698+AB1700+AB1702</f>
        <v>13322747.6</v>
      </c>
      <c r="AC1697" s="58" t="n">
        <f aca="false">AC1698+AC1700+AC1702</f>
        <v>13821558.8</v>
      </c>
      <c r="AD1697" s="57" t="n">
        <f aca="false">AD1698+AD1700+AD1702</f>
        <v>0</v>
      </c>
      <c r="AE1697" s="55" t="n">
        <f aca="false">AE1698+AE1700+AE1702</f>
        <v>0</v>
      </c>
      <c r="AF1697" s="58" t="n">
        <f aca="false">AF1698+AF1700+AF1702</f>
        <v>0</v>
      </c>
      <c r="AG1697" s="59" t="n">
        <f aca="false">AG1698+AG1700+AG1702</f>
        <v>14095966.91</v>
      </c>
      <c r="AH1697" s="55" t="n">
        <f aca="false">AH1698+AH1700+AH1702</f>
        <v>13322747.6</v>
      </c>
      <c r="AI1697" s="58" t="n">
        <f aca="false">AI1698+AI1700+AI1702</f>
        <v>13821558.8</v>
      </c>
      <c r="AJ1697" s="60" t="n">
        <f aca="false">AJ1698+AJ1700+AJ1702</f>
        <v>53371.04</v>
      </c>
      <c r="AK1697" s="61" t="n">
        <f aca="false">AK1698+AK1700+AK1702</f>
        <v>0</v>
      </c>
      <c r="AL1697" s="62" t="n">
        <f aca="false">AL1698+AL1700+AL1702</f>
        <v>0</v>
      </c>
      <c r="AM1697" s="63" t="n">
        <f aca="false">AM1698+AM1700+AM1702</f>
        <v>14149337.95</v>
      </c>
      <c r="AN1697" s="61" t="n">
        <f aca="false">AN1698+AN1700+AN1702</f>
        <v>13322747.6</v>
      </c>
      <c r="AO1697" s="62" t="n">
        <f aca="false">AO1698+AO1700+AO1702</f>
        <v>13821558.8</v>
      </c>
      <c r="AQ1697" s="47"/>
      <c r="AR1697" s="47"/>
    </row>
    <row r="1698" customFormat="false" ht="45" hidden="false" customHeight="false" outlineLevel="0" collapsed="false">
      <c r="A1698" s="48" t="s">
        <v>98</v>
      </c>
      <c r="B1698" s="49" t="n">
        <v>336</v>
      </c>
      <c r="C1698" s="50" t="n">
        <v>104</v>
      </c>
      <c r="D1698" s="51" t="n">
        <v>11</v>
      </c>
      <c r="E1698" s="52" t="n">
        <v>2</v>
      </c>
      <c r="F1698" s="51" t="s">
        <v>25</v>
      </c>
      <c r="G1698" s="53" t="s">
        <v>143</v>
      </c>
      <c r="H1698" s="54" t="n">
        <v>100</v>
      </c>
      <c r="I1698" s="55" t="n">
        <f aca="false">I1699</f>
        <v>12666808.5</v>
      </c>
      <c r="J1698" s="55" t="n">
        <f aca="false">J1699</f>
        <v>12790276.6</v>
      </c>
      <c r="K1698" s="55" t="n">
        <f aca="false">K1699</f>
        <v>13289087.8</v>
      </c>
      <c r="L1698" s="55" t="n">
        <f aca="false">L1699</f>
        <v>0</v>
      </c>
      <c r="M1698" s="55" t="n">
        <f aca="false">M1699</f>
        <v>0</v>
      </c>
      <c r="N1698" s="56" t="n">
        <f aca="false">N1699</f>
        <v>0</v>
      </c>
      <c r="O1698" s="57" t="n">
        <f aca="false">O1699</f>
        <v>12666808.5</v>
      </c>
      <c r="P1698" s="55" t="n">
        <f aca="false">P1699</f>
        <v>12790276.6</v>
      </c>
      <c r="Q1698" s="56" t="n">
        <f aca="false">Q1699</f>
        <v>13289087.8</v>
      </c>
      <c r="R1698" s="57" t="n">
        <f aca="false">R1699</f>
        <v>0</v>
      </c>
      <c r="S1698" s="55" t="n">
        <f aca="false">S1699</f>
        <v>0</v>
      </c>
      <c r="T1698" s="58" t="n">
        <f aca="false">T1699</f>
        <v>0</v>
      </c>
      <c r="U1698" s="59" t="n">
        <f aca="false">U1699</f>
        <v>12666808.5</v>
      </c>
      <c r="V1698" s="55" t="n">
        <f aca="false">V1699</f>
        <v>12790276.6</v>
      </c>
      <c r="W1698" s="58" t="n">
        <f aca="false">W1699</f>
        <v>13289087.8</v>
      </c>
      <c r="X1698" s="57" t="n">
        <f aca="false">X1699</f>
        <v>0</v>
      </c>
      <c r="Y1698" s="55" t="n">
        <f aca="false">Y1699</f>
        <v>0</v>
      </c>
      <c r="Z1698" s="58" t="n">
        <f aca="false">Z1699</f>
        <v>0</v>
      </c>
      <c r="AA1698" s="59" t="n">
        <f aca="false">AA1699</f>
        <v>12666808.5</v>
      </c>
      <c r="AB1698" s="55" t="n">
        <f aca="false">AB1699</f>
        <v>12790276.6</v>
      </c>
      <c r="AC1698" s="58" t="n">
        <f aca="false">AC1699</f>
        <v>13289087.8</v>
      </c>
      <c r="AD1698" s="57" t="n">
        <f aca="false">AD1699</f>
        <v>0</v>
      </c>
      <c r="AE1698" s="55" t="n">
        <f aca="false">AE1699</f>
        <v>0</v>
      </c>
      <c r="AF1698" s="58" t="n">
        <f aca="false">AF1699</f>
        <v>0</v>
      </c>
      <c r="AG1698" s="59" t="n">
        <f aca="false">AG1699</f>
        <v>12666808.5</v>
      </c>
      <c r="AH1698" s="55" t="n">
        <f aca="false">AH1699</f>
        <v>12790276.6</v>
      </c>
      <c r="AI1698" s="58" t="n">
        <f aca="false">AI1699</f>
        <v>13289087.8</v>
      </c>
      <c r="AJ1698" s="60" t="n">
        <f aca="false">AJ1699</f>
        <v>0</v>
      </c>
      <c r="AK1698" s="61" t="n">
        <f aca="false">AK1699</f>
        <v>0</v>
      </c>
      <c r="AL1698" s="62" t="n">
        <f aca="false">AL1699</f>
        <v>0</v>
      </c>
      <c r="AM1698" s="63" t="n">
        <f aca="false">AM1699</f>
        <v>12666808.5</v>
      </c>
      <c r="AN1698" s="61" t="n">
        <f aca="false">AN1699</f>
        <v>12790276.6</v>
      </c>
      <c r="AO1698" s="62" t="n">
        <f aca="false">AO1699</f>
        <v>13289087.8</v>
      </c>
      <c r="AQ1698" s="47"/>
      <c r="AR1698" s="47"/>
    </row>
    <row r="1699" customFormat="false" ht="22.5" hidden="false" customHeight="false" outlineLevel="0" collapsed="false">
      <c r="A1699" s="48" t="s">
        <v>144</v>
      </c>
      <c r="B1699" s="49" t="n">
        <v>336</v>
      </c>
      <c r="C1699" s="50" t="n">
        <v>104</v>
      </c>
      <c r="D1699" s="51" t="n">
        <v>11</v>
      </c>
      <c r="E1699" s="52" t="n">
        <v>2</v>
      </c>
      <c r="F1699" s="51" t="s">
        <v>25</v>
      </c>
      <c r="G1699" s="53" t="s">
        <v>143</v>
      </c>
      <c r="H1699" s="54" t="n">
        <v>120</v>
      </c>
      <c r="I1699" s="55" t="n">
        <f aca="false">12346808.5+320000</f>
        <v>12666808.5</v>
      </c>
      <c r="J1699" s="55" t="n">
        <f aca="false">12470276.6+320000</f>
        <v>12790276.6</v>
      </c>
      <c r="K1699" s="55" t="n">
        <f aca="false">12969087.8+320000</f>
        <v>13289087.8</v>
      </c>
      <c r="L1699" s="55"/>
      <c r="M1699" s="55"/>
      <c r="N1699" s="56"/>
      <c r="O1699" s="57" t="n">
        <f aca="false">I1699+L1699</f>
        <v>12666808.5</v>
      </c>
      <c r="P1699" s="55" t="n">
        <f aca="false">J1699+M1699</f>
        <v>12790276.6</v>
      </c>
      <c r="Q1699" s="56" t="n">
        <f aca="false">K1699+N1699</f>
        <v>13289087.8</v>
      </c>
      <c r="R1699" s="57"/>
      <c r="S1699" s="55"/>
      <c r="T1699" s="58"/>
      <c r="U1699" s="59" t="n">
        <f aca="false">O1699+R1699</f>
        <v>12666808.5</v>
      </c>
      <c r="V1699" s="55" t="n">
        <f aca="false">P1699+S1699</f>
        <v>12790276.6</v>
      </c>
      <c r="W1699" s="58" t="n">
        <f aca="false">Q1699+T1699</f>
        <v>13289087.8</v>
      </c>
      <c r="X1699" s="57"/>
      <c r="Y1699" s="55"/>
      <c r="Z1699" s="58"/>
      <c r="AA1699" s="59" t="n">
        <f aca="false">U1699+X1699</f>
        <v>12666808.5</v>
      </c>
      <c r="AB1699" s="55" t="n">
        <f aca="false">V1699+Y1699</f>
        <v>12790276.6</v>
      </c>
      <c r="AC1699" s="58" t="n">
        <f aca="false">W1699+Z1699</f>
        <v>13289087.8</v>
      </c>
      <c r="AD1699" s="57"/>
      <c r="AE1699" s="55"/>
      <c r="AF1699" s="58"/>
      <c r="AG1699" s="59" t="n">
        <f aca="false">AA1699+AD1699</f>
        <v>12666808.5</v>
      </c>
      <c r="AH1699" s="55" t="n">
        <f aca="false">AB1699+AE1699</f>
        <v>12790276.6</v>
      </c>
      <c r="AI1699" s="58" t="n">
        <f aca="false">AC1699+AF1699</f>
        <v>13289087.8</v>
      </c>
      <c r="AJ1699" s="60"/>
      <c r="AK1699" s="61"/>
      <c r="AL1699" s="62"/>
      <c r="AM1699" s="63" t="n">
        <f aca="false">AG1699+AJ1699</f>
        <v>12666808.5</v>
      </c>
      <c r="AN1699" s="61" t="n">
        <f aca="false">AH1699+AK1699</f>
        <v>12790276.6</v>
      </c>
      <c r="AO1699" s="62" t="n">
        <f aca="false">AI1699+AL1699</f>
        <v>13289087.8</v>
      </c>
      <c r="AQ1699" s="47"/>
      <c r="AR1699" s="47"/>
    </row>
    <row r="1700" customFormat="false" ht="22.5" hidden="false" customHeight="false" outlineLevel="0" collapsed="false">
      <c r="A1700" s="48" t="s">
        <v>30</v>
      </c>
      <c r="B1700" s="49" t="n">
        <v>336</v>
      </c>
      <c r="C1700" s="50" t="n">
        <v>104</v>
      </c>
      <c r="D1700" s="51" t="n">
        <v>11</v>
      </c>
      <c r="E1700" s="52" t="n">
        <v>2</v>
      </c>
      <c r="F1700" s="51" t="s">
        <v>25</v>
      </c>
      <c r="G1700" s="53" t="s">
        <v>143</v>
      </c>
      <c r="H1700" s="54" t="n">
        <v>200</v>
      </c>
      <c r="I1700" s="55" t="n">
        <f aca="false">I1701</f>
        <v>520595</v>
      </c>
      <c r="J1700" s="55" t="n">
        <f aca="false">J1701</f>
        <v>527595</v>
      </c>
      <c r="K1700" s="55" t="n">
        <f aca="false">K1701</f>
        <v>527595</v>
      </c>
      <c r="L1700" s="55" t="n">
        <f aca="false">L1701</f>
        <v>896687.41</v>
      </c>
      <c r="M1700" s="55" t="n">
        <f aca="false">M1701</f>
        <v>0</v>
      </c>
      <c r="N1700" s="56" t="n">
        <f aca="false">N1701</f>
        <v>0</v>
      </c>
      <c r="O1700" s="57" t="n">
        <f aca="false">O1701</f>
        <v>1417282.41</v>
      </c>
      <c r="P1700" s="55" t="n">
        <f aca="false">P1701</f>
        <v>527595</v>
      </c>
      <c r="Q1700" s="56" t="n">
        <f aca="false">Q1701</f>
        <v>527595</v>
      </c>
      <c r="R1700" s="57" t="n">
        <f aca="false">R1701</f>
        <v>0</v>
      </c>
      <c r="S1700" s="55" t="n">
        <f aca="false">S1701</f>
        <v>0</v>
      </c>
      <c r="T1700" s="58" t="n">
        <f aca="false">T1701</f>
        <v>0</v>
      </c>
      <c r="U1700" s="59" t="n">
        <f aca="false">U1701</f>
        <v>1417282.41</v>
      </c>
      <c r="V1700" s="55" t="n">
        <f aca="false">V1701</f>
        <v>527595</v>
      </c>
      <c r="W1700" s="58" t="n">
        <f aca="false">W1701</f>
        <v>527595</v>
      </c>
      <c r="X1700" s="57" t="n">
        <f aca="false">X1701</f>
        <v>0</v>
      </c>
      <c r="Y1700" s="55" t="n">
        <f aca="false">Y1701</f>
        <v>0</v>
      </c>
      <c r="Z1700" s="58" t="n">
        <f aca="false">Z1701</f>
        <v>0</v>
      </c>
      <c r="AA1700" s="59" t="n">
        <f aca="false">AA1701</f>
        <v>1417282.41</v>
      </c>
      <c r="AB1700" s="55" t="n">
        <f aca="false">AB1701</f>
        <v>527595</v>
      </c>
      <c r="AC1700" s="58" t="n">
        <f aca="false">AC1701</f>
        <v>527595</v>
      </c>
      <c r="AD1700" s="57" t="n">
        <f aca="false">AD1701</f>
        <v>0</v>
      </c>
      <c r="AE1700" s="55" t="n">
        <f aca="false">AE1701</f>
        <v>0</v>
      </c>
      <c r="AF1700" s="58" t="n">
        <f aca="false">AF1701</f>
        <v>0</v>
      </c>
      <c r="AG1700" s="59" t="n">
        <f aca="false">AG1701</f>
        <v>1417282.41</v>
      </c>
      <c r="AH1700" s="55" t="n">
        <f aca="false">AH1701</f>
        <v>527595</v>
      </c>
      <c r="AI1700" s="58" t="n">
        <f aca="false">AI1701</f>
        <v>527595</v>
      </c>
      <c r="AJ1700" s="60" t="n">
        <f aca="false">AJ1701</f>
        <v>53371.04</v>
      </c>
      <c r="AK1700" s="61" t="n">
        <f aca="false">AK1701</f>
        <v>0</v>
      </c>
      <c r="AL1700" s="62" t="n">
        <f aca="false">AL1701</f>
        <v>0</v>
      </c>
      <c r="AM1700" s="63" t="n">
        <f aca="false">AM1701</f>
        <v>1470653.45</v>
      </c>
      <c r="AN1700" s="61" t="n">
        <f aca="false">AN1701</f>
        <v>527595</v>
      </c>
      <c r="AO1700" s="62" t="n">
        <f aca="false">AO1701</f>
        <v>527595</v>
      </c>
      <c r="AQ1700" s="47"/>
      <c r="AR1700" s="47"/>
    </row>
    <row r="1701" customFormat="false" ht="22.5" hidden="false" customHeight="false" outlineLevel="0" collapsed="false">
      <c r="A1701" s="48" t="s">
        <v>31</v>
      </c>
      <c r="B1701" s="49" t="n">
        <v>336</v>
      </c>
      <c r="C1701" s="50" t="n">
        <v>104</v>
      </c>
      <c r="D1701" s="51" t="n">
        <v>11</v>
      </c>
      <c r="E1701" s="52" t="n">
        <v>2</v>
      </c>
      <c r="F1701" s="51" t="s">
        <v>25</v>
      </c>
      <c r="G1701" s="53" t="s">
        <v>143</v>
      </c>
      <c r="H1701" s="54" t="n">
        <v>240</v>
      </c>
      <c r="I1701" s="55" t="n">
        <f aca="false">227600-7000+304871-4876</f>
        <v>520595</v>
      </c>
      <c r="J1701" s="55" t="n">
        <f aca="false">227600+304871-4876</f>
        <v>527595</v>
      </c>
      <c r="K1701" s="55" t="n">
        <f aca="false">227600+304871-4876</f>
        <v>527595</v>
      </c>
      <c r="L1701" s="55" t="n">
        <v>896687.41</v>
      </c>
      <c r="M1701" s="55"/>
      <c r="N1701" s="56"/>
      <c r="O1701" s="57" t="n">
        <f aca="false">I1701+L1701</f>
        <v>1417282.41</v>
      </c>
      <c r="P1701" s="55" t="n">
        <f aca="false">J1701+M1701</f>
        <v>527595</v>
      </c>
      <c r="Q1701" s="56" t="n">
        <f aca="false">K1701+N1701</f>
        <v>527595</v>
      </c>
      <c r="R1701" s="57"/>
      <c r="S1701" s="55"/>
      <c r="T1701" s="58"/>
      <c r="U1701" s="59" t="n">
        <f aca="false">O1701+R1701</f>
        <v>1417282.41</v>
      </c>
      <c r="V1701" s="55" t="n">
        <f aca="false">P1701+S1701</f>
        <v>527595</v>
      </c>
      <c r="W1701" s="58" t="n">
        <f aca="false">Q1701+T1701</f>
        <v>527595</v>
      </c>
      <c r="X1701" s="57"/>
      <c r="Y1701" s="55"/>
      <c r="Z1701" s="58"/>
      <c r="AA1701" s="59" t="n">
        <f aca="false">U1701+X1701</f>
        <v>1417282.41</v>
      </c>
      <c r="AB1701" s="55" t="n">
        <f aca="false">V1701+Y1701</f>
        <v>527595</v>
      </c>
      <c r="AC1701" s="58" t="n">
        <f aca="false">W1701+Z1701</f>
        <v>527595</v>
      </c>
      <c r="AD1701" s="57"/>
      <c r="AE1701" s="55"/>
      <c r="AF1701" s="58"/>
      <c r="AG1701" s="59" t="n">
        <f aca="false">AA1701+AD1701</f>
        <v>1417282.41</v>
      </c>
      <c r="AH1701" s="55" t="n">
        <f aca="false">AB1701+AE1701</f>
        <v>527595</v>
      </c>
      <c r="AI1701" s="58" t="n">
        <f aca="false">AC1701+AF1701</f>
        <v>527595</v>
      </c>
      <c r="AJ1701" s="60" t="n">
        <v>53371.04</v>
      </c>
      <c r="AK1701" s="61"/>
      <c r="AL1701" s="62"/>
      <c r="AM1701" s="63" t="n">
        <f aca="false">AG1701+AJ1701</f>
        <v>1470653.45</v>
      </c>
      <c r="AN1701" s="61" t="n">
        <f aca="false">AH1701+AK1701</f>
        <v>527595</v>
      </c>
      <c r="AO1701" s="62" t="n">
        <f aca="false">AI1701+AL1701</f>
        <v>527595</v>
      </c>
      <c r="AQ1701" s="47"/>
      <c r="AR1701" s="47"/>
    </row>
    <row r="1702" customFormat="false" ht="12.75" hidden="false" customHeight="false" outlineLevel="0" collapsed="false">
      <c r="A1702" s="48" t="s">
        <v>57</v>
      </c>
      <c r="B1702" s="49" t="n">
        <v>336</v>
      </c>
      <c r="C1702" s="50" t="n">
        <v>104</v>
      </c>
      <c r="D1702" s="51" t="n">
        <v>11</v>
      </c>
      <c r="E1702" s="52" t="n">
        <v>2</v>
      </c>
      <c r="F1702" s="51" t="s">
        <v>25</v>
      </c>
      <c r="G1702" s="53" t="s">
        <v>143</v>
      </c>
      <c r="H1702" s="54" t="n">
        <v>800</v>
      </c>
      <c r="I1702" s="55" t="n">
        <f aca="false">I1703</f>
        <v>11876</v>
      </c>
      <c r="J1702" s="55" t="n">
        <f aca="false">J1703</f>
        <v>4876</v>
      </c>
      <c r="K1702" s="55" t="n">
        <f aca="false">K1703</f>
        <v>4876</v>
      </c>
      <c r="L1702" s="55" t="n">
        <f aca="false">L1703</f>
        <v>0</v>
      </c>
      <c r="M1702" s="55" t="n">
        <f aca="false">M1703</f>
        <v>0</v>
      </c>
      <c r="N1702" s="56" t="n">
        <f aca="false">N1703</f>
        <v>0</v>
      </c>
      <c r="O1702" s="57" t="n">
        <f aca="false">O1703</f>
        <v>11876</v>
      </c>
      <c r="P1702" s="55" t="n">
        <f aca="false">P1703</f>
        <v>4876</v>
      </c>
      <c r="Q1702" s="56" t="n">
        <f aca="false">Q1703</f>
        <v>4876</v>
      </c>
      <c r="R1702" s="57" t="n">
        <f aca="false">R1703</f>
        <v>0</v>
      </c>
      <c r="S1702" s="55" t="n">
        <f aca="false">S1703</f>
        <v>0</v>
      </c>
      <c r="T1702" s="58" t="n">
        <f aca="false">T1703</f>
        <v>0</v>
      </c>
      <c r="U1702" s="59" t="n">
        <f aca="false">U1703</f>
        <v>11876</v>
      </c>
      <c r="V1702" s="55" t="n">
        <f aca="false">V1703</f>
        <v>4876</v>
      </c>
      <c r="W1702" s="58" t="n">
        <f aca="false">W1703</f>
        <v>4876</v>
      </c>
      <c r="X1702" s="57" t="n">
        <f aca="false">X1703</f>
        <v>0</v>
      </c>
      <c r="Y1702" s="55" t="n">
        <f aca="false">Y1703</f>
        <v>0</v>
      </c>
      <c r="Z1702" s="58" t="n">
        <f aca="false">Z1703</f>
        <v>0</v>
      </c>
      <c r="AA1702" s="59" t="n">
        <f aca="false">AA1703</f>
        <v>11876</v>
      </c>
      <c r="AB1702" s="55" t="n">
        <f aca="false">AB1703</f>
        <v>4876</v>
      </c>
      <c r="AC1702" s="58" t="n">
        <f aca="false">AC1703</f>
        <v>4876</v>
      </c>
      <c r="AD1702" s="57" t="n">
        <f aca="false">AD1703</f>
        <v>0</v>
      </c>
      <c r="AE1702" s="55" t="n">
        <f aca="false">AE1703</f>
        <v>0</v>
      </c>
      <c r="AF1702" s="58" t="n">
        <f aca="false">AF1703</f>
        <v>0</v>
      </c>
      <c r="AG1702" s="59" t="n">
        <f aca="false">AG1703</f>
        <v>11876</v>
      </c>
      <c r="AH1702" s="55" t="n">
        <f aca="false">AH1703</f>
        <v>4876</v>
      </c>
      <c r="AI1702" s="58" t="n">
        <f aca="false">AI1703</f>
        <v>4876</v>
      </c>
      <c r="AJ1702" s="60" t="n">
        <f aca="false">AJ1703</f>
        <v>0</v>
      </c>
      <c r="AK1702" s="61" t="n">
        <f aca="false">AK1703</f>
        <v>0</v>
      </c>
      <c r="AL1702" s="62" t="n">
        <f aca="false">AL1703</f>
        <v>0</v>
      </c>
      <c r="AM1702" s="63" t="n">
        <f aca="false">AM1703</f>
        <v>11876</v>
      </c>
      <c r="AN1702" s="61" t="n">
        <f aca="false">AN1703</f>
        <v>4876</v>
      </c>
      <c r="AO1702" s="62" t="n">
        <f aca="false">AO1703</f>
        <v>4876</v>
      </c>
      <c r="AQ1702" s="47"/>
      <c r="AR1702" s="47"/>
    </row>
    <row r="1703" customFormat="false" ht="12.75" hidden="false" customHeight="false" outlineLevel="0" collapsed="false">
      <c r="A1703" s="48" t="s">
        <v>102</v>
      </c>
      <c r="B1703" s="49" t="n">
        <v>336</v>
      </c>
      <c r="C1703" s="50" t="n">
        <v>104</v>
      </c>
      <c r="D1703" s="51" t="n">
        <v>11</v>
      </c>
      <c r="E1703" s="52" t="n">
        <v>2</v>
      </c>
      <c r="F1703" s="51" t="s">
        <v>25</v>
      </c>
      <c r="G1703" s="53" t="s">
        <v>143</v>
      </c>
      <c r="H1703" s="54" t="n">
        <v>850</v>
      </c>
      <c r="I1703" s="55" t="n">
        <f aca="false">7000+4876</f>
        <v>11876</v>
      </c>
      <c r="J1703" s="55" t="n">
        <v>4876</v>
      </c>
      <c r="K1703" s="55" t="n">
        <v>4876</v>
      </c>
      <c r="L1703" s="55"/>
      <c r="M1703" s="55"/>
      <c r="N1703" s="56"/>
      <c r="O1703" s="57" t="n">
        <f aca="false">I1703+L1703</f>
        <v>11876</v>
      </c>
      <c r="P1703" s="55" t="n">
        <f aca="false">J1703+M1703</f>
        <v>4876</v>
      </c>
      <c r="Q1703" s="56" t="n">
        <f aca="false">K1703+N1703</f>
        <v>4876</v>
      </c>
      <c r="R1703" s="57"/>
      <c r="S1703" s="55"/>
      <c r="T1703" s="58"/>
      <c r="U1703" s="59" t="n">
        <f aca="false">O1703+R1703</f>
        <v>11876</v>
      </c>
      <c r="V1703" s="55" t="n">
        <f aca="false">P1703+S1703</f>
        <v>4876</v>
      </c>
      <c r="W1703" s="58" t="n">
        <f aca="false">Q1703+T1703</f>
        <v>4876</v>
      </c>
      <c r="X1703" s="57"/>
      <c r="Y1703" s="55"/>
      <c r="Z1703" s="58"/>
      <c r="AA1703" s="59" t="n">
        <f aca="false">U1703+X1703</f>
        <v>11876</v>
      </c>
      <c r="AB1703" s="55" t="n">
        <f aca="false">V1703+Y1703</f>
        <v>4876</v>
      </c>
      <c r="AC1703" s="58" t="n">
        <f aca="false">W1703+Z1703</f>
        <v>4876</v>
      </c>
      <c r="AD1703" s="57"/>
      <c r="AE1703" s="55"/>
      <c r="AF1703" s="58"/>
      <c r="AG1703" s="59" t="n">
        <f aca="false">AA1703+AD1703</f>
        <v>11876</v>
      </c>
      <c r="AH1703" s="55" t="n">
        <f aca="false">AB1703+AE1703</f>
        <v>4876</v>
      </c>
      <c r="AI1703" s="58" t="n">
        <f aca="false">AC1703+AF1703</f>
        <v>4876</v>
      </c>
      <c r="AJ1703" s="60"/>
      <c r="AK1703" s="61"/>
      <c r="AL1703" s="62"/>
      <c r="AM1703" s="63" t="n">
        <f aca="false">AG1703+AJ1703</f>
        <v>11876</v>
      </c>
      <c r="AN1703" s="61" t="n">
        <f aca="false">AH1703+AK1703</f>
        <v>4876</v>
      </c>
      <c r="AO1703" s="62" t="n">
        <f aca="false">AI1703+AL1703</f>
        <v>4876</v>
      </c>
      <c r="AQ1703" s="47"/>
      <c r="AR1703" s="47"/>
    </row>
    <row r="1704" customFormat="false" ht="12.75" hidden="false" customHeight="false" outlineLevel="0" collapsed="false">
      <c r="A1704" s="48" t="s">
        <v>32</v>
      </c>
      <c r="B1704" s="49" t="n">
        <v>336</v>
      </c>
      <c r="C1704" s="50" t="n">
        <v>113</v>
      </c>
      <c r="D1704" s="51"/>
      <c r="E1704" s="52"/>
      <c r="F1704" s="51"/>
      <c r="G1704" s="53"/>
      <c r="H1704" s="54"/>
      <c r="I1704" s="55" t="n">
        <f aca="false">I1705</f>
        <v>1702757.41</v>
      </c>
      <c r="J1704" s="55" t="n">
        <f aca="false">J1705</f>
        <v>1602757.41</v>
      </c>
      <c r="K1704" s="55" t="n">
        <f aca="false">K1705</f>
        <v>1602757.41</v>
      </c>
      <c r="L1704" s="55" t="n">
        <f aca="false">L1706+L1710</f>
        <v>-896687.41</v>
      </c>
      <c r="M1704" s="55" t="n">
        <f aca="false">M1706+M1710</f>
        <v>0</v>
      </c>
      <c r="N1704" s="56" t="n">
        <f aca="false">N1706+N1710</f>
        <v>0</v>
      </c>
      <c r="O1704" s="57" t="n">
        <f aca="false">O1706+O1710</f>
        <v>806070</v>
      </c>
      <c r="P1704" s="55" t="n">
        <f aca="false">P1706+P1710</f>
        <v>1602757.41</v>
      </c>
      <c r="Q1704" s="56" t="n">
        <f aca="false">Q1706+Q1710</f>
        <v>1602757.41</v>
      </c>
      <c r="R1704" s="57" t="n">
        <f aca="false">R1706+R1710+R1714</f>
        <v>84343.74</v>
      </c>
      <c r="S1704" s="55" t="n">
        <f aca="false">S1706+S1710+S1714</f>
        <v>0</v>
      </c>
      <c r="T1704" s="58" t="n">
        <f aca="false">T1706+T1710+T1714</f>
        <v>0</v>
      </c>
      <c r="U1704" s="59" t="n">
        <f aca="false">U1706+U1710+U1714</f>
        <v>890413.74</v>
      </c>
      <c r="V1704" s="55" t="n">
        <f aca="false">V1706+V1710+V1714</f>
        <v>1602757.41</v>
      </c>
      <c r="W1704" s="58" t="n">
        <f aca="false">W1706+W1710+W1714</f>
        <v>1602757.41</v>
      </c>
      <c r="X1704" s="57" t="n">
        <f aca="false">X1706+X1710+X1714</f>
        <v>0</v>
      </c>
      <c r="Y1704" s="55" t="n">
        <f aca="false">Y1706+Y1710+Y1714</f>
        <v>0</v>
      </c>
      <c r="Z1704" s="58" t="n">
        <f aca="false">Z1706+Z1710+Z1714</f>
        <v>0</v>
      </c>
      <c r="AA1704" s="59" t="n">
        <f aca="false">AA1706+AA1710+AA1714</f>
        <v>890413.74</v>
      </c>
      <c r="AB1704" s="55" t="n">
        <f aca="false">AB1706+AB1710+AB1714</f>
        <v>1602757.41</v>
      </c>
      <c r="AC1704" s="58" t="n">
        <f aca="false">AC1706+AC1710+AC1714</f>
        <v>1602757.41</v>
      </c>
      <c r="AD1704" s="57" t="n">
        <f aca="false">AD1706+AD1710+AD1714</f>
        <v>0</v>
      </c>
      <c r="AE1704" s="55" t="n">
        <f aca="false">AE1706+AE1710+AE1714</f>
        <v>0</v>
      </c>
      <c r="AF1704" s="58" t="n">
        <f aca="false">AF1706+AF1710+AF1714</f>
        <v>0</v>
      </c>
      <c r="AG1704" s="59" t="n">
        <f aca="false">AG1706+AG1710+AG1714</f>
        <v>890413.74</v>
      </c>
      <c r="AH1704" s="55" t="n">
        <f aca="false">AH1706+AH1710+AH1714</f>
        <v>1602757.41</v>
      </c>
      <c r="AI1704" s="58" t="n">
        <f aca="false">AI1706+AI1710+AI1714</f>
        <v>1602757.41</v>
      </c>
      <c r="AJ1704" s="60" t="n">
        <f aca="false">AJ1706+AJ1710+AJ1714</f>
        <v>0</v>
      </c>
      <c r="AK1704" s="61" t="n">
        <f aca="false">AK1706+AK1710+AK1714</f>
        <v>0</v>
      </c>
      <c r="AL1704" s="62" t="n">
        <f aca="false">AL1706+AL1710+AL1714</f>
        <v>0</v>
      </c>
      <c r="AM1704" s="63" t="n">
        <f aca="false">AM1706+AM1710+AM1714</f>
        <v>890413.74</v>
      </c>
      <c r="AN1704" s="61" t="n">
        <f aca="false">AN1706+AN1710+AN1714</f>
        <v>1602757.41</v>
      </c>
      <c r="AO1704" s="62" t="n">
        <f aca="false">AO1706+AO1710+AO1714</f>
        <v>1602757.41</v>
      </c>
      <c r="AQ1704" s="47"/>
      <c r="AR1704" s="47"/>
    </row>
    <row r="1705" customFormat="false" ht="31.5" hidden="false" customHeight="false" outlineLevel="0" collapsed="false">
      <c r="A1705" s="64" t="s">
        <v>37</v>
      </c>
      <c r="B1705" s="49" t="n">
        <v>336</v>
      </c>
      <c r="C1705" s="50" t="n">
        <v>113</v>
      </c>
      <c r="D1705" s="51" t="n">
        <v>11</v>
      </c>
      <c r="E1705" s="52" t="n">
        <v>0</v>
      </c>
      <c r="F1705" s="51" t="n">
        <v>0</v>
      </c>
      <c r="G1705" s="53" t="n">
        <v>0</v>
      </c>
      <c r="H1705" s="54"/>
      <c r="I1705" s="55" t="n">
        <f aca="false">I1706+I1710</f>
        <v>1702757.41</v>
      </c>
      <c r="J1705" s="55" t="n">
        <f aca="false">J1706+J1710</f>
        <v>1602757.41</v>
      </c>
      <c r="K1705" s="55" t="n">
        <f aca="false">K1706+K1710</f>
        <v>1602757.41</v>
      </c>
      <c r="L1705" s="55" t="n">
        <f aca="false">L1706+L1710</f>
        <v>-896687.41</v>
      </c>
      <c r="M1705" s="55" t="n">
        <f aca="false">M1706+M1710</f>
        <v>0</v>
      </c>
      <c r="N1705" s="56" t="n">
        <f aca="false">N1706+N1710</f>
        <v>0</v>
      </c>
      <c r="O1705" s="57" t="n">
        <f aca="false">O1706+O1710</f>
        <v>806070</v>
      </c>
      <c r="P1705" s="55" t="n">
        <f aca="false">P1706+P1710</f>
        <v>1602757.41</v>
      </c>
      <c r="Q1705" s="56" t="n">
        <f aca="false">Q1706+Q1710</f>
        <v>1602757.41</v>
      </c>
      <c r="R1705" s="57" t="n">
        <f aca="false">R1706+R1710</f>
        <v>0</v>
      </c>
      <c r="S1705" s="55" t="n">
        <f aca="false">S1706+S1710</f>
        <v>0</v>
      </c>
      <c r="T1705" s="58" t="n">
        <f aca="false">T1706+T1710</f>
        <v>0</v>
      </c>
      <c r="U1705" s="59" t="n">
        <f aca="false">U1706+U1710</f>
        <v>806070</v>
      </c>
      <c r="V1705" s="55" t="n">
        <f aca="false">V1706+V1710</f>
        <v>1602757.41</v>
      </c>
      <c r="W1705" s="58" t="n">
        <f aca="false">W1706+W1710</f>
        <v>1602757.41</v>
      </c>
      <c r="X1705" s="57" t="n">
        <f aca="false">X1706+X1710</f>
        <v>0</v>
      </c>
      <c r="Y1705" s="55" t="n">
        <f aca="false">Y1706+Y1710</f>
        <v>0</v>
      </c>
      <c r="Z1705" s="58" t="n">
        <f aca="false">Z1706+Z1710</f>
        <v>0</v>
      </c>
      <c r="AA1705" s="59" t="n">
        <f aca="false">AA1706+AA1710</f>
        <v>806070</v>
      </c>
      <c r="AB1705" s="55" t="n">
        <f aca="false">AB1706+AB1710</f>
        <v>1602757.41</v>
      </c>
      <c r="AC1705" s="58" t="n">
        <f aca="false">AC1706+AC1710</f>
        <v>1602757.41</v>
      </c>
      <c r="AD1705" s="57" t="n">
        <f aca="false">AD1706+AD1710</f>
        <v>0</v>
      </c>
      <c r="AE1705" s="55" t="n">
        <f aca="false">AE1706+AE1710</f>
        <v>0</v>
      </c>
      <c r="AF1705" s="58" t="n">
        <f aca="false">AF1706+AF1710</f>
        <v>0</v>
      </c>
      <c r="AG1705" s="59" t="n">
        <f aca="false">AG1706+AG1710</f>
        <v>806070</v>
      </c>
      <c r="AH1705" s="55" t="n">
        <f aca="false">AH1706+AH1710</f>
        <v>1602757.41</v>
      </c>
      <c r="AI1705" s="58" t="n">
        <f aca="false">AI1706+AI1710</f>
        <v>1602757.41</v>
      </c>
      <c r="AJ1705" s="60" t="n">
        <f aca="false">AJ1706+AJ1710</f>
        <v>0</v>
      </c>
      <c r="AK1705" s="61" t="n">
        <f aca="false">AK1706+AK1710</f>
        <v>0</v>
      </c>
      <c r="AL1705" s="62" t="n">
        <f aca="false">AL1706+AL1710</f>
        <v>0</v>
      </c>
      <c r="AM1705" s="63" t="n">
        <f aca="false">AM1706+AM1710</f>
        <v>806070</v>
      </c>
      <c r="AN1705" s="61" t="n">
        <f aca="false">AN1706+AN1710</f>
        <v>1602757.41</v>
      </c>
      <c r="AO1705" s="62" t="n">
        <f aca="false">AO1706+AO1710</f>
        <v>1602757.41</v>
      </c>
      <c r="AQ1705" s="47"/>
      <c r="AR1705" s="47"/>
    </row>
    <row r="1706" customFormat="false" ht="21" hidden="false" customHeight="false" outlineLevel="0" collapsed="false">
      <c r="A1706" s="64" t="s">
        <v>38</v>
      </c>
      <c r="B1706" s="49" t="n">
        <v>336</v>
      </c>
      <c r="C1706" s="50" t="n">
        <v>113</v>
      </c>
      <c r="D1706" s="51" t="n">
        <v>11</v>
      </c>
      <c r="E1706" s="52" t="n">
        <v>1</v>
      </c>
      <c r="F1706" s="51" t="s">
        <v>25</v>
      </c>
      <c r="G1706" s="53" t="s">
        <v>26</v>
      </c>
      <c r="H1706" s="54"/>
      <c r="I1706" s="55" t="n">
        <v>806070</v>
      </c>
      <c r="J1706" s="55" t="n">
        <v>706070</v>
      </c>
      <c r="K1706" s="55" t="n">
        <v>706070</v>
      </c>
      <c r="L1706" s="55" t="n">
        <f aca="false">L1707</f>
        <v>0</v>
      </c>
      <c r="M1706" s="55" t="n">
        <f aca="false">M1707</f>
        <v>0</v>
      </c>
      <c r="N1706" s="56" t="n">
        <f aca="false">N1707</f>
        <v>0</v>
      </c>
      <c r="O1706" s="57" t="n">
        <f aca="false">O1707</f>
        <v>806070</v>
      </c>
      <c r="P1706" s="55" t="n">
        <f aca="false">P1707</f>
        <v>706070</v>
      </c>
      <c r="Q1706" s="56" t="n">
        <f aca="false">Q1707</f>
        <v>706070</v>
      </c>
      <c r="R1706" s="57" t="n">
        <f aca="false">R1707</f>
        <v>0</v>
      </c>
      <c r="S1706" s="55" t="n">
        <f aca="false">S1707</f>
        <v>0</v>
      </c>
      <c r="T1706" s="58" t="n">
        <f aca="false">T1707</f>
        <v>0</v>
      </c>
      <c r="U1706" s="59" t="n">
        <f aca="false">U1707</f>
        <v>806070</v>
      </c>
      <c r="V1706" s="55" t="n">
        <f aca="false">V1707</f>
        <v>706070</v>
      </c>
      <c r="W1706" s="58" t="n">
        <f aca="false">W1707</f>
        <v>706070</v>
      </c>
      <c r="X1706" s="57" t="n">
        <f aca="false">X1707</f>
        <v>0</v>
      </c>
      <c r="Y1706" s="55" t="n">
        <f aca="false">Y1707</f>
        <v>0</v>
      </c>
      <c r="Z1706" s="58" t="n">
        <f aca="false">Z1707</f>
        <v>0</v>
      </c>
      <c r="AA1706" s="59" t="n">
        <f aca="false">AA1707</f>
        <v>806070</v>
      </c>
      <c r="AB1706" s="55" t="n">
        <f aca="false">AB1707</f>
        <v>706070</v>
      </c>
      <c r="AC1706" s="58" t="n">
        <f aca="false">AC1707</f>
        <v>706070</v>
      </c>
      <c r="AD1706" s="57" t="n">
        <f aca="false">AD1707</f>
        <v>0</v>
      </c>
      <c r="AE1706" s="55" t="n">
        <f aca="false">AE1707</f>
        <v>0</v>
      </c>
      <c r="AF1706" s="58" t="n">
        <f aca="false">AF1707</f>
        <v>0</v>
      </c>
      <c r="AG1706" s="59" t="n">
        <f aca="false">AG1707</f>
        <v>806070</v>
      </c>
      <c r="AH1706" s="55" t="n">
        <f aca="false">AH1707</f>
        <v>706070</v>
      </c>
      <c r="AI1706" s="58" t="n">
        <f aca="false">AI1707</f>
        <v>706070</v>
      </c>
      <c r="AJ1706" s="60" t="n">
        <f aca="false">AJ1707</f>
        <v>0</v>
      </c>
      <c r="AK1706" s="61" t="n">
        <f aca="false">AK1707</f>
        <v>0</v>
      </c>
      <c r="AL1706" s="62" t="n">
        <f aca="false">AL1707</f>
        <v>0</v>
      </c>
      <c r="AM1706" s="63" t="n">
        <f aca="false">AM1707</f>
        <v>806070</v>
      </c>
      <c r="AN1706" s="61" t="n">
        <f aca="false">AN1707</f>
        <v>706070</v>
      </c>
      <c r="AO1706" s="62" t="n">
        <f aca="false">AO1707</f>
        <v>706070</v>
      </c>
      <c r="AQ1706" s="47"/>
      <c r="AR1706" s="47"/>
    </row>
    <row r="1707" customFormat="false" ht="22.5" hidden="false" customHeight="false" outlineLevel="0" collapsed="false">
      <c r="A1707" s="48" t="s">
        <v>39</v>
      </c>
      <c r="B1707" s="49" t="n">
        <v>336</v>
      </c>
      <c r="C1707" s="50" t="n">
        <v>113</v>
      </c>
      <c r="D1707" s="51" t="n">
        <v>11</v>
      </c>
      <c r="E1707" s="52" t="n">
        <v>1</v>
      </c>
      <c r="F1707" s="51" t="n">
        <v>0</v>
      </c>
      <c r="G1707" s="53" t="n">
        <v>80660</v>
      </c>
      <c r="H1707" s="54"/>
      <c r="I1707" s="55" t="n">
        <v>806070</v>
      </c>
      <c r="J1707" s="55" t="n">
        <v>706070</v>
      </c>
      <c r="K1707" s="55" t="n">
        <v>706070</v>
      </c>
      <c r="L1707" s="55" t="n">
        <f aca="false">L1708</f>
        <v>0</v>
      </c>
      <c r="M1707" s="55" t="n">
        <f aca="false">M1708</f>
        <v>0</v>
      </c>
      <c r="N1707" s="56" t="n">
        <f aca="false">N1708</f>
        <v>0</v>
      </c>
      <c r="O1707" s="57" t="n">
        <f aca="false">O1708</f>
        <v>806070</v>
      </c>
      <c r="P1707" s="55" t="n">
        <f aca="false">P1708</f>
        <v>706070</v>
      </c>
      <c r="Q1707" s="56" t="n">
        <f aca="false">Q1708</f>
        <v>706070</v>
      </c>
      <c r="R1707" s="57" t="n">
        <f aca="false">R1708</f>
        <v>0</v>
      </c>
      <c r="S1707" s="55" t="n">
        <f aca="false">S1708</f>
        <v>0</v>
      </c>
      <c r="T1707" s="58" t="n">
        <f aca="false">T1708</f>
        <v>0</v>
      </c>
      <c r="U1707" s="59" t="n">
        <f aca="false">U1708</f>
        <v>806070</v>
      </c>
      <c r="V1707" s="55" t="n">
        <f aca="false">V1708</f>
        <v>706070</v>
      </c>
      <c r="W1707" s="58" t="n">
        <f aca="false">W1708</f>
        <v>706070</v>
      </c>
      <c r="X1707" s="57" t="n">
        <f aca="false">X1708</f>
        <v>0</v>
      </c>
      <c r="Y1707" s="55" t="n">
        <f aca="false">Y1708</f>
        <v>0</v>
      </c>
      <c r="Z1707" s="58" t="n">
        <f aca="false">Z1708</f>
        <v>0</v>
      </c>
      <c r="AA1707" s="59" t="n">
        <f aca="false">AA1708</f>
        <v>806070</v>
      </c>
      <c r="AB1707" s="55" t="n">
        <f aca="false">AB1708</f>
        <v>706070</v>
      </c>
      <c r="AC1707" s="58" t="n">
        <f aca="false">AC1708</f>
        <v>706070</v>
      </c>
      <c r="AD1707" s="57" t="n">
        <f aca="false">AD1708</f>
        <v>0</v>
      </c>
      <c r="AE1707" s="55" t="n">
        <f aca="false">AE1708</f>
        <v>0</v>
      </c>
      <c r="AF1707" s="58" t="n">
        <f aca="false">AF1708</f>
        <v>0</v>
      </c>
      <c r="AG1707" s="59" t="n">
        <f aca="false">AG1708</f>
        <v>806070</v>
      </c>
      <c r="AH1707" s="55" t="n">
        <f aca="false">AH1708</f>
        <v>706070</v>
      </c>
      <c r="AI1707" s="58" t="n">
        <f aca="false">AI1708</f>
        <v>706070</v>
      </c>
      <c r="AJ1707" s="60" t="n">
        <f aca="false">AJ1708</f>
        <v>0</v>
      </c>
      <c r="AK1707" s="61" t="n">
        <f aca="false">AK1708</f>
        <v>0</v>
      </c>
      <c r="AL1707" s="62" t="n">
        <f aca="false">AL1708</f>
        <v>0</v>
      </c>
      <c r="AM1707" s="63" t="n">
        <f aca="false">AM1708</f>
        <v>806070</v>
      </c>
      <c r="AN1707" s="61" t="n">
        <f aca="false">AN1708</f>
        <v>706070</v>
      </c>
      <c r="AO1707" s="62" t="n">
        <f aca="false">AO1708</f>
        <v>706070</v>
      </c>
      <c r="AQ1707" s="47"/>
      <c r="AR1707" s="47"/>
    </row>
    <row r="1708" customFormat="false" ht="22.5" hidden="false" customHeight="false" outlineLevel="0" collapsed="false">
      <c r="A1708" s="48" t="s">
        <v>30</v>
      </c>
      <c r="B1708" s="49" t="n">
        <v>336</v>
      </c>
      <c r="C1708" s="50" t="n">
        <v>113</v>
      </c>
      <c r="D1708" s="51" t="n">
        <v>11</v>
      </c>
      <c r="E1708" s="52" t="n">
        <v>1</v>
      </c>
      <c r="F1708" s="51" t="n">
        <v>0</v>
      </c>
      <c r="G1708" s="53" t="n">
        <v>80660</v>
      </c>
      <c r="H1708" s="54" t="n">
        <v>200</v>
      </c>
      <c r="I1708" s="55" t="n">
        <v>806070</v>
      </c>
      <c r="J1708" s="55" t="n">
        <v>706070</v>
      </c>
      <c r="K1708" s="55" t="n">
        <v>706070</v>
      </c>
      <c r="L1708" s="55" t="n">
        <f aca="false">L1709</f>
        <v>0</v>
      </c>
      <c r="M1708" s="55" t="n">
        <f aca="false">M1709</f>
        <v>0</v>
      </c>
      <c r="N1708" s="56" t="n">
        <f aca="false">N1709</f>
        <v>0</v>
      </c>
      <c r="O1708" s="57" t="n">
        <f aca="false">O1709</f>
        <v>806070</v>
      </c>
      <c r="P1708" s="55" t="n">
        <f aca="false">P1709</f>
        <v>706070</v>
      </c>
      <c r="Q1708" s="56" t="n">
        <f aca="false">Q1709</f>
        <v>706070</v>
      </c>
      <c r="R1708" s="57" t="n">
        <f aca="false">R1709</f>
        <v>0</v>
      </c>
      <c r="S1708" s="55" t="n">
        <f aca="false">S1709</f>
        <v>0</v>
      </c>
      <c r="T1708" s="58" t="n">
        <f aca="false">T1709</f>
        <v>0</v>
      </c>
      <c r="U1708" s="59" t="n">
        <f aca="false">U1709</f>
        <v>806070</v>
      </c>
      <c r="V1708" s="55" t="n">
        <f aca="false">V1709</f>
        <v>706070</v>
      </c>
      <c r="W1708" s="58" t="n">
        <f aca="false">W1709</f>
        <v>706070</v>
      </c>
      <c r="X1708" s="57" t="n">
        <f aca="false">X1709</f>
        <v>0</v>
      </c>
      <c r="Y1708" s="55" t="n">
        <f aca="false">Y1709</f>
        <v>0</v>
      </c>
      <c r="Z1708" s="58" t="n">
        <f aca="false">Z1709</f>
        <v>0</v>
      </c>
      <c r="AA1708" s="59" t="n">
        <f aca="false">AA1709</f>
        <v>806070</v>
      </c>
      <c r="AB1708" s="55" t="n">
        <f aca="false">AB1709</f>
        <v>706070</v>
      </c>
      <c r="AC1708" s="58" t="n">
        <f aca="false">AC1709</f>
        <v>706070</v>
      </c>
      <c r="AD1708" s="57" t="n">
        <f aca="false">AD1709</f>
        <v>0</v>
      </c>
      <c r="AE1708" s="55" t="n">
        <f aca="false">AE1709</f>
        <v>0</v>
      </c>
      <c r="AF1708" s="58" t="n">
        <f aca="false">AF1709</f>
        <v>0</v>
      </c>
      <c r="AG1708" s="59" t="n">
        <f aca="false">AG1709</f>
        <v>806070</v>
      </c>
      <c r="AH1708" s="55" t="n">
        <f aca="false">AH1709</f>
        <v>706070</v>
      </c>
      <c r="AI1708" s="58" t="n">
        <f aca="false">AI1709</f>
        <v>706070</v>
      </c>
      <c r="AJ1708" s="60" t="n">
        <f aca="false">AJ1709</f>
        <v>0</v>
      </c>
      <c r="AK1708" s="61" t="n">
        <f aca="false">AK1709</f>
        <v>0</v>
      </c>
      <c r="AL1708" s="62" t="n">
        <f aca="false">AL1709</f>
        <v>0</v>
      </c>
      <c r="AM1708" s="63" t="n">
        <f aca="false">AM1709</f>
        <v>806070</v>
      </c>
      <c r="AN1708" s="61" t="n">
        <f aca="false">AN1709</f>
        <v>706070</v>
      </c>
      <c r="AO1708" s="62" t="n">
        <f aca="false">AO1709</f>
        <v>706070</v>
      </c>
      <c r="AQ1708" s="47"/>
      <c r="AR1708" s="47"/>
    </row>
    <row r="1709" customFormat="false" ht="22.5" hidden="false" customHeight="false" outlineLevel="0" collapsed="false">
      <c r="A1709" s="48" t="s">
        <v>31</v>
      </c>
      <c r="B1709" s="49" t="n">
        <v>336</v>
      </c>
      <c r="C1709" s="50" t="n">
        <v>113</v>
      </c>
      <c r="D1709" s="51" t="n">
        <v>11</v>
      </c>
      <c r="E1709" s="52" t="n">
        <v>1</v>
      </c>
      <c r="F1709" s="51" t="n">
        <v>0</v>
      </c>
      <c r="G1709" s="53" t="n">
        <v>80660</v>
      </c>
      <c r="H1709" s="54" t="n">
        <v>240</v>
      </c>
      <c r="I1709" s="55" t="n">
        <v>806070</v>
      </c>
      <c r="J1709" s="55" t="n">
        <v>706070</v>
      </c>
      <c r="K1709" s="55" t="n">
        <v>706070</v>
      </c>
      <c r="L1709" s="55"/>
      <c r="M1709" s="55"/>
      <c r="N1709" s="56"/>
      <c r="O1709" s="57" t="n">
        <f aca="false">I1709+L1709</f>
        <v>806070</v>
      </c>
      <c r="P1709" s="55" t="n">
        <f aca="false">J1709+M1709</f>
        <v>706070</v>
      </c>
      <c r="Q1709" s="56" t="n">
        <f aca="false">K1709+N1709</f>
        <v>706070</v>
      </c>
      <c r="R1709" s="57"/>
      <c r="S1709" s="55"/>
      <c r="T1709" s="58"/>
      <c r="U1709" s="59" t="n">
        <f aca="false">O1709+R1709</f>
        <v>806070</v>
      </c>
      <c r="V1709" s="55" t="n">
        <f aca="false">P1709+S1709</f>
        <v>706070</v>
      </c>
      <c r="W1709" s="58" t="n">
        <f aca="false">Q1709+T1709</f>
        <v>706070</v>
      </c>
      <c r="X1709" s="57"/>
      <c r="Y1709" s="55"/>
      <c r="Z1709" s="58"/>
      <c r="AA1709" s="59" t="n">
        <f aca="false">U1709+X1709</f>
        <v>806070</v>
      </c>
      <c r="AB1709" s="55" t="n">
        <f aca="false">V1709+Y1709</f>
        <v>706070</v>
      </c>
      <c r="AC1709" s="58" t="n">
        <f aca="false">W1709+Z1709</f>
        <v>706070</v>
      </c>
      <c r="AD1709" s="57"/>
      <c r="AE1709" s="55"/>
      <c r="AF1709" s="58"/>
      <c r="AG1709" s="59" t="n">
        <f aca="false">AA1709+AD1709</f>
        <v>806070</v>
      </c>
      <c r="AH1709" s="55" t="n">
        <f aca="false">AB1709+AE1709</f>
        <v>706070</v>
      </c>
      <c r="AI1709" s="58" t="n">
        <f aca="false">AC1709+AF1709</f>
        <v>706070</v>
      </c>
      <c r="AJ1709" s="60"/>
      <c r="AK1709" s="61"/>
      <c r="AL1709" s="62"/>
      <c r="AM1709" s="63" t="n">
        <f aca="false">AG1709+AJ1709</f>
        <v>806070</v>
      </c>
      <c r="AN1709" s="61" t="n">
        <f aca="false">AH1709+AK1709</f>
        <v>706070</v>
      </c>
      <c r="AO1709" s="62" t="n">
        <f aca="false">AI1709+AL1709</f>
        <v>706070</v>
      </c>
      <c r="AQ1709" s="47"/>
      <c r="AR1709" s="47"/>
    </row>
    <row r="1710" customFormat="false" ht="21" hidden="false" customHeight="false" outlineLevel="0" collapsed="false">
      <c r="A1710" s="64" t="s">
        <v>153</v>
      </c>
      <c r="B1710" s="49" t="n">
        <v>336</v>
      </c>
      <c r="C1710" s="50" t="n">
        <v>113</v>
      </c>
      <c r="D1710" s="51" t="n">
        <v>11</v>
      </c>
      <c r="E1710" s="52" t="n">
        <v>2</v>
      </c>
      <c r="F1710" s="51" t="n">
        <v>0</v>
      </c>
      <c r="G1710" s="53" t="n">
        <v>0</v>
      </c>
      <c r="H1710" s="54"/>
      <c r="I1710" s="55" t="n">
        <f aca="false">I1711</f>
        <v>896687.41</v>
      </c>
      <c r="J1710" s="55" t="n">
        <f aca="false">J1711</f>
        <v>896687.41</v>
      </c>
      <c r="K1710" s="55" t="n">
        <f aca="false">K1711</f>
        <v>896687.41</v>
      </c>
      <c r="L1710" s="55" t="n">
        <f aca="false">L1711</f>
        <v>-896687.41</v>
      </c>
      <c r="M1710" s="55" t="n">
        <f aca="false">M1711</f>
        <v>0</v>
      </c>
      <c r="N1710" s="56" t="n">
        <f aca="false">N1711</f>
        <v>0</v>
      </c>
      <c r="O1710" s="57" t="n">
        <f aca="false">O1711</f>
        <v>0</v>
      </c>
      <c r="P1710" s="55" t="n">
        <f aca="false">P1711</f>
        <v>896687.41</v>
      </c>
      <c r="Q1710" s="56" t="n">
        <f aca="false">Q1711</f>
        <v>896687.41</v>
      </c>
      <c r="R1710" s="57" t="n">
        <f aca="false">R1711</f>
        <v>0</v>
      </c>
      <c r="S1710" s="55" t="n">
        <f aca="false">S1711</f>
        <v>0</v>
      </c>
      <c r="T1710" s="58" t="n">
        <f aca="false">T1711</f>
        <v>0</v>
      </c>
      <c r="U1710" s="59" t="n">
        <f aca="false">U1711</f>
        <v>0</v>
      </c>
      <c r="V1710" s="55" t="n">
        <f aca="false">V1711</f>
        <v>896687.41</v>
      </c>
      <c r="W1710" s="58" t="n">
        <f aca="false">W1711</f>
        <v>896687.41</v>
      </c>
      <c r="X1710" s="57" t="n">
        <f aca="false">X1711</f>
        <v>0</v>
      </c>
      <c r="Y1710" s="55" t="n">
        <f aca="false">Y1711</f>
        <v>0</v>
      </c>
      <c r="Z1710" s="58" t="n">
        <f aca="false">Z1711</f>
        <v>0</v>
      </c>
      <c r="AA1710" s="59" t="n">
        <f aca="false">AA1711</f>
        <v>0</v>
      </c>
      <c r="AB1710" s="55" t="n">
        <f aca="false">AB1711</f>
        <v>896687.41</v>
      </c>
      <c r="AC1710" s="58" t="n">
        <f aca="false">AC1711</f>
        <v>896687.41</v>
      </c>
      <c r="AD1710" s="57" t="n">
        <f aca="false">AD1711</f>
        <v>0</v>
      </c>
      <c r="AE1710" s="55" t="n">
        <f aca="false">AE1711</f>
        <v>0</v>
      </c>
      <c r="AF1710" s="58" t="n">
        <f aca="false">AF1711</f>
        <v>0</v>
      </c>
      <c r="AG1710" s="59" t="n">
        <f aca="false">AG1711</f>
        <v>0</v>
      </c>
      <c r="AH1710" s="55" t="n">
        <f aca="false">AH1711</f>
        <v>896687.41</v>
      </c>
      <c r="AI1710" s="58" t="n">
        <f aca="false">AI1711</f>
        <v>896687.41</v>
      </c>
      <c r="AJ1710" s="60" t="n">
        <f aca="false">AJ1711</f>
        <v>0</v>
      </c>
      <c r="AK1710" s="61" t="n">
        <f aca="false">AK1711</f>
        <v>0</v>
      </c>
      <c r="AL1710" s="62" t="n">
        <f aca="false">AL1711</f>
        <v>0</v>
      </c>
      <c r="AM1710" s="63" t="n">
        <f aca="false">AM1711</f>
        <v>0</v>
      </c>
      <c r="AN1710" s="61" t="n">
        <f aca="false">AN1711</f>
        <v>896687.41</v>
      </c>
      <c r="AO1710" s="62" t="n">
        <f aca="false">AO1711</f>
        <v>896687.41</v>
      </c>
      <c r="AQ1710" s="47"/>
      <c r="AR1710" s="47"/>
    </row>
    <row r="1711" customFormat="false" ht="22.5" hidden="false" customHeight="false" outlineLevel="0" collapsed="false">
      <c r="A1711" s="48" t="s">
        <v>426</v>
      </c>
      <c r="B1711" s="49" t="n">
        <v>336</v>
      </c>
      <c r="C1711" s="50" t="n">
        <v>113</v>
      </c>
      <c r="D1711" s="51" t="n">
        <v>11</v>
      </c>
      <c r="E1711" s="52" t="n">
        <v>2</v>
      </c>
      <c r="F1711" s="51" t="n">
        <v>0</v>
      </c>
      <c r="G1711" s="53" t="n">
        <v>80480</v>
      </c>
      <c r="H1711" s="54"/>
      <c r="I1711" s="55" t="n">
        <f aca="false">I1712</f>
        <v>896687.41</v>
      </c>
      <c r="J1711" s="55" t="n">
        <f aca="false">J1712</f>
        <v>896687.41</v>
      </c>
      <c r="K1711" s="55" t="n">
        <f aca="false">K1712</f>
        <v>896687.41</v>
      </c>
      <c r="L1711" s="55" t="n">
        <f aca="false">L1712</f>
        <v>-896687.41</v>
      </c>
      <c r="M1711" s="55" t="n">
        <f aca="false">M1712</f>
        <v>0</v>
      </c>
      <c r="N1711" s="56" t="n">
        <f aca="false">N1712</f>
        <v>0</v>
      </c>
      <c r="O1711" s="57" t="n">
        <f aca="false">O1712</f>
        <v>0</v>
      </c>
      <c r="P1711" s="55" t="n">
        <f aca="false">P1712</f>
        <v>896687.41</v>
      </c>
      <c r="Q1711" s="56" t="n">
        <f aca="false">Q1712</f>
        <v>896687.41</v>
      </c>
      <c r="R1711" s="57" t="n">
        <f aca="false">R1712</f>
        <v>0</v>
      </c>
      <c r="S1711" s="55" t="n">
        <f aca="false">S1712</f>
        <v>0</v>
      </c>
      <c r="T1711" s="58" t="n">
        <f aca="false">T1712</f>
        <v>0</v>
      </c>
      <c r="U1711" s="59" t="n">
        <f aca="false">U1712</f>
        <v>0</v>
      </c>
      <c r="V1711" s="55" t="n">
        <f aca="false">V1712</f>
        <v>896687.41</v>
      </c>
      <c r="W1711" s="58" t="n">
        <f aca="false">W1712</f>
        <v>896687.41</v>
      </c>
      <c r="X1711" s="57" t="n">
        <f aca="false">X1712</f>
        <v>0</v>
      </c>
      <c r="Y1711" s="55" t="n">
        <f aca="false">Y1712</f>
        <v>0</v>
      </c>
      <c r="Z1711" s="58" t="n">
        <f aca="false">Z1712</f>
        <v>0</v>
      </c>
      <c r="AA1711" s="59" t="n">
        <f aca="false">AA1712</f>
        <v>0</v>
      </c>
      <c r="AB1711" s="55" t="n">
        <f aca="false">AB1712</f>
        <v>896687.41</v>
      </c>
      <c r="AC1711" s="58" t="n">
        <f aca="false">AC1712</f>
        <v>896687.41</v>
      </c>
      <c r="AD1711" s="57" t="n">
        <f aca="false">AD1712</f>
        <v>0</v>
      </c>
      <c r="AE1711" s="55" t="n">
        <f aca="false">AE1712</f>
        <v>0</v>
      </c>
      <c r="AF1711" s="58" t="n">
        <f aca="false">AF1712</f>
        <v>0</v>
      </c>
      <c r="AG1711" s="59" t="n">
        <f aca="false">AG1712</f>
        <v>0</v>
      </c>
      <c r="AH1711" s="55" t="n">
        <f aca="false">AH1712</f>
        <v>896687.41</v>
      </c>
      <c r="AI1711" s="58" t="n">
        <f aca="false">AI1712</f>
        <v>896687.41</v>
      </c>
      <c r="AJ1711" s="60" t="n">
        <f aca="false">AJ1712</f>
        <v>0</v>
      </c>
      <c r="AK1711" s="61" t="n">
        <f aca="false">AK1712</f>
        <v>0</v>
      </c>
      <c r="AL1711" s="62" t="n">
        <f aca="false">AL1712</f>
        <v>0</v>
      </c>
      <c r="AM1711" s="63" t="n">
        <f aca="false">AM1712</f>
        <v>0</v>
      </c>
      <c r="AN1711" s="61" t="n">
        <f aca="false">AN1712</f>
        <v>896687.41</v>
      </c>
      <c r="AO1711" s="62" t="n">
        <f aca="false">AO1712</f>
        <v>896687.41</v>
      </c>
      <c r="AQ1711" s="47"/>
      <c r="AR1711" s="47"/>
    </row>
    <row r="1712" customFormat="false" ht="22.5" hidden="false" customHeight="false" outlineLevel="0" collapsed="false">
      <c r="A1712" s="48" t="s">
        <v>30</v>
      </c>
      <c r="B1712" s="49" t="n">
        <v>336</v>
      </c>
      <c r="C1712" s="50" t="n">
        <v>113</v>
      </c>
      <c r="D1712" s="51" t="n">
        <v>11</v>
      </c>
      <c r="E1712" s="52" t="n">
        <v>2</v>
      </c>
      <c r="F1712" s="51" t="n">
        <v>0</v>
      </c>
      <c r="G1712" s="53" t="n">
        <v>80480</v>
      </c>
      <c r="H1712" s="54" t="n">
        <v>200</v>
      </c>
      <c r="I1712" s="55" t="n">
        <f aca="false">I1713</f>
        <v>896687.41</v>
      </c>
      <c r="J1712" s="55" t="n">
        <f aca="false">J1713</f>
        <v>896687.41</v>
      </c>
      <c r="K1712" s="55" t="n">
        <f aca="false">K1713</f>
        <v>896687.41</v>
      </c>
      <c r="L1712" s="55" t="n">
        <f aca="false">L1713</f>
        <v>-896687.41</v>
      </c>
      <c r="M1712" s="55" t="n">
        <f aca="false">M1713</f>
        <v>0</v>
      </c>
      <c r="N1712" s="56" t="n">
        <f aca="false">N1713</f>
        <v>0</v>
      </c>
      <c r="O1712" s="57" t="n">
        <f aca="false">O1713</f>
        <v>0</v>
      </c>
      <c r="P1712" s="55" t="n">
        <f aca="false">P1713</f>
        <v>896687.41</v>
      </c>
      <c r="Q1712" s="56" t="n">
        <f aca="false">Q1713</f>
        <v>896687.41</v>
      </c>
      <c r="R1712" s="57" t="n">
        <f aca="false">R1713</f>
        <v>0</v>
      </c>
      <c r="S1712" s="55" t="n">
        <f aca="false">S1713</f>
        <v>0</v>
      </c>
      <c r="T1712" s="58" t="n">
        <f aca="false">T1713</f>
        <v>0</v>
      </c>
      <c r="U1712" s="59" t="n">
        <f aca="false">U1713</f>
        <v>0</v>
      </c>
      <c r="V1712" s="55" t="n">
        <f aca="false">V1713</f>
        <v>896687.41</v>
      </c>
      <c r="W1712" s="58" t="n">
        <f aca="false">W1713</f>
        <v>896687.41</v>
      </c>
      <c r="X1712" s="57" t="n">
        <f aca="false">X1713</f>
        <v>0</v>
      </c>
      <c r="Y1712" s="55" t="n">
        <f aca="false">Y1713</f>
        <v>0</v>
      </c>
      <c r="Z1712" s="58" t="n">
        <f aca="false">Z1713</f>
        <v>0</v>
      </c>
      <c r="AA1712" s="59" t="n">
        <f aca="false">AA1713</f>
        <v>0</v>
      </c>
      <c r="AB1712" s="55" t="n">
        <f aca="false">AB1713</f>
        <v>896687.41</v>
      </c>
      <c r="AC1712" s="58" t="n">
        <f aca="false">AC1713</f>
        <v>896687.41</v>
      </c>
      <c r="AD1712" s="57" t="n">
        <f aca="false">AD1713</f>
        <v>0</v>
      </c>
      <c r="AE1712" s="55" t="n">
        <f aca="false">AE1713</f>
        <v>0</v>
      </c>
      <c r="AF1712" s="58" t="n">
        <f aca="false">AF1713</f>
        <v>0</v>
      </c>
      <c r="AG1712" s="59" t="n">
        <f aca="false">AG1713</f>
        <v>0</v>
      </c>
      <c r="AH1712" s="55" t="n">
        <f aca="false">AH1713</f>
        <v>896687.41</v>
      </c>
      <c r="AI1712" s="58" t="n">
        <f aca="false">AI1713</f>
        <v>896687.41</v>
      </c>
      <c r="AJ1712" s="60" t="n">
        <f aca="false">AJ1713</f>
        <v>0</v>
      </c>
      <c r="AK1712" s="61" t="n">
        <f aca="false">AK1713</f>
        <v>0</v>
      </c>
      <c r="AL1712" s="62" t="n">
        <f aca="false">AL1713</f>
        <v>0</v>
      </c>
      <c r="AM1712" s="63" t="n">
        <f aca="false">AM1713</f>
        <v>0</v>
      </c>
      <c r="AN1712" s="61" t="n">
        <f aca="false">AN1713</f>
        <v>896687.41</v>
      </c>
      <c r="AO1712" s="62" t="n">
        <f aca="false">AO1713</f>
        <v>896687.41</v>
      </c>
      <c r="AQ1712" s="47"/>
      <c r="AR1712" s="47"/>
    </row>
    <row r="1713" customFormat="false" ht="22.5" hidden="false" customHeight="false" outlineLevel="0" collapsed="false">
      <c r="A1713" s="48" t="s">
        <v>31</v>
      </c>
      <c r="B1713" s="49" t="n">
        <v>336</v>
      </c>
      <c r="C1713" s="50" t="n">
        <v>113</v>
      </c>
      <c r="D1713" s="51" t="n">
        <v>11</v>
      </c>
      <c r="E1713" s="52" t="n">
        <v>2</v>
      </c>
      <c r="F1713" s="51" t="n">
        <v>0</v>
      </c>
      <c r="G1713" s="53" t="n">
        <v>80480</v>
      </c>
      <c r="H1713" s="54" t="n">
        <v>240</v>
      </c>
      <c r="I1713" s="55" t="n">
        <v>896687.41</v>
      </c>
      <c r="J1713" s="55" t="n">
        <v>896687.41</v>
      </c>
      <c r="K1713" s="55" t="n">
        <v>896687.41</v>
      </c>
      <c r="L1713" s="55" t="n">
        <v>-896687.41</v>
      </c>
      <c r="M1713" s="55"/>
      <c r="N1713" s="56"/>
      <c r="O1713" s="57" t="n">
        <f aca="false">I1713+L1713</f>
        <v>0</v>
      </c>
      <c r="P1713" s="55" t="n">
        <f aca="false">J1713+M1713</f>
        <v>896687.41</v>
      </c>
      <c r="Q1713" s="56" t="n">
        <f aca="false">K1713+N1713</f>
        <v>896687.41</v>
      </c>
      <c r="R1713" s="57"/>
      <c r="S1713" s="55"/>
      <c r="T1713" s="58"/>
      <c r="U1713" s="59" t="n">
        <f aca="false">O1713+R1713</f>
        <v>0</v>
      </c>
      <c r="V1713" s="55" t="n">
        <f aca="false">P1713+S1713</f>
        <v>896687.41</v>
      </c>
      <c r="W1713" s="58" t="n">
        <f aca="false">Q1713+T1713</f>
        <v>896687.41</v>
      </c>
      <c r="X1713" s="57"/>
      <c r="Y1713" s="55"/>
      <c r="Z1713" s="58"/>
      <c r="AA1713" s="59" t="n">
        <f aca="false">U1713+X1713</f>
        <v>0</v>
      </c>
      <c r="AB1713" s="55" t="n">
        <f aca="false">V1713+Y1713</f>
        <v>896687.41</v>
      </c>
      <c r="AC1713" s="58" t="n">
        <f aca="false">W1713+Z1713</f>
        <v>896687.41</v>
      </c>
      <c r="AD1713" s="57"/>
      <c r="AE1713" s="55"/>
      <c r="AF1713" s="58"/>
      <c r="AG1713" s="59" t="n">
        <f aca="false">AA1713+AD1713</f>
        <v>0</v>
      </c>
      <c r="AH1713" s="55" t="n">
        <f aca="false">AB1713+AE1713</f>
        <v>896687.41</v>
      </c>
      <c r="AI1713" s="58" t="n">
        <f aca="false">AC1713+AF1713</f>
        <v>896687.41</v>
      </c>
      <c r="AJ1713" s="60"/>
      <c r="AK1713" s="61"/>
      <c r="AL1713" s="62"/>
      <c r="AM1713" s="63" t="n">
        <f aca="false">AG1713+AJ1713</f>
        <v>0</v>
      </c>
      <c r="AN1713" s="61" t="n">
        <f aca="false">AH1713+AK1713</f>
        <v>896687.41</v>
      </c>
      <c r="AO1713" s="62" t="n">
        <f aca="false">AI1713+AL1713</f>
        <v>896687.41</v>
      </c>
      <c r="AQ1713" s="47"/>
      <c r="AR1713" s="47"/>
    </row>
    <row r="1714" customFormat="false" ht="22.5" hidden="false" customHeight="false" outlineLevel="0" collapsed="false">
      <c r="A1714" s="48" t="s">
        <v>345</v>
      </c>
      <c r="B1714" s="49" t="n">
        <v>336</v>
      </c>
      <c r="C1714" s="50" t="n">
        <v>113</v>
      </c>
      <c r="D1714" s="51" t="n">
        <v>56</v>
      </c>
      <c r="E1714" s="52" t="n">
        <v>0</v>
      </c>
      <c r="F1714" s="51" t="n">
        <v>0</v>
      </c>
      <c r="G1714" s="53" t="n">
        <v>0</v>
      </c>
      <c r="H1714" s="54"/>
      <c r="I1714" s="55"/>
      <c r="J1714" s="55"/>
      <c r="K1714" s="55"/>
      <c r="L1714" s="55"/>
      <c r="M1714" s="55"/>
      <c r="N1714" s="56"/>
      <c r="O1714" s="57"/>
      <c r="P1714" s="55"/>
      <c r="Q1714" s="56"/>
      <c r="R1714" s="57" t="n">
        <f aca="false">R1715</f>
        <v>84343.74</v>
      </c>
      <c r="S1714" s="55" t="n">
        <f aca="false">S1715</f>
        <v>0</v>
      </c>
      <c r="T1714" s="58" t="n">
        <f aca="false">T1715</f>
        <v>0</v>
      </c>
      <c r="U1714" s="59" t="n">
        <f aca="false">O1714+R1714</f>
        <v>84343.74</v>
      </c>
      <c r="V1714" s="55" t="n">
        <f aca="false">P1714+S1714</f>
        <v>0</v>
      </c>
      <c r="W1714" s="58" t="n">
        <f aca="false">Q1714+T1714</f>
        <v>0</v>
      </c>
      <c r="X1714" s="57" t="n">
        <f aca="false">X1715</f>
        <v>0</v>
      </c>
      <c r="Y1714" s="55" t="n">
        <f aca="false">Y1715</f>
        <v>0</v>
      </c>
      <c r="Z1714" s="58" t="n">
        <f aca="false">Z1715</f>
        <v>0</v>
      </c>
      <c r="AA1714" s="59" t="n">
        <f aca="false">U1714+X1714</f>
        <v>84343.74</v>
      </c>
      <c r="AB1714" s="55" t="n">
        <f aca="false">V1714+Y1714</f>
        <v>0</v>
      </c>
      <c r="AC1714" s="58" t="n">
        <f aca="false">W1714+Z1714</f>
        <v>0</v>
      </c>
      <c r="AD1714" s="57" t="n">
        <f aca="false">AD1715</f>
        <v>0</v>
      </c>
      <c r="AE1714" s="55" t="n">
        <f aca="false">AE1715</f>
        <v>0</v>
      </c>
      <c r="AF1714" s="58" t="n">
        <f aca="false">AF1715</f>
        <v>0</v>
      </c>
      <c r="AG1714" s="59" t="n">
        <f aca="false">AA1714+AD1714</f>
        <v>84343.74</v>
      </c>
      <c r="AH1714" s="55" t="n">
        <f aca="false">AB1714+AE1714</f>
        <v>0</v>
      </c>
      <c r="AI1714" s="58" t="n">
        <f aca="false">AC1714+AF1714</f>
        <v>0</v>
      </c>
      <c r="AJ1714" s="60" t="n">
        <f aca="false">AJ1715</f>
        <v>0</v>
      </c>
      <c r="AK1714" s="61" t="n">
        <f aca="false">AK1715</f>
        <v>0</v>
      </c>
      <c r="AL1714" s="62" t="n">
        <f aca="false">AL1715</f>
        <v>0</v>
      </c>
      <c r="AM1714" s="63" t="n">
        <f aca="false">AG1714+AJ1714</f>
        <v>84343.74</v>
      </c>
      <c r="AN1714" s="61" t="n">
        <f aca="false">AH1714+AK1714</f>
        <v>0</v>
      </c>
      <c r="AO1714" s="62" t="n">
        <f aca="false">AI1714+AL1714</f>
        <v>0</v>
      </c>
      <c r="AQ1714" s="47"/>
      <c r="AR1714" s="47"/>
    </row>
    <row r="1715" customFormat="false" ht="33.75" hidden="false" customHeight="false" outlineLevel="0" collapsed="false">
      <c r="A1715" s="48" t="s">
        <v>347</v>
      </c>
      <c r="B1715" s="49" t="n">
        <v>336</v>
      </c>
      <c r="C1715" s="50" t="n">
        <v>113</v>
      </c>
      <c r="D1715" s="51" t="n">
        <v>56</v>
      </c>
      <c r="E1715" s="52" t="n">
        <v>0</v>
      </c>
      <c r="F1715" s="51" t="n">
        <v>0</v>
      </c>
      <c r="G1715" s="53" t="n">
        <v>80360</v>
      </c>
      <c r="H1715" s="54"/>
      <c r="I1715" s="55"/>
      <c r="J1715" s="55"/>
      <c r="K1715" s="55"/>
      <c r="L1715" s="55"/>
      <c r="M1715" s="55"/>
      <c r="N1715" s="56"/>
      <c r="O1715" s="57"/>
      <c r="P1715" s="55"/>
      <c r="Q1715" s="56"/>
      <c r="R1715" s="57" t="n">
        <f aca="false">R1716+R1718</f>
        <v>84343.74</v>
      </c>
      <c r="S1715" s="55" t="n">
        <f aca="false">S1716+S1718</f>
        <v>0</v>
      </c>
      <c r="T1715" s="58" t="n">
        <f aca="false">T1716+T1718</f>
        <v>0</v>
      </c>
      <c r="U1715" s="59" t="n">
        <f aca="false">O1715+R1715</f>
        <v>84343.74</v>
      </c>
      <c r="V1715" s="55" t="n">
        <f aca="false">P1715+S1715</f>
        <v>0</v>
      </c>
      <c r="W1715" s="58" t="n">
        <f aca="false">Q1715+T1715</f>
        <v>0</v>
      </c>
      <c r="X1715" s="57" t="n">
        <f aca="false">X1716+X1718</f>
        <v>0</v>
      </c>
      <c r="Y1715" s="55" t="n">
        <f aca="false">Y1716+Y1718</f>
        <v>0</v>
      </c>
      <c r="Z1715" s="58" t="n">
        <f aca="false">Z1716+Z1718</f>
        <v>0</v>
      </c>
      <c r="AA1715" s="59" t="n">
        <f aca="false">U1715+X1715</f>
        <v>84343.74</v>
      </c>
      <c r="AB1715" s="55" t="n">
        <f aca="false">V1715+Y1715</f>
        <v>0</v>
      </c>
      <c r="AC1715" s="58" t="n">
        <f aca="false">W1715+Z1715</f>
        <v>0</v>
      </c>
      <c r="AD1715" s="57" t="n">
        <f aca="false">AD1716+AD1718</f>
        <v>0</v>
      </c>
      <c r="AE1715" s="55" t="n">
        <f aca="false">AE1716+AE1718</f>
        <v>0</v>
      </c>
      <c r="AF1715" s="58" t="n">
        <f aca="false">AF1716+AF1718</f>
        <v>0</v>
      </c>
      <c r="AG1715" s="59" t="n">
        <f aca="false">AA1715+AD1715</f>
        <v>84343.74</v>
      </c>
      <c r="AH1715" s="55" t="n">
        <f aca="false">AB1715+AE1715</f>
        <v>0</v>
      </c>
      <c r="AI1715" s="58" t="n">
        <f aca="false">AC1715+AF1715</f>
        <v>0</v>
      </c>
      <c r="AJ1715" s="60" t="n">
        <f aca="false">AJ1716+AJ1718</f>
        <v>0</v>
      </c>
      <c r="AK1715" s="61" t="n">
        <f aca="false">AK1716+AK1718</f>
        <v>0</v>
      </c>
      <c r="AL1715" s="62" t="n">
        <f aca="false">AL1716+AL1718</f>
        <v>0</v>
      </c>
      <c r="AM1715" s="63" t="n">
        <f aca="false">AG1715+AJ1715</f>
        <v>84343.74</v>
      </c>
      <c r="AN1715" s="61" t="n">
        <f aca="false">AH1715+AK1715</f>
        <v>0</v>
      </c>
      <c r="AO1715" s="62" t="n">
        <f aca="false">AI1715+AL1715</f>
        <v>0</v>
      </c>
      <c r="AQ1715" s="47"/>
      <c r="AR1715" s="47"/>
    </row>
    <row r="1716" customFormat="false" ht="22.5" hidden="false" customHeight="false" outlineLevel="0" collapsed="false">
      <c r="A1716" s="48" t="s">
        <v>30</v>
      </c>
      <c r="B1716" s="49" t="n">
        <v>336</v>
      </c>
      <c r="C1716" s="50" t="n">
        <v>113</v>
      </c>
      <c r="D1716" s="51" t="n">
        <v>56</v>
      </c>
      <c r="E1716" s="52" t="n">
        <v>0</v>
      </c>
      <c r="F1716" s="51" t="n">
        <v>0</v>
      </c>
      <c r="G1716" s="53" t="n">
        <v>80360</v>
      </c>
      <c r="H1716" s="54" t="n">
        <v>200</v>
      </c>
      <c r="I1716" s="55"/>
      <c r="J1716" s="55"/>
      <c r="K1716" s="55"/>
      <c r="L1716" s="55"/>
      <c r="M1716" s="55"/>
      <c r="N1716" s="56"/>
      <c r="O1716" s="57"/>
      <c r="P1716" s="55"/>
      <c r="Q1716" s="56"/>
      <c r="R1716" s="57" t="n">
        <f aca="false">R1717</f>
        <v>77136.41</v>
      </c>
      <c r="S1716" s="55" t="n">
        <f aca="false">S1717</f>
        <v>0</v>
      </c>
      <c r="T1716" s="58" t="n">
        <f aca="false">T1717</f>
        <v>0</v>
      </c>
      <c r="U1716" s="59" t="n">
        <f aca="false">O1716+R1716</f>
        <v>77136.41</v>
      </c>
      <c r="V1716" s="55" t="n">
        <f aca="false">P1716+S1716</f>
        <v>0</v>
      </c>
      <c r="W1716" s="58" t="n">
        <f aca="false">Q1716+T1716</f>
        <v>0</v>
      </c>
      <c r="X1716" s="57" t="n">
        <f aca="false">X1717</f>
        <v>0</v>
      </c>
      <c r="Y1716" s="55" t="n">
        <f aca="false">Y1717</f>
        <v>0</v>
      </c>
      <c r="Z1716" s="58" t="n">
        <f aca="false">Z1717</f>
        <v>0</v>
      </c>
      <c r="AA1716" s="59" t="n">
        <f aca="false">U1716+X1716</f>
        <v>77136.41</v>
      </c>
      <c r="AB1716" s="55" t="n">
        <f aca="false">V1716+Y1716</f>
        <v>0</v>
      </c>
      <c r="AC1716" s="58" t="n">
        <f aca="false">W1716+Z1716</f>
        <v>0</v>
      </c>
      <c r="AD1716" s="57" t="n">
        <f aca="false">AD1717</f>
        <v>0</v>
      </c>
      <c r="AE1716" s="55" t="n">
        <f aca="false">AE1717</f>
        <v>0</v>
      </c>
      <c r="AF1716" s="58" t="n">
        <f aca="false">AF1717</f>
        <v>0</v>
      </c>
      <c r="AG1716" s="59" t="n">
        <f aca="false">AA1716+AD1716</f>
        <v>77136.41</v>
      </c>
      <c r="AH1716" s="55" t="n">
        <f aca="false">AB1716+AE1716</f>
        <v>0</v>
      </c>
      <c r="AI1716" s="58" t="n">
        <f aca="false">AC1716+AF1716</f>
        <v>0</v>
      </c>
      <c r="AJ1716" s="60" t="n">
        <f aca="false">AJ1717</f>
        <v>0</v>
      </c>
      <c r="AK1716" s="61" t="n">
        <f aca="false">AK1717</f>
        <v>0</v>
      </c>
      <c r="AL1716" s="62" t="n">
        <f aca="false">AL1717</f>
        <v>0</v>
      </c>
      <c r="AM1716" s="63" t="n">
        <f aca="false">AG1716+AJ1716</f>
        <v>77136.41</v>
      </c>
      <c r="AN1716" s="61" t="n">
        <f aca="false">AH1716+AK1716</f>
        <v>0</v>
      </c>
      <c r="AO1716" s="62" t="n">
        <f aca="false">AI1716+AL1716</f>
        <v>0</v>
      </c>
      <c r="AQ1716" s="47"/>
      <c r="AR1716" s="47"/>
    </row>
    <row r="1717" customFormat="false" ht="22.5" hidden="false" customHeight="false" outlineLevel="0" collapsed="false">
      <c r="A1717" s="48" t="s">
        <v>31</v>
      </c>
      <c r="B1717" s="49" t="n">
        <v>336</v>
      </c>
      <c r="C1717" s="50" t="n">
        <v>113</v>
      </c>
      <c r="D1717" s="51" t="n">
        <v>56</v>
      </c>
      <c r="E1717" s="52" t="n">
        <v>0</v>
      </c>
      <c r="F1717" s="51" t="n">
        <v>0</v>
      </c>
      <c r="G1717" s="53" t="n">
        <v>80360</v>
      </c>
      <c r="H1717" s="54" t="n">
        <v>240</v>
      </c>
      <c r="I1717" s="55"/>
      <c r="J1717" s="55"/>
      <c r="K1717" s="55"/>
      <c r="L1717" s="55"/>
      <c r="M1717" s="55"/>
      <c r="N1717" s="56"/>
      <c r="O1717" s="57"/>
      <c r="P1717" s="55"/>
      <c r="Q1717" s="56"/>
      <c r="R1717" s="57" t="n">
        <v>77136.41</v>
      </c>
      <c r="S1717" s="55" t="n">
        <v>0</v>
      </c>
      <c r="T1717" s="58" t="n">
        <v>0</v>
      </c>
      <c r="U1717" s="59" t="n">
        <f aca="false">O1717+R1717</f>
        <v>77136.41</v>
      </c>
      <c r="V1717" s="55" t="n">
        <f aca="false">P1717+S1717</f>
        <v>0</v>
      </c>
      <c r="W1717" s="58" t="n">
        <f aca="false">Q1717+T1717</f>
        <v>0</v>
      </c>
      <c r="X1717" s="57" t="n">
        <v>0</v>
      </c>
      <c r="Y1717" s="55" t="n">
        <v>0</v>
      </c>
      <c r="Z1717" s="58" t="n">
        <v>0</v>
      </c>
      <c r="AA1717" s="59" t="n">
        <f aca="false">U1717+X1717</f>
        <v>77136.41</v>
      </c>
      <c r="AB1717" s="55" t="n">
        <f aca="false">V1717+Y1717</f>
        <v>0</v>
      </c>
      <c r="AC1717" s="58" t="n">
        <f aca="false">W1717+Z1717</f>
        <v>0</v>
      </c>
      <c r="AD1717" s="57" t="n">
        <v>0</v>
      </c>
      <c r="AE1717" s="55" t="n">
        <v>0</v>
      </c>
      <c r="AF1717" s="58" t="n">
        <v>0</v>
      </c>
      <c r="AG1717" s="59" t="n">
        <f aca="false">AA1717+AD1717</f>
        <v>77136.41</v>
      </c>
      <c r="AH1717" s="55" t="n">
        <f aca="false">AB1717+AE1717</f>
        <v>0</v>
      </c>
      <c r="AI1717" s="58" t="n">
        <f aca="false">AC1717+AF1717</f>
        <v>0</v>
      </c>
      <c r="AJ1717" s="60" t="n">
        <v>0</v>
      </c>
      <c r="AK1717" s="61" t="n">
        <v>0</v>
      </c>
      <c r="AL1717" s="62" t="n">
        <v>0</v>
      </c>
      <c r="AM1717" s="63" t="n">
        <f aca="false">AG1717+AJ1717</f>
        <v>77136.41</v>
      </c>
      <c r="AN1717" s="61" t="n">
        <f aca="false">AH1717+AK1717</f>
        <v>0</v>
      </c>
      <c r="AO1717" s="62" t="n">
        <f aca="false">AI1717+AL1717</f>
        <v>0</v>
      </c>
      <c r="AQ1717" s="47"/>
      <c r="AR1717" s="47"/>
    </row>
    <row r="1718" customFormat="false" ht="12.75" hidden="false" customHeight="false" outlineLevel="0" collapsed="false">
      <c r="A1718" s="48" t="s">
        <v>57</v>
      </c>
      <c r="B1718" s="49" t="n">
        <v>336</v>
      </c>
      <c r="C1718" s="50" t="n">
        <v>113</v>
      </c>
      <c r="D1718" s="51" t="n">
        <v>56</v>
      </c>
      <c r="E1718" s="52" t="n">
        <v>0</v>
      </c>
      <c r="F1718" s="51" t="n">
        <v>0</v>
      </c>
      <c r="G1718" s="53" t="n">
        <v>80360</v>
      </c>
      <c r="H1718" s="54" t="n">
        <v>800</v>
      </c>
      <c r="I1718" s="55"/>
      <c r="J1718" s="55"/>
      <c r="K1718" s="55"/>
      <c r="L1718" s="55"/>
      <c r="M1718" s="55"/>
      <c r="N1718" s="56"/>
      <c r="O1718" s="57"/>
      <c r="P1718" s="55"/>
      <c r="Q1718" s="56"/>
      <c r="R1718" s="57" t="n">
        <f aca="false">R1719</f>
        <v>7207.33</v>
      </c>
      <c r="S1718" s="55" t="n">
        <f aca="false">S1719</f>
        <v>0</v>
      </c>
      <c r="T1718" s="58" t="n">
        <f aca="false">T1719</f>
        <v>0</v>
      </c>
      <c r="U1718" s="59" t="n">
        <f aca="false">O1718+R1718</f>
        <v>7207.33</v>
      </c>
      <c r="V1718" s="55" t="n">
        <f aca="false">P1718+S1718</f>
        <v>0</v>
      </c>
      <c r="W1718" s="58" t="n">
        <f aca="false">Q1718+T1718</f>
        <v>0</v>
      </c>
      <c r="X1718" s="57" t="n">
        <f aca="false">X1719</f>
        <v>0</v>
      </c>
      <c r="Y1718" s="55" t="n">
        <f aca="false">Y1719</f>
        <v>0</v>
      </c>
      <c r="Z1718" s="58" t="n">
        <f aca="false">Z1719</f>
        <v>0</v>
      </c>
      <c r="AA1718" s="59" t="n">
        <f aca="false">U1718+X1718</f>
        <v>7207.33</v>
      </c>
      <c r="AB1718" s="55" t="n">
        <f aca="false">V1718+Y1718</f>
        <v>0</v>
      </c>
      <c r="AC1718" s="58" t="n">
        <f aca="false">W1718+Z1718</f>
        <v>0</v>
      </c>
      <c r="AD1718" s="57" t="n">
        <f aca="false">AD1719</f>
        <v>0</v>
      </c>
      <c r="AE1718" s="55" t="n">
        <f aca="false">AE1719</f>
        <v>0</v>
      </c>
      <c r="AF1718" s="58" t="n">
        <f aca="false">AF1719</f>
        <v>0</v>
      </c>
      <c r="AG1718" s="59" t="n">
        <f aca="false">AA1718+AD1718</f>
        <v>7207.33</v>
      </c>
      <c r="AH1718" s="55" t="n">
        <f aca="false">AB1718+AE1718</f>
        <v>0</v>
      </c>
      <c r="AI1718" s="58" t="n">
        <f aca="false">AC1718+AF1718</f>
        <v>0</v>
      </c>
      <c r="AJ1718" s="60" t="n">
        <f aca="false">AJ1719</f>
        <v>0</v>
      </c>
      <c r="AK1718" s="61" t="n">
        <f aca="false">AK1719</f>
        <v>0</v>
      </c>
      <c r="AL1718" s="62" t="n">
        <f aca="false">AL1719</f>
        <v>0</v>
      </c>
      <c r="AM1718" s="63" t="n">
        <f aca="false">AG1718+AJ1718</f>
        <v>7207.33</v>
      </c>
      <c r="AN1718" s="61" t="n">
        <f aca="false">AH1718+AK1718</f>
        <v>0</v>
      </c>
      <c r="AO1718" s="62" t="n">
        <f aca="false">AI1718+AL1718</f>
        <v>0</v>
      </c>
      <c r="AQ1718" s="47"/>
      <c r="AR1718" s="47"/>
    </row>
    <row r="1719" customFormat="false" ht="12.75" hidden="false" customHeight="false" outlineLevel="0" collapsed="false">
      <c r="A1719" s="48" t="s">
        <v>349</v>
      </c>
      <c r="B1719" s="49" t="n">
        <v>336</v>
      </c>
      <c r="C1719" s="50" t="n">
        <v>113</v>
      </c>
      <c r="D1719" s="51" t="n">
        <v>56</v>
      </c>
      <c r="E1719" s="52" t="n">
        <v>0</v>
      </c>
      <c r="F1719" s="51" t="n">
        <v>0</v>
      </c>
      <c r="G1719" s="53" t="n">
        <v>80360</v>
      </c>
      <c r="H1719" s="54" t="n">
        <v>830</v>
      </c>
      <c r="I1719" s="55"/>
      <c r="J1719" s="55"/>
      <c r="K1719" s="55"/>
      <c r="L1719" s="55"/>
      <c r="M1719" s="55"/>
      <c r="N1719" s="56"/>
      <c r="O1719" s="57"/>
      <c r="P1719" s="55"/>
      <c r="Q1719" s="56"/>
      <c r="R1719" s="57" t="n">
        <v>7207.33</v>
      </c>
      <c r="S1719" s="55" t="n">
        <v>0</v>
      </c>
      <c r="T1719" s="58" t="n">
        <v>0</v>
      </c>
      <c r="U1719" s="59" t="n">
        <f aca="false">O1719+R1719</f>
        <v>7207.33</v>
      </c>
      <c r="V1719" s="55" t="n">
        <f aca="false">P1719+S1719</f>
        <v>0</v>
      </c>
      <c r="W1719" s="58" t="n">
        <f aca="false">Q1719+T1719</f>
        <v>0</v>
      </c>
      <c r="X1719" s="57" t="n">
        <v>0</v>
      </c>
      <c r="Y1719" s="55" t="n">
        <v>0</v>
      </c>
      <c r="Z1719" s="58" t="n">
        <v>0</v>
      </c>
      <c r="AA1719" s="59" t="n">
        <f aca="false">U1719+X1719</f>
        <v>7207.33</v>
      </c>
      <c r="AB1719" s="55" t="n">
        <f aca="false">V1719+Y1719</f>
        <v>0</v>
      </c>
      <c r="AC1719" s="58" t="n">
        <f aca="false">W1719+Z1719</f>
        <v>0</v>
      </c>
      <c r="AD1719" s="57" t="n">
        <v>0</v>
      </c>
      <c r="AE1719" s="55" t="n">
        <v>0</v>
      </c>
      <c r="AF1719" s="58" t="n">
        <v>0</v>
      </c>
      <c r="AG1719" s="59" t="n">
        <f aca="false">AA1719+AD1719</f>
        <v>7207.33</v>
      </c>
      <c r="AH1719" s="55" t="n">
        <f aca="false">AB1719+AE1719</f>
        <v>0</v>
      </c>
      <c r="AI1719" s="58" t="n">
        <f aca="false">AC1719+AF1719</f>
        <v>0</v>
      </c>
      <c r="AJ1719" s="60" t="n">
        <v>0</v>
      </c>
      <c r="AK1719" s="61" t="n">
        <v>0</v>
      </c>
      <c r="AL1719" s="62" t="n">
        <v>0</v>
      </c>
      <c r="AM1719" s="63" t="n">
        <f aca="false">AG1719+AJ1719</f>
        <v>7207.33</v>
      </c>
      <c r="AN1719" s="61" t="n">
        <f aca="false">AH1719+AK1719</f>
        <v>0</v>
      </c>
      <c r="AO1719" s="62" t="n">
        <f aca="false">AI1719+AL1719</f>
        <v>0</v>
      </c>
      <c r="AQ1719" s="47"/>
      <c r="AR1719" s="47"/>
    </row>
    <row r="1720" customFormat="false" ht="22.5" hidden="false" customHeight="false" outlineLevel="0" collapsed="false">
      <c r="A1720" s="48" t="s">
        <v>41</v>
      </c>
      <c r="B1720" s="49" t="n">
        <v>336</v>
      </c>
      <c r="C1720" s="50" t="n">
        <v>300</v>
      </c>
      <c r="D1720" s="51"/>
      <c r="E1720" s="52"/>
      <c r="F1720" s="51"/>
      <c r="G1720" s="53"/>
      <c r="H1720" s="54"/>
      <c r="I1720" s="55" t="n">
        <f aca="false">I1721</f>
        <v>690000</v>
      </c>
      <c r="J1720" s="55" t="n">
        <f aca="false">J1721</f>
        <v>690000</v>
      </c>
      <c r="K1720" s="55" t="n">
        <f aca="false">K1721</f>
        <v>690000</v>
      </c>
      <c r="L1720" s="55" t="n">
        <f aca="false">L1721</f>
        <v>0</v>
      </c>
      <c r="M1720" s="55" t="n">
        <f aca="false">M1721</f>
        <v>0</v>
      </c>
      <c r="N1720" s="56" t="n">
        <f aca="false">N1721</f>
        <v>0</v>
      </c>
      <c r="O1720" s="57" t="n">
        <f aca="false">O1721</f>
        <v>690000</v>
      </c>
      <c r="P1720" s="55" t="n">
        <f aca="false">P1721</f>
        <v>690000</v>
      </c>
      <c r="Q1720" s="56" t="n">
        <f aca="false">Q1721</f>
        <v>690000</v>
      </c>
      <c r="R1720" s="57" t="n">
        <f aca="false">R1721</f>
        <v>0</v>
      </c>
      <c r="S1720" s="55" t="n">
        <f aca="false">S1721</f>
        <v>0</v>
      </c>
      <c r="T1720" s="58" t="n">
        <f aca="false">T1721</f>
        <v>0</v>
      </c>
      <c r="U1720" s="59" t="n">
        <f aca="false">U1721</f>
        <v>690000</v>
      </c>
      <c r="V1720" s="55" t="n">
        <f aca="false">V1721</f>
        <v>690000</v>
      </c>
      <c r="W1720" s="58" t="n">
        <f aca="false">W1721</f>
        <v>690000</v>
      </c>
      <c r="X1720" s="57" t="n">
        <f aca="false">X1721</f>
        <v>19424.6</v>
      </c>
      <c r="Y1720" s="55" t="n">
        <f aca="false">Y1721</f>
        <v>0</v>
      </c>
      <c r="Z1720" s="58" t="n">
        <f aca="false">Z1721</f>
        <v>0</v>
      </c>
      <c r="AA1720" s="59" t="n">
        <f aca="false">AA1721</f>
        <v>709424.6</v>
      </c>
      <c r="AB1720" s="55" t="n">
        <f aca="false">AB1721</f>
        <v>690000</v>
      </c>
      <c r="AC1720" s="58" t="n">
        <f aca="false">AC1721</f>
        <v>690000</v>
      </c>
      <c r="AD1720" s="57" t="n">
        <f aca="false">AD1721</f>
        <v>0</v>
      </c>
      <c r="AE1720" s="55" t="n">
        <f aca="false">AE1721</f>
        <v>0</v>
      </c>
      <c r="AF1720" s="58" t="n">
        <f aca="false">AF1721</f>
        <v>0</v>
      </c>
      <c r="AG1720" s="59" t="n">
        <f aca="false">AG1721</f>
        <v>709424.6</v>
      </c>
      <c r="AH1720" s="55" t="n">
        <f aca="false">AH1721</f>
        <v>690000</v>
      </c>
      <c r="AI1720" s="58" t="n">
        <f aca="false">AI1721</f>
        <v>690000</v>
      </c>
      <c r="AJ1720" s="60" t="n">
        <f aca="false">AJ1721</f>
        <v>271475.59</v>
      </c>
      <c r="AK1720" s="61" t="n">
        <f aca="false">AK1721</f>
        <v>0</v>
      </c>
      <c r="AL1720" s="62" t="n">
        <f aca="false">AL1721</f>
        <v>0</v>
      </c>
      <c r="AM1720" s="63" t="n">
        <f aca="false">AM1721</f>
        <v>980900.19</v>
      </c>
      <c r="AN1720" s="61" t="n">
        <f aca="false">AN1721</f>
        <v>690000</v>
      </c>
      <c r="AO1720" s="62" t="n">
        <f aca="false">AO1721</f>
        <v>690000</v>
      </c>
      <c r="AQ1720" s="47"/>
      <c r="AR1720" s="47"/>
    </row>
    <row r="1721" customFormat="false" ht="33.75" hidden="false" customHeight="false" outlineLevel="0" collapsed="false">
      <c r="A1721" s="48" t="s">
        <v>42</v>
      </c>
      <c r="B1721" s="49" t="n">
        <v>336</v>
      </c>
      <c r="C1721" s="50" t="n">
        <v>310</v>
      </c>
      <c r="D1721" s="51"/>
      <c r="E1721" s="52"/>
      <c r="F1721" s="51"/>
      <c r="G1721" s="53"/>
      <c r="H1721" s="54"/>
      <c r="I1721" s="55" t="n">
        <f aca="false">I1722</f>
        <v>690000</v>
      </c>
      <c r="J1721" s="55" t="n">
        <f aca="false">J1722</f>
        <v>690000</v>
      </c>
      <c r="K1721" s="55" t="n">
        <f aca="false">K1722</f>
        <v>690000</v>
      </c>
      <c r="L1721" s="55" t="n">
        <f aca="false">L1722</f>
        <v>0</v>
      </c>
      <c r="M1721" s="55" t="n">
        <f aca="false">M1722</f>
        <v>0</v>
      </c>
      <c r="N1721" s="56" t="n">
        <f aca="false">N1722</f>
        <v>0</v>
      </c>
      <c r="O1721" s="57" t="n">
        <f aca="false">O1722</f>
        <v>690000</v>
      </c>
      <c r="P1721" s="55" t="n">
        <f aca="false">P1722</f>
        <v>690000</v>
      </c>
      <c r="Q1721" s="56" t="n">
        <f aca="false">Q1722</f>
        <v>690000</v>
      </c>
      <c r="R1721" s="57" t="n">
        <f aca="false">R1722</f>
        <v>0</v>
      </c>
      <c r="S1721" s="55" t="n">
        <f aca="false">S1722</f>
        <v>0</v>
      </c>
      <c r="T1721" s="58" t="n">
        <f aca="false">T1722</f>
        <v>0</v>
      </c>
      <c r="U1721" s="59" t="n">
        <f aca="false">U1722</f>
        <v>690000</v>
      </c>
      <c r="V1721" s="55" t="n">
        <f aca="false">V1722</f>
        <v>690000</v>
      </c>
      <c r="W1721" s="58" t="n">
        <f aca="false">W1722</f>
        <v>690000</v>
      </c>
      <c r="X1721" s="57" t="n">
        <f aca="false">X1722+X1731</f>
        <v>19424.6</v>
      </c>
      <c r="Y1721" s="55" t="n">
        <f aca="false">Y1722+Y1731</f>
        <v>0</v>
      </c>
      <c r="Z1721" s="58" t="n">
        <f aca="false">Z1722+Z1731</f>
        <v>0</v>
      </c>
      <c r="AA1721" s="59" t="n">
        <f aca="false">AA1722+AA1731</f>
        <v>709424.6</v>
      </c>
      <c r="AB1721" s="55" t="n">
        <f aca="false">AB1722+AB1731</f>
        <v>690000</v>
      </c>
      <c r="AC1721" s="58" t="n">
        <f aca="false">AC1722+AC1731</f>
        <v>690000</v>
      </c>
      <c r="AD1721" s="57" t="n">
        <f aca="false">AD1722+AD1731</f>
        <v>0</v>
      </c>
      <c r="AE1721" s="55" t="n">
        <f aca="false">AE1722+AE1731</f>
        <v>0</v>
      </c>
      <c r="AF1721" s="58" t="n">
        <f aca="false">AF1722+AF1731</f>
        <v>0</v>
      </c>
      <c r="AG1721" s="59" t="n">
        <f aca="false">AG1722+AG1731</f>
        <v>709424.6</v>
      </c>
      <c r="AH1721" s="55" t="n">
        <f aca="false">AH1722+AH1731</f>
        <v>690000</v>
      </c>
      <c r="AI1721" s="58" t="n">
        <f aca="false">AI1722+AI1731</f>
        <v>690000</v>
      </c>
      <c r="AJ1721" s="60" t="n">
        <f aca="false">AJ1722+AJ1726+AJ1731</f>
        <v>271475.59</v>
      </c>
      <c r="AK1721" s="61" t="n">
        <f aca="false">AK1722+AK1726+AK1731</f>
        <v>0</v>
      </c>
      <c r="AL1721" s="62" t="n">
        <f aca="false">AL1722+AL1726+AL1731</f>
        <v>0</v>
      </c>
      <c r="AM1721" s="63" t="n">
        <f aca="false">AM1722+AM1726+AM1731</f>
        <v>980900.19</v>
      </c>
      <c r="AN1721" s="61" t="n">
        <f aca="false">AN1722+AN1726+AN1731</f>
        <v>690000</v>
      </c>
      <c r="AO1721" s="62" t="n">
        <f aca="false">AO1722+AO1726+AO1731</f>
        <v>690000</v>
      </c>
      <c r="AQ1721" s="47"/>
      <c r="AR1721" s="47"/>
    </row>
    <row r="1722" customFormat="false" ht="45" hidden="false" customHeight="false" outlineLevel="0" collapsed="false">
      <c r="A1722" s="48" t="s">
        <v>47</v>
      </c>
      <c r="B1722" s="49" t="n">
        <v>336</v>
      </c>
      <c r="C1722" s="50" t="n">
        <v>310</v>
      </c>
      <c r="D1722" s="51" t="s">
        <v>48</v>
      </c>
      <c r="E1722" s="52" t="s">
        <v>24</v>
      </c>
      <c r="F1722" s="51" t="s">
        <v>25</v>
      </c>
      <c r="G1722" s="53" t="s">
        <v>26</v>
      </c>
      <c r="H1722" s="54"/>
      <c r="I1722" s="55" t="n">
        <f aca="false">I1723</f>
        <v>690000</v>
      </c>
      <c r="J1722" s="55" t="n">
        <f aca="false">J1723</f>
        <v>690000</v>
      </c>
      <c r="K1722" s="55" t="n">
        <f aca="false">K1723</f>
        <v>690000</v>
      </c>
      <c r="L1722" s="55" t="n">
        <f aca="false">L1723</f>
        <v>0</v>
      </c>
      <c r="M1722" s="55" t="n">
        <f aca="false">M1723</f>
        <v>0</v>
      </c>
      <c r="N1722" s="56" t="n">
        <f aca="false">N1723</f>
        <v>0</v>
      </c>
      <c r="O1722" s="57" t="n">
        <f aca="false">O1723</f>
        <v>690000</v>
      </c>
      <c r="P1722" s="55" t="n">
        <f aca="false">P1723</f>
        <v>690000</v>
      </c>
      <c r="Q1722" s="56" t="n">
        <f aca="false">Q1723</f>
        <v>690000</v>
      </c>
      <c r="R1722" s="57" t="n">
        <f aca="false">R1723</f>
        <v>0</v>
      </c>
      <c r="S1722" s="55" t="n">
        <f aca="false">S1723</f>
        <v>0</v>
      </c>
      <c r="T1722" s="58" t="n">
        <f aca="false">T1723</f>
        <v>0</v>
      </c>
      <c r="U1722" s="59" t="n">
        <f aca="false">U1723</f>
        <v>690000</v>
      </c>
      <c r="V1722" s="55" t="n">
        <f aca="false">V1723</f>
        <v>690000</v>
      </c>
      <c r="W1722" s="58" t="n">
        <f aca="false">W1723</f>
        <v>690000</v>
      </c>
      <c r="X1722" s="57" t="n">
        <f aca="false">X1723</f>
        <v>0</v>
      </c>
      <c r="Y1722" s="55" t="n">
        <f aca="false">Y1723</f>
        <v>0</v>
      </c>
      <c r="Z1722" s="58" t="n">
        <f aca="false">Z1723</f>
        <v>0</v>
      </c>
      <c r="AA1722" s="59" t="n">
        <f aca="false">AA1723</f>
        <v>690000</v>
      </c>
      <c r="AB1722" s="55" t="n">
        <f aca="false">AB1723</f>
        <v>690000</v>
      </c>
      <c r="AC1722" s="58" t="n">
        <f aca="false">AC1723</f>
        <v>690000</v>
      </c>
      <c r="AD1722" s="57" t="n">
        <f aca="false">AD1723</f>
        <v>0</v>
      </c>
      <c r="AE1722" s="55" t="n">
        <f aca="false">AE1723</f>
        <v>0</v>
      </c>
      <c r="AF1722" s="58" t="n">
        <f aca="false">AF1723</f>
        <v>0</v>
      </c>
      <c r="AG1722" s="59" t="n">
        <f aca="false">AG1723</f>
        <v>690000</v>
      </c>
      <c r="AH1722" s="55" t="n">
        <f aca="false">AH1723</f>
        <v>690000</v>
      </c>
      <c r="AI1722" s="58" t="n">
        <f aca="false">AI1723</f>
        <v>690000</v>
      </c>
      <c r="AJ1722" s="60" t="n">
        <f aca="false">AJ1723</f>
        <v>43440.78</v>
      </c>
      <c r="AK1722" s="61" t="n">
        <f aca="false">AK1723</f>
        <v>0</v>
      </c>
      <c r="AL1722" s="62" t="n">
        <f aca="false">AL1723</f>
        <v>0</v>
      </c>
      <c r="AM1722" s="63" t="n">
        <f aca="false">AM1723</f>
        <v>733440.78</v>
      </c>
      <c r="AN1722" s="61" t="n">
        <f aca="false">AN1723</f>
        <v>690000</v>
      </c>
      <c r="AO1722" s="62" t="n">
        <f aca="false">AO1723</f>
        <v>690000</v>
      </c>
      <c r="AQ1722" s="47"/>
      <c r="AR1722" s="47"/>
    </row>
    <row r="1723" customFormat="false" ht="12.75" hidden="false" customHeight="false" outlineLevel="0" collapsed="false">
      <c r="A1723" s="48" t="s">
        <v>49</v>
      </c>
      <c r="B1723" s="49" t="n">
        <v>336</v>
      </c>
      <c r="C1723" s="50" t="n">
        <v>310</v>
      </c>
      <c r="D1723" s="51" t="s">
        <v>48</v>
      </c>
      <c r="E1723" s="52" t="s">
        <v>24</v>
      </c>
      <c r="F1723" s="51" t="s">
        <v>25</v>
      </c>
      <c r="G1723" s="53" t="n">
        <v>81540</v>
      </c>
      <c r="H1723" s="54"/>
      <c r="I1723" s="55" t="n">
        <f aca="false">I1724</f>
        <v>690000</v>
      </c>
      <c r="J1723" s="55" t="n">
        <f aca="false">J1724</f>
        <v>690000</v>
      </c>
      <c r="K1723" s="55" t="n">
        <f aca="false">K1724</f>
        <v>690000</v>
      </c>
      <c r="L1723" s="55" t="n">
        <f aca="false">L1724</f>
        <v>0</v>
      </c>
      <c r="M1723" s="55" t="n">
        <f aca="false">M1724</f>
        <v>0</v>
      </c>
      <c r="N1723" s="56" t="n">
        <f aca="false">N1724</f>
        <v>0</v>
      </c>
      <c r="O1723" s="57" t="n">
        <f aca="false">O1724</f>
        <v>690000</v>
      </c>
      <c r="P1723" s="55" t="n">
        <f aca="false">P1724</f>
        <v>690000</v>
      </c>
      <c r="Q1723" s="56" t="n">
        <f aca="false">Q1724</f>
        <v>690000</v>
      </c>
      <c r="R1723" s="57" t="n">
        <f aca="false">R1724</f>
        <v>0</v>
      </c>
      <c r="S1723" s="55" t="n">
        <f aca="false">S1724</f>
        <v>0</v>
      </c>
      <c r="T1723" s="58" t="n">
        <f aca="false">T1724</f>
        <v>0</v>
      </c>
      <c r="U1723" s="59" t="n">
        <f aca="false">U1724</f>
        <v>690000</v>
      </c>
      <c r="V1723" s="55" t="n">
        <f aca="false">V1724</f>
        <v>690000</v>
      </c>
      <c r="W1723" s="58" t="n">
        <f aca="false">W1724</f>
        <v>690000</v>
      </c>
      <c r="X1723" s="57" t="n">
        <f aca="false">X1724</f>
        <v>0</v>
      </c>
      <c r="Y1723" s="55" t="n">
        <f aca="false">Y1724</f>
        <v>0</v>
      </c>
      <c r="Z1723" s="58" t="n">
        <f aca="false">Z1724</f>
        <v>0</v>
      </c>
      <c r="AA1723" s="59" t="n">
        <f aca="false">AA1724</f>
        <v>690000</v>
      </c>
      <c r="AB1723" s="55" t="n">
        <f aca="false">AB1724</f>
        <v>690000</v>
      </c>
      <c r="AC1723" s="58" t="n">
        <f aca="false">AC1724</f>
        <v>690000</v>
      </c>
      <c r="AD1723" s="57" t="n">
        <f aca="false">AD1724</f>
        <v>0</v>
      </c>
      <c r="AE1723" s="55" t="n">
        <f aca="false">AE1724</f>
        <v>0</v>
      </c>
      <c r="AF1723" s="58" t="n">
        <f aca="false">AF1724</f>
        <v>0</v>
      </c>
      <c r="AG1723" s="59" t="n">
        <f aca="false">AG1724</f>
        <v>690000</v>
      </c>
      <c r="AH1723" s="55" t="n">
        <f aca="false">AH1724</f>
        <v>690000</v>
      </c>
      <c r="AI1723" s="58" t="n">
        <f aca="false">AI1724</f>
        <v>690000</v>
      </c>
      <c r="AJ1723" s="60" t="n">
        <f aca="false">AJ1724</f>
        <v>43440.78</v>
      </c>
      <c r="AK1723" s="61" t="n">
        <f aca="false">AK1724</f>
        <v>0</v>
      </c>
      <c r="AL1723" s="62" t="n">
        <f aca="false">AL1724</f>
        <v>0</v>
      </c>
      <c r="AM1723" s="63" t="n">
        <f aca="false">AM1724</f>
        <v>733440.78</v>
      </c>
      <c r="AN1723" s="61" t="n">
        <f aca="false">AN1724</f>
        <v>690000</v>
      </c>
      <c r="AO1723" s="62" t="n">
        <f aca="false">AO1724</f>
        <v>690000</v>
      </c>
      <c r="AQ1723" s="47"/>
      <c r="AR1723" s="47"/>
    </row>
    <row r="1724" customFormat="false" ht="22.5" hidden="false" customHeight="false" outlineLevel="0" collapsed="false">
      <c r="A1724" s="48" t="s">
        <v>30</v>
      </c>
      <c r="B1724" s="49" t="n">
        <v>336</v>
      </c>
      <c r="C1724" s="50" t="n">
        <v>310</v>
      </c>
      <c r="D1724" s="51" t="s">
        <v>48</v>
      </c>
      <c r="E1724" s="52" t="s">
        <v>24</v>
      </c>
      <c r="F1724" s="51" t="s">
        <v>25</v>
      </c>
      <c r="G1724" s="53" t="n">
        <v>81540</v>
      </c>
      <c r="H1724" s="54" t="n">
        <v>200</v>
      </c>
      <c r="I1724" s="55" t="n">
        <f aca="false">I1725</f>
        <v>690000</v>
      </c>
      <c r="J1724" s="55" t="n">
        <f aca="false">J1725</f>
        <v>690000</v>
      </c>
      <c r="K1724" s="55" t="n">
        <f aca="false">K1725</f>
        <v>690000</v>
      </c>
      <c r="L1724" s="55" t="n">
        <f aca="false">L1725</f>
        <v>0</v>
      </c>
      <c r="M1724" s="55" t="n">
        <f aca="false">M1725</f>
        <v>0</v>
      </c>
      <c r="N1724" s="56" t="n">
        <f aca="false">N1725</f>
        <v>0</v>
      </c>
      <c r="O1724" s="57" t="n">
        <f aca="false">O1725</f>
        <v>690000</v>
      </c>
      <c r="P1724" s="55" t="n">
        <f aca="false">P1725</f>
        <v>690000</v>
      </c>
      <c r="Q1724" s="56" t="n">
        <f aca="false">Q1725</f>
        <v>690000</v>
      </c>
      <c r="R1724" s="57" t="n">
        <f aca="false">R1725</f>
        <v>0</v>
      </c>
      <c r="S1724" s="55" t="n">
        <f aca="false">S1725</f>
        <v>0</v>
      </c>
      <c r="T1724" s="58" t="n">
        <f aca="false">T1725</f>
        <v>0</v>
      </c>
      <c r="U1724" s="59" t="n">
        <f aca="false">U1725</f>
        <v>690000</v>
      </c>
      <c r="V1724" s="55" t="n">
        <f aca="false">V1725</f>
        <v>690000</v>
      </c>
      <c r="W1724" s="58" t="n">
        <f aca="false">W1725</f>
        <v>690000</v>
      </c>
      <c r="X1724" s="57" t="n">
        <f aca="false">X1725</f>
        <v>0</v>
      </c>
      <c r="Y1724" s="55" t="n">
        <f aca="false">Y1725</f>
        <v>0</v>
      </c>
      <c r="Z1724" s="58" t="n">
        <f aca="false">Z1725</f>
        <v>0</v>
      </c>
      <c r="AA1724" s="59" t="n">
        <f aca="false">AA1725</f>
        <v>690000</v>
      </c>
      <c r="AB1724" s="55" t="n">
        <f aca="false">AB1725</f>
        <v>690000</v>
      </c>
      <c r="AC1724" s="58" t="n">
        <f aca="false">AC1725</f>
        <v>690000</v>
      </c>
      <c r="AD1724" s="57" t="n">
        <f aca="false">AD1725</f>
        <v>0</v>
      </c>
      <c r="AE1724" s="55" t="n">
        <f aca="false">AE1725</f>
        <v>0</v>
      </c>
      <c r="AF1724" s="58" t="n">
        <f aca="false">AF1725</f>
        <v>0</v>
      </c>
      <c r="AG1724" s="59" t="n">
        <f aca="false">AG1725</f>
        <v>690000</v>
      </c>
      <c r="AH1724" s="55" t="n">
        <f aca="false">AH1725</f>
        <v>690000</v>
      </c>
      <c r="AI1724" s="58" t="n">
        <f aca="false">AI1725</f>
        <v>690000</v>
      </c>
      <c r="AJ1724" s="60" t="n">
        <f aca="false">AJ1725</f>
        <v>43440.78</v>
      </c>
      <c r="AK1724" s="61" t="n">
        <f aca="false">AK1725</f>
        <v>0</v>
      </c>
      <c r="AL1724" s="62" t="n">
        <f aca="false">AL1725</f>
        <v>0</v>
      </c>
      <c r="AM1724" s="63" t="n">
        <f aca="false">AM1725</f>
        <v>733440.78</v>
      </c>
      <c r="AN1724" s="61" t="n">
        <f aca="false">AN1725</f>
        <v>690000</v>
      </c>
      <c r="AO1724" s="62" t="n">
        <f aca="false">AO1725</f>
        <v>690000</v>
      </c>
      <c r="AQ1724" s="47"/>
      <c r="AR1724" s="47"/>
    </row>
    <row r="1725" customFormat="false" ht="22.5" hidden="false" customHeight="false" outlineLevel="0" collapsed="false">
      <c r="A1725" s="48" t="s">
        <v>31</v>
      </c>
      <c r="B1725" s="49" t="n">
        <v>336</v>
      </c>
      <c r="C1725" s="50" t="n">
        <v>310</v>
      </c>
      <c r="D1725" s="51" t="s">
        <v>48</v>
      </c>
      <c r="E1725" s="52" t="s">
        <v>24</v>
      </c>
      <c r="F1725" s="51" t="s">
        <v>25</v>
      </c>
      <c r="G1725" s="53" t="n">
        <v>81540</v>
      </c>
      <c r="H1725" s="54" t="n">
        <v>240</v>
      </c>
      <c r="I1725" s="55" t="n">
        <v>690000</v>
      </c>
      <c r="J1725" s="55" t="n">
        <v>690000</v>
      </c>
      <c r="K1725" s="55" t="n">
        <v>690000</v>
      </c>
      <c r="L1725" s="55"/>
      <c r="M1725" s="55"/>
      <c r="N1725" s="56"/>
      <c r="O1725" s="57" t="n">
        <f aca="false">I1725+L1725</f>
        <v>690000</v>
      </c>
      <c r="P1725" s="55" t="n">
        <f aca="false">J1725+M1725</f>
        <v>690000</v>
      </c>
      <c r="Q1725" s="56" t="n">
        <f aca="false">K1725+N1725</f>
        <v>690000</v>
      </c>
      <c r="R1725" s="57"/>
      <c r="S1725" s="55"/>
      <c r="T1725" s="58"/>
      <c r="U1725" s="59" t="n">
        <f aca="false">O1725+R1725</f>
        <v>690000</v>
      </c>
      <c r="V1725" s="55" t="n">
        <f aca="false">P1725+S1725</f>
        <v>690000</v>
      </c>
      <c r="W1725" s="58" t="n">
        <f aca="false">Q1725+T1725</f>
        <v>690000</v>
      </c>
      <c r="X1725" s="57"/>
      <c r="Y1725" s="55"/>
      <c r="Z1725" s="58"/>
      <c r="AA1725" s="59" t="n">
        <f aca="false">U1725+X1725</f>
        <v>690000</v>
      </c>
      <c r="AB1725" s="55" t="n">
        <f aca="false">V1725+Y1725</f>
        <v>690000</v>
      </c>
      <c r="AC1725" s="58" t="n">
        <f aca="false">W1725+Z1725</f>
        <v>690000</v>
      </c>
      <c r="AD1725" s="57"/>
      <c r="AE1725" s="55"/>
      <c r="AF1725" s="58"/>
      <c r="AG1725" s="59" t="n">
        <f aca="false">AA1725+AD1725</f>
        <v>690000</v>
      </c>
      <c r="AH1725" s="55" t="n">
        <f aca="false">AB1725+AE1725</f>
        <v>690000</v>
      </c>
      <c r="AI1725" s="58" t="n">
        <f aca="false">AC1725+AF1725</f>
        <v>690000</v>
      </c>
      <c r="AJ1725" s="60" t="n">
        <v>43440.78</v>
      </c>
      <c r="AK1725" s="61"/>
      <c r="AL1725" s="62"/>
      <c r="AM1725" s="63" t="n">
        <f aca="false">AG1725+AJ1725</f>
        <v>733440.78</v>
      </c>
      <c r="AN1725" s="61" t="n">
        <f aca="false">AH1725+AK1725</f>
        <v>690000</v>
      </c>
      <c r="AO1725" s="62" t="n">
        <f aca="false">AI1725+AL1725</f>
        <v>690000</v>
      </c>
      <c r="AQ1725" s="47"/>
      <c r="AR1725" s="47"/>
    </row>
    <row r="1726" customFormat="false" ht="33.75" hidden="false" customHeight="false" outlineLevel="0" collapsed="false">
      <c r="A1726" s="48" t="s">
        <v>278</v>
      </c>
      <c r="B1726" s="49" t="n">
        <v>336</v>
      </c>
      <c r="C1726" s="50" t="n">
        <v>310</v>
      </c>
      <c r="D1726" s="51" t="n">
        <v>11</v>
      </c>
      <c r="E1726" s="52" t="n">
        <v>0</v>
      </c>
      <c r="F1726" s="51" t="n">
        <v>0</v>
      </c>
      <c r="G1726" s="53" t="n">
        <v>0</v>
      </c>
      <c r="H1726" s="103"/>
      <c r="I1726" s="55"/>
      <c r="J1726" s="55"/>
      <c r="K1726" s="55"/>
      <c r="L1726" s="55"/>
      <c r="M1726" s="55"/>
      <c r="N1726" s="56"/>
      <c r="O1726" s="57"/>
      <c r="P1726" s="55"/>
      <c r="Q1726" s="56"/>
      <c r="R1726" s="57"/>
      <c r="S1726" s="55"/>
      <c r="T1726" s="58"/>
      <c r="U1726" s="59"/>
      <c r="V1726" s="55"/>
      <c r="W1726" s="58"/>
      <c r="X1726" s="57"/>
      <c r="Y1726" s="55"/>
      <c r="Z1726" s="58"/>
      <c r="AA1726" s="59"/>
      <c r="AB1726" s="55"/>
      <c r="AC1726" s="58"/>
      <c r="AD1726" s="57"/>
      <c r="AE1726" s="55"/>
      <c r="AF1726" s="58"/>
      <c r="AG1726" s="59"/>
      <c r="AH1726" s="55"/>
      <c r="AI1726" s="58"/>
      <c r="AJ1726" s="60" t="n">
        <f aca="false">AJ1727</f>
        <v>228034.81</v>
      </c>
      <c r="AK1726" s="61" t="n">
        <f aca="false">AK1727</f>
        <v>0</v>
      </c>
      <c r="AL1726" s="62" t="n">
        <f aca="false">AL1727</f>
        <v>0</v>
      </c>
      <c r="AM1726" s="63" t="n">
        <f aca="false">AM1727</f>
        <v>228034.81</v>
      </c>
      <c r="AN1726" s="61" t="n">
        <f aca="false">AN1727</f>
        <v>0</v>
      </c>
      <c r="AO1726" s="62" t="n">
        <f aca="false">AO1727</f>
        <v>0</v>
      </c>
      <c r="AQ1726" s="47"/>
      <c r="AR1726" s="47"/>
    </row>
    <row r="1727" customFormat="false" ht="21" hidden="false" customHeight="false" outlineLevel="0" collapsed="false">
      <c r="A1727" s="64" t="s">
        <v>194</v>
      </c>
      <c r="B1727" s="49" t="n">
        <v>336</v>
      </c>
      <c r="C1727" s="50" t="n">
        <v>310</v>
      </c>
      <c r="D1727" s="51" t="n">
        <v>11</v>
      </c>
      <c r="E1727" s="52" t="n">
        <v>3</v>
      </c>
      <c r="F1727" s="51" t="n">
        <v>0</v>
      </c>
      <c r="G1727" s="53" t="n">
        <v>0</v>
      </c>
      <c r="H1727" s="103"/>
      <c r="I1727" s="55"/>
      <c r="J1727" s="55"/>
      <c r="K1727" s="55"/>
      <c r="L1727" s="55"/>
      <c r="M1727" s="55"/>
      <c r="N1727" s="56"/>
      <c r="O1727" s="57"/>
      <c r="P1727" s="55"/>
      <c r="Q1727" s="56"/>
      <c r="R1727" s="57"/>
      <c r="S1727" s="55"/>
      <c r="T1727" s="58"/>
      <c r="U1727" s="59"/>
      <c r="V1727" s="55"/>
      <c r="W1727" s="58"/>
      <c r="X1727" s="57"/>
      <c r="Y1727" s="55"/>
      <c r="Z1727" s="58"/>
      <c r="AA1727" s="59"/>
      <c r="AB1727" s="55"/>
      <c r="AC1727" s="58"/>
      <c r="AD1727" s="57"/>
      <c r="AE1727" s="55"/>
      <c r="AF1727" s="58"/>
      <c r="AG1727" s="59"/>
      <c r="AH1727" s="55"/>
      <c r="AI1727" s="58"/>
      <c r="AJ1727" s="60" t="n">
        <f aca="false">AJ1728</f>
        <v>228034.81</v>
      </c>
      <c r="AK1727" s="61" t="n">
        <f aca="false">AK1728</f>
        <v>0</v>
      </c>
      <c r="AL1727" s="62" t="n">
        <f aca="false">AL1728</f>
        <v>0</v>
      </c>
      <c r="AM1727" s="63" t="n">
        <f aca="false">AM1728</f>
        <v>228034.81</v>
      </c>
      <c r="AN1727" s="61" t="n">
        <f aca="false">AN1728</f>
        <v>0</v>
      </c>
      <c r="AO1727" s="62" t="n">
        <f aca="false">AO1728</f>
        <v>0</v>
      </c>
      <c r="AQ1727" s="47"/>
      <c r="AR1727" s="47"/>
    </row>
    <row r="1728" customFormat="false" ht="22.5" hidden="false" customHeight="false" outlineLevel="0" collapsed="false">
      <c r="A1728" s="48" t="s">
        <v>196</v>
      </c>
      <c r="B1728" s="49" t="n">
        <v>336</v>
      </c>
      <c r="C1728" s="50" t="n">
        <v>310</v>
      </c>
      <c r="D1728" s="51" t="n">
        <v>11</v>
      </c>
      <c r="E1728" s="52" t="n">
        <v>3</v>
      </c>
      <c r="F1728" s="51" t="s">
        <v>25</v>
      </c>
      <c r="G1728" s="53" t="s">
        <v>197</v>
      </c>
      <c r="H1728" s="54"/>
      <c r="I1728" s="55"/>
      <c r="J1728" s="55"/>
      <c r="K1728" s="55"/>
      <c r="L1728" s="55"/>
      <c r="M1728" s="55"/>
      <c r="N1728" s="56"/>
      <c r="O1728" s="57"/>
      <c r="P1728" s="55"/>
      <c r="Q1728" s="56"/>
      <c r="R1728" s="57"/>
      <c r="S1728" s="55"/>
      <c r="T1728" s="58"/>
      <c r="U1728" s="59"/>
      <c r="V1728" s="55"/>
      <c r="W1728" s="58"/>
      <c r="X1728" s="57"/>
      <c r="Y1728" s="55"/>
      <c r="Z1728" s="58"/>
      <c r="AA1728" s="59"/>
      <c r="AB1728" s="55"/>
      <c r="AC1728" s="58"/>
      <c r="AD1728" s="57"/>
      <c r="AE1728" s="55"/>
      <c r="AF1728" s="58"/>
      <c r="AG1728" s="59"/>
      <c r="AH1728" s="55"/>
      <c r="AI1728" s="58"/>
      <c r="AJ1728" s="60" t="n">
        <f aca="false">AJ1729</f>
        <v>228034.81</v>
      </c>
      <c r="AK1728" s="61" t="n">
        <f aca="false">AK1729</f>
        <v>0</v>
      </c>
      <c r="AL1728" s="62" t="n">
        <f aca="false">AL1729</f>
        <v>0</v>
      </c>
      <c r="AM1728" s="63" t="n">
        <f aca="false">AM1729</f>
        <v>228034.81</v>
      </c>
      <c r="AN1728" s="61" t="n">
        <f aca="false">AN1729</f>
        <v>0</v>
      </c>
      <c r="AO1728" s="62" t="n">
        <f aca="false">AO1729</f>
        <v>0</v>
      </c>
      <c r="AQ1728" s="47"/>
      <c r="AR1728" s="47"/>
    </row>
    <row r="1729" customFormat="false" ht="22.5" hidden="false" customHeight="false" outlineLevel="0" collapsed="false">
      <c r="A1729" s="48" t="s">
        <v>30</v>
      </c>
      <c r="B1729" s="49" t="n">
        <v>336</v>
      </c>
      <c r="C1729" s="50" t="n">
        <v>310</v>
      </c>
      <c r="D1729" s="51" t="n">
        <v>11</v>
      </c>
      <c r="E1729" s="52" t="n">
        <v>3</v>
      </c>
      <c r="F1729" s="51" t="s">
        <v>25</v>
      </c>
      <c r="G1729" s="53" t="s">
        <v>197</v>
      </c>
      <c r="H1729" s="54" t="n">
        <v>200</v>
      </c>
      <c r="I1729" s="55"/>
      <c r="J1729" s="55"/>
      <c r="K1729" s="55"/>
      <c r="L1729" s="55"/>
      <c r="M1729" s="55"/>
      <c r="N1729" s="56"/>
      <c r="O1729" s="57"/>
      <c r="P1729" s="55"/>
      <c r="Q1729" s="56"/>
      <c r="R1729" s="57"/>
      <c r="S1729" s="55"/>
      <c r="T1729" s="58"/>
      <c r="U1729" s="59"/>
      <c r="V1729" s="55"/>
      <c r="W1729" s="58"/>
      <c r="X1729" s="57"/>
      <c r="Y1729" s="55"/>
      <c r="Z1729" s="58"/>
      <c r="AA1729" s="59"/>
      <c r="AB1729" s="55"/>
      <c r="AC1729" s="58"/>
      <c r="AD1729" s="57"/>
      <c r="AE1729" s="55"/>
      <c r="AF1729" s="58"/>
      <c r="AG1729" s="59"/>
      <c r="AH1729" s="55"/>
      <c r="AI1729" s="58"/>
      <c r="AJ1729" s="60" t="n">
        <f aca="false">AJ1730</f>
        <v>228034.81</v>
      </c>
      <c r="AK1729" s="61" t="n">
        <f aca="false">AK1730</f>
        <v>0</v>
      </c>
      <c r="AL1729" s="62" t="n">
        <f aca="false">AL1730</f>
        <v>0</v>
      </c>
      <c r="AM1729" s="63" t="n">
        <f aca="false">AM1730</f>
        <v>228034.81</v>
      </c>
      <c r="AN1729" s="61" t="n">
        <f aca="false">AN1730</f>
        <v>0</v>
      </c>
      <c r="AO1729" s="62" t="n">
        <f aca="false">AO1730</f>
        <v>0</v>
      </c>
      <c r="AQ1729" s="47"/>
      <c r="AR1729" s="47"/>
    </row>
    <row r="1730" customFormat="false" ht="22.5" hidden="false" customHeight="false" outlineLevel="0" collapsed="false">
      <c r="A1730" s="48" t="s">
        <v>31</v>
      </c>
      <c r="B1730" s="49" t="n">
        <v>336</v>
      </c>
      <c r="C1730" s="50" t="n">
        <v>310</v>
      </c>
      <c r="D1730" s="51" t="n">
        <v>11</v>
      </c>
      <c r="E1730" s="52" t="n">
        <v>3</v>
      </c>
      <c r="F1730" s="51" t="s">
        <v>25</v>
      </c>
      <c r="G1730" s="53" t="s">
        <v>197</v>
      </c>
      <c r="H1730" s="54" t="n">
        <v>240</v>
      </c>
      <c r="I1730" s="55"/>
      <c r="J1730" s="55"/>
      <c r="K1730" s="55"/>
      <c r="L1730" s="55"/>
      <c r="M1730" s="55"/>
      <c r="N1730" s="56"/>
      <c r="O1730" s="57"/>
      <c r="P1730" s="55"/>
      <c r="Q1730" s="56"/>
      <c r="R1730" s="57"/>
      <c r="S1730" s="55"/>
      <c r="T1730" s="58"/>
      <c r="U1730" s="59"/>
      <c r="V1730" s="55"/>
      <c r="W1730" s="58"/>
      <c r="X1730" s="57"/>
      <c r="Y1730" s="55"/>
      <c r="Z1730" s="58"/>
      <c r="AA1730" s="59"/>
      <c r="AB1730" s="55"/>
      <c r="AC1730" s="58"/>
      <c r="AD1730" s="57"/>
      <c r="AE1730" s="55"/>
      <c r="AF1730" s="58"/>
      <c r="AG1730" s="59"/>
      <c r="AH1730" s="55"/>
      <c r="AI1730" s="58"/>
      <c r="AJ1730" s="60" t="n">
        <v>228034.81</v>
      </c>
      <c r="AK1730" s="61"/>
      <c r="AL1730" s="62"/>
      <c r="AM1730" s="63" t="n">
        <f aca="false">AG1730+AJ1730</f>
        <v>228034.81</v>
      </c>
      <c r="AN1730" s="61" t="n">
        <f aca="false">AH1730+AK1730</f>
        <v>0</v>
      </c>
      <c r="AO1730" s="62" t="n">
        <f aca="false">AI1730+AL1730</f>
        <v>0</v>
      </c>
      <c r="AQ1730" s="47"/>
      <c r="AR1730" s="47"/>
    </row>
    <row r="1731" customFormat="false" ht="22.5" hidden="false" customHeight="false" outlineLevel="0" collapsed="false">
      <c r="A1731" s="48" t="s">
        <v>131</v>
      </c>
      <c r="B1731" s="49" t="n">
        <v>336</v>
      </c>
      <c r="C1731" s="50" t="n">
        <v>310</v>
      </c>
      <c r="D1731" s="51" t="n">
        <v>55</v>
      </c>
      <c r="E1731" s="52" t="n">
        <v>0</v>
      </c>
      <c r="F1731" s="51" t="n">
        <v>0</v>
      </c>
      <c r="G1731" s="53" t="n">
        <v>0</v>
      </c>
      <c r="H1731" s="54"/>
      <c r="I1731" s="55"/>
      <c r="J1731" s="55"/>
      <c r="K1731" s="55"/>
      <c r="L1731" s="55"/>
      <c r="M1731" s="55"/>
      <c r="N1731" s="56"/>
      <c r="O1731" s="57"/>
      <c r="P1731" s="55"/>
      <c r="Q1731" s="56"/>
      <c r="R1731" s="57"/>
      <c r="S1731" s="55"/>
      <c r="T1731" s="58"/>
      <c r="U1731" s="59"/>
      <c r="V1731" s="55"/>
      <c r="W1731" s="58"/>
      <c r="X1731" s="57" t="n">
        <f aca="false">X1732</f>
        <v>19424.6</v>
      </c>
      <c r="Y1731" s="55" t="n">
        <f aca="false">Y1732</f>
        <v>0</v>
      </c>
      <c r="Z1731" s="58" t="n">
        <f aca="false">Z1732</f>
        <v>0</v>
      </c>
      <c r="AA1731" s="59" t="n">
        <f aca="false">AA1732</f>
        <v>19424.6</v>
      </c>
      <c r="AB1731" s="55" t="n">
        <f aca="false">AB1732</f>
        <v>0</v>
      </c>
      <c r="AC1731" s="58" t="n">
        <f aca="false">AC1732</f>
        <v>0</v>
      </c>
      <c r="AD1731" s="57" t="n">
        <f aca="false">AD1732</f>
        <v>0</v>
      </c>
      <c r="AE1731" s="55" t="n">
        <f aca="false">AE1732</f>
        <v>0</v>
      </c>
      <c r="AF1731" s="58" t="n">
        <f aca="false">AF1732</f>
        <v>0</v>
      </c>
      <c r="AG1731" s="59" t="n">
        <f aca="false">AG1732</f>
        <v>19424.6</v>
      </c>
      <c r="AH1731" s="55" t="n">
        <f aca="false">AH1732</f>
        <v>0</v>
      </c>
      <c r="AI1731" s="58" t="n">
        <f aca="false">AI1732</f>
        <v>0</v>
      </c>
      <c r="AJ1731" s="60" t="n">
        <f aca="false">AJ1732</f>
        <v>0</v>
      </c>
      <c r="AK1731" s="61" t="n">
        <f aca="false">AK1732</f>
        <v>0</v>
      </c>
      <c r="AL1731" s="62" t="n">
        <f aca="false">AL1732</f>
        <v>0</v>
      </c>
      <c r="AM1731" s="63" t="n">
        <f aca="false">AM1732</f>
        <v>19424.6</v>
      </c>
      <c r="AN1731" s="61" t="n">
        <f aca="false">AN1732</f>
        <v>0</v>
      </c>
      <c r="AO1731" s="62" t="n">
        <f aca="false">AO1732</f>
        <v>0</v>
      </c>
      <c r="AQ1731" s="47"/>
      <c r="AR1731" s="47"/>
    </row>
    <row r="1732" customFormat="false" ht="22.5" hidden="false" customHeight="false" outlineLevel="0" collapsed="false">
      <c r="A1732" s="48" t="s">
        <v>131</v>
      </c>
      <c r="B1732" s="49" t="n">
        <v>336</v>
      </c>
      <c r="C1732" s="50" t="n">
        <v>310</v>
      </c>
      <c r="D1732" s="51" t="n">
        <v>55</v>
      </c>
      <c r="E1732" s="52" t="n">
        <v>0</v>
      </c>
      <c r="F1732" s="51" t="n">
        <v>0</v>
      </c>
      <c r="G1732" s="53" t="n">
        <v>81400</v>
      </c>
      <c r="H1732" s="54"/>
      <c r="I1732" s="55"/>
      <c r="J1732" s="55"/>
      <c r="K1732" s="55"/>
      <c r="L1732" s="55"/>
      <c r="M1732" s="55"/>
      <c r="N1732" s="56"/>
      <c r="O1732" s="57"/>
      <c r="P1732" s="55"/>
      <c r="Q1732" s="56"/>
      <c r="R1732" s="57"/>
      <c r="S1732" s="55"/>
      <c r="T1732" s="58"/>
      <c r="U1732" s="59"/>
      <c r="V1732" s="55"/>
      <c r="W1732" s="58"/>
      <c r="X1732" s="57" t="n">
        <f aca="false">X1733</f>
        <v>19424.6</v>
      </c>
      <c r="Y1732" s="55" t="n">
        <f aca="false">Y1733</f>
        <v>0</v>
      </c>
      <c r="Z1732" s="58" t="n">
        <f aca="false">Z1733</f>
        <v>0</v>
      </c>
      <c r="AA1732" s="59" t="n">
        <f aca="false">AA1733</f>
        <v>19424.6</v>
      </c>
      <c r="AB1732" s="55" t="n">
        <f aca="false">AB1733</f>
        <v>0</v>
      </c>
      <c r="AC1732" s="58" t="n">
        <f aca="false">AC1733</f>
        <v>0</v>
      </c>
      <c r="AD1732" s="57" t="n">
        <f aca="false">AD1733</f>
        <v>0</v>
      </c>
      <c r="AE1732" s="55" t="n">
        <f aca="false">AE1733</f>
        <v>0</v>
      </c>
      <c r="AF1732" s="58" t="n">
        <f aca="false">AF1733</f>
        <v>0</v>
      </c>
      <c r="AG1732" s="59" t="n">
        <f aca="false">AG1733</f>
        <v>19424.6</v>
      </c>
      <c r="AH1732" s="55" t="n">
        <f aca="false">AH1733</f>
        <v>0</v>
      </c>
      <c r="AI1732" s="58" t="n">
        <f aca="false">AI1733</f>
        <v>0</v>
      </c>
      <c r="AJ1732" s="60" t="n">
        <f aca="false">AJ1733</f>
        <v>0</v>
      </c>
      <c r="AK1732" s="61" t="n">
        <f aca="false">AK1733</f>
        <v>0</v>
      </c>
      <c r="AL1732" s="62" t="n">
        <f aca="false">AL1733</f>
        <v>0</v>
      </c>
      <c r="AM1732" s="63" t="n">
        <f aca="false">AM1733</f>
        <v>19424.6</v>
      </c>
      <c r="AN1732" s="61" t="n">
        <f aca="false">AN1733</f>
        <v>0</v>
      </c>
      <c r="AO1732" s="62" t="n">
        <f aca="false">AO1733</f>
        <v>0</v>
      </c>
      <c r="AQ1732" s="47"/>
      <c r="AR1732" s="47"/>
    </row>
    <row r="1733" customFormat="false" ht="22.5" hidden="false" customHeight="false" outlineLevel="0" collapsed="false">
      <c r="A1733" s="48" t="s">
        <v>30</v>
      </c>
      <c r="B1733" s="49" t="n">
        <v>336</v>
      </c>
      <c r="C1733" s="50" t="n">
        <v>310</v>
      </c>
      <c r="D1733" s="51" t="n">
        <v>55</v>
      </c>
      <c r="E1733" s="52" t="n">
        <v>0</v>
      </c>
      <c r="F1733" s="51" t="n">
        <v>0</v>
      </c>
      <c r="G1733" s="53" t="n">
        <v>81400</v>
      </c>
      <c r="H1733" s="54" t="n">
        <v>200</v>
      </c>
      <c r="I1733" s="55"/>
      <c r="J1733" s="55"/>
      <c r="K1733" s="55"/>
      <c r="L1733" s="55"/>
      <c r="M1733" s="55"/>
      <c r="N1733" s="56"/>
      <c r="O1733" s="57"/>
      <c r="P1733" s="55"/>
      <c r="Q1733" s="56"/>
      <c r="R1733" s="57"/>
      <c r="S1733" s="55"/>
      <c r="T1733" s="58"/>
      <c r="U1733" s="59"/>
      <c r="V1733" s="55"/>
      <c r="W1733" s="58"/>
      <c r="X1733" s="57" t="n">
        <f aca="false">X1734</f>
        <v>19424.6</v>
      </c>
      <c r="Y1733" s="55" t="n">
        <f aca="false">Y1734</f>
        <v>0</v>
      </c>
      <c r="Z1733" s="58" t="n">
        <f aca="false">Z1734</f>
        <v>0</v>
      </c>
      <c r="AA1733" s="59" t="n">
        <f aca="false">AA1734</f>
        <v>19424.6</v>
      </c>
      <c r="AB1733" s="55" t="n">
        <f aca="false">AB1734</f>
        <v>0</v>
      </c>
      <c r="AC1733" s="58" t="n">
        <f aca="false">AC1734</f>
        <v>0</v>
      </c>
      <c r="AD1733" s="57" t="n">
        <f aca="false">AD1734</f>
        <v>0</v>
      </c>
      <c r="AE1733" s="55" t="n">
        <f aca="false">AE1734</f>
        <v>0</v>
      </c>
      <c r="AF1733" s="58" t="n">
        <f aca="false">AF1734</f>
        <v>0</v>
      </c>
      <c r="AG1733" s="59" t="n">
        <f aca="false">AG1734</f>
        <v>19424.6</v>
      </c>
      <c r="AH1733" s="55" t="n">
        <f aca="false">AH1734</f>
        <v>0</v>
      </c>
      <c r="AI1733" s="58" t="n">
        <f aca="false">AI1734</f>
        <v>0</v>
      </c>
      <c r="AJ1733" s="60" t="n">
        <f aca="false">AJ1734</f>
        <v>0</v>
      </c>
      <c r="AK1733" s="61" t="n">
        <f aca="false">AK1734</f>
        <v>0</v>
      </c>
      <c r="AL1733" s="62" t="n">
        <f aca="false">AL1734</f>
        <v>0</v>
      </c>
      <c r="AM1733" s="63" t="n">
        <f aca="false">AM1734</f>
        <v>19424.6</v>
      </c>
      <c r="AN1733" s="61" t="n">
        <f aca="false">AN1734</f>
        <v>0</v>
      </c>
      <c r="AO1733" s="62" t="n">
        <f aca="false">AO1734</f>
        <v>0</v>
      </c>
      <c r="AQ1733" s="47"/>
      <c r="AR1733" s="47"/>
    </row>
    <row r="1734" customFormat="false" ht="22.5" hidden="false" customHeight="false" outlineLevel="0" collapsed="false">
      <c r="A1734" s="48" t="s">
        <v>31</v>
      </c>
      <c r="B1734" s="49" t="n">
        <v>336</v>
      </c>
      <c r="C1734" s="50" t="n">
        <v>310</v>
      </c>
      <c r="D1734" s="51" t="n">
        <v>55</v>
      </c>
      <c r="E1734" s="52" t="n">
        <v>0</v>
      </c>
      <c r="F1734" s="51" t="n">
        <v>0</v>
      </c>
      <c r="G1734" s="53" t="n">
        <v>81400</v>
      </c>
      <c r="H1734" s="54" t="n">
        <v>240</v>
      </c>
      <c r="I1734" s="55"/>
      <c r="J1734" s="55"/>
      <c r="K1734" s="55"/>
      <c r="L1734" s="55"/>
      <c r="M1734" s="55"/>
      <c r="N1734" s="56"/>
      <c r="O1734" s="57"/>
      <c r="P1734" s="55"/>
      <c r="Q1734" s="56"/>
      <c r="R1734" s="57"/>
      <c r="S1734" s="55"/>
      <c r="T1734" s="58"/>
      <c r="U1734" s="59"/>
      <c r="V1734" s="55"/>
      <c r="W1734" s="58"/>
      <c r="X1734" s="57" t="n">
        <v>19424.6</v>
      </c>
      <c r="Y1734" s="55"/>
      <c r="Z1734" s="58"/>
      <c r="AA1734" s="59" t="n">
        <f aca="false">U1734+X1734</f>
        <v>19424.6</v>
      </c>
      <c r="AB1734" s="55" t="n">
        <f aca="false">V1734+Y1734</f>
        <v>0</v>
      </c>
      <c r="AC1734" s="58" t="n">
        <f aca="false">W1734+Z1734</f>
        <v>0</v>
      </c>
      <c r="AD1734" s="57" t="n">
        <v>0</v>
      </c>
      <c r="AE1734" s="55"/>
      <c r="AF1734" s="58"/>
      <c r="AG1734" s="59" t="n">
        <f aca="false">AA1734+AD1734</f>
        <v>19424.6</v>
      </c>
      <c r="AH1734" s="55" t="n">
        <f aca="false">AB1734+AE1734</f>
        <v>0</v>
      </c>
      <c r="AI1734" s="58" t="n">
        <f aca="false">AC1734+AF1734</f>
        <v>0</v>
      </c>
      <c r="AJ1734" s="60" t="n">
        <v>0</v>
      </c>
      <c r="AK1734" s="61"/>
      <c r="AL1734" s="62"/>
      <c r="AM1734" s="63" t="n">
        <f aca="false">AG1734+AJ1734</f>
        <v>19424.6</v>
      </c>
      <c r="AN1734" s="61" t="n">
        <f aca="false">AH1734+AK1734</f>
        <v>0</v>
      </c>
      <c r="AO1734" s="62" t="n">
        <f aca="false">AI1734+AL1734</f>
        <v>0</v>
      </c>
      <c r="AQ1734" s="47"/>
      <c r="AR1734" s="47"/>
    </row>
    <row r="1735" customFormat="false" ht="12.75" hidden="false" customHeight="false" outlineLevel="0" collapsed="false">
      <c r="A1735" s="64" t="s">
        <v>50</v>
      </c>
      <c r="B1735" s="49" t="n">
        <v>336</v>
      </c>
      <c r="C1735" s="66" t="n">
        <v>400</v>
      </c>
      <c r="D1735" s="67"/>
      <c r="E1735" s="68"/>
      <c r="F1735" s="67"/>
      <c r="G1735" s="69"/>
      <c r="H1735" s="70"/>
      <c r="I1735" s="71" t="n">
        <f aca="false">I1736</f>
        <v>3712980</v>
      </c>
      <c r="J1735" s="71" t="n">
        <f aca="false">J1736</f>
        <v>3861499</v>
      </c>
      <c r="K1735" s="71" t="n">
        <f aca="false">K1736</f>
        <v>4015959</v>
      </c>
      <c r="L1735" s="71" t="n">
        <f aca="false">L1736</f>
        <v>0</v>
      </c>
      <c r="M1735" s="71" t="n">
        <f aca="false">M1736</f>
        <v>0</v>
      </c>
      <c r="N1735" s="72" t="n">
        <f aca="false">N1736</f>
        <v>0</v>
      </c>
      <c r="O1735" s="73" t="n">
        <f aca="false">O1736</f>
        <v>3712980</v>
      </c>
      <c r="P1735" s="71" t="n">
        <f aca="false">P1736</f>
        <v>3861499</v>
      </c>
      <c r="Q1735" s="72" t="n">
        <f aca="false">Q1736</f>
        <v>4015959</v>
      </c>
      <c r="R1735" s="73" t="n">
        <f aca="false">R1736</f>
        <v>280000</v>
      </c>
      <c r="S1735" s="71" t="n">
        <f aca="false">S1736</f>
        <v>0</v>
      </c>
      <c r="T1735" s="74" t="n">
        <f aca="false">T1736</f>
        <v>0</v>
      </c>
      <c r="U1735" s="75" t="n">
        <f aca="false">U1736</f>
        <v>3992980</v>
      </c>
      <c r="V1735" s="71" t="n">
        <f aca="false">V1736</f>
        <v>3861499</v>
      </c>
      <c r="W1735" s="74" t="n">
        <f aca="false">W1736</f>
        <v>4015959</v>
      </c>
      <c r="X1735" s="73" t="n">
        <f aca="false">X1736</f>
        <v>0</v>
      </c>
      <c r="Y1735" s="71" t="n">
        <f aca="false">Y1736</f>
        <v>0</v>
      </c>
      <c r="Z1735" s="74" t="n">
        <f aca="false">Z1736</f>
        <v>0</v>
      </c>
      <c r="AA1735" s="75" t="n">
        <f aca="false">AA1736</f>
        <v>3992980</v>
      </c>
      <c r="AB1735" s="71" t="n">
        <f aca="false">AB1736</f>
        <v>3861499</v>
      </c>
      <c r="AC1735" s="74" t="n">
        <f aca="false">AC1736</f>
        <v>4015959</v>
      </c>
      <c r="AD1735" s="73" t="n">
        <f aca="false">AD1736</f>
        <v>2219342.74</v>
      </c>
      <c r="AE1735" s="71" t="n">
        <f aca="false">AE1736</f>
        <v>0</v>
      </c>
      <c r="AF1735" s="74" t="n">
        <f aca="false">AF1736</f>
        <v>0</v>
      </c>
      <c r="AG1735" s="75" t="n">
        <f aca="false">AG1736</f>
        <v>6212322.74</v>
      </c>
      <c r="AH1735" s="71" t="n">
        <f aca="false">AH1736</f>
        <v>3861499</v>
      </c>
      <c r="AI1735" s="74" t="n">
        <f aca="false">AI1736</f>
        <v>4015959</v>
      </c>
      <c r="AJ1735" s="76" t="n">
        <f aca="false">AJ1736</f>
        <v>570014.89</v>
      </c>
      <c r="AK1735" s="77" t="n">
        <f aca="false">AK1736</f>
        <v>0</v>
      </c>
      <c r="AL1735" s="78" t="n">
        <f aca="false">AL1736</f>
        <v>0</v>
      </c>
      <c r="AM1735" s="79" t="n">
        <f aca="false">AM1736</f>
        <v>6782337.63</v>
      </c>
      <c r="AN1735" s="77" t="n">
        <f aca="false">AN1736</f>
        <v>3861499</v>
      </c>
      <c r="AO1735" s="78" t="n">
        <f aca="false">AO1736</f>
        <v>4015959</v>
      </c>
      <c r="AQ1735" s="47"/>
      <c r="AR1735" s="47"/>
    </row>
    <row r="1736" customFormat="false" ht="12.75" hidden="false" customHeight="false" outlineLevel="0" collapsed="false">
      <c r="A1736" s="48" t="s">
        <v>55</v>
      </c>
      <c r="B1736" s="49" t="n">
        <v>336</v>
      </c>
      <c r="C1736" s="50" t="n">
        <v>409</v>
      </c>
      <c r="D1736" s="51"/>
      <c r="E1736" s="52"/>
      <c r="F1736" s="51"/>
      <c r="G1736" s="53"/>
      <c r="H1736" s="54"/>
      <c r="I1736" s="55" t="n">
        <f aca="false">I1737</f>
        <v>3712980</v>
      </c>
      <c r="J1736" s="55" t="n">
        <f aca="false">J1737</f>
        <v>3861499</v>
      </c>
      <c r="K1736" s="55" t="n">
        <f aca="false">K1737</f>
        <v>4015959</v>
      </c>
      <c r="L1736" s="55" t="n">
        <f aca="false">L1737</f>
        <v>0</v>
      </c>
      <c r="M1736" s="55" t="n">
        <f aca="false">M1737</f>
        <v>0</v>
      </c>
      <c r="N1736" s="56" t="n">
        <f aca="false">N1737</f>
        <v>0</v>
      </c>
      <c r="O1736" s="57" t="n">
        <f aca="false">O1737</f>
        <v>3712980</v>
      </c>
      <c r="P1736" s="55" t="n">
        <f aca="false">P1737</f>
        <v>3861499</v>
      </c>
      <c r="Q1736" s="56" t="n">
        <f aca="false">Q1737</f>
        <v>4015959</v>
      </c>
      <c r="R1736" s="57" t="n">
        <f aca="false">R1737</f>
        <v>280000</v>
      </c>
      <c r="S1736" s="55" t="n">
        <f aca="false">S1737</f>
        <v>0</v>
      </c>
      <c r="T1736" s="58" t="n">
        <f aca="false">T1737</f>
        <v>0</v>
      </c>
      <c r="U1736" s="59" t="n">
        <f aca="false">U1737</f>
        <v>3992980</v>
      </c>
      <c r="V1736" s="55" t="n">
        <f aca="false">V1737</f>
        <v>3861499</v>
      </c>
      <c r="W1736" s="58" t="n">
        <f aca="false">W1737</f>
        <v>4015959</v>
      </c>
      <c r="X1736" s="57" t="n">
        <f aca="false">X1737</f>
        <v>0</v>
      </c>
      <c r="Y1736" s="55" t="n">
        <f aca="false">Y1737</f>
        <v>0</v>
      </c>
      <c r="Z1736" s="58" t="n">
        <f aca="false">Z1737</f>
        <v>0</v>
      </c>
      <c r="AA1736" s="59" t="n">
        <f aca="false">AA1737</f>
        <v>3992980</v>
      </c>
      <c r="AB1736" s="55" t="n">
        <f aca="false">AB1737</f>
        <v>3861499</v>
      </c>
      <c r="AC1736" s="58" t="n">
        <f aca="false">AC1737</f>
        <v>4015959</v>
      </c>
      <c r="AD1736" s="57" t="n">
        <f aca="false">AD1737</f>
        <v>2219342.74</v>
      </c>
      <c r="AE1736" s="55" t="n">
        <f aca="false">AE1737</f>
        <v>0</v>
      </c>
      <c r="AF1736" s="58" t="n">
        <f aca="false">AF1737</f>
        <v>0</v>
      </c>
      <c r="AG1736" s="59" t="n">
        <f aca="false">AG1737</f>
        <v>6212322.74</v>
      </c>
      <c r="AH1736" s="55" t="n">
        <f aca="false">AH1737</f>
        <v>3861499</v>
      </c>
      <c r="AI1736" s="58" t="n">
        <f aca="false">AI1737</f>
        <v>4015959</v>
      </c>
      <c r="AJ1736" s="60" t="n">
        <f aca="false">AJ1737</f>
        <v>570014.89</v>
      </c>
      <c r="AK1736" s="61" t="n">
        <f aca="false">AK1737</f>
        <v>0</v>
      </c>
      <c r="AL1736" s="62" t="n">
        <f aca="false">AL1737</f>
        <v>0</v>
      </c>
      <c r="AM1736" s="63" t="n">
        <f aca="false">AM1737</f>
        <v>6782337.63</v>
      </c>
      <c r="AN1736" s="61" t="n">
        <f aca="false">AN1737</f>
        <v>3861499</v>
      </c>
      <c r="AO1736" s="62" t="n">
        <f aca="false">AO1737</f>
        <v>4015959</v>
      </c>
      <c r="AQ1736" s="47"/>
      <c r="AR1736" s="47"/>
    </row>
    <row r="1737" customFormat="false" ht="33.75" hidden="false" customHeight="false" outlineLevel="0" collapsed="false">
      <c r="A1737" s="48" t="s">
        <v>52</v>
      </c>
      <c r="B1737" s="49" t="n">
        <v>336</v>
      </c>
      <c r="C1737" s="50" t="n">
        <v>409</v>
      </c>
      <c r="D1737" s="51" t="n">
        <v>3</v>
      </c>
      <c r="E1737" s="52" t="n">
        <v>0</v>
      </c>
      <c r="F1737" s="51" t="n">
        <v>0</v>
      </c>
      <c r="G1737" s="53" t="n">
        <v>0</v>
      </c>
      <c r="H1737" s="54"/>
      <c r="I1737" s="55" t="n">
        <f aca="false">I1744</f>
        <v>3712980</v>
      </c>
      <c r="J1737" s="55" t="n">
        <f aca="false">J1744</f>
        <v>3861499</v>
      </c>
      <c r="K1737" s="55" t="n">
        <f aca="false">K1744</f>
        <v>4015959</v>
      </c>
      <c r="L1737" s="55" t="n">
        <f aca="false">L1744</f>
        <v>0</v>
      </c>
      <c r="M1737" s="55" t="n">
        <f aca="false">M1744</f>
        <v>0</v>
      </c>
      <c r="N1737" s="56" t="n">
        <f aca="false">N1744</f>
        <v>0</v>
      </c>
      <c r="O1737" s="57" t="n">
        <f aca="false">O1744+O1741</f>
        <v>3712980</v>
      </c>
      <c r="P1737" s="55" t="n">
        <f aca="false">P1744+P1741</f>
        <v>3861499</v>
      </c>
      <c r="Q1737" s="56" t="n">
        <f aca="false">Q1744+Q1741</f>
        <v>4015959</v>
      </c>
      <c r="R1737" s="57" t="n">
        <f aca="false">R1744+R1741</f>
        <v>280000</v>
      </c>
      <c r="S1737" s="55" t="n">
        <f aca="false">S1744+S1741</f>
        <v>0</v>
      </c>
      <c r="T1737" s="58" t="n">
        <f aca="false">T1744+T1741</f>
        <v>0</v>
      </c>
      <c r="U1737" s="59" t="n">
        <f aca="false">U1744+U1741</f>
        <v>3992980</v>
      </c>
      <c r="V1737" s="55" t="n">
        <f aca="false">V1744+V1741</f>
        <v>3861499</v>
      </c>
      <c r="W1737" s="58" t="n">
        <f aca="false">W1744+W1741</f>
        <v>4015959</v>
      </c>
      <c r="X1737" s="57" t="n">
        <f aca="false">X1744+X1741</f>
        <v>0</v>
      </c>
      <c r="Y1737" s="55" t="n">
        <f aca="false">Y1744+Y1741</f>
        <v>0</v>
      </c>
      <c r="Z1737" s="58" t="n">
        <f aca="false">Z1744+Z1741</f>
        <v>0</v>
      </c>
      <c r="AA1737" s="59" t="n">
        <f aca="false">AA1744+AA1741</f>
        <v>3992980</v>
      </c>
      <c r="AB1737" s="55" t="n">
        <f aca="false">AB1744+AB1741</f>
        <v>3861499</v>
      </c>
      <c r="AC1737" s="58" t="n">
        <f aca="false">AC1744+AC1741</f>
        <v>4015959</v>
      </c>
      <c r="AD1737" s="57" t="n">
        <f aca="false">AD1744+AD1741</f>
        <v>2219342.74</v>
      </c>
      <c r="AE1737" s="55" t="n">
        <f aca="false">AE1744+AE1741</f>
        <v>0</v>
      </c>
      <c r="AF1737" s="58" t="n">
        <f aca="false">AF1744+AF1741</f>
        <v>0</v>
      </c>
      <c r="AG1737" s="59" t="n">
        <f aca="false">AG1744+AG1741+AG1738</f>
        <v>6212322.74</v>
      </c>
      <c r="AH1737" s="55" t="n">
        <f aca="false">AH1744+AH1741+AH1738</f>
        <v>3861499</v>
      </c>
      <c r="AI1737" s="58" t="n">
        <f aca="false">AI1744+AI1741+AI1738</f>
        <v>4015959</v>
      </c>
      <c r="AJ1737" s="60" t="n">
        <f aca="false">AJ1744+AJ1741+AJ1738</f>
        <v>570014.89</v>
      </c>
      <c r="AK1737" s="61" t="n">
        <f aca="false">AK1744+AK1741+AK1738</f>
        <v>0</v>
      </c>
      <c r="AL1737" s="62" t="n">
        <f aca="false">AL1744+AL1741+AL1738</f>
        <v>0</v>
      </c>
      <c r="AM1737" s="63" t="n">
        <f aca="false">AM1744+AM1741+AM1738</f>
        <v>6782337.63</v>
      </c>
      <c r="AN1737" s="61" t="n">
        <f aca="false">AN1744+AN1741+AN1738</f>
        <v>3861499</v>
      </c>
      <c r="AO1737" s="62" t="n">
        <f aca="false">AO1744+AO1741+AO1738</f>
        <v>4015959</v>
      </c>
      <c r="AQ1737" s="47"/>
      <c r="AR1737" s="47"/>
    </row>
    <row r="1738" customFormat="false" ht="22.5" hidden="false" customHeight="false" outlineLevel="0" collapsed="false">
      <c r="A1738" s="48" t="s">
        <v>45</v>
      </c>
      <c r="B1738" s="49" t="n">
        <v>336</v>
      </c>
      <c r="C1738" s="50" t="n">
        <v>409</v>
      </c>
      <c r="D1738" s="51" t="n">
        <v>3</v>
      </c>
      <c r="E1738" s="52" t="n">
        <v>0</v>
      </c>
      <c r="F1738" s="51" t="n">
        <v>0</v>
      </c>
      <c r="G1738" s="53" t="s">
        <v>46</v>
      </c>
      <c r="H1738" s="54"/>
      <c r="I1738" s="55"/>
      <c r="J1738" s="55"/>
      <c r="K1738" s="55"/>
      <c r="L1738" s="55"/>
      <c r="M1738" s="55"/>
      <c r="N1738" s="56"/>
      <c r="O1738" s="57"/>
      <c r="P1738" s="55"/>
      <c r="Q1738" s="56"/>
      <c r="R1738" s="57"/>
      <c r="S1738" s="55"/>
      <c r="T1738" s="58"/>
      <c r="U1738" s="59"/>
      <c r="V1738" s="55"/>
      <c r="W1738" s="58"/>
      <c r="X1738" s="57"/>
      <c r="Y1738" s="55"/>
      <c r="Z1738" s="58"/>
      <c r="AA1738" s="59"/>
      <c r="AB1738" s="55"/>
      <c r="AC1738" s="58"/>
      <c r="AD1738" s="57"/>
      <c r="AE1738" s="55"/>
      <c r="AF1738" s="58"/>
      <c r="AG1738" s="59" t="n">
        <f aca="false">AG1739</f>
        <v>0</v>
      </c>
      <c r="AH1738" s="55" t="n">
        <f aca="false">AH1739</f>
        <v>0</v>
      </c>
      <c r="AI1738" s="58" t="n">
        <f aca="false">AI1739</f>
        <v>0</v>
      </c>
      <c r="AJ1738" s="60" t="n">
        <f aca="false">AJ1739</f>
        <v>0</v>
      </c>
      <c r="AK1738" s="61" t="n">
        <f aca="false">AK1739</f>
        <v>0</v>
      </c>
      <c r="AL1738" s="62" t="n">
        <f aca="false">AL1739</f>
        <v>0</v>
      </c>
      <c r="AM1738" s="63" t="n">
        <f aca="false">AM1739</f>
        <v>0</v>
      </c>
      <c r="AN1738" s="61" t="n">
        <f aca="false">AN1739</f>
        <v>0</v>
      </c>
      <c r="AO1738" s="62" t="n">
        <f aca="false">AO1739</f>
        <v>0</v>
      </c>
      <c r="AQ1738" s="47"/>
      <c r="AR1738" s="47"/>
    </row>
    <row r="1739" customFormat="false" ht="22.5" hidden="false" customHeight="false" outlineLevel="0" collapsed="false">
      <c r="A1739" s="48" t="s">
        <v>30</v>
      </c>
      <c r="B1739" s="49" t="n">
        <v>336</v>
      </c>
      <c r="C1739" s="50" t="n">
        <v>409</v>
      </c>
      <c r="D1739" s="51" t="n">
        <v>3</v>
      </c>
      <c r="E1739" s="52" t="n">
        <v>0</v>
      </c>
      <c r="F1739" s="51" t="n">
        <v>0</v>
      </c>
      <c r="G1739" s="53" t="s">
        <v>46</v>
      </c>
      <c r="H1739" s="54" t="n">
        <v>200</v>
      </c>
      <c r="I1739" s="55"/>
      <c r="J1739" s="55"/>
      <c r="K1739" s="55"/>
      <c r="L1739" s="55"/>
      <c r="M1739" s="55"/>
      <c r="N1739" s="56"/>
      <c r="O1739" s="57"/>
      <c r="P1739" s="55"/>
      <c r="Q1739" s="56"/>
      <c r="R1739" s="57"/>
      <c r="S1739" s="55"/>
      <c r="T1739" s="58"/>
      <c r="U1739" s="59"/>
      <c r="V1739" s="55"/>
      <c r="W1739" s="58"/>
      <c r="X1739" s="57"/>
      <c r="Y1739" s="55"/>
      <c r="Z1739" s="58"/>
      <c r="AA1739" s="59"/>
      <c r="AB1739" s="55"/>
      <c r="AC1739" s="58"/>
      <c r="AD1739" s="57"/>
      <c r="AE1739" s="55"/>
      <c r="AF1739" s="58"/>
      <c r="AG1739" s="59" t="n">
        <f aca="false">AG1740</f>
        <v>0</v>
      </c>
      <c r="AH1739" s="55" t="n">
        <f aca="false">AH1740</f>
        <v>0</v>
      </c>
      <c r="AI1739" s="58" t="n">
        <f aca="false">AI1740</f>
        <v>0</v>
      </c>
      <c r="AJ1739" s="60" t="n">
        <f aca="false">AJ1740</f>
        <v>0</v>
      </c>
      <c r="AK1739" s="61" t="n">
        <f aca="false">AK1740</f>
        <v>0</v>
      </c>
      <c r="AL1739" s="62" t="n">
        <f aca="false">AL1740</f>
        <v>0</v>
      </c>
      <c r="AM1739" s="63" t="n">
        <f aca="false">AM1740</f>
        <v>0</v>
      </c>
      <c r="AN1739" s="61" t="n">
        <f aca="false">AN1740</f>
        <v>0</v>
      </c>
      <c r="AO1739" s="62" t="n">
        <f aca="false">AO1740</f>
        <v>0</v>
      </c>
      <c r="AQ1739" s="47"/>
      <c r="AR1739" s="47"/>
    </row>
    <row r="1740" customFormat="false" ht="22.5" hidden="false" customHeight="false" outlineLevel="0" collapsed="false">
      <c r="A1740" s="48" t="s">
        <v>31</v>
      </c>
      <c r="B1740" s="49" t="n">
        <v>336</v>
      </c>
      <c r="C1740" s="50" t="n">
        <v>409</v>
      </c>
      <c r="D1740" s="51" t="n">
        <v>3</v>
      </c>
      <c r="E1740" s="52" t="n">
        <v>0</v>
      </c>
      <c r="F1740" s="51" t="n">
        <v>0</v>
      </c>
      <c r="G1740" s="53" t="s">
        <v>46</v>
      </c>
      <c r="H1740" s="54" t="n">
        <v>240</v>
      </c>
      <c r="I1740" s="55"/>
      <c r="J1740" s="55"/>
      <c r="K1740" s="55"/>
      <c r="L1740" s="55"/>
      <c r="M1740" s="55"/>
      <c r="N1740" s="56"/>
      <c r="O1740" s="57"/>
      <c r="P1740" s="55"/>
      <c r="Q1740" s="56"/>
      <c r="R1740" s="57"/>
      <c r="S1740" s="55"/>
      <c r="T1740" s="58"/>
      <c r="U1740" s="59"/>
      <c r="V1740" s="55"/>
      <c r="W1740" s="58"/>
      <c r="X1740" s="57"/>
      <c r="Y1740" s="55"/>
      <c r="Z1740" s="58"/>
      <c r="AA1740" s="59"/>
      <c r="AB1740" s="55"/>
      <c r="AC1740" s="58"/>
      <c r="AD1740" s="57"/>
      <c r="AE1740" s="55"/>
      <c r="AF1740" s="58"/>
      <c r="AG1740" s="59" t="n">
        <v>0</v>
      </c>
      <c r="AH1740" s="55" t="n">
        <v>0</v>
      </c>
      <c r="AI1740" s="58" t="n">
        <v>0</v>
      </c>
      <c r="AJ1740" s="60"/>
      <c r="AK1740" s="61" t="n">
        <v>0</v>
      </c>
      <c r="AL1740" s="62" t="n">
        <v>0</v>
      </c>
      <c r="AM1740" s="63" t="n">
        <f aca="false">AG1740+AJ1740</f>
        <v>0</v>
      </c>
      <c r="AN1740" s="61" t="n">
        <f aca="false">AH1740+AK1740</f>
        <v>0</v>
      </c>
      <c r="AO1740" s="62" t="n">
        <f aca="false">AI1740+AL1740</f>
        <v>0</v>
      </c>
      <c r="AQ1740" s="47"/>
      <c r="AR1740" s="47"/>
    </row>
    <row r="1741" customFormat="false" ht="52.5" hidden="false" customHeight="false" outlineLevel="0" collapsed="false">
      <c r="A1741" s="64" t="s">
        <v>481</v>
      </c>
      <c r="B1741" s="65" t="n">
        <v>336</v>
      </c>
      <c r="C1741" s="66" t="n">
        <v>409</v>
      </c>
      <c r="D1741" s="67" t="n">
        <v>3</v>
      </c>
      <c r="E1741" s="68" t="n">
        <v>0</v>
      </c>
      <c r="F1741" s="67" t="n">
        <v>0</v>
      </c>
      <c r="G1741" s="69" t="n">
        <v>80250</v>
      </c>
      <c r="H1741" s="70"/>
      <c r="I1741" s="71"/>
      <c r="J1741" s="71"/>
      <c r="K1741" s="71"/>
      <c r="L1741" s="71"/>
      <c r="M1741" s="71"/>
      <c r="N1741" s="72"/>
      <c r="O1741" s="73" t="n">
        <f aca="false">O1742</f>
        <v>0</v>
      </c>
      <c r="P1741" s="71" t="n">
        <f aca="false">P1742</f>
        <v>0</v>
      </c>
      <c r="Q1741" s="72" t="n">
        <f aca="false">Q1742</f>
        <v>0</v>
      </c>
      <c r="R1741" s="73" t="n">
        <f aca="false">R1742</f>
        <v>280000</v>
      </c>
      <c r="S1741" s="71" t="n">
        <f aca="false">S1742</f>
        <v>0</v>
      </c>
      <c r="T1741" s="74" t="n">
        <f aca="false">T1742</f>
        <v>0</v>
      </c>
      <c r="U1741" s="75" t="n">
        <f aca="false">U1742</f>
        <v>280000</v>
      </c>
      <c r="V1741" s="71" t="n">
        <f aca="false">V1742</f>
        <v>0</v>
      </c>
      <c r="W1741" s="74" t="n">
        <f aca="false">W1742</f>
        <v>0</v>
      </c>
      <c r="X1741" s="73" t="n">
        <f aca="false">X1742</f>
        <v>0</v>
      </c>
      <c r="Y1741" s="71" t="n">
        <f aca="false">Y1742</f>
        <v>0</v>
      </c>
      <c r="Z1741" s="74" t="n">
        <f aca="false">Z1742</f>
        <v>0</v>
      </c>
      <c r="AA1741" s="75" t="n">
        <f aca="false">AA1742</f>
        <v>280000</v>
      </c>
      <c r="AB1741" s="71" t="n">
        <f aca="false">AB1742</f>
        <v>0</v>
      </c>
      <c r="AC1741" s="74" t="n">
        <f aca="false">AC1742</f>
        <v>0</v>
      </c>
      <c r="AD1741" s="73" t="n">
        <f aca="false">AD1742</f>
        <v>170000</v>
      </c>
      <c r="AE1741" s="71" t="n">
        <f aca="false">AE1742</f>
        <v>0</v>
      </c>
      <c r="AF1741" s="74" t="n">
        <f aca="false">AF1742</f>
        <v>0</v>
      </c>
      <c r="AG1741" s="75" t="n">
        <f aca="false">AG1742</f>
        <v>450000</v>
      </c>
      <c r="AH1741" s="71" t="n">
        <f aca="false">AH1742</f>
        <v>0</v>
      </c>
      <c r="AI1741" s="74" t="n">
        <f aca="false">AI1742</f>
        <v>0</v>
      </c>
      <c r="AJ1741" s="76" t="n">
        <f aca="false">AJ1742</f>
        <v>0</v>
      </c>
      <c r="AK1741" s="77" t="n">
        <f aca="false">AK1742</f>
        <v>0</v>
      </c>
      <c r="AL1741" s="78" t="n">
        <f aca="false">AL1742</f>
        <v>0</v>
      </c>
      <c r="AM1741" s="79" t="n">
        <f aca="false">AM1742</f>
        <v>450000</v>
      </c>
      <c r="AN1741" s="77" t="n">
        <f aca="false">AN1742</f>
        <v>0</v>
      </c>
      <c r="AO1741" s="78" t="n">
        <f aca="false">AO1742</f>
        <v>0</v>
      </c>
      <c r="AQ1741" s="47"/>
      <c r="AR1741" s="47"/>
    </row>
    <row r="1742" customFormat="false" ht="22.5" hidden="false" customHeight="false" outlineLevel="0" collapsed="false">
      <c r="A1742" s="48" t="s">
        <v>30</v>
      </c>
      <c r="B1742" s="49" t="n">
        <v>336</v>
      </c>
      <c r="C1742" s="50" t="n">
        <v>409</v>
      </c>
      <c r="D1742" s="51" t="n">
        <v>3</v>
      </c>
      <c r="E1742" s="52" t="n">
        <v>0</v>
      </c>
      <c r="F1742" s="51" t="n">
        <v>0</v>
      </c>
      <c r="G1742" s="53" t="n">
        <v>80250</v>
      </c>
      <c r="H1742" s="54" t="n">
        <v>200</v>
      </c>
      <c r="I1742" s="55"/>
      <c r="J1742" s="55"/>
      <c r="K1742" s="55"/>
      <c r="L1742" s="55"/>
      <c r="M1742" s="55"/>
      <c r="N1742" s="56"/>
      <c r="O1742" s="57" t="n">
        <f aca="false">O1743</f>
        <v>0</v>
      </c>
      <c r="P1742" s="55" t="n">
        <f aca="false">P1743</f>
        <v>0</v>
      </c>
      <c r="Q1742" s="56" t="n">
        <f aca="false">Q1743</f>
        <v>0</v>
      </c>
      <c r="R1742" s="57" t="n">
        <f aca="false">R1743</f>
        <v>280000</v>
      </c>
      <c r="S1742" s="55" t="n">
        <f aca="false">S1743</f>
        <v>0</v>
      </c>
      <c r="T1742" s="58" t="n">
        <f aca="false">T1743</f>
        <v>0</v>
      </c>
      <c r="U1742" s="59" t="n">
        <f aca="false">U1743</f>
        <v>280000</v>
      </c>
      <c r="V1742" s="55" t="n">
        <f aca="false">V1743</f>
        <v>0</v>
      </c>
      <c r="W1742" s="58" t="n">
        <f aca="false">W1743</f>
        <v>0</v>
      </c>
      <c r="X1742" s="57" t="n">
        <f aca="false">X1743</f>
        <v>0</v>
      </c>
      <c r="Y1742" s="55" t="n">
        <f aca="false">Y1743</f>
        <v>0</v>
      </c>
      <c r="Z1742" s="58" t="n">
        <f aca="false">Z1743</f>
        <v>0</v>
      </c>
      <c r="AA1742" s="59" t="n">
        <f aca="false">AA1743</f>
        <v>280000</v>
      </c>
      <c r="AB1742" s="55" t="n">
        <f aca="false">AB1743</f>
        <v>0</v>
      </c>
      <c r="AC1742" s="58" t="n">
        <f aca="false">AC1743</f>
        <v>0</v>
      </c>
      <c r="AD1742" s="57" t="n">
        <f aca="false">AD1743</f>
        <v>170000</v>
      </c>
      <c r="AE1742" s="55" t="n">
        <f aca="false">AE1743</f>
        <v>0</v>
      </c>
      <c r="AF1742" s="58" t="n">
        <f aca="false">AF1743</f>
        <v>0</v>
      </c>
      <c r="AG1742" s="59" t="n">
        <f aca="false">AG1743</f>
        <v>450000</v>
      </c>
      <c r="AH1742" s="55" t="n">
        <f aca="false">AH1743</f>
        <v>0</v>
      </c>
      <c r="AI1742" s="58" t="n">
        <f aca="false">AI1743</f>
        <v>0</v>
      </c>
      <c r="AJ1742" s="60" t="n">
        <f aca="false">AJ1743</f>
        <v>0</v>
      </c>
      <c r="AK1742" s="61" t="n">
        <f aca="false">AK1743</f>
        <v>0</v>
      </c>
      <c r="AL1742" s="62" t="n">
        <f aca="false">AL1743</f>
        <v>0</v>
      </c>
      <c r="AM1742" s="63" t="n">
        <f aca="false">AM1743</f>
        <v>450000</v>
      </c>
      <c r="AN1742" s="61" t="n">
        <f aca="false">AN1743</f>
        <v>0</v>
      </c>
      <c r="AO1742" s="62" t="n">
        <f aca="false">AO1743</f>
        <v>0</v>
      </c>
      <c r="AQ1742" s="47"/>
      <c r="AR1742" s="47"/>
    </row>
    <row r="1743" customFormat="false" ht="22.5" hidden="false" customHeight="false" outlineLevel="0" collapsed="false">
      <c r="A1743" s="48" t="s">
        <v>31</v>
      </c>
      <c r="B1743" s="49" t="n">
        <v>336</v>
      </c>
      <c r="C1743" s="50" t="n">
        <v>409</v>
      </c>
      <c r="D1743" s="51" t="n">
        <v>3</v>
      </c>
      <c r="E1743" s="52" t="n">
        <v>0</v>
      </c>
      <c r="F1743" s="51" t="n">
        <v>0</v>
      </c>
      <c r="G1743" s="53" t="n">
        <v>80250</v>
      </c>
      <c r="H1743" s="54" t="n">
        <v>240</v>
      </c>
      <c r="I1743" s="55"/>
      <c r="J1743" s="55"/>
      <c r="K1743" s="55"/>
      <c r="L1743" s="55"/>
      <c r="M1743" s="55"/>
      <c r="N1743" s="56"/>
      <c r="O1743" s="57" t="n">
        <v>0</v>
      </c>
      <c r="P1743" s="55" t="n">
        <v>0</v>
      </c>
      <c r="Q1743" s="56" t="n">
        <v>0</v>
      </c>
      <c r="R1743" s="57" t="n">
        <v>280000</v>
      </c>
      <c r="S1743" s="55" t="n">
        <v>0</v>
      </c>
      <c r="T1743" s="58" t="n">
        <v>0</v>
      </c>
      <c r="U1743" s="59" t="n">
        <f aca="false">O1743+R1743</f>
        <v>280000</v>
      </c>
      <c r="V1743" s="55" t="n">
        <f aca="false">P1743+S1743</f>
        <v>0</v>
      </c>
      <c r="W1743" s="58" t="n">
        <f aca="false">Q1743+T1743</f>
        <v>0</v>
      </c>
      <c r="X1743" s="57" t="n">
        <v>0</v>
      </c>
      <c r="Y1743" s="55" t="n">
        <v>0</v>
      </c>
      <c r="Z1743" s="58" t="n">
        <v>0</v>
      </c>
      <c r="AA1743" s="59" t="n">
        <f aca="false">U1743+X1743</f>
        <v>280000</v>
      </c>
      <c r="AB1743" s="55" t="n">
        <f aca="false">V1743+Y1743</f>
        <v>0</v>
      </c>
      <c r="AC1743" s="58" t="n">
        <f aca="false">W1743+Z1743</f>
        <v>0</v>
      </c>
      <c r="AD1743" s="57" t="n">
        <v>170000</v>
      </c>
      <c r="AE1743" s="55" t="n">
        <v>0</v>
      </c>
      <c r="AF1743" s="58" t="n">
        <v>0</v>
      </c>
      <c r="AG1743" s="59" t="n">
        <f aca="false">AA1743+AD1743</f>
        <v>450000</v>
      </c>
      <c r="AH1743" s="55" t="n">
        <f aca="false">AB1743+AE1743</f>
        <v>0</v>
      </c>
      <c r="AI1743" s="58" t="n">
        <f aca="false">AC1743+AF1743</f>
        <v>0</v>
      </c>
      <c r="AJ1743" s="60"/>
      <c r="AK1743" s="61" t="n">
        <v>0</v>
      </c>
      <c r="AL1743" s="62" t="n">
        <v>0</v>
      </c>
      <c r="AM1743" s="63" t="n">
        <f aca="false">AG1743+AJ1743</f>
        <v>450000</v>
      </c>
      <c r="AN1743" s="61" t="n">
        <f aca="false">AH1743+AK1743</f>
        <v>0</v>
      </c>
      <c r="AO1743" s="62" t="n">
        <f aca="false">AI1743+AL1743</f>
        <v>0</v>
      </c>
      <c r="AQ1743" s="47"/>
      <c r="AR1743" s="47"/>
    </row>
    <row r="1744" customFormat="false" ht="33.75" hidden="false" customHeight="false" outlineLevel="0" collapsed="false">
      <c r="A1744" s="48" t="s">
        <v>59</v>
      </c>
      <c r="B1744" s="49" t="n">
        <v>336</v>
      </c>
      <c r="C1744" s="50" t="n">
        <v>409</v>
      </c>
      <c r="D1744" s="51" t="n">
        <v>3</v>
      </c>
      <c r="E1744" s="52" t="s">
        <v>24</v>
      </c>
      <c r="F1744" s="51" t="s">
        <v>25</v>
      </c>
      <c r="G1744" s="53" t="s">
        <v>60</v>
      </c>
      <c r="H1744" s="54"/>
      <c r="I1744" s="55" t="n">
        <f aca="false">I1745</f>
        <v>3712980</v>
      </c>
      <c r="J1744" s="55" t="n">
        <f aca="false">J1745</f>
        <v>3861499</v>
      </c>
      <c r="K1744" s="55" t="n">
        <f aca="false">K1745</f>
        <v>4015959</v>
      </c>
      <c r="L1744" s="55" t="n">
        <f aca="false">L1745</f>
        <v>0</v>
      </c>
      <c r="M1744" s="55" t="n">
        <f aca="false">M1745</f>
        <v>0</v>
      </c>
      <c r="N1744" s="56" t="n">
        <f aca="false">N1745</f>
        <v>0</v>
      </c>
      <c r="O1744" s="57" t="n">
        <f aca="false">O1745</f>
        <v>3712980</v>
      </c>
      <c r="P1744" s="55" t="n">
        <f aca="false">P1745</f>
        <v>3861499</v>
      </c>
      <c r="Q1744" s="56" t="n">
        <f aca="false">Q1745</f>
        <v>4015959</v>
      </c>
      <c r="R1744" s="57" t="n">
        <f aca="false">R1745</f>
        <v>0</v>
      </c>
      <c r="S1744" s="55" t="n">
        <f aca="false">S1745</f>
        <v>0</v>
      </c>
      <c r="T1744" s="58" t="n">
        <f aca="false">T1745</f>
        <v>0</v>
      </c>
      <c r="U1744" s="59" t="n">
        <f aca="false">U1745</f>
        <v>3712980</v>
      </c>
      <c r="V1744" s="55" t="n">
        <f aca="false">V1745</f>
        <v>3861499</v>
      </c>
      <c r="W1744" s="58" t="n">
        <f aca="false">W1745</f>
        <v>4015959</v>
      </c>
      <c r="X1744" s="57" t="n">
        <f aca="false">X1745</f>
        <v>0</v>
      </c>
      <c r="Y1744" s="55" t="n">
        <f aca="false">Y1745</f>
        <v>0</v>
      </c>
      <c r="Z1744" s="58" t="n">
        <f aca="false">Z1745</f>
        <v>0</v>
      </c>
      <c r="AA1744" s="59" t="n">
        <f aca="false">AA1745</f>
        <v>3712980</v>
      </c>
      <c r="AB1744" s="55" t="n">
        <f aca="false">AB1745</f>
        <v>3861499</v>
      </c>
      <c r="AC1744" s="58" t="n">
        <f aca="false">AC1745</f>
        <v>4015959</v>
      </c>
      <c r="AD1744" s="57" t="n">
        <f aca="false">AD1745</f>
        <v>2049342.74</v>
      </c>
      <c r="AE1744" s="55" t="n">
        <f aca="false">AE1745</f>
        <v>0</v>
      </c>
      <c r="AF1744" s="58" t="n">
        <f aca="false">AF1745</f>
        <v>0</v>
      </c>
      <c r="AG1744" s="59" t="n">
        <f aca="false">AG1745</f>
        <v>5762322.74</v>
      </c>
      <c r="AH1744" s="55" t="n">
        <f aca="false">AH1745</f>
        <v>3861499</v>
      </c>
      <c r="AI1744" s="58" t="n">
        <f aca="false">AI1745</f>
        <v>4015959</v>
      </c>
      <c r="AJ1744" s="60" t="n">
        <f aca="false">AJ1745</f>
        <v>570014.89</v>
      </c>
      <c r="AK1744" s="61" t="n">
        <f aca="false">AK1745</f>
        <v>0</v>
      </c>
      <c r="AL1744" s="62" t="n">
        <f aca="false">AL1745</f>
        <v>0</v>
      </c>
      <c r="AM1744" s="63" t="n">
        <f aca="false">AM1745</f>
        <v>6332337.63</v>
      </c>
      <c r="AN1744" s="61" t="n">
        <f aca="false">AN1745</f>
        <v>3861499</v>
      </c>
      <c r="AO1744" s="62" t="n">
        <f aca="false">AO1745</f>
        <v>4015959</v>
      </c>
      <c r="AQ1744" s="47"/>
      <c r="AR1744" s="47"/>
    </row>
    <row r="1745" customFormat="false" ht="22.5" hidden="false" customHeight="false" outlineLevel="0" collapsed="false">
      <c r="A1745" s="48" t="s">
        <v>30</v>
      </c>
      <c r="B1745" s="49" t="n">
        <v>336</v>
      </c>
      <c r="C1745" s="50" t="n">
        <v>409</v>
      </c>
      <c r="D1745" s="51" t="n">
        <v>3</v>
      </c>
      <c r="E1745" s="52" t="s">
        <v>24</v>
      </c>
      <c r="F1745" s="51" t="s">
        <v>25</v>
      </c>
      <c r="G1745" s="53" t="s">
        <v>60</v>
      </c>
      <c r="H1745" s="54" t="n">
        <v>200</v>
      </c>
      <c r="I1745" s="55" t="n">
        <f aca="false">I1746</f>
        <v>3712980</v>
      </c>
      <c r="J1745" s="55" t="n">
        <f aca="false">J1746</f>
        <v>3861499</v>
      </c>
      <c r="K1745" s="55" t="n">
        <f aca="false">K1746</f>
        <v>4015959</v>
      </c>
      <c r="L1745" s="55" t="n">
        <f aca="false">L1746</f>
        <v>0</v>
      </c>
      <c r="M1745" s="55" t="n">
        <f aca="false">M1746</f>
        <v>0</v>
      </c>
      <c r="N1745" s="56" t="n">
        <f aca="false">N1746</f>
        <v>0</v>
      </c>
      <c r="O1745" s="57" t="n">
        <f aca="false">O1746</f>
        <v>3712980</v>
      </c>
      <c r="P1745" s="55" t="n">
        <f aca="false">P1746</f>
        <v>3861499</v>
      </c>
      <c r="Q1745" s="56" t="n">
        <f aca="false">Q1746</f>
        <v>4015959</v>
      </c>
      <c r="R1745" s="57" t="n">
        <f aca="false">R1746</f>
        <v>0</v>
      </c>
      <c r="S1745" s="55" t="n">
        <f aca="false">S1746</f>
        <v>0</v>
      </c>
      <c r="T1745" s="58" t="n">
        <f aca="false">T1746</f>
        <v>0</v>
      </c>
      <c r="U1745" s="59" t="n">
        <f aca="false">U1746</f>
        <v>3712980</v>
      </c>
      <c r="V1745" s="55" t="n">
        <f aca="false">V1746</f>
        <v>3861499</v>
      </c>
      <c r="W1745" s="58" t="n">
        <f aca="false">W1746</f>
        <v>4015959</v>
      </c>
      <c r="X1745" s="57" t="n">
        <f aca="false">X1746</f>
        <v>0</v>
      </c>
      <c r="Y1745" s="55" t="n">
        <f aca="false">Y1746</f>
        <v>0</v>
      </c>
      <c r="Z1745" s="58" t="n">
        <f aca="false">Z1746</f>
        <v>0</v>
      </c>
      <c r="AA1745" s="59" t="n">
        <f aca="false">AA1746</f>
        <v>3712980</v>
      </c>
      <c r="AB1745" s="55" t="n">
        <f aca="false">AB1746</f>
        <v>3861499</v>
      </c>
      <c r="AC1745" s="58" t="n">
        <f aca="false">AC1746</f>
        <v>4015959</v>
      </c>
      <c r="AD1745" s="57" t="n">
        <f aca="false">AD1746</f>
        <v>2049342.74</v>
      </c>
      <c r="AE1745" s="55" t="n">
        <f aca="false">AE1746</f>
        <v>0</v>
      </c>
      <c r="AF1745" s="58" t="n">
        <f aca="false">AF1746</f>
        <v>0</v>
      </c>
      <c r="AG1745" s="59" t="n">
        <f aca="false">AG1746</f>
        <v>5762322.74</v>
      </c>
      <c r="AH1745" s="55" t="n">
        <f aca="false">AH1746</f>
        <v>3861499</v>
      </c>
      <c r="AI1745" s="58" t="n">
        <f aca="false">AI1746</f>
        <v>4015959</v>
      </c>
      <c r="AJ1745" s="60" t="n">
        <f aca="false">AJ1746</f>
        <v>570014.89</v>
      </c>
      <c r="AK1745" s="61" t="n">
        <f aca="false">AK1746</f>
        <v>0</v>
      </c>
      <c r="AL1745" s="62" t="n">
        <f aca="false">AL1746</f>
        <v>0</v>
      </c>
      <c r="AM1745" s="63" t="n">
        <f aca="false">AM1746</f>
        <v>6332337.63</v>
      </c>
      <c r="AN1745" s="61" t="n">
        <f aca="false">AN1746</f>
        <v>3861499</v>
      </c>
      <c r="AO1745" s="62" t="n">
        <f aca="false">AO1746</f>
        <v>4015959</v>
      </c>
      <c r="AQ1745" s="47"/>
      <c r="AR1745" s="47"/>
    </row>
    <row r="1746" customFormat="false" ht="22.5" hidden="false" customHeight="false" outlineLevel="0" collapsed="false">
      <c r="A1746" s="48" t="s">
        <v>31</v>
      </c>
      <c r="B1746" s="49" t="n">
        <v>336</v>
      </c>
      <c r="C1746" s="50" t="n">
        <v>409</v>
      </c>
      <c r="D1746" s="51" t="n">
        <v>3</v>
      </c>
      <c r="E1746" s="52" t="s">
        <v>24</v>
      </c>
      <c r="F1746" s="51" t="s">
        <v>25</v>
      </c>
      <c r="G1746" s="53" t="s">
        <v>60</v>
      </c>
      <c r="H1746" s="54" t="n">
        <v>240</v>
      </c>
      <c r="I1746" s="55" t="n">
        <v>3712980</v>
      </c>
      <c r="J1746" s="55" t="n">
        <v>3861499</v>
      </c>
      <c r="K1746" s="55" t="n">
        <v>4015959</v>
      </c>
      <c r="L1746" s="55"/>
      <c r="M1746" s="55"/>
      <c r="N1746" s="56"/>
      <c r="O1746" s="57" t="n">
        <f aca="false">I1746+L1746</f>
        <v>3712980</v>
      </c>
      <c r="P1746" s="55" t="n">
        <f aca="false">J1746+M1746</f>
        <v>3861499</v>
      </c>
      <c r="Q1746" s="56" t="n">
        <f aca="false">K1746+N1746</f>
        <v>4015959</v>
      </c>
      <c r="R1746" s="57"/>
      <c r="S1746" s="55"/>
      <c r="T1746" s="58"/>
      <c r="U1746" s="59" t="n">
        <f aca="false">O1746+R1746</f>
        <v>3712980</v>
      </c>
      <c r="V1746" s="55" t="n">
        <f aca="false">P1746+S1746</f>
        <v>3861499</v>
      </c>
      <c r="W1746" s="58" t="n">
        <f aca="false">Q1746+T1746</f>
        <v>4015959</v>
      </c>
      <c r="X1746" s="57"/>
      <c r="Y1746" s="55"/>
      <c r="Z1746" s="58"/>
      <c r="AA1746" s="59" t="n">
        <f aca="false">U1746+X1746</f>
        <v>3712980</v>
      </c>
      <c r="AB1746" s="55" t="n">
        <f aca="false">V1746+Y1746</f>
        <v>3861499</v>
      </c>
      <c r="AC1746" s="58" t="n">
        <f aca="false">W1746+Z1746</f>
        <v>4015959</v>
      </c>
      <c r="AD1746" s="57" t="n">
        <f aca="false">160000+329533.93+205721.97+1214984.95+139101.89</f>
        <v>2049342.74</v>
      </c>
      <c r="AE1746" s="55"/>
      <c r="AF1746" s="58"/>
      <c r="AG1746" s="59" t="n">
        <f aca="false">AA1746+AD1746</f>
        <v>5762322.74</v>
      </c>
      <c r="AH1746" s="55" t="n">
        <f aca="false">AB1746+AE1746</f>
        <v>3861499</v>
      </c>
      <c r="AI1746" s="58" t="n">
        <f aca="false">AC1746+AF1746</f>
        <v>4015959</v>
      </c>
      <c r="AJ1746" s="60" t="n">
        <f aca="false">260100+15666.67+294248.22</f>
        <v>570014.89</v>
      </c>
      <c r="AK1746" s="61"/>
      <c r="AL1746" s="62"/>
      <c r="AM1746" s="63" t="n">
        <f aca="false">AG1746+AJ1746</f>
        <v>6332337.63</v>
      </c>
      <c r="AN1746" s="61" t="n">
        <f aca="false">AH1746+AK1746</f>
        <v>3861499</v>
      </c>
      <c r="AO1746" s="62" t="n">
        <f aca="false">AI1746+AL1746</f>
        <v>4015959</v>
      </c>
      <c r="AQ1746" s="47"/>
      <c r="AR1746" s="47"/>
    </row>
    <row r="1747" customFormat="false" ht="12.75" hidden="false" customHeight="false" outlineLevel="0" collapsed="false">
      <c r="A1747" s="48" t="s">
        <v>105</v>
      </c>
      <c r="B1747" s="49" t="n">
        <v>336</v>
      </c>
      <c r="C1747" s="50" t="n">
        <v>500</v>
      </c>
      <c r="D1747" s="51"/>
      <c r="E1747" s="52"/>
      <c r="F1747" s="51"/>
      <c r="G1747" s="53"/>
      <c r="H1747" s="54"/>
      <c r="I1747" s="55" t="n">
        <f aca="false">I1760+I1754+I1748</f>
        <v>2765474.03</v>
      </c>
      <c r="J1747" s="55" t="n">
        <f aca="false">J1760+J1754+J1748</f>
        <v>2472812.43</v>
      </c>
      <c r="K1747" s="55" t="n">
        <f aca="false">K1760+K1754+K1748</f>
        <v>2518820.37</v>
      </c>
      <c r="L1747" s="55" t="n">
        <f aca="false">L1760+L1754+L1748</f>
        <v>0</v>
      </c>
      <c r="M1747" s="55" t="n">
        <f aca="false">M1760+M1754+M1748</f>
        <v>0</v>
      </c>
      <c r="N1747" s="56" t="n">
        <f aca="false">N1760+N1754+N1748</f>
        <v>0</v>
      </c>
      <c r="O1747" s="57" t="n">
        <f aca="false">O1760+O1754+O1748</f>
        <v>2765474.03</v>
      </c>
      <c r="P1747" s="55" t="n">
        <f aca="false">P1760+P1754+P1748</f>
        <v>2472812.43</v>
      </c>
      <c r="Q1747" s="56" t="n">
        <f aca="false">Q1760+Q1754+Q1748</f>
        <v>2518820.37</v>
      </c>
      <c r="R1747" s="57" t="n">
        <f aca="false">R1760+R1754+R1748</f>
        <v>1092805.61</v>
      </c>
      <c r="S1747" s="55" t="n">
        <f aca="false">S1760+S1754+S1748</f>
        <v>0</v>
      </c>
      <c r="T1747" s="58" t="n">
        <f aca="false">T1760+T1754+T1748</f>
        <v>0</v>
      </c>
      <c r="U1747" s="59" t="n">
        <f aca="false">U1760+U1754+U1748</f>
        <v>3858279.64</v>
      </c>
      <c r="V1747" s="55" t="n">
        <f aca="false">V1760+V1754+V1748</f>
        <v>2472812.43</v>
      </c>
      <c r="W1747" s="58" t="n">
        <f aca="false">W1760+W1754+W1748</f>
        <v>2518820.37</v>
      </c>
      <c r="X1747" s="57" t="n">
        <f aca="false">X1760+X1754+X1748</f>
        <v>33188.32</v>
      </c>
      <c r="Y1747" s="55" t="n">
        <f aca="false">Y1760+Y1754+Y1748</f>
        <v>0</v>
      </c>
      <c r="Z1747" s="58" t="n">
        <f aca="false">Z1760+Z1754+Z1748</f>
        <v>0</v>
      </c>
      <c r="AA1747" s="59" t="n">
        <f aca="false">AA1760+AA1754+AA1748</f>
        <v>3891467.96</v>
      </c>
      <c r="AB1747" s="55" t="n">
        <f aca="false">AB1760+AB1754+AB1748</f>
        <v>2472812.43</v>
      </c>
      <c r="AC1747" s="58" t="n">
        <f aca="false">AC1760+AC1754+AC1748</f>
        <v>2518820.37</v>
      </c>
      <c r="AD1747" s="57" t="n">
        <f aca="false">AD1760+AD1754+AD1748</f>
        <v>0</v>
      </c>
      <c r="AE1747" s="55" t="n">
        <f aca="false">AE1760+AE1754+AE1748</f>
        <v>0</v>
      </c>
      <c r="AF1747" s="58" t="n">
        <f aca="false">AF1760+AF1754+AF1748</f>
        <v>0</v>
      </c>
      <c r="AG1747" s="59" t="n">
        <f aca="false">AG1760+AG1754+AG1748</f>
        <v>3891467.96</v>
      </c>
      <c r="AH1747" s="55" t="n">
        <f aca="false">AH1760+AH1754+AH1748</f>
        <v>2472812.43</v>
      </c>
      <c r="AI1747" s="58" t="n">
        <f aca="false">AI1760+AI1754+AI1748</f>
        <v>2518820.37</v>
      </c>
      <c r="AJ1747" s="60" t="n">
        <f aca="false">AJ1760+AJ1754+AJ1748</f>
        <v>724955.34</v>
      </c>
      <c r="AK1747" s="61" t="n">
        <f aca="false">AK1760+AK1754+AK1748</f>
        <v>0</v>
      </c>
      <c r="AL1747" s="62" t="n">
        <f aca="false">AL1760+AL1754+AL1748</f>
        <v>0</v>
      </c>
      <c r="AM1747" s="63" t="n">
        <f aca="false">AM1760+AM1754+AM1748</f>
        <v>4616423.3</v>
      </c>
      <c r="AN1747" s="61" t="n">
        <f aca="false">AN1760+AN1754+AN1748</f>
        <v>2472812.43</v>
      </c>
      <c r="AO1747" s="62" t="n">
        <f aca="false">AO1760+AO1754+AO1748</f>
        <v>2518820.37</v>
      </c>
      <c r="AQ1747" s="47"/>
      <c r="AR1747" s="47"/>
    </row>
    <row r="1748" customFormat="false" ht="12.75" hidden="false" customHeight="false" outlineLevel="0" collapsed="false">
      <c r="A1748" s="48" t="s">
        <v>106</v>
      </c>
      <c r="B1748" s="49" t="n">
        <v>336</v>
      </c>
      <c r="C1748" s="50" t="n">
        <v>501</v>
      </c>
      <c r="D1748" s="51"/>
      <c r="E1748" s="52"/>
      <c r="F1748" s="51"/>
      <c r="G1748" s="53"/>
      <c r="H1748" s="54"/>
      <c r="I1748" s="55" t="n">
        <f aca="false">I1749</f>
        <v>50000</v>
      </c>
      <c r="J1748" s="55" t="n">
        <f aca="false">J1749</f>
        <v>50000</v>
      </c>
      <c r="K1748" s="55" t="n">
        <f aca="false">K1749</f>
        <v>50000</v>
      </c>
      <c r="L1748" s="55" t="n">
        <f aca="false">L1749</f>
        <v>0</v>
      </c>
      <c r="M1748" s="55" t="n">
        <f aca="false">M1749</f>
        <v>0</v>
      </c>
      <c r="N1748" s="56" t="n">
        <f aca="false">N1749</f>
        <v>0</v>
      </c>
      <c r="O1748" s="57" t="n">
        <f aca="false">O1749</f>
        <v>50000</v>
      </c>
      <c r="P1748" s="55" t="n">
        <f aca="false">P1749</f>
        <v>50000</v>
      </c>
      <c r="Q1748" s="56" t="n">
        <f aca="false">Q1749</f>
        <v>50000</v>
      </c>
      <c r="R1748" s="57" t="n">
        <f aca="false">R1749</f>
        <v>60000</v>
      </c>
      <c r="S1748" s="55" t="n">
        <f aca="false">S1749</f>
        <v>0</v>
      </c>
      <c r="T1748" s="58" t="n">
        <f aca="false">T1749</f>
        <v>0</v>
      </c>
      <c r="U1748" s="59" t="n">
        <f aca="false">U1749</f>
        <v>110000</v>
      </c>
      <c r="V1748" s="55" t="n">
        <f aca="false">V1749</f>
        <v>50000</v>
      </c>
      <c r="W1748" s="58" t="n">
        <f aca="false">W1749</f>
        <v>50000</v>
      </c>
      <c r="X1748" s="57" t="n">
        <f aca="false">X1749</f>
        <v>0</v>
      </c>
      <c r="Y1748" s="55" t="n">
        <f aca="false">Y1749</f>
        <v>0</v>
      </c>
      <c r="Z1748" s="58" t="n">
        <f aca="false">Z1749</f>
        <v>0</v>
      </c>
      <c r="AA1748" s="59" t="n">
        <f aca="false">AA1749</f>
        <v>110000</v>
      </c>
      <c r="AB1748" s="55" t="n">
        <f aca="false">AB1749</f>
        <v>50000</v>
      </c>
      <c r="AC1748" s="58" t="n">
        <f aca="false">AC1749</f>
        <v>50000</v>
      </c>
      <c r="AD1748" s="57" t="n">
        <f aca="false">AD1749</f>
        <v>0</v>
      </c>
      <c r="AE1748" s="55" t="n">
        <f aca="false">AE1749</f>
        <v>0</v>
      </c>
      <c r="AF1748" s="58" t="n">
        <f aca="false">AF1749</f>
        <v>0</v>
      </c>
      <c r="AG1748" s="59" t="n">
        <f aca="false">AG1749</f>
        <v>110000</v>
      </c>
      <c r="AH1748" s="55" t="n">
        <f aca="false">AH1749</f>
        <v>50000</v>
      </c>
      <c r="AI1748" s="58" t="n">
        <f aca="false">AI1749</f>
        <v>50000</v>
      </c>
      <c r="AJ1748" s="60" t="n">
        <f aca="false">AJ1749</f>
        <v>0</v>
      </c>
      <c r="AK1748" s="61" t="n">
        <f aca="false">AK1749</f>
        <v>0</v>
      </c>
      <c r="AL1748" s="62" t="n">
        <f aca="false">AL1749</f>
        <v>0</v>
      </c>
      <c r="AM1748" s="63" t="n">
        <f aca="false">AM1749</f>
        <v>110000</v>
      </c>
      <c r="AN1748" s="61" t="n">
        <f aca="false">AN1749</f>
        <v>50000</v>
      </c>
      <c r="AO1748" s="62" t="n">
        <f aca="false">AO1749</f>
        <v>50000</v>
      </c>
      <c r="AQ1748" s="47"/>
      <c r="AR1748" s="47"/>
    </row>
    <row r="1749" customFormat="false" ht="22.5" hidden="false" customHeight="false" outlineLevel="0" collapsed="false">
      <c r="A1749" s="48" t="s">
        <v>22</v>
      </c>
      <c r="B1749" s="49" t="n">
        <v>336</v>
      </c>
      <c r="C1749" s="50" t="n">
        <v>501</v>
      </c>
      <c r="D1749" s="51" t="n">
        <v>2</v>
      </c>
      <c r="E1749" s="52" t="n">
        <v>0</v>
      </c>
      <c r="F1749" s="51" t="n">
        <v>0</v>
      </c>
      <c r="G1749" s="53" t="n">
        <v>0</v>
      </c>
      <c r="H1749" s="54"/>
      <c r="I1749" s="55" t="n">
        <f aca="false">I1750</f>
        <v>50000</v>
      </c>
      <c r="J1749" s="55" t="n">
        <f aca="false">J1750</f>
        <v>50000</v>
      </c>
      <c r="K1749" s="55" t="n">
        <f aca="false">K1750</f>
        <v>50000</v>
      </c>
      <c r="L1749" s="55" t="n">
        <f aca="false">L1750</f>
        <v>0</v>
      </c>
      <c r="M1749" s="55" t="n">
        <f aca="false">M1750</f>
        <v>0</v>
      </c>
      <c r="N1749" s="56" t="n">
        <f aca="false">N1750</f>
        <v>0</v>
      </c>
      <c r="O1749" s="57" t="n">
        <f aca="false">O1750</f>
        <v>50000</v>
      </c>
      <c r="P1749" s="55" t="n">
        <f aca="false">P1750</f>
        <v>50000</v>
      </c>
      <c r="Q1749" s="56" t="n">
        <f aca="false">Q1750</f>
        <v>50000</v>
      </c>
      <c r="R1749" s="57" t="n">
        <f aca="false">R1750</f>
        <v>60000</v>
      </c>
      <c r="S1749" s="55" t="n">
        <f aca="false">S1750</f>
        <v>0</v>
      </c>
      <c r="T1749" s="58" t="n">
        <f aca="false">T1750</f>
        <v>0</v>
      </c>
      <c r="U1749" s="59" t="n">
        <f aca="false">U1750</f>
        <v>110000</v>
      </c>
      <c r="V1749" s="55" t="n">
        <f aca="false">V1750</f>
        <v>50000</v>
      </c>
      <c r="W1749" s="58" t="n">
        <f aca="false">W1750</f>
        <v>50000</v>
      </c>
      <c r="X1749" s="57" t="n">
        <f aca="false">X1750</f>
        <v>0</v>
      </c>
      <c r="Y1749" s="55" t="n">
        <f aca="false">Y1750</f>
        <v>0</v>
      </c>
      <c r="Z1749" s="58" t="n">
        <f aca="false">Z1750</f>
        <v>0</v>
      </c>
      <c r="AA1749" s="59" t="n">
        <f aca="false">AA1750</f>
        <v>110000</v>
      </c>
      <c r="AB1749" s="55" t="n">
        <f aca="false">AB1750</f>
        <v>50000</v>
      </c>
      <c r="AC1749" s="58" t="n">
        <f aca="false">AC1750</f>
        <v>50000</v>
      </c>
      <c r="AD1749" s="57" t="n">
        <f aca="false">AD1750</f>
        <v>0</v>
      </c>
      <c r="AE1749" s="55" t="n">
        <f aca="false">AE1750</f>
        <v>0</v>
      </c>
      <c r="AF1749" s="58" t="n">
        <f aca="false">AF1750</f>
        <v>0</v>
      </c>
      <c r="AG1749" s="59" t="n">
        <f aca="false">AG1750</f>
        <v>110000</v>
      </c>
      <c r="AH1749" s="55" t="n">
        <f aca="false">AH1750</f>
        <v>50000</v>
      </c>
      <c r="AI1749" s="58" t="n">
        <f aca="false">AI1750</f>
        <v>50000</v>
      </c>
      <c r="AJ1749" s="60" t="n">
        <f aca="false">AJ1750</f>
        <v>0</v>
      </c>
      <c r="AK1749" s="61" t="n">
        <f aca="false">AK1750</f>
        <v>0</v>
      </c>
      <c r="AL1749" s="62" t="n">
        <f aca="false">AL1750</f>
        <v>0</v>
      </c>
      <c r="AM1749" s="63" t="n">
        <f aca="false">AM1750</f>
        <v>110000</v>
      </c>
      <c r="AN1749" s="61" t="n">
        <f aca="false">AN1750</f>
        <v>50000</v>
      </c>
      <c r="AO1749" s="62" t="n">
        <f aca="false">AO1750</f>
        <v>50000</v>
      </c>
      <c r="AQ1749" s="47"/>
      <c r="AR1749" s="47"/>
    </row>
    <row r="1750" customFormat="false" ht="33.75" hidden="false" customHeight="false" outlineLevel="0" collapsed="false">
      <c r="A1750" s="48" t="s">
        <v>27</v>
      </c>
      <c r="B1750" s="49" t="n">
        <v>336</v>
      </c>
      <c r="C1750" s="50" t="n">
        <v>501</v>
      </c>
      <c r="D1750" s="51" t="n">
        <v>2</v>
      </c>
      <c r="E1750" s="52" t="n">
        <v>1</v>
      </c>
      <c r="F1750" s="51" t="n">
        <v>0</v>
      </c>
      <c r="G1750" s="53" t="n">
        <v>0</v>
      </c>
      <c r="H1750" s="54"/>
      <c r="I1750" s="55" t="n">
        <f aca="false">I1751</f>
        <v>50000</v>
      </c>
      <c r="J1750" s="55" t="n">
        <f aca="false">J1751</f>
        <v>50000</v>
      </c>
      <c r="K1750" s="55" t="n">
        <f aca="false">K1751</f>
        <v>50000</v>
      </c>
      <c r="L1750" s="55" t="n">
        <f aca="false">L1751</f>
        <v>0</v>
      </c>
      <c r="M1750" s="55" t="n">
        <f aca="false">M1751</f>
        <v>0</v>
      </c>
      <c r="N1750" s="56" t="n">
        <f aca="false">N1751</f>
        <v>0</v>
      </c>
      <c r="O1750" s="57" t="n">
        <f aca="false">O1751</f>
        <v>50000</v>
      </c>
      <c r="P1750" s="55" t="n">
        <f aca="false">P1751</f>
        <v>50000</v>
      </c>
      <c r="Q1750" s="56" t="n">
        <f aca="false">Q1751</f>
        <v>50000</v>
      </c>
      <c r="R1750" s="57" t="n">
        <f aca="false">R1751</f>
        <v>60000</v>
      </c>
      <c r="S1750" s="55" t="n">
        <f aca="false">S1751</f>
        <v>0</v>
      </c>
      <c r="T1750" s="58" t="n">
        <f aca="false">T1751</f>
        <v>0</v>
      </c>
      <c r="U1750" s="59" t="n">
        <f aca="false">U1751</f>
        <v>110000</v>
      </c>
      <c r="V1750" s="55" t="n">
        <f aca="false">V1751</f>
        <v>50000</v>
      </c>
      <c r="W1750" s="58" t="n">
        <f aca="false">W1751</f>
        <v>50000</v>
      </c>
      <c r="X1750" s="57" t="n">
        <f aca="false">X1751</f>
        <v>0</v>
      </c>
      <c r="Y1750" s="55" t="n">
        <f aca="false">Y1751</f>
        <v>0</v>
      </c>
      <c r="Z1750" s="58" t="n">
        <f aca="false">Z1751</f>
        <v>0</v>
      </c>
      <c r="AA1750" s="59" t="n">
        <f aca="false">AA1751</f>
        <v>110000</v>
      </c>
      <c r="AB1750" s="55" t="n">
        <f aca="false">AB1751</f>
        <v>50000</v>
      </c>
      <c r="AC1750" s="58" t="n">
        <f aca="false">AC1751</f>
        <v>50000</v>
      </c>
      <c r="AD1750" s="57" t="n">
        <f aca="false">AD1751</f>
        <v>0</v>
      </c>
      <c r="AE1750" s="55" t="n">
        <f aca="false">AE1751</f>
        <v>0</v>
      </c>
      <c r="AF1750" s="58" t="n">
        <f aca="false">AF1751</f>
        <v>0</v>
      </c>
      <c r="AG1750" s="59" t="n">
        <f aca="false">AG1751</f>
        <v>110000</v>
      </c>
      <c r="AH1750" s="55" t="n">
        <f aca="false">AH1751</f>
        <v>50000</v>
      </c>
      <c r="AI1750" s="58" t="n">
        <f aca="false">AI1751</f>
        <v>50000</v>
      </c>
      <c r="AJ1750" s="60" t="n">
        <f aca="false">AJ1751</f>
        <v>0</v>
      </c>
      <c r="AK1750" s="61" t="n">
        <f aca="false">AK1751</f>
        <v>0</v>
      </c>
      <c r="AL1750" s="62" t="n">
        <f aca="false">AL1751</f>
        <v>0</v>
      </c>
      <c r="AM1750" s="63" t="n">
        <f aca="false">AM1751</f>
        <v>110000</v>
      </c>
      <c r="AN1750" s="61" t="n">
        <f aca="false">AN1751</f>
        <v>50000</v>
      </c>
      <c r="AO1750" s="62" t="n">
        <f aca="false">AO1751</f>
        <v>50000</v>
      </c>
      <c r="AQ1750" s="47"/>
      <c r="AR1750" s="47"/>
    </row>
    <row r="1751" customFormat="false" ht="12.75" hidden="false" customHeight="false" outlineLevel="0" collapsed="false">
      <c r="A1751" s="48" t="s">
        <v>107</v>
      </c>
      <c r="B1751" s="49" t="n">
        <v>336</v>
      </c>
      <c r="C1751" s="50" t="n">
        <v>501</v>
      </c>
      <c r="D1751" s="51" t="n">
        <v>2</v>
      </c>
      <c r="E1751" s="52" t="n">
        <v>1</v>
      </c>
      <c r="F1751" s="51" t="n">
        <v>0</v>
      </c>
      <c r="G1751" s="53" t="n">
        <v>80850</v>
      </c>
      <c r="H1751" s="54"/>
      <c r="I1751" s="55" t="n">
        <f aca="false">I1752</f>
        <v>50000</v>
      </c>
      <c r="J1751" s="55" t="n">
        <f aca="false">J1752</f>
        <v>50000</v>
      </c>
      <c r="K1751" s="55" t="n">
        <f aca="false">K1752</f>
        <v>50000</v>
      </c>
      <c r="L1751" s="55" t="n">
        <f aca="false">L1752</f>
        <v>0</v>
      </c>
      <c r="M1751" s="55" t="n">
        <f aca="false">M1752</f>
        <v>0</v>
      </c>
      <c r="N1751" s="56" t="n">
        <f aca="false">N1752</f>
        <v>0</v>
      </c>
      <c r="O1751" s="57" t="n">
        <f aca="false">O1752</f>
        <v>50000</v>
      </c>
      <c r="P1751" s="55" t="n">
        <f aca="false">P1752</f>
        <v>50000</v>
      </c>
      <c r="Q1751" s="56" t="n">
        <f aca="false">Q1752</f>
        <v>50000</v>
      </c>
      <c r="R1751" s="57" t="n">
        <f aca="false">R1752</f>
        <v>60000</v>
      </c>
      <c r="S1751" s="55" t="n">
        <f aca="false">S1752</f>
        <v>0</v>
      </c>
      <c r="T1751" s="58" t="n">
        <f aca="false">T1752</f>
        <v>0</v>
      </c>
      <c r="U1751" s="59" t="n">
        <f aca="false">U1752</f>
        <v>110000</v>
      </c>
      <c r="V1751" s="55" t="n">
        <f aca="false">V1752</f>
        <v>50000</v>
      </c>
      <c r="W1751" s="58" t="n">
        <f aca="false">W1752</f>
        <v>50000</v>
      </c>
      <c r="X1751" s="57" t="n">
        <f aca="false">X1752</f>
        <v>0</v>
      </c>
      <c r="Y1751" s="55" t="n">
        <f aca="false">Y1752</f>
        <v>0</v>
      </c>
      <c r="Z1751" s="58" t="n">
        <f aca="false">Z1752</f>
        <v>0</v>
      </c>
      <c r="AA1751" s="59" t="n">
        <f aca="false">AA1752</f>
        <v>110000</v>
      </c>
      <c r="AB1751" s="55" t="n">
        <f aca="false">AB1752</f>
        <v>50000</v>
      </c>
      <c r="AC1751" s="58" t="n">
        <f aca="false">AC1752</f>
        <v>50000</v>
      </c>
      <c r="AD1751" s="57" t="n">
        <f aca="false">AD1752</f>
        <v>0</v>
      </c>
      <c r="AE1751" s="55" t="n">
        <f aca="false">AE1752</f>
        <v>0</v>
      </c>
      <c r="AF1751" s="58" t="n">
        <f aca="false">AF1752</f>
        <v>0</v>
      </c>
      <c r="AG1751" s="59" t="n">
        <f aca="false">AG1752</f>
        <v>110000</v>
      </c>
      <c r="AH1751" s="55" t="n">
        <f aca="false">AH1752</f>
        <v>50000</v>
      </c>
      <c r="AI1751" s="58" t="n">
        <f aca="false">AI1752</f>
        <v>50000</v>
      </c>
      <c r="AJ1751" s="60" t="n">
        <f aca="false">AJ1752</f>
        <v>0</v>
      </c>
      <c r="AK1751" s="61" t="n">
        <f aca="false">AK1752</f>
        <v>0</v>
      </c>
      <c r="AL1751" s="62" t="n">
        <f aca="false">AL1752</f>
        <v>0</v>
      </c>
      <c r="AM1751" s="63" t="n">
        <f aca="false">AM1752</f>
        <v>110000</v>
      </c>
      <c r="AN1751" s="61" t="n">
        <f aca="false">AN1752</f>
        <v>50000</v>
      </c>
      <c r="AO1751" s="62" t="n">
        <f aca="false">AO1752</f>
        <v>50000</v>
      </c>
      <c r="AQ1751" s="47"/>
      <c r="AR1751" s="47"/>
    </row>
    <row r="1752" customFormat="false" ht="22.5" hidden="false" customHeight="false" outlineLevel="0" collapsed="false">
      <c r="A1752" s="48" t="s">
        <v>30</v>
      </c>
      <c r="B1752" s="49" t="n">
        <v>336</v>
      </c>
      <c r="C1752" s="50" t="n">
        <v>501</v>
      </c>
      <c r="D1752" s="51" t="n">
        <v>2</v>
      </c>
      <c r="E1752" s="52" t="n">
        <v>1</v>
      </c>
      <c r="F1752" s="51" t="n">
        <v>0</v>
      </c>
      <c r="G1752" s="53" t="n">
        <v>80850</v>
      </c>
      <c r="H1752" s="54" t="n">
        <v>200</v>
      </c>
      <c r="I1752" s="55" t="n">
        <f aca="false">I1753</f>
        <v>50000</v>
      </c>
      <c r="J1752" s="55" t="n">
        <f aca="false">J1753</f>
        <v>50000</v>
      </c>
      <c r="K1752" s="55" t="n">
        <f aca="false">K1753</f>
        <v>50000</v>
      </c>
      <c r="L1752" s="55" t="n">
        <f aca="false">L1753</f>
        <v>0</v>
      </c>
      <c r="M1752" s="55" t="n">
        <f aca="false">M1753</f>
        <v>0</v>
      </c>
      <c r="N1752" s="56" t="n">
        <f aca="false">N1753</f>
        <v>0</v>
      </c>
      <c r="O1752" s="57" t="n">
        <f aca="false">O1753</f>
        <v>50000</v>
      </c>
      <c r="P1752" s="55" t="n">
        <f aca="false">P1753</f>
        <v>50000</v>
      </c>
      <c r="Q1752" s="56" t="n">
        <f aca="false">Q1753</f>
        <v>50000</v>
      </c>
      <c r="R1752" s="57" t="n">
        <f aca="false">R1753</f>
        <v>60000</v>
      </c>
      <c r="S1752" s="55" t="n">
        <f aca="false">S1753</f>
        <v>0</v>
      </c>
      <c r="T1752" s="58" t="n">
        <f aca="false">T1753</f>
        <v>0</v>
      </c>
      <c r="U1752" s="59" t="n">
        <f aca="false">U1753</f>
        <v>110000</v>
      </c>
      <c r="V1752" s="55" t="n">
        <f aca="false">V1753</f>
        <v>50000</v>
      </c>
      <c r="W1752" s="58" t="n">
        <f aca="false">W1753</f>
        <v>50000</v>
      </c>
      <c r="X1752" s="57" t="n">
        <f aca="false">X1753</f>
        <v>0</v>
      </c>
      <c r="Y1752" s="55" t="n">
        <f aca="false">Y1753</f>
        <v>0</v>
      </c>
      <c r="Z1752" s="58" t="n">
        <f aca="false">Z1753</f>
        <v>0</v>
      </c>
      <c r="AA1752" s="59" t="n">
        <f aca="false">AA1753</f>
        <v>110000</v>
      </c>
      <c r="AB1752" s="55" t="n">
        <f aca="false">AB1753</f>
        <v>50000</v>
      </c>
      <c r="AC1752" s="58" t="n">
        <f aca="false">AC1753</f>
        <v>50000</v>
      </c>
      <c r="AD1752" s="57" t="n">
        <f aca="false">AD1753</f>
        <v>0</v>
      </c>
      <c r="AE1752" s="55" t="n">
        <f aca="false">AE1753</f>
        <v>0</v>
      </c>
      <c r="AF1752" s="58" t="n">
        <f aca="false">AF1753</f>
        <v>0</v>
      </c>
      <c r="AG1752" s="59" t="n">
        <f aca="false">AG1753</f>
        <v>110000</v>
      </c>
      <c r="AH1752" s="55" t="n">
        <f aca="false">AH1753</f>
        <v>50000</v>
      </c>
      <c r="AI1752" s="58" t="n">
        <f aca="false">AI1753</f>
        <v>50000</v>
      </c>
      <c r="AJ1752" s="60" t="n">
        <f aca="false">AJ1753</f>
        <v>0</v>
      </c>
      <c r="AK1752" s="61" t="n">
        <f aca="false">AK1753</f>
        <v>0</v>
      </c>
      <c r="AL1752" s="62" t="n">
        <f aca="false">AL1753</f>
        <v>0</v>
      </c>
      <c r="AM1752" s="63" t="n">
        <f aca="false">AM1753</f>
        <v>110000</v>
      </c>
      <c r="AN1752" s="61" t="n">
        <f aca="false">AN1753</f>
        <v>50000</v>
      </c>
      <c r="AO1752" s="62" t="n">
        <f aca="false">AO1753</f>
        <v>50000</v>
      </c>
      <c r="AQ1752" s="47"/>
      <c r="AR1752" s="47"/>
    </row>
    <row r="1753" customFormat="false" ht="22.5" hidden="false" customHeight="false" outlineLevel="0" collapsed="false">
      <c r="A1753" s="48" t="s">
        <v>31</v>
      </c>
      <c r="B1753" s="49" t="n">
        <v>336</v>
      </c>
      <c r="C1753" s="50" t="n">
        <v>501</v>
      </c>
      <c r="D1753" s="51" t="n">
        <v>2</v>
      </c>
      <c r="E1753" s="52" t="n">
        <v>1</v>
      </c>
      <c r="F1753" s="51" t="n">
        <v>0</v>
      </c>
      <c r="G1753" s="53" t="n">
        <v>80850</v>
      </c>
      <c r="H1753" s="54" t="n">
        <v>240</v>
      </c>
      <c r="I1753" s="55" t="n">
        <v>50000</v>
      </c>
      <c r="J1753" s="55" t="n">
        <v>50000</v>
      </c>
      <c r="K1753" s="55" t="n">
        <v>50000</v>
      </c>
      <c r="L1753" s="55"/>
      <c r="M1753" s="55"/>
      <c r="N1753" s="56"/>
      <c r="O1753" s="57" t="n">
        <f aca="false">I1753+L1753</f>
        <v>50000</v>
      </c>
      <c r="P1753" s="55" t="n">
        <f aca="false">J1753+M1753</f>
        <v>50000</v>
      </c>
      <c r="Q1753" s="56" t="n">
        <f aca="false">K1753+N1753</f>
        <v>50000</v>
      </c>
      <c r="R1753" s="57" t="n">
        <v>60000</v>
      </c>
      <c r="S1753" s="55"/>
      <c r="T1753" s="58"/>
      <c r="U1753" s="59" t="n">
        <f aca="false">O1753+R1753</f>
        <v>110000</v>
      </c>
      <c r="V1753" s="55" t="n">
        <f aca="false">P1753+S1753</f>
        <v>50000</v>
      </c>
      <c r="W1753" s="58" t="n">
        <f aca="false">Q1753+T1753</f>
        <v>50000</v>
      </c>
      <c r="X1753" s="57" t="n">
        <v>0</v>
      </c>
      <c r="Y1753" s="55"/>
      <c r="Z1753" s="58"/>
      <c r="AA1753" s="59" t="n">
        <f aca="false">U1753+X1753</f>
        <v>110000</v>
      </c>
      <c r="AB1753" s="55" t="n">
        <f aca="false">V1753+Y1753</f>
        <v>50000</v>
      </c>
      <c r="AC1753" s="58" t="n">
        <f aca="false">W1753+Z1753</f>
        <v>50000</v>
      </c>
      <c r="AD1753" s="57" t="n">
        <v>0</v>
      </c>
      <c r="AE1753" s="55"/>
      <c r="AF1753" s="58"/>
      <c r="AG1753" s="59" t="n">
        <f aca="false">AA1753+AD1753</f>
        <v>110000</v>
      </c>
      <c r="AH1753" s="55" t="n">
        <f aca="false">AB1753+AE1753</f>
        <v>50000</v>
      </c>
      <c r="AI1753" s="58" t="n">
        <f aca="false">AC1753+AF1753</f>
        <v>50000</v>
      </c>
      <c r="AJ1753" s="60" t="n">
        <v>0</v>
      </c>
      <c r="AK1753" s="61"/>
      <c r="AL1753" s="62"/>
      <c r="AM1753" s="63" t="n">
        <f aca="false">AG1753+AJ1753</f>
        <v>110000</v>
      </c>
      <c r="AN1753" s="61" t="n">
        <f aca="false">AH1753+AK1753</f>
        <v>50000</v>
      </c>
      <c r="AO1753" s="62" t="n">
        <f aca="false">AI1753+AL1753</f>
        <v>50000</v>
      </c>
      <c r="AQ1753" s="47"/>
      <c r="AR1753" s="47"/>
    </row>
    <row r="1754" customFormat="false" ht="12.75" hidden="false" customHeight="false" outlineLevel="0" collapsed="false">
      <c r="A1754" s="48" t="s">
        <v>116</v>
      </c>
      <c r="B1754" s="49" t="n">
        <v>336</v>
      </c>
      <c r="C1754" s="50" t="n">
        <v>502</v>
      </c>
      <c r="D1754" s="51"/>
      <c r="E1754" s="52"/>
      <c r="F1754" s="51"/>
      <c r="G1754" s="53"/>
      <c r="H1754" s="54"/>
      <c r="I1754" s="55" t="n">
        <f aca="false">I1755</f>
        <v>373606.35</v>
      </c>
      <c r="J1754" s="55" t="n">
        <f aca="false">J1755</f>
        <v>373606.35</v>
      </c>
      <c r="K1754" s="55" t="n">
        <f aca="false">K1755</f>
        <v>373606.35</v>
      </c>
      <c r="L1754" s="55" t="n">
        <f aca="false">L1755</f>
        <v>0</v>
      </c>
      <c r="M1754" s="55" t="n">
        <f aca="false">M1755</f>
        <v>0</v>
      </c>
      <c r="N1754" s="56" t="n">
        <f aca="false">N1755</f>
        <v>0</v>
      </c>
      <c r="O1754" s="57" t="n">
        <f aca="false">O1755</f>
        <v>373606.35</v>
      </c>
      <c r="P1754" s="55" t="n">
        <f aca="false">P1755</f>
        <v>373606.35</v>
      </c>
      <c r="Q1754" s="56" t="n">
        <f aca="false">Q1755</f>
        <v>373606.35</v>
      </c>
      <c r="R1754" s="57" t="n">
        <f aca="false">R1755</f>
        <v>0</v>
      </c>
      <c r="S1754" s="55" t="n">
        <f aca="false">S1755</f>
        <v>0</v>
      </c>
      <c r="T1754" s="58" t="n">
        <f aca="false">T1755</f>
        <v>0</v>
      </c>
      <c r="U1754" s="59" t="n">
        <f aca="false">U1755</f>
        <v>373606.35</v>
      </c>
      <c r="V1754" s="55" t="n">
        <f aca="false">V1755</f>
        <v>373606.35</v>
      </c>
      <c r="W1754" s="58" t="n">
        <f aca="false">W1755</f>
        <v>373606.35</v>
      </c>
      <c r="X1754" s="57" t="n">
        <f aca="false">X1755</f>
        <v>0</v>
      </c>
      <c r="Y1754" s="55" t="n">
        <f aca="false">Y1755</f>
        <v>0</v>
      </c>
      <c r="Z1754" s="58" t="n">
        <f aca="false">Z1755</f>
        <v>0</v>
      </c>
      <c r="AA1754" s="59" t="n">
        <f aca="false">AA1755</f>
        <v>373606.35</v>
      </c>
      <c r="AB1754" s="55" t="n">
        <f aca="false">AB1755</f>
        <v>373606.35</v>
      </c>
      <c r="AC1754" s="58" t="n">
        <f aca="false">AC1755</f>
        <v>373606.35</v>
      </c>
      <c r="AD1754" s="57" t="n">
        <f aca="false">AD1755</f>
        <v>0</v>
      </c>
      <c r="AE1754" s="55" t="n">
        <f aca="false">AE1755</f>
        <v>0</v>
      </c>
      <c r="AF1754" s="58" t="n">
        <f aca="false">AF1755</f>
        <v>0</v>
      </c>
      <c r="AG1754" s="59" t="n">
        <f aca="false">AG1755</f>
        <v>373606.35</v>
      </c>
      <c r="AH1754" s="55" t="n">
        <f aca="false">AH1755</f>
        <v>373606.35</v>
      </c>
      <c r="AI1754" s="58" t="n">
        <f aca="false">AI1755</f>
        <v>373606.35</v>
      </c>
      <c r="AJ1754" s="60" t="n">
        <f aca="false">AJ1755</f>
        <v>43440.78</v>
      </c>
      <c r="AK1754" s="61" t="n">
        <f aca="false">AK1755</f>
        <v>0</v>
      </c>
      <c r="AL1754" s="62" t="n">
        <f aca="false">AL1755</f>
        <v>0</v>
      </c>
      <c r="AM1754" s="63" t="n">
        <f aca="false">AM1755</f>
        <v>417047.13</v>
      </c>
      <c r="AN1754" s="61" t="n">
        <f aca="false">AN1755</f>
        <v>373606.35</v>
      </c>
      <c r="AO1754" s="62" t="n">
        <f aca="false">AO1755</f>
        <v>373606.35</v>
      </c>
      <c r="AQ1754" s="47"/>
      <c r="AR1754" s="47"/>
    </row>
    <row r="1755" customFormat="false" ht="22.5" hidden="false" customHeight="false" outlineLevel="0" collapsed="false">
      <c r="A1755" s="48" t="s">
        <v>22</v>
      </c>
      <c r="B1755" s="49" t="n">
        <v>336</v>
      </c>
      <c r="C1755" s="50" t="n">
        <v>502</v>
      </c>
      <c r="D1755" s="51" t="n">
        <v>2</v>
      </c>
      <c r="E1755" s="52" t="n">
        <v>0</v>
      </c>
      <c r="F1755" s="51" t="n">
        <v>0</v>
      </c>
      <c r="G1755" s="53" t="n">
        <v>0</v>
      </c>
      <c r="H1755" s="54"/>
      <c r="I1755" s="55" t="n">
        <f aca="false">I1756</f>
        <v>373606.35</v>
      </c>
      <c r="J1755" s="55" t="n">
        <f aca="false">J1756</f>
        <v>373606.35</v>
      </c>
      <c r="K1755" s="55" t="n">
        <f aca="false">K1756</f>
        <v>373606.35</v>
      </c>
      <c r="L1755" s="55" t="n">
        <f aca="false">L1756</f>
        <v>0</v>
      </c>
      <c r="M1755" s="55" t="n">
        <f aca="false">M1756</f>
        <v>0</v>
      </c>
      <c r="N1755" s="56" t="n">
        <f aca="false">N1756</f>
        <v>0</v>
      </c>
      <c r="O1755" s="57" t="n">
        <f aca="false">O1756</f>
        <v>373606.35</v>
      </c>
      <c r="P1755" s="55" t="n">
        <f aca="false">P1756</f>
        <v>373606.35</v>
      </c>
      <c r="Q1755" s="56" t="n">
        <f aca="false">Q1756</f>
        <v>373606.35</v>
      </c>
      <c r="R1755" s="57" t="n">
        <f aca="false">R1756</f>
        <v>0</v>
      </c>
      <c r="S1755" s="55" t="n">
        <f aca="false">S1756</f>
        <v>0</v>
      </c>
      <c r="T1755" s="58" t="n">
        <f aca="false">T1756</f>
        <v>0</v>
      </c>
      <c r="U1755" s="59" t="n">
        <f aca="false">U1756</f>
        <v>373606.35</v>
      </c>
      <c r="V1755" s="55" t="n">
        <f aca="false">V1756</f>
        <v>373606.35</v>
      </c>
      <c r="W1755" s="58" t="n">
        <f aca="false">W1756</f>
        <v>373606.35</v>
      </c>
      <c r="X1755" s="57" t="n">
        <f aca="false">X1756</f>
        <v>0</v>
      </c>
      <c r="Y1755" s="55" t="n">
        <f aca="false">Y1756</f>
        <v>0</v>
      </c>
      <c r="Z1755" s="58" t="n">
        <f aca="false">Z1756</f>
        <v>0</v>
      </c>
      <c r="AA1755" s="59" t="n">
        <f aca="false">AA1756</f>
        <v>373606.35</v>
      </c>
      <c r="AB1755" s="55" t="n">
        <f aca="false">AB1756</f>
        <v>373606.35</v>
      </c>
      <c r="AC1755" s="58" t="n">
        <f aca="false">AC1756</f>
        <v>373606.35</v>
      </c>
      <c r="AD1755" s="57" t="n">
        <f aca="false">AD1756</f>
        <v>0</v>
      </c>
      <c r="AE1755" s="55" t="n">
        <f aca="false">AE1756</f>
        <v>0</v>
      </c>
      <c r="AF1755" s="58" t="n">
        <f aca="false">AF1756</f>
        <v>0</v>
      </c>
      <c r="AG1755" s="59" t="n">
        <f aca="false">AG1756</f>
        <v>373606.35</v>
      </c>
      <c r="AH1755" s="55" t="n">
        <f aca="false">AH1756</f>
        <v>373606.35</v>
      </c>
      <c r="AI1755" s="58" t="n">
        <f aca="false">AI1756</f>
        <v>373606.35</v>
      </c>
      <c r="AJ1755" s="60" t="n">
        <f aca="false">AJ1756</f>
        <v>43440.78</v>
      </c>
      <c r="AK1755" s="61" t="n">
        <f aca="false">AK1756</f>
        <v>0</v>
      </c>
      <c r="AL1755" s="62" t="n">
        <f aca="false">AL1756</f>
        <v>0</v>
      </c>
      <c r="AM1755" s="63" t="n">
        <f aca="false">AM1756</f>
        <v>417047.13</v>
      </c>
      <c r="AN1755" s="61" t="n">
        <f aca="false">AN1756</f>
        <v>373606.35</v>
      </c>
      <c r="AO1755" s="62" t="n">
        <f aca="false">AO1756</f>
        <v>373606.35</v>
      </c>
      <c r="AQ1755" s="47"/>
      <c r="AR1755" s="47"/>
    </row>
    <row r="1756" customFormat="false" ht="33.75" hidden="false" customHeight="false" outlineLevel="0" collapsed="false">
      <c r="A1756" s="48" t="s">
        <v>27</v>
      </c>
      <c r="B1756" s="49" t="n">
        <v>336</v>
      </c>
      <c r="C1756" s="50" t="n">
        <v>502</v>
      </c>
      <c r="D1756" s="51" t="n">
        <v>2</v>
      </c>
      <c r="E1756" s="52" t="n">
        <v>1</v>
      </c>
      <c r="F1756" s="51" t="n">
        <v>0</v>
      </c>
      <c r="G1756" s="53" t="n">
        <v>0</v>
      </c>
      <c r="H1756" s="54"/>
      <c r="I1756" s="55" t="n">
        <f aca="false">I1757</f>
        <v>373606.35</v>
      </c>
      <c r="J1756" s="55" t="n">
        <f aca="false">J1757</f>
        <v>373606.35</v>
      </c>
      <c r="K1756" s="55" t="n">
        <f aca="false">K1757</f>
        <v>373606.35</v>
      </c>
      <c r="L1756" s="55" t="n">
        <f aca="false">L1757</f>
        <v>0</v>
      </c>
      <c r="M1756" s="55" t="n">
        <f aca="false">M1757</f>
        <v>0</v>
      </c>
      <c r="N1756" s="56" t="n">
        <f aca="false">N1757</f>
        <v>0</v>
      </c>
      <c r="O1756" s="57" t="n">
        <f aca="false">O1757</f>
        <v>373606.35</v>
      </c>
      <c r="P1756" s="55" t="n">
        <f aca="false">P1757</f>
        <v>373606.35</v>
      </c>
      <c r="Q1756" s="56" t="n">
        <f aca="false">Q1757</f>
        <v>373606.35</v>
      </c>
      <c r="R1756" s="57" t="n">
        <f aca="false">R1757</f>
        <v>0</v>
      </c>
      <c r="S1756" s="55" t="n">
        <f aca="false">S1757</f>
        <v>0</v>
      </c>
      <c r="T1756" s="58" t="n">
        <f aca="false">T1757</f>
        <v>0</v>
      </c>
      <c r="U1756" s="59" t="n">
        <f aca="false">U1757</f>
        <v>373606.35</v>
      </c>
      <c r="V1756" s="55" t="n">
        <f aca="false">V1757</f>
        <v>373606.35</v>
      </c>
      <c r="W1756" s="58" t="n">
        <f aca="false">W1757</f>
        <v>373606.35</v>
      </c>
      <c r="X1756" s="57" t="n">
        <f aca="false">X1757</f>
        <v>0</v>
      </c>
      <c r="Y1756" s="55" t="n">
        <f aca="false">Y1757</f>
        <v>0</v>
      </c>
      <c r="Z1756" s="58" t="n">
        <f aca="false">Z1757</f>
        <v>0</v>
      </c>
      <c r="AA1756" s="59" t="n">
        <f aca="false">AA1757</f>
        <v>373606.35</v>
      </c>
      <c r="AB1756" s="55" t="n">
        <f aca="false">AB1757</f>
        <v>373606.35</v>
      </c>
      <c r="AC1756" s="58" t="n">
        <f aca="false">AC1757</f>
        <v>373606.35</v>
      </c>
      <c r="AD1756" s="57" t="n">
        <f aca="false">AD1757</f>
        <v>0</v>
      </c>
      <c r="AE1756" s="55" t="n">
        <f aca="false">AE1757</f>
        <v>0</v>
      </c>
      <c r="AF1756" s="58" t="n">
        <f aca="false">AF1757</f>
        <v>0</v>
      </c>
      <c r="AG1756" s="59" t="n">
        <f aca="false">AG1757</f>
        <v>373606.35</v>
      </c>
      <c r="AH1756" s="55" t="n">
        <f aca="false">AH1757</f>
        <v>373606.35</v>
      </c>
      <c r="AI1756" s="58" t="n">
        <f aca="false">AI1757</f>
        <v>373606.35</v>
      </c>
      <c r="AJ1756" s="60" t="n">
        <f aca="false">AJ1757</f>
        <v>43440.78</v>
      </c>
      <c r="AK1756" s="61" t="n">
        <f aca="false">AK1757</f>
        <v>0</v>
      </c>
      <c r="AL1756" s="62" t="n">
        <f aca="false">AL1757</f>
        <v>0</v>
      </c>
      <c r="AM1756" s="63" t="n">
        <f aca="false">AM1757</f>
        <v>417047.13</v>
      </c>
      <c r="AN1756" s="61" t="n">
        <f aca="false">AN1757</f>
        <v>373606.35</v>
      </c>
      <c r="AO1756" s="62" t="n">
        <f aca="false">AO1757</f>
        <v>373606.35</v>
      </c>
      <c r="AQ1756" s="47"/>
      <c r="AR1756" s="47"/>
    </row>
    <row r="1757" customFormat="false" ht="12.75" hidden="false" customHeight="false" outlineLevel="0" collapsed="false">
      <c r="A1757" s="48" t="s">
        <v>121</v>
      </c>
      <c r="B1757" s="49" t="n">
        <v>336</v>
      </c>
      <c r="C1757" s="50" t="n">
        <v>502</v>
      </c>
      <c r="D1757" s="51" t="n">
        <v>2</v>
      </c>
      <c r="E1757" s="52" t="n">
        <v>1</v>
      </c>
      <c r="F1757" s="51" t="n">
        <v>0</v>
      </c>
      <c r="G1757" s="53" t="n">
        <v>80840</v>
      </c>
      <c r="H1757" s="54"/>
      <c r="I1757" s="55" t="n">
        <f aca="false">I1758</f>
        <v>373606.35</v>
      </c>
      <c r="J1757" s="55" t="n">
        <f aca="false">J1758</f>
        <v>373606.35</v>
      </c>
      <c r="K1757" s="55" t="n">
        <f aca="false">K1758</f>
        <v>373606.35</v>
      </c>
      <c r="L1757" s="55" t="n">
        <f aca="false">L1758</f>
        <v>0</v>
      </c>
      <c r="M1757" s="55" t="n">
        <f aca="false">M1758</f>
        <v>0</v>
      </c>
      <c r="N1757" s="56" t="n">
        <f aca="false">N1758</f>
        <v>0</v>
      </c>
      <c r="O1757" s="57" t="n">
        <f aca="false">O1758</f>
        <v>373606.35</v>
      </c>
      <c r="P1757" s="55" t="n">
        <f aca="false">P1758</f>
        <v>373606.35</v>
      </c>
      <c r="Q1757" s="56" t="n">
        <f aca="false">Q1758</f>
        <v>373606.35</v>
      </c>
      <c r="R1757" s="57" t="n">
        <f aca="false">R1758</f>
        <v>0</v>
      </c>
      <c r="S1757" s="55" t="n">
        <f aca="false">S1758</f>
        <v>0</v>
      </c>
      <c r="T1757" s="58" t="n">
        <f aca="false">T1758</f>
        <v>0</v>
      </c>
      <c r="U1757" s="59" t="n">
        <f aca="false">U1758</f>
        <v>373606.35</v>
      </c>
      <c r="V1757" s="55" t="n">
        <f aca="false">V1758</f>
        <v>373606.35</v>
      </c>
      <c r="W1757" s="58" t="n">
        <f aca="false">W1758</f>
        <v>373606.35</v>
      </c>
      <c r="X1757" s="57" t="n">
        <f aca="false">X1758</f>
        <v>0</v>
      </c>
      <c r="Y1757" s="55" t="n">
        <f aca="false">Y1758</f>
        <v>0</v>
      </c>
      <c r="Z1757" s="58" t="n">
        <f aca="false">Z1758</f>
        <v>0</v>
      </c>
      <c r="AA1757" s="59" t="n">
        <f aca="false">AA1758</f>
        <v>373606.35</v>
      </c>
      <c r="AB1757" s="55" t="n">
        <f aca="false">AB1758</f>
        <v>373606.35</v>
      </c>
      <c r="AC1757" s="58" t="n">
        <f aca="false">AC1758</f>
        <v>373606.35</v>
      </c>
      <c r="AD1757" s="57" t="n">
        <f aca="false">AD1758</f>
        <v>0</v>
      </c>
      <c r="AE1757" s="55" t="n">
        <f aca="false">AE1758</f>
        <v>0</v>
      </c>
      <c r="AF1757" s="58" t="n">
        <f aca="false">AF1758</f>
        <v>0</v>
      </c>
      <c r="AG1757" s="59" t="n">
        <f aca="false">AG1758</f>
        <v>373606.35</v>
      </c>
      <c r="AH1757" s="55" t="n">
        <f aca="false">AH1758</f>
        <v>373606.35</v>
      </c>
      <c r="AI1757" s="58" t="n">
        <f aca="false">AI1758</f>
        <v>373606.35</v>
      </c>
      <c r="AJ1757" s="60" t="n">
        <f aca="false">AJ1758</f>
        <v>43440.78</v>
      </c>
      <c r="AK1757" s="61" t="n">
        <f aca="false">AK1758</f>
        <v>0</v>
      </c>
      <c r="AL1757" s="62" t="n">
        <f aca="false">AL1758</f>
        <v>0</v>
      </c>
      <c r="AM1757" s="63" t="n">
        <f aca="false">AM1758</f>
        <v>417047.13</v>
      </c>
      <c r="AN1757" s="61" t="n">
        <f aca="false">AN1758</f>
        <v>373606.35</v>
      </c>
      <c r="AO1757" s="62" t="n">
        <f aca="false">AO1758</f>
        <v>373606.35</v>
      </c>
      <c r="AQ1757" s="47"/>
      <c r="AR1757" s="47"/>
    </row>
    <row r="1758" customFormat="false" ht="22.5" hidden="false" customHeight="false" outlineLevel="0" collapsed="false">
      <c r="A1758" s="48" t="s">
        <v>30</v>
      </c>
      <c r="B1758" s="49" t="n">
        <v>336</v>
      </c>
      <c r="C1758" s="50" t="n">
        <v>502</v>
      </c>
      <c r="D1758" s="51" t="n">
        <v>2</v>
      </c>
      <c r="E1758" s="52" t="n">
        <v>1</v>
      </c>
      <c r="F1758" s="51" t="n">
        <v>0</v>
      </c>
      <c r="G1758" s="53" t="n">
        <v>80840</v>
      </c>
      <c r="H1758" s="54" t="n">
        <v>200</v>
      </c>
      <c r="I1758" s="55" t="n">
        <f aca="false">I1759</f>
        <v>373606.35</v>
      </c>
      <c r="J1758" s="55" t="n">
        <f aca="false">J1759</f>
        <v>373606.35</v>
      </c>
      <c r="K1758" s="55" t="n">
        <f aca="false">K1759</f>
        <v>373606.35</v>
      </c>
      <c r="L1758" s="55" t="n">
        <f aca="false">L1759</f>
        <v>0</v>
      </c>
      <c r="M1758" s="55" t="n">
        <f aca="false">M1759</f>
        <v>0</v>
      </c>
      <c r="N1758" s="56" t="n">
        <f aca="false">N1759</f>
        <v>0</v>
      </c>
      <c r="O1758" s="57" t="n">
        <f aca="false">O1759</f>
        <v>373606.35</v>
      </c>
      <c r="P1758" s="55" t="n">
        <f aca="false">P1759</f>
        <v>373606.35</v>
      </c>
      <c r="Q1758" s="56" t="n">
        <f aca="false">Q1759</f>
        <v>373606.35</v>
      </c>
      <c r="R1758" s="57" t="n">
        <f aca="false">R1759</f>
        <v>0</v>
      </c>
      <c r="S1758" s="55" t="n">
        <f aca="false">S1759</f>
        <v>0</v>
      </c>
      <c r="T1758" s="58" t="n">
        <f aca="false">T1759</f>
        <v>0</v>
      </c>
      <c r="U1758" s="59" t="n">
        <f aca="false">U1759</f>
        <v>373606.35</v>
      </c>
      <c r="V1758" s="55" t="n">
        <f aca="false">V1759</f>
        <v>373606.35</v>
      </c>
      <c r="W1758" s="58" t="n">
        <f aca="false">W1759</f>
        <v>373606.35</v>
      </c>
      <c r="X1758" s="57" t="n">
        <f aca="false">X1759</f>
        <v>0</v>
      </c>
      <c r="Y1758" s="55" t="n">
        <f aca="false">Y1759</f>
        <v>0</v>
      </c>
      <c r="Z1758" s="58" t="n">
        <f aca="false">Z1759</f>
        <v>0</v>
      </c>
      <c r="AA1758" s="59" t="n">
        <f aca="false">AA1759</f>
        <v>373606.35</v>
      </c>
      <c r="AB1758" s="55" t="n">
        <f aca="false">AB1759</f>
        <v>373606.35</v>
      </c>
      <c r="AC1758" s="58" t="n">
        <f aca="false">AC1759</f>
        <v>373606.35</v>
      </c>
      <c r="AD1758" s="57" t="n">
        <f aca="false">AD1759</f>
        <v>0</v>
      </c>
      <c r="AE1758" s="55" t="n">
        <f aca="false">AE1759</f>
        <v>0</v>
      </c>
      <c r="AF1758" s="58" t="n">
        <f aca="false">AF1759</f>
        <v>0</v>
      </c>
      <c r="AG1758" s="59" t="n">
        <f aca="false">AG1759</f>
        <v>373606.35</v>
      </c>
      <c r="AH1758" s="55" t="n">
        <f aca="false">AH1759</f>
        <v>373606.35</v>
      </c>
      <c r="AI1758" s="58" t="n">
        <f aca="false">AI1759</f>
        <v>373606.35</v>
      </c>
      <c r="AJ1758" s="60" t="n">
        <f aca="false">AJ1759</f>
        <v>43440.78</v>
      </c>
      <c r="AK1758" s="61" t="n">
        <f aca="false">AK1759</f>
        <v>0</v>
      </c>
      <c r="AL1758" s="62" t="n">
        <f aca="false">AL1759</f>
        <v>0</v>
      </c>
      <c r="AM1758" s="63" t="n">
        <f aca="false">AM1759</f>
        <v>417047.13</v>
      </c>
      <c r="AN1758" s="61" t="n">
        <f aca="false">AN1759</f>
        <v>373606.35</v>
      </c>
      <c r="AO1758" s="62" t="n">
        <f aca="false">AO1759</f>
        <v>373606.35</v>
      </c>
      <c r="AQ1758" s="47"/>
      <c r="AR1758" s="47"/>
    </row>
    <row r="1759" customFormat="false" ht="22.5" hidden="false" customHeight="false" outlineLevel="0" collapsed="false">
      <c r="A1759" s="48" t="s">
        <v>31</v>
      </c>
      <c r="B1759" s="49" t="n">
        <v>336</v>
      </c>
      <c r="C1759" s="50" t="n">
        <v>502</v>
      </c>
      <c r="D1759" s="51" t="n">
        <v>2</v>
      </c>
      <c r="E1759" s="52" t="n">
        <v>1</v>
      </c>
      <c r="F1759" s="51" t="n">
        <v>0</v>
      </c>
      <c r="G1759" s="53" t="n">
        <v>80840</v>
      </c>
      <c r="H1759" s="54" t="n">
        <v>240</v>
      </c>
      <c r="I1759" s="55" t="n">
        <v>373606.35</v>
      </c>
      <c r="J1759" s="55" t="n">
        <v>373606.35</v>
      </c>
      <c r="K1759" s="55" t="n">
        <v>373606.35</v>
      </c>
      <c r="L1759" s="55"/>
      <c r="M1759" s="55"/>
      <c r="N1759" s="56"/>
      <c r="O1759" s="57" t="n">
        <f aca="false">I1759+L1759</f>
        <v>373606.35</v>
      </c>
      <c r="P1759" s="55" t="n">
        <f aca="false">J1759+M1759</f>
        <v>373606.35</v>
      </c>
      <c r="Q1759" s="56" t="n">
        <f aca="false">K1759+N1759</f>
        <v>373606.35</v>
      </c>
      <c r="R1759" s="57"/>
      <c r="S1759" s="55"/>
      <c r="T1759" s="58"/>
      <c r="U1759" s="59" t="n">
        <f aca="false">O1759+R1759</f>
        <v>373606.35</v>
      </c>
      <c r="V1759" s="55" t="n">
        <f aca="false">P1759+S1759</f>
        <v>373606.35</v>
      </c>
      <c r="W1759" s="58" t="n">
        <f aca="false">Q1759+T1759</f>
        <v>373606.35</v>
      </c>
      <c r="X1759" s="57"/>
      <c r="Y1759" s="55"/>
      <c r="Z1759" s="58"/>
      <c r="AA1759" s="59" t="n">
        <f aca="false">U1759+X1759</f>
        <v>373606.35</v>
      </c>
      <c r="AB1759" s="55" t="n">
        <f aca="false">V1759+Y1759</f>
        <v>373606.35</v>
      </c>
      <c r="AC1759" s="58" t="n">
        <f aca="false">W1759+Z1759</f>
        <v>373606.35</v>
      </c>
      <c r="AD1759" s="57"/>
      <c r="AE1759" s="55"/>
      <c r="AF1759" s="58"/>
      <c r="AG1759" s="59" t="n">
        <f aca="false">AA1759+AD1759</f>
        <v>373606.35</v>
      </c>
      <c r="AH1759" s="55" t="n">
        <f aca="false">AB1759+AE1759</f>
        <v>373606.35</v>
      </c>
      <c r="AI1759" s="58" t="n">
        <f aca="false">AC1759+AF1759</f>
        <v>373606.35</v>
      </c>
      <c r="AJ1759" s="60" t="n">
        <v>43440.78</v>
      </c>
      <c r="AK1759" s="61"/>
      <c r="AL1759" s="62"/>
      <c r="AM1759" s="63" t="n">
        <f aca="false">AG1759+AJ1759</f>
        <v>417047.13</v>
      </c>
      <c r="AN1759" s="61" t="n">
        <f aca="false">AH1759+AK1759</f>
        <v>373606.35</v>
      </c>
      <c r="AO1759" s="62" t="n">
        <f aca="false">AI1759+AL1759</f>
        <v>373606.35</v>
      </c>
      <c r="AQ1759" s="47"/>
      <c r="AR1759" s="47"/>
    </row>
    <row r="1760" customFormat="false" ht="12.75" hidden="false" customHeight="false" outlineLevel="0" collapsed="false">
      <c r="A1760" s="48" t="s">
        <v>132</v>
      </c>
      <c r="B1760" s="49" t="n">
        <v>336</v>
      </c>
      <c r="C1760" s="50" t="n">
        <v>503</v>
      </c>
      <c r="D1760" s="51"/>
      <c r="E1760" s="52"/>
      <c r="F1760" s="51"/>
      <c r="G1760" s="53"/>
      <c r="H1760" s="54"/>
      <c r="I1760" s="55" t="n">
        <f aca="false">I1761</f>
        <v>2341867.68</v>
      </c>
      <c r="J1760" s="55" t="n">
        <f aca="false">J1761</f>
        <v>2049206.08</v>
      </c>
      <c r="K1760" s="55" t="n">
        <f aca="false">K1761</f>
        <v>2095214.02</v>
      </c>
      <c r="L1760" s="55" t="n">
        <f aca="false">L1761</f>
        <v>0</v>
      </c>
      <c r="M1760" s="55" t="n">
        <f aca="false">M1761</f>
        <v>0</v>
      </c>
      <c r="N1760" s="56" t="n">
        <f aca="false">N1761</f>
        <v>0</v>
      </c>
      <c r="O1760" s="57" t="n">
        <f aca="false">O1761+O1778</f>
        <v>2341867.68</v>
      </c>
      <c r="P1760" s="55" t="n">
        <f aca="false">P1761+P1778</f>
        <v>2049206.08</v>
      </c>
      <c r="Q1760" s="56" t="n">
        <f aca="false">Q1761+Q1778</f>
        <v>2095214.02</v>
      </c>
      <c r="R1760" s="57" t="n">
        <f aca="false">R1761+R1778</f>
        <v>1032805.61</v>
      </c>
      <c r="S1760" s="55" t="n">
        <f aca="false">S1761+S1778</f>
        <v>0</v>
      </c>
      <c r="T1760" s="58" t="n">
        <f aca="false">T1761+T1778</f>
        <v>0</v>
      </c>
      <c r="U1760" s="59" t="n">
        <f aca="false">U1761+U1778</f>
        <v>3374673.29</v>
      </c>
      <c r="V1760" s="55" t="n">
        <f aca="false">V1761+V1778</f>
        <v>2049206.08</v>
      </c>
      <c r="W1760" s="58" t="n">
        <f aca="false">W1761+W1778</f>
        <v>2095214.02</v>
      </c>
      <c r="X1760" s="57" t="n">
        <f aca="false">X1761+X1778</f>
        <v>33188.32</v>
      </c>
      <c r="Y1760" s="55" t="n">
        <f aca="false">Y1761+Y1778</f>
        <v>0</v>
      </c>
      <c r="Z1760" s="58" t="n">
        <f aca="false">Z1761+Z1778</f>
        <v>0</v>
      </c>
      <c r="AA1760" s="59" t="n">
        <f aca="false">AA1761+AA1778</f>
        <v>3407861.61</v>
      </c>
      <c r="AB1760" s="55" t="n">
        <f aca="false">AB1761+AB1778</f>
        <v>2049206.08</v>
      </c>
      <c r="AC1760" s="58" t="n">
        <f aca="false">AC1761+AC1778</f>
        <v>2095214.02</v>
      </c>
      <c r="AD1760" s="57" t="n">
        <f aca="false">AD1761+AD1778</f>
        <v>0</v>
      </c>
      <c r="AE1760" s="55" t="n">
        <f aca="false">AE1761+AE1778</f>
        <v>0</v>
      </c>
      <c r="AF1760" s="58" t="n">
        <f aca="false">AF1761+AF1778</f>
        <v>0</v>
      </c>
      <c r="AG1760" s="59" t="n">
        <f aca="false">AG1761+AG1778</f>
        <v>3407861.61</v>
      </c>
      <c r="AH1760" s="55" t="n">
        <f aca="false">AH1761+AH1778</f>
        <v>2049206.08</v>
      </c>
      <c r="AI1760" s="58" t="n">
        <f aca="false">AI1761+AI1778</f>
        <v>2095214.02</v>
      </c>
      <c r="AJ1760" s="60" t="n">
        <f aca="false">AJ1761+AJ1773+AJ1778</f>
        <v>681514.56</v>
      </c>
      <c r="AK1760" s="61" t="n">
        <f aca="false">AK1761+AK1773+AK1778</f>
        <v>0</v>
      </c>
      <c r="AL1760" s="62" t="n">
        <f aca="false">AL1761+AL1773+AL1778</f>
        <v>0</v>
      </c>
      <c r="AM1760" s="63" t="n">
        <f aca="false">AM1761+AM1773+AM1778</f>
        <v>4089376.17</v>
      </c>
      <c r="AN1760" s="61" t="n">
        <f aca="false">AN1761+AN1773+AN1778</f>
        <v>2049206.08</v>
      </c>
      <c r="AO1760" s="62" t="n">
        <f aca="false">AO1761+AO1773+AO1778</f>
        <v>2095214.02</v>
      </c>
      <c r="AQ1760" s="47"/>
      <c r="AR1760" s="47"/>
    </row>
    <row r="1761" customFormat="false" ht="21" hidden="false" customHeight="false" outlineLevel="0" collapsed="false">
      <c r="A1761" s="64" t="s">
        <v>22</v>
      </c>
      <c r="B1761" s="49" t="n">
        <v>336</v>
      </c>
      <c r="C1761" s="50" t="n">
        <v>503</v>
      </c>
      <c r="D1761" s="51" t="n">
        <v>2</v>
      </c>
      <c r="E1761" s="52" t="n">
        <v>0</v>
      </c>
      <c r="F1761" s="51" t="n">
        <v>0</v>
      </c>
      <c r="G1761" s="53" t="n">
        <v>0</v>
      </c>
      <c r="H1761" s="54"/>
      <c r="I1761" s="55" t="n">
        <f aca="false">I1762+I1769</f>
        <v>2341867.68</v>
      </c>
      <c r="J1761" s="55" t="n">
        <f aca="false">J1762+J1769</f>
        <v>2049206.08</v>
      </c>
      <c r="K1761" s="55" t="n">
        <f aca="false">K1762+K1769</f>
        <v>2095214.02</v>
      </c>
      <c r="L1761" s="55" t="n">
        <f aca="false">L1762+L1769</f>
        <v>0</v>
      </c>
      <c r="M1761" s="55" t="n">
        <f aca="false">M1762+M1769</f>
        <v>0</v>
      </c>
      <c r="N1761" s="56" t="n">
        <f aca="false">N1762+N1769</f>
        <v>0</v>
      </c>
      <c r="O1761" s="57" t="n">
        <f aca="false">O1762+O1769</f>
        <v>2341867.68</v>
      </c>
      <c r="P1761" s="55" t="n">
        <f aca="false">P1762+P1769</f>
        <v>2049206.08</v>
      </c>
      <c r="Q1761" s="56" t="n">
        <f aca="false">Q1762+Q1769</f>
        <v>2095214.02</v>
      </c>
      <c r="R1761" s="57" t="n">
        <f aca="false">R1762+R1769</f>
        <v>0</v>
      </c>
      <c r="S1761" s="55" t="n">
        <f aca="false">S1762+S1769</f>
        <v>0</v>
      </c>
      <c r="T1761" s="58" t="n">
        <f aca="false">T1762+T1769</f>
        <v>0</v>
      </c>
      <c r="U1761" s="59" t="n">
        <f aca="false">U1762+U1769</f>
        <v>2341867.68</v>
      </c>
      <c r="V1761" s="55" t="n">
        <f aca="false">V1762+V1769</f>
        <v>2049206.08</v>
      </c>
      <c r="W1761" s="58" t="n">
        <f aca="false">W1762+W1769</f>
        <v>2095214.02</v>
      </c>
      <c r="X1761" s="57" t="n">
        <f aca="false">X1762+X1769</f>
        <v>33188.32</v>
      </c>
      <c r="Y1761" s="55" t="n">
        <f aca="false">Y1762+Y1769</f>
        <v>0</v>
      </c>
      <c r="Z1761" s="58" t="n">
        <f aca="false">Z1762+Z1769</f>
        <v>0</v>
      </c>
      <c r="AA1761" s="59" t="n">
        <f aca="false">AA1762+AA1769</f>
        <v>2375056</v>
      </c>
      <c r="AB1761" s="55" t="n">
        <f aca="false">AB1762+AB1769</f>
        <v>2049206.08</v>
      </c>
      <c r="AC1761" s="58" t="n">
        <f aca="false">AC1762+AC1769</f>
        <v>2095214.02</v>
      </c>
      <c r="AD1761" s="57" t="n">
        <f aca="false">AD1762+AD1769</f>
        <v>0</v>
      </c>
      <c r="AE1761" s="55" t="n">
        <f aca="false">AE1762+AE1769</f>
        <v>0</v>
      </c>
      <c r="AF1761" s="58" t="n">
        <f aca="false">AF1762+AF1769</f>
        <v>0</v>
      </c>
      <c r="AG1761" s="59" t="n">
        <f aca="false">AG1762+AG1769</f>
        <v>2375056</v>
      </c>
      <c r="AH1761" s="55" t="n">
        <f aca="false">AH1762+AH1769</f>
        <v>2049206.08</v>
      </c>
      <c r="AI1761" s="58" t="n">
        <f aca="false">AI1762+AI1769</f>
        <v>2095214.02</v>
      </c>
      <c r="AJ1761" s="60" t="n">
        <f aca="false">AJ1762+AJ1769</f>
        <v>551420.17</v>
      </c>
      <c r="AK1761" s="61" t="n">
        <f aca="false">AK1762+AK1769</f>
        <v>0</v>
      </c>
      <c r="AL1761" s="62" t="n">
        <f aca="false">AL1762+AL1769</f>
        <v>0</v>
      </c>
      <c r="AM1761" s="63" t="n">
        <f aca="false">AM1762+AM1769</f>
        <v>2926476.17</v>
      </c>
      <c r="AN1761" s="61" t="n">
        <f aca="false">AN1762+AN1769</f>
        <v>2049206.08</v>
      </c>
      <c r="AO1761" s="62" t="n">
        <f aca="false">AO1762+AO1769</f>
        <v>2095214.02</v>
      </c>
      <c r="AQ1761" s="47"/>
      <c r="AR1761" s="47"/>
    </row>
    <row r="1762" customFormat="false" ht="31.5" hidden="false" customHeight="false" outlineLevel="0" collapsed="false">
      <c r="A1762" s="64" t="s">
        <v>27</v>
      </c>
      <c r="B1762" s="49" t="n">
        <v>336</v>
      </c>
      <c r="C1762" s="50" t="n">
        <v>503</v>
      </c>
      <c r="D1762" s="51" t="n">
        <v>2</v>
      </c>
      <c r="E1762" s="52" t="n">
        <v>1</v>
      </c>
      <c r="F1762" s="51" t="n">
        <v>0</v>
      </c>
      <c r="G1762" s="53" t="n">
        <v>0</v>
      </c>
      <c r="H1762" s="54"/>
      <c r="I1762" s="55" t="n">
        <f aca="false">I1763+I1766</f>
        <v>2044967.68</v>
      </c>
      <c r="J1762" s="55" t="n">
        <f aca="false">J1763+J1766</f>
        <v>2049206.08</v>
      </c>
      <c r="K1762" s="55" t="n">
        <f aca="false">K1763+K1766</f>
        <v>2095214.02</v>
      </c>
      <c r="L1762" s="55" t="n">
        <f aca="false">L1763+L1766</f>
        <v>0</v>
      </c>
      <c r="M1762" s="55" t="n">
        <f aca="false">M1763+M1766</f>
        <v>0</v>
      </c>
      <c r="N1762" s="56" t="n">
        <f aca="false">N1763+N1766</f>
        <v>0</v>
      </c>
      <c r="O1762" s="57" t="n">
        <f aca="false">O1763+O1766</f>
        <v>2044967.68</v>
      </c>
      <c r="P1762" s="55" t="n">
        <f aca="false">P1763+P1766</f>
        <v>2049206.08</v>
      </c>
      <c r="Q1762" s="56" t="n">
        <f aca="false">Q1763+Q1766</f>
        <v>2095214.02</v>
      </c>
      <c r="R1762" s="57" t="n">
        <f aca="false">R1763+R1766</f>
        <v>0</v>
      </c>
      <c r="S1762" s="55" t="n">
        <f aca="false">S1763+S1766</f>
        <v>0</v>
      </c>
      <c r="T1762" s="58" t="n">
        <f aca="false">T1763+T1766</f>
        <v>0</v>
      </c>
      <c r="U1762" s="59" t="n">
        <f aca="false">U1763+U1766</f>
        <v>2044967.68</v>
      </c>
      <c r="V1762" s="55" t="n">
        <f aca="false">V1763+V1766</f>
        <v>2049206.08</v>
      </c>
      <c r="W1762" s="58" t="n">
        <f aca="false">W1763+W1766</f>
        <v>2095214.02</v>
      </c>
      <c r="X1762" s="57" t="n">
        <f aca="false">X1763+X1766</f>
        <v>33188.32</v>
      </c>
      <c r="Y1762" s="55" t="n">
        <f aca="false">Y1763+Y1766</f>
        <v>0</v>
      </c>
      <c r="Z1762" s="58" t="n">
        <f aca="false">Z1763+Z1766</f>
        <v>0</v>
      </c>
      <c r="AA1762" s="59" t="n">
        <f aca="false">AA1763+AA1766</f>
        <v>2078156</v>
      </c>
      <c r="AB1762" s="55" t="n">
        <f aca="false">AB1763+AB1766</f>
        <v>2049206.08</v>
      </c>
      <c r="AC1762" s="58" t="n">
        <f aca="false">AC1763+AC1766</f>
        <v>2095214.02</v>
      </c>
      <c r="AD1762" s="57" t="n">
        <f aca="false">AD1763+AD1766</f>
        <v>0</v>
      </c>
      <c r="AE1762" s="55" t="n">
        <f aca="false">AE1763+AE1766</f>
        <v>0</v>
      </c>
      <c r="AF1762" s="58" t="n">
        <f aca="false">AF1763+AF1766</f>
        <v>0</v>
      </c>
      <c r="AG1762" s="59" t="n">
        <f aca="false">AG1763+AG1766</f>
        <v>2078156</v>
      </c>
      <c r="AH1762" s="55" t="n">
        <f aca="false">AH1763+AH1766</f>
        <v>2049206.08</v>
      </c>
      <c r="AI1762" s="58" t="n">
        <f aca="false">AI1763+AI1766</f>
        <v>2095214.02</v>
      </c>
      <c r="AJ1762" s="60" t="n">
        <f aca="false">AJ1763+AJ1766</f>
        <v>311160.17</v>
      </c>
      <c r="AK1762" s="61" t="n">
        <f aca="false">AK1763+AK1766</f>
        <v>0</v>
      </c>
      <c r="AL1762" s="62" t="n">
        <f aca="false">AL1763+AL1766</f>
        <v>0</v>
      </c>
      <c r="AM1762" s="63" t="n">
        <f aca="false">AM1763+AM1766</f>
        <v>2389316.17</v>
      </c>
      <c r="AN1762" s="61" t="n">
        <f aca="false">AN1763+AN1766</f>
        <v>2049206.08</v>
      </c>
      <c r="AO1762" s="62" t="n">
        <f aca="false">AO1763+AO1766</f>
        <v>2095214.02</v>
      </c>
      <c r="AQ1762" s="47"/>
      <c r="AR1762" s="47"/>
    </row>
    <row r="1763" customFormat="false" ht="12.75" hidden="false" customHeight="false" outlineLevel="0" collapsed="false">
      <c r="A1763" s="64" t="s">
        <v>135</v>
      </c>
      <c r="B1763" s="49" t="n">
        <v>336</v>
      </c>
      <c r="C1763" s="50" t="n">
        <v>503</v>
      </c>
      <c r="D1763" s="51" t="n">
        <v>2</v>
      </c>
      <c r="E1763" s="52" t="n">
        <v>1</v>
      </c>
      <c r="F1763" s="51" t="n">
        <v>0</v>
      </c>
      <c r="G1763" s="53" t="n">
        <v>80820</v>
      </c>
      <c r="H1763" s="54"/>
      <c r="I1763" s="55" t="n">
        <f aca="false">I1764</f>
        <v>592000</v>
      </c>
      <c r="J1763" s="55" t="n">
        <f aca="false">J1764</f>
        <v>552080</v>
      </c>
      <c r="K1763" s="55" t="n">
        <f aca="false">K1764</f>
        <v>552163.2</v>
      </c>
      <c r="L1763" s="55" t="n">
        <f aca="false">L1764</f>
        <v>0</v>
      </c>
      <c r="M1763" s="55" t="n">
        <f aca="false">M1764</f>
        <v>0</v>
      </c>
      <c r="N1763" s="56" t="n">
        <f aca="false">N1764</f>
        <v>0</v>
      </c>
      <c r="O1763" s="57" t="n">
        <f aca="false">O1764</f>
        <v>592000</v>
      </c>
      <c r="P1763" s="55" t="n">
        <f aca="false">P1764</f>
        <v>552080</v>
      </c>
      <c r="Q1763" s="56" t="n">
        <f aca="false">Q1764</f>
        <v>552163.2</v>
      </c>
      <c r="R1763" s="57" t="n">
        <f aca="false">R1764</f>
        <v>0</v>
      </c>
      <c r="S1763" s="55" t="n">
        <f aca="false">S1764</f>
        <v>0</v>
      </c>
      <c r="T1763" s="58" t="n">
        <f aca="false">T1764</f>
        <v>0</v>
      </c>
      <c r="U1763" s="59" t="n">
        <f aca="false">U1764</f>
        <v>592000</v>
      </c>
      <c r="V1763" s="55" t="n">
        <f aca="false">V1764</f>
        <v>552080</v>
      </c>
      <c r="W1763" s="58" t="n">
        <f aca="false">W1764</f>
        <v>552163.2</v>
      </c>
      <c r="X1763" s="57" t="n">
        <f aca="false">X1764</f>
        <v>0</v>
      </c>
      <c r="Y1763" s="55" t="n">
        <f aca="false">Y1764</f>
        <v>0</v>
      </c>
      <c r="Z1763" s="58" t="n">
        <f aca="false">Z1764</f>
        <v>0</v>
      </c>
      <c r="AA1763" s="59" t="n">
        <f aca="false">AA1764</f>
        <v>592000</v>
      </c>
      <c r="AB1763" s="55" t="n">
        <f aca="false">AB1764</f>
        <v>552080</v>
      </c>
      <c r="AC1763" s="58" t="n">
        <f aca="false">AC1764</f>
        <v>552163.2</v>
      </c>
      <c r="AD1763" s="57" t="n">
        <f aca="false">AD1764</f>
        <v>0</v>
      </c>
      <c r="AE1763" s="55" t="n">
        <f aca="false">AE1764</f>
        <v>0</v>
      </c>
      <c r="AF1763" s="58" t="n">
        <f aca="false">AF1764</f>
        <v>0</v>
      </c>
      <c r="AG1763" s="59" t="n">
        <f aca="false">AG1764</f>
        <v>592000</v>
      </c>
      <c r="AH1763" s="55" t="n">
        <f aca="false">AH1764</f>
        <v>552080</v>
      </c>
      <c r="AI1763" s="58" t="n">
        <f aca="false">AI1764</f>
        <v>552163.2</v>
      </c>
      <c r="AJ1763" s="60" t="n">
        <f aca="false">AJ1764</f>
        <v>0</v>
      </c>
      <c r="AK1763" s="61" t="n">
        <f aca="false">AK1764</f>
        <v>0</v>
      </c>
      <c r="AL1763" s="62" t="n">
        <f aca="false">AL1764</f>
        <v>0</v>
      </c>
      <c r="AM1763" s="63" t="n">
        <f aca="false">AM1764</f>
        <v>592000</v>
      </c>
      <c r="AN1763" s="61" t="n">
        <f aca="false">AN1764</f>
        <v>552080</v>
      </c>
      <c r="AO1763" s="62" t="n">
        <f aca="false">AO1764</f>
        <v>552163.2</v>
      </c>
      <c r="AQ1763" s="47"/>
      <c r="AR1763" s="47"/>
    </row>
    <row r="1764" customFormat="false" ht="22.5" hidden="false" customHeight="false" outlineLevel="0" collapsed="false">
      <c r="A1764" s="48" t="s">
        <v>30</v>
      </c>
      <c r="B1764" s="49" t="n">
        <v>336</v>
      </c>
      <c r="C1764" s="50" t="n">
        <v>503</v>
      </c>
      <c r="D1764" s="51" t="n">
        <v>2</v>
      </c>
      <c r="E1764" s="52" t="n">
        <v>1</v>
      </c>
      <c r="F1764" s="51" t="n">
        <v>0</v>
      </c>
      <c r="G1764" s="53" t="n">
        <v>80820</v>
      </c>
      <c r="H1764" s="54" t="n">
        <v>200</v>
      </c>
      <c r="I1764" s="55" t="n">
        <f aca="false">I1765</f>
        <v>592000</v>
      </c>
      <c r="J1764" s="55" t="n">
        <f aca="false">J1765</f>
        <v>552080</v>
      </c>
      <c r="K1764" s="55" t="n">
        <f aca="false">K1765</f>
        <v>552163.2</v>
      </c>
      <c r="L1764" s="55" t="n">
        <f aca="false">L1765</f>
        <v>0</v>
      </c>
      <c r="M1764" s="55" t="n">
        <f aca="false">M1765</f>
        <v>0</v>
      </c>
      <c r="N1764" s="56" t="n">
        <f aca="false">N1765</f>
        <v>0</v>
      </c>
      <c r="O1764" s="57" t="n">
        <f aca="false">O1765</f>
        <v>592000</v>
      </c>
      <c r="P1764" s="55" t="n">
        <f aca="false">P1765</f>
        <v>552080</v>
      </c>
      <c r="Q1764" s="56" t="n">
        <f aca="false">Q1765</f>
        <v>552163.2</v>
      </c>
      <c r="R1764" s="57" t="n">
        <f aca="false">R1765</f>
        <v>0</v>
      </c>
      <c r="S1764" s="55" t="n">
        <f aca="false">S1765</f>
        <v>0</v>
      </c>
      <c r="T1764" s="58" t="n">
        <f aca="false">T1765</f>
        <v>0</v>
      </c>
      <c r="U1764" s="59" t="n">
        <f aca="false">U1765</f>
        <v>592000</v>
      </c>
      <c r="V1764" s="55" t="n">
        <f aca="false">V1765</f>
        <v>552080</v>
      </c>
      <c r="W1764" s="58" t="n">
        <f aca="false">W1765</f>
        <v>552163.2</v>
      </c>
      <c r="X1764" s="57" t="n">
        <f aca="false">X1765</f>
        <v>0</v>
      </c>
      <c r="Y1764" s="55" t="n">
        <f aca="false">Y1765</f>
        <v>0</v>
      </c>
      <c r="Z1764" s="58" t="n">
        <f aca="false">Z1765</f>
        <v>0</v>
      </c>
      <c r="AA1764" s="59" t="n">
        <f aca="false">AA1765</f>
        <v>592000</v>
      </c>
      <c r="AB1764" s="55" t="n">
        <f aca="false">AB1765</f>
        <v>552080</v>
      </c>
      <c r="AC1764" s="58" t="n">
        <f aca="false">AC1765</f>
        <v>552163.2</v>
      </c>
      <c r="AD1764" s="57" t="n">
        <f aca="false">AD1765</f>
        <v>0</v>
      </c>
      <c r="AE1764" s="55" t="n">
        <f aca="false">AE1765</f>
        <v>0</v>
      </c>
      <c r="AF1764" s="58" t="n">
        <f aca="false">AF1765</f>
        <v>0</v>
      </c>
      <c r="AG1764" s="59" t="n">
        <f aca="false">AG1765</f>
        <v>592000</v>
      </c>
      <c r="AH1764" s="55" t="n">
        <f aca="false">AH1765</f>
        <v>552080</v>
      </c>
      <c r="AI1764" s="58" t="n">
        <f aca="false">AI1765</f>
        <v>552163.2</v>
      </c>
      <c r="AJ1764" s="60" t="n">
        <f aca="false">AJ1765</f>
        <v>0</v>
      </c>
      <c r="AK1764" s="61" t="n">
        <f aca="false">AK1765</f>
        <v>0</v>
      </c>
      <c r="AL1764" s="62" t="n">
        <f aca="false">AL1765</f>
        <v>0</v>
      </c>
      <c r="AM1764" s="63" t="n">
        <f aca="false">AM1765</f>
        <v>592000</v>
      </c>
      <c r="AN1764" s="61" t="n">
        <f aca="false">AN1765</f>
        <v>552080</v>
      </c>
      <c r="AO1764" s="62" t="n">
        <f aca="false">AO1765</f>
        <v>552163.2</v>
      </c>
      <c r="AQ1764" s="47"/>
      <c r="AR1764" s="47"/>
    </row>
    <row r="1765" customFormat="false" ht="22.5" hidden="false" customHeight="false" outlineLevel="0" collapsed="false">
      <c r="A1765" s="48" t="s">
        <v>31</v>
      </c>
      <c r="B1765" s="49" t="n">
        <v>336</v>
      </c>
      <c r="C1765" s="50" t="n">
        <v>503</v>
      </c>
      <c r="D1765" s="51" t="n">
        <v>2</v>
      </c>
      <c r="E1765" s="52" t="n">
        <v>1</v>
      </c>
      <c r="F1765" s="51" t="n">
        <v>0</v>
      </c>
      <c r="G1765" s="53" t="n">
        <v>80820</v>
      </c>
      <c r="H1765" s="54" t="n">
        <v>240</v>
      </c>
      <c r="I1765" s="55" t="n">
        <v>592000</v>
      </c>
      <c r="J1765" s="55" t="n">
        <v>552080</v>
      </c>
      <c r="K1765" s="55" t="n">
        <v>552163.2</v>
      </c>
      <c r="L1765" s="55"/>
      <c r="M1765" s="55"/>
      <c r="N1765" s="56"/>
      <c r="O1765" s="57" t="n">
        <f aca="false">I1765+L1765</f>
        <v>592000</v>
      </c>
      <c r="P1765" s="55" t="n">
        <f aca="false">J1765+M1765</f>
        <v>552080</v>
      </c>
      <c r="Q1765" s="56" t="n">
        <f aca="false">K1765+N1765</f>
        <v>552163.2</v>
      </c>
      <c r="R1765" s="57"/>
      <c r="S1765" s="55"/>
      <c r="T1765" s="58"/>
      <c r="U1765" s="59" t="n">
        <f aca="false">O1765+R1765</f>
        <v>592000</v>
      </c>
      <c r="V1765" s="55" t="n">
        <f aca="false">P1765+S1765</f>
        <v>552080</v>
      </c>
      <c r="W1765" s="58" t="n">
        <f aca="false">Q1765+T1765</f>
        <v>552163.2</v>
      </c>
      <c r="X1765" s="57"/>
      <c r="Y1765" s="55"/>
      <c r="Z1765" s="58"/>
      <c r="AA1765" s="59" t="n">
        <f aca="false">U1765+X1765</f>
        <v>592000</v>
      </c>
      <c r="AB1765" s="55" t="n">
        <f aca="false">V1765+Y1765</f>
        <v>552080</v>
      </c>
      <c r="AC1765" s="58" t="n">
        <f aca="false">W1765+Z1765</f>
        <v>552163.2</v>
      </c>
      <c r="AD1765" s="57"/>
      <c r="AE1765" s="55"/>
      <c r="AF1765" s="58"/>
      <c r="AG1765" s="59" t="n">
        <f aca="false">AA1765+AD1765</f>
        <v>592000</v>
      </c>
      <c r="AH1765" s="55" t="n">
        <f aca="false">AB1765+AE1765</f>
        <v>552080</v>
      </c>
      <c r="AI1765" s="58" t="n">
        <f aca="false">AC1765+AF1765</f>
        <v>552163.2</v>
      </c>
      <c r="AJ1765" s="60"/>
      <c r="AK1765" s="61"/>
      <c r="AL1765" s="62"/>
      <c r="AM1765" s="63" t="n">
        <f aca="false">AG1765+AJ1765</f>
        <v>592000</v>
      </c>
      <c r="AN1765" s="61" t="n">
        <f aca="false">AH1765+AK1765</f>
        <v>552080</v>
      </c>
      <c r="AO1765" s="62" t="n">
        <f aca="false">AI1765+AL1765</f>
        <v>552163.2</v>
      </c>
      <c r="AQ1765" s="47"/>
      <c r="AR1765" s="47"/>
    </row>
    <row r="1766" customFormat="false" ht="12.75" hidden="false" customHeight="false" outlineLevel="0" collapsed="false">
      <c r="A1766" s="48" t="s">
        <v>136</v>
      </c>
      <c r="B1766" s="49" t="n">
        <v>336</v>
      </c>
      <c r="C1766" s="50" t="n">
        <v>503</v>
      </c>
      <c r="D1766" s="51" t="s">
        <v>23</v>
      </c>
      <c r="E1766" s="52" t="n">
        <v>1</v>
      </c>
      <c r="F1766" s="51" t="n">
        <v>0</v>
      </c>
      <c r="G1766" s="53" t="n">
        <v>80830</v>
      </c>
      <c r="H1766" s="54"/>
      <c r="I1766" s="55" t="n">
        <f aca="false">I1767</f>
        <v>1452967.68</v>
      </c>
      <c r="J1766" s="55" t="n">
        <f aca="false">J1767</f>
        <v>1497126.08</v>
      </c>
      <c r="K1766" s="55" t="n">
        <f aca="false">K1767</f>
        <v>1543050.82</v>
      </c>
      <c r="L1766" s="55" t="n">
        <f aca="false">L1767</f>
        <v>0</v>
      </c>
      <c r="M1766" s="55" t="n">
        <f aca="false">M1767</f>
        <v>0</v>
      </c>
      <c r="N1766" s="56" t="n">
        <f aca="false">N1767</f>
        <v>0</v>
      </c>
      <c r="O1766" s="57" t="n">
        <f aca="false">O1767</f>
        <v>1452967.68</v>
      </c>
      <c r="P1766" s="55" t="n">
        <f aca="false">P1767</f>
        <v>1497126.08</v>
      </c>
      <c r="Q1766" s="56" t="n">
        <f aca="false">Q1767</f>
        <v>1543050.82</v>
      </c>
      <c r="R1766" s="57" t="n">
        <f aca="false">R1767</f>
        <v>0</v>
      </c>
      <c r="S1766" s="55" t="n">
        <f aca="false">S1767</f>
        <v>0</v>
      </c>
      <c r="T1766" s="58" t="n">
        <f aca="false">T1767</f>
        <v>0</v>
      </c>
      <c r="U1766" s="59" t="n">
        <f aca="false">U1767</f>
        <v>1452967.68</v>
      </c>
      <c r="V1766" s="55" t="n">
        <f aca="false">V1767</f>
        <v>1497126.08</v>
      </c>
      <c r="W1766" s="58" t="n">
        <f aca="false">W1767</f>
        <v>1543050.82</v>
      </c>
      <c r="X1766" s="57" t="n">
        <f aca="false">X1767</f>
        <v>33188.32</v>
      </c>
      <c r="Y1766" s="55" t="n">
        <f aca="false">Y1767</f>
        <v>0</v>
      </c>
      <c r="Z1766" s="58" t="n">
        <f aca="false">Z1767</f>
        <v>0</v>
      </c>
      <c r="AA1766" s="59" t="n">
        <f aca="false">AA1767</f>
        <v>1486156</v>
      </c>
      <c r="AB1766" s="55" t="n">
        <f aca="false">AB1767</f>
        <v>1497126.08</v>
      </c>
      <c r="AC1766" s="58" t="n">
        <f aca="false">AC1767</f>
        <v>1543050.82</v>
      </c>
      <c r="AD1766" s="57" t="n">
        <f aca="false">AD1767</f>
        <v>0</v>
      </c>
      <c r="AE1766" s="55" t="n">
        <f aca="false">AE1767</f>
        <v>0</v>
      </c>
      <c r="AF1766" s="58" t="n">
        <f aca="false">AF1767</f>
        <v>0</v>
      </c>
      <c r="AG1766" s="59" t="n">
        <f aca="false">AG1767</f>
        <v>1486156</v>
      </c>
      <c r="AH1766" s="55" t="n">
        <f aca="false">AH1767</f>
        <v>1497126.08</v>
      </c>
      <c r="AI1766" s="58" t="n">
        <f aca="false">AI1767</f>
        <v>1543050.82</v>
      </c>
      <c r="AJ1766" s="60" t="n">
        <f aca="false">AJ1767</f>
        <v>311160.17</v>
      </c>
      <c r="AK1766" s="61" t="n">
        <f aca="false">AK1767</f>
        <v>0</v>
      </c>
      <c r="AL1766" s="62" t="n">
        <f aca="false">AL1767</f>
        <v>0</v>
      </c>
      <c r="AM1766" s="63" t="n">
        <f aca="false">AM1767</f>
        <v>1797316.17</v>
      </c>
      <c r="AN1766" s="61" t="n">
        <f aca="false">AN1767</f>
        <v>1497126.08</v>
      </c>
      <c r="AO1766" s="62" t="n">
        <f aca="false">AO1767</f>
        <v>1543050.82</v>
      </c>
      <c r="AQ1766" s="47"/>
      <c r="AR1766" s="47"/>
    </row>
    <row r="1767" customFormat="false" ht="22.5" hidden="false" customHeight="false" outlineLevel="0" collapsed="false">
      <c r="A1767" s="48" t="s">
        <v>30</v>
      </c>
      <c r="B1767" s="49" t="n">
        <v>336</v>
      </c>
      <c r="C1767" s="50" t="n">
        <v>503</v>
      </c>
      <c r="D1767" s="51" t="s">
        <v>23</v>
      </c>
      <c r="E1767" s="52" t="n">
        <v>1</v>
      </c>
      <c r="F1767" s="51" t="n">
        <v>0</v>
      </c>
      <c r="G1767" s="53" t="n">
        <v>80830</v>
      </c>
      <c r="H1767" s="54" t="n">
        <v>200</v>
      </c>
      <c r="I1767" s="55" t="n">
        <f aca="false">I1768</f>
        <v>1452967.68</v>
      </c>
      <c r="J1767" s="55" t="n">
        <f aca="false">J1768</f>
        <v>1497126.08</v>
      </c>
      <c r="K1767" s="55" t="n">
        <f aca="false">K1768</f>
        <v>1543050.82</v>
      </c>
      <c r="L1767" s="55" t="n">
        <f aca="false">L1768</f>
        <v>0</v>
      </c>
      <c r="M1767" s="55" t="n">
        <f aca="false">M1768</f>
        <v>0</v>
      </c>
      <c r="N1767" s="56" t="n">
        <f aca="false">N1768</f>
        <v>0</v>
      </c>
      <c r="O1767" s="57" t="n">
        <f aca="false">O1768</f>
        <v>1452967.68</v>
      </c>
      <c r="P1767" s="55" t="n">
        <f aca="false">P1768</f>
        <v>1497126.08</v>
      </c>
      <c r="Q1767" s="56" t="n">
        <f aca="false">Q1768</f>
        <v>1543050.82</v>
      </c>
      <c r="R1767" s="57" t="n">
        <f aca="false">R1768</f>
        <v>0</v>
      </c>
      <c r="S1767" s="55" t="n">
        <f aca="false">S1768</f>
        <v>0</v>
      </c>
      <c r="T1767" s="58" t="n">
        <f aca="false">T1768</f>
        <v>0</v>
      </c>
      <c r="U1767" s="59" t="n">
        <f aca="false">U1768</f>
        <v>1452967.68</v>
      </c>
      <c r="V1767" s="55" t="n">
        <f aca="false">V1768</f>
        <v>1497126.08</v>
      </c>
      <c r="W1767" s="58" t="n">
        <f aca="false">W1768</f>
        <v>1543050.82</v>
      </c>
      <c r="X1767" s="57" t="n">
        <f aca="false">X1768</f>
        <v>33188.32</v>
      </c>
      <c r="Y1767" s="55" t="n">
        <f aca="false">Y1768</f>
        <v>0</v>
      </c>
      <c r="Z1767" s="58" t="n">
        <f aca="false">Z1768</f>
        <v>0</v>
      </c>
      <c r="AA1767" s="59" t="n">
        <f aca="false">AA1768</f>
        <v>1486156</v>
      </c>
      <c r="AB1767" s="55" t="n">
        <f aca="false">AB1768</f>
        <v>1497126.08</v>
      </c>
      <c r="AC1767" s="58" t="n">
        <f aca="false">AC1768</f>
        <v>1543050.82</v>
      </c>
      <c r="AD1767" s="57" t="n">
        <f aca="false">AD1768</f>
        <v>0</v>
      </c>
      <c r="AE1767" s="55" t="n">
        <f aca="false">AE1768</f>
        <v>0</v>
      </c>
      <c r="AF1767" s="58" t="n">
        <f aca="false">AF1768</f>
        <v>0</v>
      </c>
      <c r="AG1767" s="59" t="n">
        <f aca="false">AG1768</f>
        <v>1486156</v>
      </c>
      <c r="AH1767" s="55" t="n">
        <f aca="false">AH1768</f>
        <v>1497126.08</v>
      </c>
      <c r="AI1767" s="58" t="n">
        <f aca="false">AI1768</f>
        <v>1543050.82</v>
      </c>
      <c r="AJ1767" s="60" t="n">
        <f aca="false">AJ1768</f>
        <v>311160.17</v>
      </c>
      <c r="AK1767" s="61" t="n">
        <f aca="false">AK1768</f>
        <v>0</v>
      </c>
      <c r="AL1767" s="62" t="n">
        <f aca="false">AL1768</f>
        <v>0</v>
      </c>
      <c r="AM1767" s="63" t="n">
        <f aca="false">AM1768</f>
        <v>1797316.17</v>
      </c>
      <c r="AN1767" s="61" t="n">
        <f aca="false">AN1768</f>
        <v>1497126.08</v>
      </c>
      <c r="AO1767" s="62" t="n">
        <f aca="false">AO1768</f>
        <v>1543050.82</v>
      </c>
      <c r="AQ1767" s="47"/>
      <c r="AR1767" s="47"/>
    </row>
    <row r="1768" customFormat="false" ht="22.5" hidden="false" customHeight="false" outlineLevel="0" collapsed="false">
      <c r="A1768" s="48" t="s">
        <v>31</v>
      </c>
      <c r="B1768" s="49" t="n">
        <v>336</v>
      </c>
      <c r="C1768" s="50" t="n">
        <v>503</v>
      </c>
      <c r="D1768" s="51" t="s">
        <v>23</v>
      </c>
      <c r="E1768" s="52" t="n">
        <v>1</v>
      </c>
      <c r="F1768" s="51" t="n">
        <v>0</v>
      </c>
      <c r="G1768" s="53" t="n">
        <v>80830</v>
      </c>
      <c r="H1768" s="54" t="n">
        <v>240</v>
      </c>
      <c r="I1768" s="55" t="n">
        <f aca="false">1448091.68+4876</f>
        <v>1452967.68</v>
      </c>
      <c r="J1768" s="55" t="n">
        <f aca="false">1492250.08+4876</f>
        <v>1497126.08</v>
      </c>
      <c r="K1768" s="55" t="n">
        <f aca="false">1538174.82+4876</f>
        <v>1543050.82</v>
      </c>
      <c r="L1768" s="55"/>
      <c r="M1768" s="55"/>
      <c r="N1768" s="56"/>
      <c r="O1768" s="57" t="n">
        <f aca="false">I1768+L1768</f>
        <v>1452967.68</v>
      </c>
      <c r="P1768" s="55" t="n">
        <f aca="false">J1768+M1768</f>
        <v>1497126.08</v>
      </c>
      <c r="Q1768" s="56" t="n">
        <f aca="false">K1768+N1768</f>
        <v>1543050.82</v>
      </c>
      <c r="R1768" s="57"/>
      <c r="S1768" s="55"/>
      <c r="T1768" s="58"/>
      <c r="U1768" s="59" t="n">
        <f aca="false">O1768+R1768</f>
        <v>1452967.68</v>
      </c>
      <c r="V1768" s="55" t="n">
        <f aca="false">P1768+S1768</f>
        <v>1497126.08</v>
      </c>
      <c r="W1768" s="58" t="n">
        <f aca="false">Q1768+T1768</f>
        <v>1543050.82</v>
      </c>
      <c r="X1768" s="57" t="n">
        <v>33188.32</v>
      </c>
      <c r="Y1768" s="55"/>
      <c r="Z1768" s="58"/>
      <c r="AA1768" s="59" t="n">
        <f aca="false">U1768+X1768</f>
        <v>1486156</v>
      </c>
      <c r="AB1768" s="55" t="n">
        <f aca="false">V1768+Y1768</f>
        <v>1497126.08</v>
      </c>
      <c r="AC1768" s="58" t="n">
        <f aca="false">W1768+Z1768</f>
        <v>1543050.82</v>
      </c>
      <c r="AD1768" s="57" t="n">
        <v>0</v>
      </c>
      <c r="AE1768" s="55"/>
      <c r="AF1768" s="58"/>
      <c r="AG1768" s="59" t="n">
        <f aca="false">AA1768+AD1768</f>
        <v>1486156</v>
      </c>
      <c r="AH1768" s="55" t="n">
        <f aca="false">AB1768+AE1768</f>
        <v>1497126.08</v>
      </c>
      <c r="AI1768" s="58" t="n">
        <f aca="false">AC1768+AF1768</f>
        <v>1543050.82</v>
      </c>
      <c r="AJ1768" s="60" t="n">
        <f aca="false">43440.78+267719.39</f>
        <v>311160.17</v>
      </c>
      <c r="AK1768" s="61"/>
      <c r="AL1768" s="62"/>
      <c r="AM1768" s="63" t="n">
        <f aca="false">AG1768+AJ1768</f>
        <v>1797316.17</v>
      </c>
      <c r="AN1768" s="61" t="n">
        <f aca="false">AH1768+AK1768</f>
        <v>1497126.08</v>
      </c>
      <c r="AO1768" s="62" t="n">
        <f aca="false">AI1768+AL1768</f>
        <v>1543050.82</v>
      </c>
      <c r="AQ1768" s="47"/>
      <c r="AR1768" s="47"/>
    </row>
    <row r="1769" customFormat="false" ht="12.75" hidden="false" customHeight="false" outlineLevel="0" collapsed="false">
      <c r="A1769" s="48" t="s">
        <v>103</v>
      </c>
      <c r="B1769" s="49" t="n">
        <v>336</v>
      </c>
      <c r="C1769" s="50" t="n">
        <v>503</v>
      </c>
      <c r="D1769" s="51" t="n">
        <v>2</v>
      </c>
      <c r="E1769" s="52" t="n">
        <v>2</v>
      </c>
      <c r="F1769" s="51" t="n">
        <v>0</v>
      </c>
      <c r="G1769" s="53" t="n">
        <v>0</v>
      </c>
      <c r="H1769" s="54"/>
      <c r="I1769" s="55" t="n">
        <f aca="false">I1770</f>
        <v>296900</v>
      </c>
      <c r="J1769" s="55" t="n">
        <f aca="false">J1770</f>
        <v>0</v>
      </c>
      <c r="K1769" s="55" t="n">
        <f aca="false">K1770</f>
        <v>0</v>
      </c>
      <c r="L1769" s="55" t="n">
        <f aca="false">L1770</f>
        <v>0</v>
      </c>
      <c r="M1769" s="55" t="n">
        <f aca="false">M1770</f>
        <v>0</v>
      </c>
      <c r="N1769" s="56" t="n">
        <f aca="false">N1770</f>
        <v>0</v>
      </c>
      <c r="O1769" s="57" t="n">
        <f aca="false">O1770</f>
        <v>296900</v>
      </c>
      <c r="P1769" s="55" t="n">
        <f aca="false">P1770</f>
        <v>0</v>
      </c>
      <c r="Q1769" s="56" t="n">
        <f aca="false">Q1770</f>
        <v>0</v>
      </c>
      <c r="R1769" s="57" t="n">
        <f aca="false">R1770</f>
        <v>0</v>
      </c>
      <c r="S1769" s="55" t="n">
        <f aca="false">S1770</f>
        <v>0</v>
      </c>
      <c r="T1769" s="58" t="n">
        <f aca="false">T1770</f>
        <v>0</v>
      </c>
      <c r="U1769" s="59" t="n">
        <f aca="false">U1770</f>
        <v>296900</v>
      </c>
      <c r="V1769" s="55" t="n">
        <f aca="false">V1770</f>
        <v>0</v>
      </c>
      <c r="W1769" s="58" t="n">
        <f aca="false">W1770</f>
        <v>0</v>
      </c>
      <c r="X1769" s="57" t="n">
        <f aca="false">X1770</f>
        <v>0</v>
      </c>
      <c r="Y1769" s="55" t="n">
        <f aca="false">Y1770</f>
        <v>0</v>
      </c>
      <c r="Z1769" s="58" t="n">
        <f aca="false">Z1770</f>
        <v>0</v>
      </c>
      <c r="AA1769" s="59" t="n">
        <f aca="false">AA1770</f>
        <v>296900</v>
      </c>
      <c r="AB1769" s="55" t="n">
        <f aca="false">AB1770</f>
        <v>0</v>
      </c>
      <c r="AC1769" s="58" t="n">
        <f aca="false">AC1770</f>
        <v>0</v>
      </c>
      <c r="AD1769" s="57" t="n">
        <f aca="false">AD1770</f>
        <v>0</v>
      </c>
      <c r="AE1769" s="55" t="n">
        <f aca="false">AE1770</f>
        <v>0</v>
      </c>
      <c r="AF1769" s="58" t="n">
        <f aca="false">AF1770</f>
        <v>0</v>
      </c>
      <c r="AG1769" s="59" t="n">
        <f aca="false">AG1770</f>
        <v>296900</v>
      </c>
      <c r="AH1769" s="55" t="n">
        <f aca="false">AH1770</f>
        <v>0</v>
      </c>
      <c r="AI1769" s="58" t="n">
        <f aca="false">AI1770</f>
        <v>0</v>
      </c>
      <c r="AJ1769" s="60" t="n">
        <f aca="false">AJ1770</f>
        <v>240260</v>
      </c>
      <c r="AK1769" s="61" t="n">
        <f aca="false">AK1770</f>
        <v>0</v>
      </c>
      <c r="AL1769" s="62" t="n">
        <f aca="false">AL1770</f>
        <v>0</v>
      </c>
      <c r="AM1769" s="63" t="n">
        <f aca="false">AM1770</f>
        <v>537160</v>
      </c>
      <c r="AN1769" s="61" t="n">
        <f aca="false">AN1770</f>
        <v>0</v>
      </c>
      <c r="AO1769" s="62" t="n">
        <f aca="false">AO1770</f>
        <v>0</v>
      </c>
      <c r="AQ1769" s="47"/>
      <c r="AR1769" s="47"/>
    </row>
    <row r="1770" customFormat="false" ht="22.5" hidden="false" customHeight="false" outlineLevel="0" collapsed="false">
      <c r="A1770" s="48" t="s">
        <v>482</v>
      </c>
      <c r="B1770" s="49" t="n">
        <v>336</v>
      </c>
      <c r="C1770" s="50" t="n">
        <v>503</v>
      </c>
      <c r="D1770" s="51" t="n">
        <v>2</v>
      </c>
      <c r="E1770" s="52" t="n">
        <v>2</v>
      </c>
      <c r="F1770" s="51" t="n">
        <v>0</v>
      </c>
      <c r="G1770" s="53" t="n">
        <v>80880</v>
      </c>
      <c r="H1770" s="54"/>
      <c r="I1770" s="55" t="n">
        <f aca="false">I1771</f>
        <v>296900</v>
      </c>
      <c r="J1770" s="55" t="n">
        <f aca="false">J1771</f>
        <v>0</v>
      </c>
      <c r="K1770" s="55" t="n">
        <f aca="false">K1771</f>
        <v>0</v>
      </c>
      <c r="L1770" s="55" t="n">
        <f aca="false">L1771</f>
        <v>0</v>
      </c>
      <c r="M1770" s="55" t="n">
        <f aca="false">M1771</f>
        <v>0</v>
      </c>
      <c r="N1770" s="56" t="n">
        <f aca="false">N1771</f>
        <v>0</v>
      </c>
      <c r="O1770" s="57" t="n">
        <f aca="false">O1771</f>
        <v>296900</v>
      </c>
      <c r="P1770" s="55" t="n">
        <f aca="false">P1771</f>
        <v>0</v>
      </c>
      <c r="Q1770" s="56" t="n">
        <f aca="false">Q1771</f>
        <v>0</v>
      </c>
      <c r="R1770" s="57" t="n">
        <f aca="false">R1771</f>
        <v>0</v>
      </c>
      <c r="S1770" s="55" t="n">
        <f aca="false">S1771</f>
        <v>0</v>
      </c>
      <c r="T1770" s="58" t="n">
        <f aca="false">T1771</f>
        <v>0</v>
      </c>
      <c r="U1770" s="59" t="n">
        <f aca="false">U1771</f>
        <v>296900</v>
      </c>
      <c r="V1770" s="55" t="n">
        <f aca="false">V1771</f>
        <v>0</v>
      </c>
      <c r="W1770" s="58" t="n">
        <f aca="false">W1771</f>
        <v>0</v>
      </c>
      <c r="X1770" s="57" t="n">
        <f aca="false">X1771</f>
        <v>0</v>
      </c>
      <c r="Y1770" s="55" t="n">
        <f aca="false">Y1771</f>
        <v>0</v>
      </c>
      <c r="Z1770" s="58" t="n">
        <f aca="false">Z1771</f>
        <v>0</v>
      </c>
      <c r="AA1770" s="59" t="n">
        <f aca="false">AA1771</f>
        <v>296900</v>
      </c>
      <c r="AB1770" s="55" t="n">
        <f aca="false">AB1771</f>
        <v>0</v>
      </c>
      <c r="AC1770" s="58" t="n">
        <f aca="false">AC1771</f>
        <v>0</v>
      </c>
      <c r="AD1770" s="57" t="n">
        <f aca="false">AD1771</f>
        <v>0</v>
      </c>
      <c r="AE1770" s="55" t="n">
        <f aca="false">AE1771</f>
        <v>0</v>
      </c>
      <c r="AF1770" s="58" t="n">
        <f aca="false">AF1771</f>
        <v>0</v>
      </c>
      <c r="AG1770" s="59" t="n">
        <f aca="false">AG1771</f>
        <v>296900</v>
      </c>
      <c r="AH1770" s="55" t="n">
        <f aca="false">AH1771</f>
        <v>0</v>
      </c>
      <c r="AI1770" s="58" t="n">
        <f aca="false">AI1771</f>
        <v>0</v>
      </c>
      <c r="AJ1770" s="60" t="n">
        <f aca="false">AJ1771</f>
        <v>240260</v>
      </c>
      <c r="AK1770" s="61" t="n">
        <f aca="false">AK1771</f>
        <v>0</v>
      </c>
      <c r="AL1770" s="62" t="n">
        <f aca="false">AL1771</f>
        <v>0</v>
      </c>
      <c r="AM1770" s="63" t="n">
        <f aca="false">AM1771</f>
        <v>537160</v>
      </c>
      <c r="AN1770" s="61" t="n">
        <f aca="false">AN1771</f>
        <v>0</v>
      </c>
      <c r="AO1770" s="62" t="n">
        <f aca="false">AO1771</f>
        <v>0</v>
      </c>
      <c r="AQ1770" s="47"/>
      <c r="AR1770" s="47"/>
    </row>
    <row r="1771" customFormat="false" ht="22.5" hidden="false" customHeight="false" outlineLevel="0" collapsed="false">
      <c r="A1771" s="48" t="s">
        <v>30</v>
      </c>
      <c r="B1771" s="49" t="n">
        <v>336</v>
      </c>
      <c r="C1771" s="50" t="n">
        <v>503</v>
      </c>
      <c r="D1771" s="51" t="n">
        <v>2</v>
      </c>
      <c r="E1771" s="52" t="n">
        <v>2</v>
      </c>
      <c r="F1771" s="51" t="n">
        <v>0</v>
      </c>
      <c r="G1771" s="53" t="n">
        <v>80880</v>
      </c>
      <c r="H1771" s="54" t="n">
        <v>200</v>
      </c>
      <c r="I1771" s="55" t="n">
        <f aca="false">I1772</f>
        <v>296900</v>
      </c>
      <c r="J1771" s="55" t="n">
        <f aca="false">J1772</f>
        <v>0</v>
      </c>
      <c r="K1771" s="55" t="n">
        <f aca="false">K1772</f>
        <v>0</v>
      </c>
      <c r="L1771" s="55" t="n">
        <f aca="false">L1772</f>
        <v>0</v>
      </c>
      <c r="M1771" s="55" t="n">
        <f aca="false">M1772</f>
        <v>0</v>
      </c>
      <c r="N1771" s="56" t="n">
        <f aca="false">N1772</f>
        <v>0</v>
      </c>
      <c r="O1771" s="57" t="n">
        <f aca="false">O1772</f>
        <v>296900</v>
      </c>
      <c r="P1771" s="55" t="n">
        <f aca="false">P1772</f>
        <v>0</v>
      </c>
      <c r="Q1771" s="56" t="n">
        <f aca="false">Q1772</f>
        <v>0</v>
      </c>
      <c r="R1771" s="57" t="n">
        <f aca="false">R1772</f>
        <v>0</v>
      </c>
      <c r="S1771" s="55" t="n">
        <f aca="false">S1772</f>
        <v>0</v>
      </c>
      <c r="T1771" s="58" t="n">
        <f aca="false">T1772</f>
        <v>0</v>
      </c>
      <c r="U1771" s="59" t="n">
        <f aca="false">U1772</f>
        <v>296900</v>
      </c>
      <c r="V1771" s="55" t="n">
        <f aca="false">V1772</f>
        <v>0</v>
      </c>
      <c r="W1771" s="58" t="n">
        <f aca="false">W1772</f>
        <v>0</v>
      </c>
      <c r="X1771" s="57" t="n">
        <f aca="false">X1772</f>
        <v>0</v>
      </c>
      <c r="Y1771" s="55" t="n">
        <f aca="false">Y1772</f>
        <v>0</v>
      </c>
      <c r="Z1771" s="58" t="n">
        <f aca="false">Z1772</f>
        <v>0</v>
      </c>
      <c r="AA1771" s="59" t="n">
        <f aca="false">AA1772</f>
        <v>296900</v>
      </c>
      <c r="AB1771" s="55" t="n">
        <f aca="false">AB1772</f>
        <v>0</v>
      </c>
      <c r="AC1771" s="58" t="n">
        <f aca="false">AC1772</f>
        <v>0</v>
      </c>
      <c r="AD1771" s="57" t="n">
        <f aca="false">AD1772</f>
        <v>0</v>
      </c>
      <c r="AE1771" s="55" t="n">
        <f aca="false">AE1772</f>
        <v>0</v>
      </c>
      <c r="AF1771" s="58" t="n">
        <f aca="false">AF1772</f>
        <v>0</v>
      </c>
      <c r="AG1771" s="59" t="n">
        <f aca="false">AG1772</f>
        <v>296900</v>
      </c>
      <c r="AH1771" s="55" t="n">
        <f aca="false">AH1772</f>
        <v>0</v>
      </c>
      <c r="AI1771" s="58" t="n">
        <f aca="false">AI1772</f>
        <v>0</v>
      </c>
      <c r="AJ1771" s="60" t="n">
        <f aca="false">AJ1772</f>
        <v>240260</v>
      </c>
      <c r="AK1771" s="61" t="n">
        <f aca="false">AK1772</f>
        <v>0</v>
      </c>
      <c r="AL1771" s="62" t="n">
        <f aca="false">AL1772</f>
        <v>0</v>
      </c>
      <c r="AM1771" s="63" t="n">
        <f aca="false">AM1772</f>
        <v>537160</v>
      </c>
      <c r="AN1771" s="61" t="n">
        <f aca="false">AN1772</f>
        <v>0</v>
      </c>
      <c r="AO1771" s="62" t="n">
        <f aca="false">AO1772</f>
        <v>0</v>
      </c>
      <c r="AQ1771" s="47"/>
      <c r="AR1771" s="47"/>
    </row>
    <row r="1772" customFormat="false" ht="22.5" hidden="false" customHeight="false" outlineLevel="0" collapsed="false">
      <c r="A1772" s="48" t="s">
        <v>31</v>
      </c>
      <c r="B1772" s="49" t="n">
        <v>336</v>
      </c>
      <c r="C1772" s="50" t="n">
        <v>503</v>
      </c>
      <c r="D1772" s="51" t="n">
        <v>2</v>
      </c>
      <c r="E1772" s="52" t="n">
        <v>2</v>
      </c>
      <c r="F1772" s="51" t="n">
        <v>0</v>
      </c>
      <c r="G1772" s="53" t="n">
        <v>80880</v>
      </c>
      <c r="H1772" s="54" t="n">
        <v>240</v>
      </c>
      <c r="I1772" s="55" t="n">
        <v>296900</v>
      </c>
      <c r="J1772" s="55" t="n">
        <v>0</v>
      </c>
      <c r="K1772" s="55" t="n">
        <v>0</v>
      </c>
      <c r="L1772" s="55"/>
      <c r="M1772" s="55"/>
      <c r="N1772" s="56"/>
      <c r="O1772" s="57" t="n">
        <f aca="false">I1772+L1772</f>
        <v>296900</v>
      </c>
      <c r="P1772" s="55" t="n">
        <f aca="false">J1772+M1772</f>
        <v>0</v>
      </c>
      <c r="Q1772" s="56" t="n">
        <f aca="false">K1772+N1772</f>
        <v>0</v>
      </c>
      <c r="R1772" s="57"/>
      <c r="S1772" s="55"/>
      <c r="T1772" s="58"/>
      <c r="U1772" s="59" t="n">
        <f aca="false">O1772+R1772</f>
        <v>296900</v>
      </c>
      <c r="V1772" s="55" t="n">
        <f aca="false">P1772+S1772</f>
        <v>0</v>
      </c>
      <c r="W1772" s="58" t="n">
        <f aca="false">Q1772+T1772</f>
        <v>0</v>
      </c>
      <c r="X1772" s="57"/>
      <c r="Y1772" s="55"/>
      <c r="Z1772" s="58"/>
      <c r="AA1772" s="59" t="n">
        <f aca="false">U1772+X1772</f>
        <v>296900</v>
      </c>
      <c r="AB1772" s="55" t="n">
        <f aca="false">V1772+Y1772</f>
        <v>0</v>
      </c>
      <c r="AC1772" s="58" t="n">
        <f aca="false">W1772+Z1772</f>
        <v>0</v>
      </c>
      <c r="AD1772" s="57"/>
      <c r="AE1772" s="55"/>
      <c r="AF1772" s="58"/>
      <c r="AG1772" s="59" t="n">
        <f aca="false">AA1772+AD1772</f>
        <v>296900</v>
      </c>
      <c r="AH1772" s="55" t="n">
        <f aca="false">AB1772+AE1772</f>
        <v>0</v>
      </c>
      <c r="AI1772" s="58" t="n">
        <f aca="false">AC1772+AF1772</f>
        <v>0</v>
      </c>
      <c r="AJ1772" s="60" t="n">
        <v>240260</v>
      </c>
      <c r="AK1772" s="61"/>
      <c r="AL1772" s="62"/>
      <c r="AM1772" s="63" t="n">
        <f aca="false">AG1772+AJ1772</f>
        <v>537160</v>
      </c>
      <c r="AN1772" s="61" t="n">
        <f aca="false">AH1772+AK1772</f>
        <v>0</v>
      </c>
      <c r="AO1772" s="62" t="n">
        <f aca="false">AI1772+AL1772</f>
        <v>0</v>
      </c>
      <c r="AQ1772" s="47"/>
      <c r="AR1772" s="47"/>
    </row>
    <row r="1773" customFormat="false" ht="33.75" hidden="false" customHeight="false" outlineLevel="0" collapsed="false">
      <c r="A1773" s="48" t="s">
        <v>278</v>
      </c>
      <c r="B1773" s="49" t="n">
        <v>336</v>
      </c>
      <c r="C1773" s="50" t="n">
        <v>503</v>
      </c>
      <c r="D1773" s="51" t="n">
        <v>11</v>
      </c>
      <c r="E1773" s="52" t="n">
        <v>0</v>
      </c>
      <c r="F1773" s="51" t="n">
        <v>0</v>
      </c>
      <c r="G1773" s="53" t="n">
        <v>0</v>
      </c>
      <c r="H1773" s="103"/>
      <c r="I1773" s="55"/>
      <c r="J1773" s="55"/>
      <c r="K1773" s="55"/>
      <c r="L1773" s="55"/>
      <c r="M1773" s="55"/>
      <c r="N1773" s="56"/>
      <c r="O1773" s="57"/>
      <c r="P1773" s="55"/>
      <c r="Q1773" s="56"/>
      <c r="R1773" s="57"/>
      <c r="S1773" s="55"/>
      <c r="T1773" s="58"/>
      <c r="U1773" s="59"/>
      <c r="V1773" s="55"/>
      <c r="W1773" s="58"/>
      <c r="X1773" s="57"/>
      <c r="Y1773" s="55"/>
      <c r="Z1773" s="58"/>
      <c r="AA1773" s="59"/>
      <c r="AB1773" s="55"/>
      <c r="AC1773" s="58"/>
      <c r="AD1773" s="57"/>
      <c r="AE1773" s="55"/>
      <c r="AF1773" s="58"/>
      <c r="AG1773" s="59"/>
      <c r="AH1773" s="55"/>
      <c r="AI1773" s="58"/>
      <c r="AJ1773" s="60" t="n">
        <f aca="false">AJ1774</f>
        <v>139000</v>
      </c>
      <c r="AK1773" s="61" t="n">
        <f aca="false">AK1774</f>
        <v>0</v>
      </c>
      <c r="AL1773" s="62" t="n">
        <f aca="false">AL1774</f>
        <v>0</v>
      </c>
      <c r="AM1773" s="63" t="n">
        <f aca="false">AM1774</f>
        <v>139000</v>
      </c>
      <c r="AN1773" s="61" t="n">
        <f aca="false">AN1774</f>
        <v>0</v>
      </c>
      <c r="AO1773" s="62" t="n">
        <f aca="false">AO1774</f>
        <v>0</v>
      </c>
      <c r="AQ1773" s="47"/>
      <c r="AR1773" s="47"/>
    </row>
    <row r="1774" customFormat="false" ht="21" hidden="false" customHeight="false" outlineLevel="0" collapsed="false">
      <c r="A1774" s="64" t="s">
        <v>194</v>
      </c>
      <c r="B1774" s="49" t="n">
        <v>336</v>
      </c>
      <c r="C1774" s="50" t="n">
        <v>503</v>
      </c>
      <c r="D1774" s="51" t="n">
        <v>11</v>
      </c>
      <c r="E1774" s="52" t="n">
        <v>3</v>
      </c>
      <c r="F1774" s="51" t="n">
        <v>0</v>
      </c>
      <c r="G1774" s="53" t="n">
        <v>0</v>
      </c>
      <c r="H1774" s="103"/>
      <c r="I1774" s="55"/>
      <c r="J1774" s="55"/>
      <c r="K1774" s="55"/>
      <c r="L1774" s="55"/>
      <c r="M1774" s="55"/>
      <c r="N1774" s="56"/>
      <c r="O1774" s="57"/>
      <c r="P1774" s="55"/>
      <c r="Q1774" s="56"/>
      <c r="R1774" s="57"/>
      <c r="S1774" s="55"/>
      <c r="T1774" s="58"/>
      <c r="U1774" s="59"/>
      <c r="V1774" s="55"/>
      <c r="W1774" s="58"/>
      <c r="X1774" s="57"/>
      <c r="Y1774" s="55"/>
      <c r="Z1774" s="58"/>
      <c r="AA1774" s="59"/>
      <c r="AB1774" s="55"/>
      <c r="AC1774" s="58"/>
      <c r="AD1774" s="57"/>
      <c r="AE1774" s="55"/>
      <c r="AF1774" s="58"/>
      <c r="AG1774" s="59"/>
      <c r="AH1774" s="55"/>
      <c r="AI1774" s="58"/>
      <c r="AJ1774" s="60" t="n">
        <f aca="false">AJ1775</f>
        <v>139000</v>
      </c>
      <c r="AK1774" s="61" t="n">
        <f aca="false">AK1775</f>
        <v>0</v>
      </c>
      <c r="AL1774" s="62" t="n">
        <f aca="false">AL1775</f>
        <v>0</v>
      </c>
      <c r="AM1774" s="63" t="n">
        <f aca="false">AM1775</f>
        <v>139000</v>
      </c>
      <c r="AN1774" s="61" t="n">
        <f aca="false">AN1775</f>
        <v>0</v>
      </c>
      <c r="AO1774" s="62" t="n">
        <f aca="false">AO1775</f>
        <v>0</v>
      </c>
      <c r="AQ1774" s="47"/>
      <c r="AR1774" s="47"/>
    </row>
    <row r="1775" customFormat="false" ht="22.5" hidden="false" customHeight="false" outlineLevel="0" collapsed="false">
      <c r="A1775" s="48" t="s">
        <v>196</v>
      </c>
      <c r="B1775" s="49" t="n">
        <v>336</v>
      </c>
      <c r="C1775" s="50" t="n">
        <v>503</v>
      </c>
      <c r="D1775" s="51" t="n">
        <v>11</v>
      </c>
      <c r="E1775" s="52" t="n">
        <v>3</v>
      </c>
      <c r="F1775" s="51" t="s">
        <v>25</v>
      </c>
      <c r="G1775" s="53" t="s">
        <v>197</v>
      </c>
      <c r="H1775" s="54"/>
      <c r="I1775" s="55"/>
      <c r="J1775" s="55"/>
      <c r="K1775" s="55"/>
      <c r="L1775" s="55"/>
      <c r="M1775" s="55"/>
      <c r="N1775" s="56"/>
      <c r="O1775" s="57"/>
      <c r="P1775" s="55"/>
      <c r="Q1775" s="56"/>
      <c r="R1775" s="57"/>
      <c r="S1775" s="55"/>
      <c r="T1775" s="58"/>
      <c r="U1775" s="59"/>
      <c r="V1775" s="55"/>
      <c r="W1775" s="58"/>
      <c r="X1775" s="57"/>
      <c r="Y1775" s="55"/>
      <c r="Z1775" s="58"/>
      <c r="AA1775" s="59"/>
      <c r="AB1775" s="55"/>
      <c r="AC1775" s="58"/>
      <c r="AD1775" s="57"/>
      <c r="AE1775" s="55"/>
      <c r="AF1775" s="58"/>
      <c r="AG1775" s="59"/>
      <c r="AH1775" s="55"/>
      <c r="AI1775" s="58"/>
      <c r="AJ1775" s="60" t="n">
        <f aca="false">AJ1776</f>
        <v>139000</v>
      </c>
      <c r="AK1775" s="61" t="n">
        <f aca="false">AK1776</f>
        <v>0</v>
      </c>
      <c r="AL1775" s="62" t="n">
        <f aca="false">AL1776</f>
        <v>0</v>
      </c>
      <c r="AM1775" s="63" t="n">
        <f aca="false">AM1776</f>
        <v>139000</v>
      </c>
      <c r="AN1775" s="61" t="n">
        <f aca="false">AN1776</f>
        <v>0</v>
      </c>
      <c r="AO1775" s="62" t="n">
        <f aca="false">AO1776</f>
        <v>0</v>
      </c>
      <c r="AQ1775" s="47"/>
      <c r="AR1775" s="47"/>
    </row>
    <row r="1776" customFormat="false" ht="22.5" hidden="false" customHeight="false" outlineLevel="0" collapsed="false">
      <c r="A1776" s="48" t="s">
        <v>30</v>
      </c>
      <c r="B1776" s="49" t="n">
        <v>336</v>
      </c>
      <c r="C1776" s="50" t="n">
        <v>503</v>
      </c>
      <c r="D1776" s="51" t="n">
        <v>11</v>
      </c>
      <c r="E1776" s="52" t="n">
        <v>3</v>
      </c>
      <c r="F1776" s="51" t="s">
        <v>25</v>
      </c>
      <c r="G1776" s="53" t="s">
        <v>197</v>
      </c>
      <c r="H1776" s="54" t="n">
        <v>200</v>
      </c>
      <c r="I1776" s="55"/>
      <c r="J1776" s="55"/>
      <c r="K1776" s="55"/>
      <c r="L1776" s="55"/>
      <c r="M1776" s="55"/>
      <c r="N1776" s="56"/>
      <c r="O1776" s="57"/>
      <c r="P1776" s="55"/>
      <c r="Q1776" s="56"/>
      <c r="R1776" s="57"/>
      <c r="S1776" s="55"/>
      <c r="T1776" s="58"/>
      <c r="U1776" s="59"/>
      <c r="V1776" s="55"/>
      <c r="W1776" s="58"/>
      <c r="X1776" s="57"/>
      <c r="Y1776" s="55"/>
      <c r="Z1776" s="58"/>
      <c r="AA1776" s="59"/>
      <c r="AB1776" s="55"/>
      <c r="AC1776" s="58"/>
      <c r="AD1776" s="57"/>
      <c r="AE1776" s="55"/>
      <c r="AF1776" s="58"/>
      <c r="AG1776" s="59"/>
      <c r="AH1776" s="55"/>
      <c r="AI1776" s="58"/>
      <c r="AJ1776" s="60" t="n">
        <f aca="false">AJ1777</f>
        <v>139000</v>
      </c>
      <c r="AK1776" s="61" t="n">
        <f aca="false">AK1777</f>
        <v>0</v>
      </c>
      <c r="AL1776" s="62" t="n">
        <f aca="false">AL1777</f>
        <v>0</v>
      </c>
      <c r="AM1776" s="63" t="n">
        <f aca="false">AM1777</f>
        <v>139000</v>
      </c>
      <c r="AN1776" s="61" t="n">
        <f aca="false">AN1777</f>
        <v>0</v>
      </c>
      <c r="AO1776" s="62" t="n">
        <f aca="false">AO1777</f>
        <v>0</v>
      </c>
      <c r="AQ1776" s="47"/>
      <c r="AR1776" s="47"/>
    </row>
    <row r="1777" customFormat="false" ht="22.5" hidden="false" customHeight="false" outlineLevel="0" collapsed="false">
      <c r="A1777" s="48" t="s">
        <v>31</v>
      </c>
      <c r="B1777" s="49" t="n">
        <v>336</v>
      </c>
      <c r="C1777" s="50" t="n">
        <v>503</v>
      </c>
      <c r="D1777" s="51" t="n">
        <v>11</v>
      </c>
      <c r="E1777" s="52" t="n">
        <v>3</v>
      </c>
      <c r="F1777" s="51" t="s">
        <v>25</v>
      </c>
      <c r="G1777" s="53" t="s">
        <v>197</v>
      </c>
      <c r="H1777" s="54" t="n">
        <v>240</v>
      </c>
      <c r="I1777" s="55"/>
      <c r="J1777" s="55"/>
      <c r="K1777" s="55"/>
      <c r="L1777" s="55"/>
      <c r="M1777" s="55"/>
      <c r="N1777" s="56"/>
      <c r="O1777" s="57"/>
      <c r="P1777" s="55"/>
      <c r="Q1777" s="56"/>
      <c r="R1777" s="57"/>
      <c r="S1777" s="55"/>
      <c r="T1777" s="58"/>
      <c r="U1777" s="59"/>
      <c r="V1777" s="55"/>
      <c r="W1777" s="58"/>
      <c r="X1777" s="57"/>
      <c r="Y1777" s="55"/>
      <c r="Z1777" s="58"/>
      <c r="AA1777" s="59"/>
      <c r="AB1777" s="55"/>
      <c r="AC1777" s="58"/>
      <c r="AD1777" s="57"/>
      <c r="AE1777" s="55"/>
      <c r="AF1777" s="58"/>
      <c r="AG1777" s="59"/>
      <c r="AH1777" s="55"/>
      <c r="AI1777" s="58"/>
      <c r="AJ1777" s="60" t="n">
        <v>139000</v>
      </c>
      <c r="AK1777" s="61"/>
      <c r="AL1777" s="62"/>
      <c r="AM1777" s="63" t="n">
        <f aca="false">AG1777+AJ1777</f>
        <v>139000</v>
      </c>
      <c r="AN1777" s="61" t="n">
        <f aca="false">AH1777+AK1777</f>
        <v>0</v>
      </c>
      <c r="AO1777" s="62" t="n">
        <f aca="false">AI1777+AL1777</f>
        <v>0</v>
      </c>
      <c r="AQ1777" s="47"/>
      <c r="AR1777" s="47"/>
    </row>
    <row r="1778" customFormat="false" ht="22.5" hidden="false" customHeight="false" outlineLevel="0" collapsed="false">
      <c r="A1778" s="48" t="s">
        <v>138</v>
      </c>
      <c r="B1778" s="49" t="n">
        <v>336</v>
      </c>
      <c r="C1778" s="50" t="n">
        <v>503</v>
      </c>
      <c r="D1778" s="51" t="n">
        <v>14</v>
      </c>
      <c r="E1778" s="52" t="n">
        <v>0</v>
      </c>
      <c r="F1778" s="51" t="n">
        <v>0</v>
      </c>
      <c r="G1778" s="53" t="n">
        <v>0</v>
      </c>
      <c r="H1778" s="54"/>
      <c r="I1778" s="55"/>
      <c r="J1778" s="55"/>
      <c r="K1778" s="55"/>
      <c r="L1778" s="55"/>
      <c r="M1778" s="55"/>
      <c r="N1778" s="56"/>
      <c r="O1778" s="57" t="n">
        <f aca="false">O1779</f>
        <v>0</v>
      </c>
      <c r="P1778" s="55" t="n">
        <f aca="false">P1779</f>
        <v>0</v>
      </c>
      <c r="Q1778" s="56" t="n">
        <f aca="false">Q1779</f>
        <v>0</v>
      </c>
      <c r="R1778" s="57" t="n">
        <f aca="false">R1779</f>
        <v>1032805.61</v>
      </c>
      <c r="S1778" s="55" t="n">
        <f aca="false">S1779</f>
        <v>0</v>
      </c>
      <c r="T1778" s="58" t="n">
        <f aca="false">T1779</f>
        <v>0</v>
      </c>
      <c r="U1778" s="59" t="n">
        <f aca="false">U1779</f>
        <v>1032805.61</v>
      </c>
      <c r="V1778" s="55" t="n">
        <f aca="false">V1779</f>
        <v>0</v>
      </c>
      <c r="W1778" s="58" t="n">
        <f aca="false">W1779</f>
        <v>0</v>
      </c>
      <c r="X1778" s="57" t="n">
        <f aca="false">X1779</f>
        <v>0</v>
      </c>
      <c r="Y1778" s="55" t="n">
        <f aca="false">Y1779</f>
        <v>0</v>
      </c>
      <c r="Z1778" s="58" t="n">
        <f aca="false">Z1779</f>
        <v>0</v>
      </c>
      <c r="AA1778" s="59" t="n">
        <f aca="false">AA1779</f>
        <v>1032805.61</v>
      </c>
      <c r="AB1778" s="55" t="n">
        <f aca="false">AB1779</f>
        <v>0</v>
      </c>
      <c r="AC1778" s="58" t="n">
        <f aca="false">AC1779</f>
        <v>0</v>
      </c>
      <c r="AD1778" s="57" t="n">
        <f aca="false">AD1779</f>
        <v>0</v>
      </c>
      <c r="AE1778" s="55" t="n">
        <f aca="false">AE1779</f>
        <v>0</v>
      </c>
      <c r="AF1778" s="58" t="n">
        <f aca="false">AF1779</f>
        <v>0</v>
      </c>
      <c r="AG1778" s="59" t="n">
        <f aca="false">AG1779</f>
        <v>1032805.61</v>
      </c>
      <c r="AH1778" s="55" t="n">
        <f aca="false">AH1779</f>
        <v>0</v>
      </c>
      <c r="AI1778" s="58" t="n">
        <f aca="false">AI1779</f>
        <v>0</v>
      </c>
      <c r="AJ1778" s="60" t="n">
        <f aca="false">AJ1779</f>
        <v>-8905.61</v>
      </c>
      <c r="AK1778" s="61" t="n">
        <f aca="false">AK1779</f>
        <v>0</v>
      </c>
      <c r="AL1778" s="62" t="n">
        <f aca="false">AL1779</f>
        <v>0</v>
      </c>
      <c r="AM1778" s="63" t="n">
        <f aca="false">AM1779</f>
        <v>1023900</v>
      </c>
      <c r="AN1778" s="61" t="n">
        <f aca="false">AN1779</f>
        <v>0</v>
      </c>
      <c r="AO1778" s="62" t="n">
        <f aca="false">AO1779</f>
        <v>0</v>
      </c>
      <c r="AQ1778" s="47"/>
      <c r="AR1778" s="47"/>
    </row>
    <row r="1779" customFormat="false" ht="22.5" hidden="false" customHeight="false" outlineLevel="0" collapsed="false">
      <c r="A1779" s="48" t="s">
        <v>474</v>
      </c>
      <c r="B1779" s="49" t="n">
        <v>336</v>
      </c>
      <c r="C1779" s="50" t="n">
        <v>503</v>
      </c>
      <c r="D1779" s="51" t="n">
        <v>14</v>
      </c>
      <c r="E1779" s="52" t="n">
        <v>0</v>
      </c>
      <c r="F1779" s="51" t="s">
        <v>475</v>
      </c>
      <c r="G1779" s="53" t="n">
        <v>0</v>
      </c>
      <c r="H1779" s="54"/>
      <c r="I1779" s="55"/>
      <c r="J1779" s="55"/>
      <c r="K1779" s="55"/>
      <c r="L1779" s="55"/>
      <c r="M1779" s="55"/>
      <c r="N1779" s="56"/>
      <c r="O1779" s="57" t="n">
        <f aca="false">O1780</f>
        <v>0</v>
      </c>
      <c r="P1779" s="55" t="n">
        <f aca="false">P1780</f>
        <v>0</v>
      </c>
      <c r="Q1779" s="56" t="n">
        <f aca="false">Q1780</f>
        <v>0</v>
      </c>
      <c r="R1779" s="57" t="n">
        <f aca="false">R1780</f>
        <v>1032805.61</v>
      </c>
      <c r="S1779" s="55" t="n">
        <f aca="false">S1780</f>
        <v>0</v>
      </c>
      <c r="T1779" s="58" t="n">
        <f aca="false">T1780</f>
        <v>0</v>
      </c>
      <c r="U1779" s="59" t="n">
        <f aca="false">U1780</f>
        <v>1032805.61</v>
      </c>
      <c r="V1779" s="55" t="n">
        <f aca="false">V1780</f>
        <v>0</v>
      </c>
      <c r="W1779" s="58" t="n">
        <f aca="false">W1780</f>
        <v>0</v>
      </c>
      <c r="X1779" s="57" t="n">
        <f aca="false">X1780</f>
        <v>0</v>
      </c>
      <c r="Y1779" s="55" t="n">
        <f aca="false">Y1780</f>
        <v>0</v>
      </c>
      <c r="Z1779" s="58" t="n">
        <f aca="false">Z1780</f>
        <v>0</v>
      </c>
      <c r="AA1779" s="59" t="n">
        <f aca="false">AA1780</f>
        <v>1032805.61</v>
      </c>
      <c r="AB1779" s="55" t="n">
        <f aca="false">AB1780</f>
        <v>0</v>
      </c>
      <c r="AC1779" s="58" t="n">
        <f aca="false">AC1780</f>
        <v>0</v>
      </c>
      <c r="AD1779" s="57" t="n">
        <f aca="false">AD1780</f>
        <v>0</v>
      </c>
      <c r="AE1779" s="55" t="n">
        <f aca="false">AE1780</f>
        <v>0</v>
      </c>
      <c r="AF1779" s="58" t="n">
        <f aca="false">AF1780</f>
        <v>0</v>
      </c>
      <c r="AG1779" s="59" t="n">
        <f aca="false">AG1780</f>
        <v>1032805.61</v>
      </c>
      <c r="AH1779" s="55" t="n">
        <f aca="false">AH1780</f>
        <v>0</v>
      </c>
      <c r="AI1779" s="58" t="n">
        <f aca="false">AI1780</f>
        <v>0</v>
      </c>
      <c r="AJ1779" s="60" t="n">
        <f aca="false">AJ1780</f>
        <v>-8905.61</v>
      </c>
      <c r="AK1779" s="61" t="n">
        <f aca="false">AK1780</f>
        <v>0</v>
      </c>
      <c r="AL1779" s="62" t="n">
        <f aca="false">AL1780</f>
        <v>0</v>
      </c>
      <c r="AM1779" s="63" t="n">
        <f aca="false">AM1780</f>
        <v>1023900</v>
      </c>
      <c r="AN1779" s="61" t="n">
        <f aca="false">AN1780</f>
        <v>0</v>
      </c>
      <c r="AO1779" s="62" t="n">
        <f aca="false">AO1780</f>
        <v>0</v>
      </c>
      <c r="AQ1779" s="47"/>
      <c r="AR1779" s="47"/>
    </row>
    <row r="1780" customFormat="false" ht="45" hidden="false" customHeight="false" outlineLevel="0" collapsed="false">
      <c r="A1780" s="48" t="s">
        <v>476</v>
      </c>
      <c r="B1780" s="49" t="n">
        <v>336</v>
      </c>
      <c r="C1780" s="50" t="n">
        <v>503</v>
      </c>
      <c r="D1780" s="51" t="n">
        <v>14</v>
      </c>
      <c r="E1780" s="52" t="n">
        <v>0</v>
      </c>
      <c r="F1780" s="51" t="s">
        <v>475</v>
      </c>
      <c r="G1780" s="53" t="n">
        <v>55551</v>
      </c>
      <c r="H1780" s="54"/>
      <c r="I1780" s="55"/>
      <c r="J1780" s="55"/>
      <c r="K1780" s="55"/>
      <c r="L1780" s="55"/>
      <c r="M1780" s="55"/>
      <c r="N1780" s="56"/>
      <c r="O1780" s="57" t="n">
        <f aca="false">O1781</f>
        <v>0</v>
      </c>
      <c r="P1780" s="55" t="n">
        <f aca="false">P1781</f>
        <v>0</v>
      </c>
      <c r="Q1780" s="56" t="n">
        <f aca="false">Q1781</f>
        <v>0</v>
      </c>
      <c r="R1780" s="57" t="n">
        <f aca="false">R1781</f>
        <v>1032805.61</v>
      </c>
      <c r="S1780" s="55" t="n">
        <f aca="false">S1781</f>
        <v>0</v>
      </c>
      <c r="T1780" s="58" t="n">
        <f aca="false">T1781</f>
        <v>0</v>
      </c>
      <c r="U1780" s="59" t="n">
        <f aca="false">U1781</f>
        <v>1032805.61</v>
      </c>
      <c r="V1780" s="55" t="n">
        <f aca="false">V1781</f>
        <v>0</v>
      </c>
      <c r="W1780" s="58" t="n">
        <f aca="false">W1781</f>
        <v>0</v>
      </c>
      <c r="X1780" s="57" t="n">
        <f aca="false">X1781</f>
        <v>0</v>
      </c>
      <c r="Y1780" s="55" t="n">
        <f aca="false">Y1781</f>
        <v>0</v>
      </c>
      <c r="Z1780" s="58" t="n">
        <f aca="false">Z1781</f>
        <v>0</v>
      </c>
      <c r="AA1780" s="59" t="n">
        <f aca="false">AA1781</f>
        <v>1032805.61</v>
      </c>
      <c r="AB1780" s="55" t="n">
        <f aca="false">AB1781</f>
        <v>0</v>
      </c>
      <c r="AC1780" s="58" t="n">
        <f aca="false">AC1781</f>
        <v>0</v>
      </c>
      <c r="AD1780" s="57" t="n">
        <f aca="false">AD1781</f>
        <v>0</v>
      </c>
      <c r="AE1780" s="55" t="n">
        <f aca="false">AE1781</f>
        <v>0</v>
      </c>
      <c r="AF1780" s="58" t="n">
        <f aca="false">AF1781</f>
        <v>0</v>
      </c>
      <c r="AG1780" s="59" t="n">
        <f aca="false">AG1781</f>
        <v>1032805.61</v>
      </c>
      <c r="AH1780" s="55" t="n">
        <f aca="false">AH1781</f>
        <v>0</v>
      </c>
      <c r="AI1780" s="58" t="n">
        <f aca="false">AI1781</f>
        <v>0</v>
      </c>
      <c r="AJ1780" s="60" t="n">
        <f aca="false">AJ1781</f>
        <v>-8905.61</v>
      </c>
      <c r="AK1780" s="61" t="n">
        <f aca="false">AK1781</f>
        <v>0</v>
      </c>
      <c r="AL1780" s="62" t="n">
        <f aca="false">AL1781</f>
        <v>0</v>
      </c>
      <c r="AM1780" s="63" t="n">
        <f aca="false">AM1781</f>
        <v>1023900</v>
      </c>
      <c r="AN1780" s="61" t="n">
        <f aca="false">AN1781</f>
        <v>0</v>
      </c>
      <c r="AO1780" s="62" t="n">
        <f aca="false">AO1781</f>
        <v>0</v>
      </c>
      <c r="AQ1780" s="47"/>
      <c r="AR1780" s="47"/>
    </row>
    <row r="1781" customFormat="false" ht="22.5" hidden="false" customHeight="false" outlineLevel="0" collapsed="false">
      <c r="A1781" s="48" t="s">
        <v>30</v>
      </c>
      <c r="B1781" s="49" t="n">
        <v>336</v>
      </c>
      <c r="C1781" s="50" t="n">
        <v>503</v>
      </c>
      <c r="D1781" s="51" t="n">
        <v>14</v>
      </c>
      <c r="E1781" s="52" t="n">
        <v>0</v>
      </c>
      <c r="F1781" s="51" t="s">
        <v>475</v>
      </c>
      <c r="G1781" s="53" t="n">
        <v>55551</v>
      </c>
      <c r="H1781" s="54" t="n">
        <v>200</v>
      </c>
      <c r="I1781" s="55"/>
      <c r="J1781" s="55"/>
      <c r="K1781" s="55"/>
      <c r="L1781" s="55"/>
      <c r="M1781" s="55"/>
      <c r="N1781" s="56"/>
      <c r="O1781" s="57" t="n">
        <f aca="false">O1782</f>
        <v>0</v>
      </c>
      <c r="P1781" s="55" t="n">
        <f aca="false">P1782</f>
        <v>0</v>
      </c>
      <c r="Q1781" s="56" t="n">
        <f aca="false">Q1782</f>
        <v>0</v>
      </c>
      <c r="R1781" s="57" t="n">
        <f aca="false">R1782</f>
        <v>1032805.61</v>
      </c>
      <c r="S1781" s="55" t="n">
        <f aca="false">S1782</f>
        <v>0</v>
      </c>
      <c r="T1781" s="58" t="n">
        <f aca="false">T1782</f>
        <v>0</v>
      </c>
      <c r="U1781" s="59" t="n">
        <f aca="false">U1782</f>
        <v>1032805.61</v>
      </c>
      <c r="V1781" s="55" t="n">
        <f aca="false">V1782</f>
        <v>0</v>
      </c>
      <c r="W1781" s="58" t="n">
        <f aca="false">W1782</f>
        <v>0</v>
      </c>
      <c r="X1781" s="57" t="n">
        <f aca="false">X1782</f>
        <v>0</v>
      </c>
      <c r="Y1781" s="55" t="n">
        <f aca="false">Y1782</f>
        <v>0</v>
      </c>
      <c r="Z1781" s="58" t="n">
        <f aca="false">Z1782</f>
        <v>0</v>
      </c>
      <c r="AA1781" s="59" t="n">
        <f aca="false">AA1782</f>
        <v>1032805.61</v>
      </c>
      <c r="AB1781" s="55" t="n">
        <f aca="false">AB1782</f>
        <v>0</v>
      </c>
      <c r="AC1781" s="58" t="n">
        <f aca="false">AC1782</f>
        <v>0</v>
      </c>
      <c r="AD1781" s="57" t="n">
        <f aca="false">AD1782</f>
        <v>0</v>
      </c>
      <c r="AE1781" s="55" t="n">
        <f aca="false">AE1782</f>
        <v>0</v>
      </c>
      <c r="AF1781" s="58" t="n">
        <f aca="false">AF1782</f>
        <v>0</v>
      </c>
      <c r="AG1781" s="59" t="n">
        <f aca="false">AG1782</f>
        <v>1032805.61</v>
      </c>
      <c r="AH1781" s="55" t="n">
        <f aca="false">AH1782</f>
        <v>0</v>
      </c>
      <c r="AI1781" s="58" t="n">
        <f aca="false">AI1782</f>
        <v>0</v>
      </c>
      <c r="AJ1781" s="60" t="n">
        <f aca="false">AJ1782</f>
        <v>-8905.61</v>
      </c>
      <c r="AK1781" s="61" t="n">
        <f aca="false">AK1782</f>
        <v>0</v>
      </c>
      <c r="AL1781" s="62" t="n">
        <f aca="false">AL1782</f>
        <v>0</v>
      </c>
      <c r="AM1781" s="63" t="n">
        <f aca="false">AM1782</f>
        <v>1023900</v>
      </c>
      <c r="AN1781" s="61" t="n">
        <f aca="false">AN1782</f>
        <v>0</v>
      </c>
      <c r="AO1781" s="62" t="n">
        <f aca="false">AO1782</f>
        <v>0</v>
      </c>
      <c r="AQ1781" s="47"/>
      <c r="AR1781" s="47"/>
    </row>
    <row r="1782" customFormat="false" ht="22.5" hidden="false" customHeight="false" outlineLevel="0" collapsed="false">
      <c r="A1782" s="48" t="s">
        <v>31</v>
      </c>
      <c r="B1782" s="49" t="n">
        <v>336</v>
      </c>
      <c r="C1782" s="50" t="n">
        <v>503</v>
      </c>
      <c r="D1782" s="51" t="n">
        <v>14</v>
      </c>
      <c r="E1782" s="52" t="n">
        <v>0</v>
      </c>
      <c r="F1782" s="51" t="s">
        <v>475</v>
      </c>
      <c r="G1782" s="53" t="n">
        <v>55551</v>
      </c>
      <c r="H1782" s="54" t="n">
        <v>240</v>
      </c>
      <c r="I1782" s="55"/>
      <c r="J1782" s="55"/>
      <c r="K1782" s="55"/>
      <c r="L1782" s="55"/>
      <c r="M1782" s="55"/>
      <c r="N1782" s="56"/>
      <c r="O1782" s="57" t="n">
        <v>0</v>
      </c>
      <c r="P1782" s="55" t="n">
        <v>0</v>
      </c>
      <c r="Q1782" s="56" t="n">
        <v>0</v>
      </c>
      <c r="R1782" s="57" t="n">
        <f aca="false">1012554.52+20251.09</f>
        <v>1032805.61</v>
      </c>
      <c r="S1782" s="55" t="n">
        <v>0</v>
      </c>
      <c r="T1782" s="58" t="n">
        <v>0</v>
      </c>
      <c r="U1782" s="59" t="n">
        <f aca="false">O1782+R1782</f>
        <v>1032805.61</v>
      </c>
      <c r="V1782" s="55" t="n">
        <f aca="false">P1782+S1782</f>
        <v>0</v>
      </c>
      <c r="W1782" s="58" t="n">
        <f aca="false">Q1782+T1782</f>
        <v>0</v>
      </c>
      <c r="X1782" s="57" t="n">
        <v>0</v>
      </c>
      <c r="Y1782" s="55" t="n">
        <v>0</v>
      </c>
      <c r="Z1782" s="58" t="n">
        <v>0</v>
      </c>
      <c r="AA1782" s="59" t="n">
        <f aca="false">U1782+X1782</f>
        <v>1032805.61</v>
      </c>
      <c r="AB1782" s="55" t="n">
        <f aca="false">V1782+Y1782</f>
        <v>0</v>
      </c>
      <c r="AC1782" s="58" t="n">
        <f aca="false">W1782+Z1782</f>
        <v>0</v>
      </c>
      <c r="AD1782" s="57" t="n">
        <v>0</v>
      </c>
      <c r="AE1782" s="55" t="n">
        <v>0</v>
      </c>
      <c r="AF1782" s="58" t="n">
        <v>0</v>
      </c>
      <c r="AG1782" s="59" t="n">
        <f aca="false">AA1782+AD1782</f>
        <v>1032805.61</v>
      </c>
      <c r="AH1782" s="55" t="n">
        <f aca="false">AB1782+AE1782</f>
        <v>0</v>
      </c>
      <c r="AI1782" s="58" t="n">
        <f aca="false">AC1782+AF1782</f>
        <v>0</v>
      </c>
      <c r="AJ1782" s="60" t="n">
        <f aca="false">-8730.99-174.62</f>
        <v>-8905.61</v>
      </c>
      <c r="AK1782" s="61" t="n">
        <v>0</v>
      </c>
      <c r="AL1782" s="62" t="n">
        <v>0</v>
      </c>
      <c r="AM1782" s="63" t="n">
        <f aca="false">AG1782+AJ1782</f>
        <v>1023900</v>
      </c>
      <c r="AN1782" s="61" t="n">
        <f aca="false">AH1782+AK1782</f>
        <v>0</v>
      </c>
      <c r="AO1782" s="62" t="n">
        <f aca="false">AI1782+AL1782</f>
        <v>0</v>
      </c>
      <c r="AQ1782" s="47"/>
      <c r="AR1782" s="47"/>
    </row>
    <row r="1783" customFormat="false" ht="12.75" hidden="false" customHeight="false" outlineLevel="0" collapsed="false">
      <c r="A1783" s="48" t="s">
        <v>155</v>
      </c>
      <c r="B1783" s="49" t="n">
        <v>336</v>
      </c>
      <c r="C1783" s="50" t="n">
        <v>600</v>
      </c>
      <c r="D1783" s="51"/>
      <c r="E1783" s="52"/>
      <c r="F1783" s="51"/>
      <c r="G1783" s="53"/>
      <c r="H1783" s="54"/>
      <c r="I1783" s="55" t="n">
        <f aca="false">I1784</f>
        <v>572220</v>
      </c>
      <c r="J1783" s="55" t="n">
        <f aca="false">J1784</f>
        <v>572220</v>
      </c>
      <c r="K1783" s="55" t="n">
        <f aca="false">K1784</f>
        <v>572220</v>
      </c>
      <c r="L1783" s="55" t="n">
        <f aca="false">L1784</f>
        <v>0</v>
      </c>
      <c r="M1783" s="55" t="n">
        <f aca="false">M1784</f>
        <v>0</v>
      </c>
      <c r="N1783" s="56" t="n">
        <f aca="false">N1784</f>
        <v>0</v>
      </c>
      <c r="O1783" s="57" t="n">
        <f aca="false">O1784</f>
        <v>572220</v>
      </c>
      <c r="P1783" s="55" t="n">
        <f aca="false">P1784</f>
        <v>572220</v>
      </c>
      <c r="Q1783" s="56" t="n">
        <f aca="false">Q1784</f>
        <v>572220</v>
      </c>
      <c r="R1783" s="57" t="n">
        <f aca="false">R1784</f>
        <v>0</v>
      </c>
      <c r="S1783" s="55" t="n">
        <f aca="false">S1784</f>
        <v>0</v>
      </c>
      <c r="T1783" s="58" t="n">
        <f aca="false">T1784</f>
        <v>0</v>
      </c>
      <c r="U1783" s="59" t="n">
        <f aca="false">U1784</f>
        <v>572220</v>
      </c>
      <c r="V1783" s="55" t="n">
        <f aca="false">V1784</f>
        <v>572220</v>
      </c>
      <c r="W1783" s="58" t="n">
        <f aca="false">W1784</f>
        <v>572220</v>
      </c>
      <c r="X1783" s="57" t="n">
        <f aca="false">X1784</f>
        <v>0</v>
      </c>
      <c r="Y1783" s="55" t="n">
        <f aca="false">Y1784</f>
        <v>0</v>
      </c>
      <c r="Z1783" s="58" t="n">
        <f aca="false">Z1784</f>
        <v>0</v>
      </c>
      <c r="AA1783" s="59" t="n">
        <f aca="false">AA1784</f>
        <v>572220</v>
      </c>
      <c r="AB1783" s="55" t="n">
        <f aca="false">AB1784</f>
        <v>572220</v>
      </c>
      <c r="AC1783" s="58" t="n">
        <f aca="false">AC1784</f>
        <v>572220</v>
      </c>
      <c r="AD1783" s="57" t="n">
        <f aca="false">AD1784</f>
        <v>0</v>
      </c>
      <c r="AE1783" s="55" t="n">
        <f aca="false">AE1784</f>
        <v>0</v>
      </c>
      <c r="AF1783" s="58" t="n">
        <f aca="false">AF1784</f>
        <v>0</v>
      </c>
      <c r="AG1783" s="59" t="n">
        <f aca="false">AG1784</f>
        <v>572220</v>
      </c>
      <c r="AH1783" s="55" t="n">
        <f aca="false">AH1784</f>
        <v>572220</v>
      </c>
      <c r="AI1783" s="58" t="n">
        <f aca="false">AI1784</f>
        <v>572220</v>
      </c>
      <c r="AJ1783" s="60" t="n">
        <f aca="false">AJ1784</f>
        <v>0</v>
      </c>
      <c r="AK1783" s="61" t="n">
        <f aca="false">AK1784</f>
        <v>0</v>
      </c>
      <c r="AL1783" s="62" t="n">
        <f aca="false">AL1784</f>
        <v>0</v>
      </c>
      <c r="AM1783" s="63" t="n">
        <f aca="false">AM1784</f>
        <v>572220</v>
      </c>
      <c r="AN1783" s="61" t="n">
        <f aca="false">AN1784</f>
        <v>572220</v>
      </c>
      <c r="AO1783" s="62" t="n">
        <f aca="false">AO1784</f>
        <v>572220</v>
      </c>
      <c r="AQ1783" s="47"/>
      <c r="AR1783" s="47"/>
    </row>
    <row r="1784" customFormat="false" ht="12.75" hidden="false" customHeight="false" outlineLevel="0" collapsed="false">
      <c r="A1784" s="48" t="s">
        <v>156</v>
      </c>
      <c r="B1784" s="49" t="n">
        <v>336</v>
      </c>
      <c r="C1784" s="50" t="n">
        <v>605</v>
      </c>
      <c r="D1784" s="51"/>
      <c r="E1784" s="52"/>
      <c r="F1784" s="51"/>
      <c r="G1784" s="53"/>
      <c r="H1784" s="54"/>
      <c r="I1784" s="55" t="n">
        <f aca="false">I1785</f>
        <v>572220</v>
      </c>
      <c r="J1784" s="55" t="n">
        <f aca="false">J1785</f>
        <v>572220</v>
      </c>
      <c r="K1784" s="55" t="n">
        <f aca="false">K1785</f>
        <v>572220</v>
      </c>
      <c r="L1784" s="55" t="n">
        <f aca="false">L1785</f>
        <v>0</v>
      </c>
      <c r="M1784" s="55" t="n">
        <f aca="false">M1785</f>
        <v>0</v>
      </c>
      <c r="N1784" s="56" t="n">
        <f aca="false">N1785</f>
        <v>0</v>
      </c>
      <c r="O1784" s="57" t="n">
        <f aca="false">O1785</f>
        <v>572220</v>
      </c>
      <c r="P1784" s="55" t="n">
        <f aca="false">P1785</f>
        <v>572220</v>
      </c>
      <c r="Q1784" s="56" t="n">
        <f aca="false">Q1785</f>
        <v>572220</v>
      </c>
      <c r="R1784" s="57" t="n">
        <f aca="false">R1785</f>
        <v>0</v>
      </c>
      <c r="S1784" s="55" t="n">
        <f aca="false">S1785</f>
        <v>0</v>
      </c>
      <c r="T1784" s="58" t="n">
        <f aca="false">T1785</f>
        <v>0</v>
      </c>
      <c r="U1784" s="59" t="n">
        <f aca="false">U1785</f>
        <v>572220</v>
      </c>
      <c r="V1784" s="55" t="n">
        <f aca="false">V1785</f>
        <v>572220</v>
      </c>
      <c r="W1784" s="58" t="n">
        <f aca="false">W1785</f>
        <v>572220</v>
      </c>
      <c r="X1784" s="57" t="n">
        <f aca="false">X1785</f>
        <v>0</v>
      </c>
      <c r="Y1784" s="55" t="n">
        <f aca="false">Y1785</f>
        <v>0</v>
      </c>
      <c r="Z1784" s="58" t="n">
        <f aca="false">Z1785</f>
        <v>0</v>
      </c>
      <c r="AA1784" s="59" t="n">
        <f aca="false">AA1785</f>
        <v>572220</v>
      </c>
      <c r="AB1784" s="55" t="n">
        <f aca="false">AB1785</f>
        <v>572220</v>
      </c>
      <c r="AC1784" s="58" t="n">
        <f aca="false">AC1785</f>
        <v>572220</v>
      </c>
      <c r="AD1784" s="57" t="n">
        <f aca="false">AD1785</f>
        <v>0</v>
      </c>
      <c r="AE1784" s="55" t="n">
        <f aca="false">AE1785</f>
        <v>0</v>
      </c>
      <c r="AF1784" s="58" t="n">
        <f aca="false">AF1785</f>
        <v>0</v>
      </c>
      <c r="AG1784" s="59" t="n">
        <f aca="false">AG1785</f>
        <v>572220</v>
      </c>
      <c r="AH1784" s="55" t="n">
        <f aca="false">AH1785</f>
        <v>572220</v>
      </c>
      <c r="AI1784" s="58" t="n">
        <f aca="false">AI1785</f>
        <v>572220</v>
      </c>
      <c r="AJ1784" s="60" t="n">
        <f aca="false">AJ1785</f>
        <v>0</v>
      </c>
      <c r="AK1784" s="61" t="n">
        <f aca="false">AK1785</f>
        <v>0</v>
      </c>
      <c r="AL1784" s="62" t="n">
        <f aca="false">AL1785</f>
        <v>0</v>
      </c>
      <c r="AM1784" s="63" t="n">
        <f aca="false">AM1785</f>
        <v>572220</v>
      </c>
      <c r="AN1784" s="61" t="n">
        <f aca="false">AN1785</f>
        <v>572220</v>
      </c>
      <c r="AO1784" s="62" t="n">
        <f aca="false">AO1785</f>
        <v>572220</v>
      </c>
      <c r="AQ1784" s="47"/>
      <c r="AR1784" s="47"/>
    </row>
    <row r="1785" customFormat="false" ht="22.5" hidden="false" customHeight="false" outlineLevel="0" collapsed="false">
      <c r="A1785" s="48" t="s">
        <v>22</v>
      </c>
      <c r="B1785" s="49" t="n">
        <v>336</v>
      </c>
      <c r="C1785" s="50" t="n">
        <v>605</v>
      </c>
      <c r="D1785" s="51" t="n">
        <v>2</v>
      </c>
      <c r="E1785" s="52" t="n">
        <v>0</v>
      </c>
      <c r="F1785" s="51" t="n">
        <v>0</v>
      </c>
      <c r="G1785" s="53" t="n">
        <v>0</v>
      </c>
      <c r="H1785" s="54"/>
      <c r="I1785" s="55" t="n">
        <f aca="false">I1786</f>
        <v>572220</v>
      </c>
      <c r="J1785" s="55" t="n">
        <f aca="false">J1786</f>
        <v>572220</v>
      </c>
      <c r="K1785" s="55" t="n">
        <f aca="false">K1786</f>
        <v>572220</v>
      </c>
      <c r="L1785" s="55" t="n">
        <f aca="false">L1786</f>
        <v>0</v>
      </c>
      <c r="M1785" s="55" t="n">
        <f aca="false">M1786</f>
        <v>0</v>
      </c>
      <c r="N1785" s="56" t="n">
        <f aca="false">N1786</f>
        <v>0</v>
      </c>
      <c r="O1785" s="57" t="n">
        <f aca="false">O1786</f>
        <v>572220</v>
      </c>
      <c r="P1785" s="55" t="n">
        <f aca="false">P1786</f>
        <v>572220</v>
      </c>
      <c r="Q1785" s="56" t="n">
        <f aca="false">Q1786</f>
        <v>572220</v>
      </c>
      <c r="R1785" s="57" t="n">
        <f aca="false">R1786</f>
        <v>0</v>
      </c>
      <c r="S1785" s="55" t="n">
        <f aca="false">S1786</f>
        <v>0</v>
      </c>
      <c r="T1785" s="58" t="n">
        <f aca="false">T1786</f>
        <v>0</v>
      </c>
      <c r="U1785" s="59" t="n">
        <f aca="false">U1786</f>
        <v>572220</v>
      </c>
      <c r="V1785" s="55" t="n">
        <f aca="false">V1786</f>
        <v>572220</v>
      </c>
      <c r="W1785" s="58" t="n">
        <f aca="false">W1786</f>
        <v>572220</v>
      </c>
      <c r="X1785" s="57" t="n">
        <f aca="false">X1786</f>
        <v>0</v>
      </c>
      <c r="Y1785" s="55" t="n">
        <f aca="false">Y1786</f>
        <v>0</v>
      </c>
      <c r="Z1785" s="58" t="n">
        <f aca="false">Z1786</f>
        <v>0</v>
      </c>
      <c r="AA1785" s="59" t="n">
        <f aca="false">AA1786</f>
        <v>572220</v>
      </c>
      <c r="AB1785" s="55" t="n">
        <f aca="false">AB1786</f>
        <v>572220</v>
      </c>
      <c r="AC1785" s="58" t="n">
        <f aca="false">AC1786</f>
        <v>572220</v>
      </c>
      <c r="AD1785" s="57" t="n">
        <f aca="false">AD1786</f>
        <v>0</v>
      </c>
      <c r="AE1785" s="55" t="n">
        <f aca="false">AE1786</f>
        <v>0</v>
      </c>
      <c r="AF1785" s="58" t="n">
        <f aca="false">AF1786</f>
        <v>0</v>
      </c>
      <c r="AG1785" s="59" t="n">
        <f aca="false">AG1786</f>
        <v>572220</v>
      </c>
      <c r="AH1785" s="55" t="n">
        <f aca="false">AH1786</f>
        <v>572220</v>
      </c>
      <c r="AI1785" s="58" t="n">
        <f aca="false">AI1786</f>
        <v>572220</v>
      </c>
      <c r="AJ1785" s="60" t="n">
        <f aca="false">AJ1786</f>
        <v>0</v>
      </c>
      <c r="AK1785" s="61" t="n">
        <f aca="false">AK1786</f>
        <v>0</v>
      </c>
      <c r="AL1785" s="62" t="n">
        <f aca="false">AL1786</f>
        <v>0</v>
      </c>
      <c r="AM1785" s="63" t="n">
        <f aca="false">AM1786</f>
        <v>572220</v>
      </c>
      <c r="AN1785" s="61" t="n">
        <f aca="false">AN1786</f>
        <v>572220</v>
      </c>
      <c r="AO1785" s="62" t="n">
        <f aca="false">AO1786</f>
        <v>572220</v>
      </c>
      <c r="AQ1785" s="47"/>
      <c r="AR1785" s="47"/>
    </row>
    <row r="1786" customFormat="false" ht="12.75" hidden="false" customHeight="false" outlineLevel="0" collapsed="false">
      <c r="A1786" s="48" t="s">
        <v>103</v>
      </c>
      <c r="B1786" s="49" t="n">
        <v>336</v>
      </c>
      <c r="C1786" s="50" t="n">
        <v>605</v>
      </c>
      <c r="D1786" s="51" t="n">
        <v>2</v>
      </c>
      <c r="E1786" s="52" t="n">
        <v>2</v>
      </c>
      <c r="F1786" s="51" t="n">
        <v>0</v>
      </c>
      <c r="G1786" s="53" t="n">
        <v>0</v>
      </c>
      <c r="H1786" s="54"/>
      <c r="I1786" s="55" t="n">
        <f aca="false">I1787</f>
        <v>572220</v>
      </c>
      <c r="J1786" s="55" t="n">
        <f aca="false">J1787</f>
        <v>572220</v>
      </c>
      <c r="K1786" s="55" t="n">
        <f aca="false">K1787</f>
        <v>572220</v>
      </c>
      <c r="L1786" s="55" t="n">
        <f aca="false">L1787</f>
        <v>0</v>
      </c>
      <c r="M1786" s="55" t="n">
        <f aca="false">M1787</f>
        <v>0</v>
      </c>
      <c r="N1786" s="56" t="n">
        <f aca="false">N1787</f>
        <v>0</v>
      </c>
      <c r="O1786" s="57" t="n">
        <f aca="false">O1787</f>
        <v>572220</v>
      </c>
      <c r="P1786" s="55" t="n">
        <f aca="false">P1787</f>
        <v>572220</v>
      </c>
      <c r="Q1786" s="56" t="n">
        <f aca="false">Q1787</f>
        <v>572220</v>
      </c>
      <c r="R1786" s="57" t="n">
        <f aca="false">R1787</f>
        <v>0</v>
      </c>
      <c r="S1786" s="55" t="n">
        <f aca="false">S1787</f>
        <v>0</v>
      </c>
      <c r="T1786" s="58" t="n">
        <f aca="false">T1787</f>
        <v>0</v>
      </c>
      <c r="U1786" s="59" t="n">
        <f aca="false">U1787</f>
        <v>572220</v>
      </c>
      <c r="V1786" s="55" t="n">
        <f aca="false">V1787</f>
        <v>572220</v>
      </c>
      <c r="W1786" s="58" t="n">
        <f aca="false">W1787</f>
        <v>572220</v>
      </c>
      <c r="X1786" s="57" t="n">
        <f aca="false">X1787</f>
        <v>0</v>
      </c>
      <c r="Y1786" s="55" t="n">
        <f aca="false">Y1787</f>
        <v>0</v>
      </c>
      <c r="Z1786" s="58" t="n">
        <f aca="false">Z1787</f>
        <v>0</v>
      </c>
      <c r="AA1786" s="59" t="n">
        <f aca="false">AA1787</f>
        <v>572220</v>
      </c>
      <c r="AB1786" s="55" t="n">
        <f aca="false">AB1787</f>
        <v>572220</v>
      </c>
      <c r="AC1786" s="58" t="n">
        <f aca="false">AC1787</f>
        <v>572220</v>
      </c>
      <c r="AD1786" s="57" t="n">
        <f aca="false">AD1787</f>
        <v>0</v>
      </c>
      <c r="AE1786" s="55" t="n">
        <f aca="false">AE1787</f>
        <v>0</v>
      </c>
      <c r="AF1786" s="58" t="n">
        <f aca="false">AF1787</f>
        <v>0</v>
      </c>
      <c r="AG1786" s="59" t="n">
        <f aca="false">AG1787</f>
        <v>572220</v>
      </c>
      <c r="AH1786" s="55" t="n">
        <f aca="false">AH1787</f>
        <v>572220</v>
      </c>
      <c r="AI1786" s="58" t="n">
        <f aca="false">AI1787</f>
        <v>572220</v>
      </c>
      <c r="AJ1786" s="60" t="n">
        <f aca="false">AJ1787</f>
        <v>0</v>
      </c>
      <c r="AK1786" s="61" t="n">
        <f aca="false">AK1787</f>
        <v>0</v>
      </c>
      <c r="AL1786" s="62" t="n">
        <f aca="false">AL1787</f>
        <v>0</v>
      </c>
      <c r="AM1786" s="63" t="n">
        <f aca="false">AM1787</f>
        <v>572220</v>
      </c>
      <c r="AN1786" s="61" t="n">
        <f aca="false">AN1787</f>
        <v>572220</v>
      </c>
      <c r="AO1786" s="62" t="n">
        <f aca="false">AO1787</f>
        <v>572220</v>
      </c>
      <c r="AQ1786" s="47"/>
      <c r="AR1786" s="47"/>
    </row>
    <row r="1787" customFormat="false" ht="22.5" hidden="false" customHeight="false" outlineLevel="0" collapsed="false">
      <c r="A1787" s="48" t="s">
        <v>479</v>
      </c>
      <c r="B1787" s="49" t="n">
        <v>336</v>
      </c>
      <c r="C1787" s="50" t="n">
        <v>605</v>
      </c>
      <c r="D1787" s="51" t="n">
        <v>2</v>
      </c>
      <c r="E1787" s="52" t="n">
        <v>2</v>
      </c>
      <c r="F1787" s="51" t="n">
        <v>0</v>
      </c>
      <c r="G1787" s="53" t="n">
        <v>80870</v>
      </c>
      <c r="H1787" s="54"/>
      <c r="I1787" s="55" t="n">
        <f aca="false">I1788</f>
        <v>572220</v>
      </c>
      <c r="J1787" s="55" t="n">
        <f aca="false">J1788</f>
        <v>572220</v>
      </c>
      <c r="K1787" s="55" t="n">
        <f aca="false">K1788</f>
        <v>572220</v>
      </c>
      <c r="L1787" s="55" t="n">
        <f aca="false">L1788</f>
        <v>0</v>
      </c>
      <c r="M1787" s="55" t="n">
        <f aca="false">M1788</f>
        <v>0</v>
      </c>
      <c r="N1787" s="56" t="n">
        <f aca="false">N1788</f>
        <v>0</v>
      </c>
      <c r="O1787" s="57" t="n">
        <f aca="false">O1788</f>
        <v>572220</v>
      </c>
      <c r="P1787" s="55" t="n">
        <f aca="false">P1788</f>
        <v>572220</v>
      </c>
      <c r="Q1787" s="56" t="n">
        <f aca="false">Q1788</f>
        <v>572220</v>
      </c>
      <c r="R1787" s="57" t="n">
        <f aca="false">R1788</f>
        <v>0</v>
      </c>
      <c r="S1787" s="55" t="n">
        <f aca="false">S1788</f>
        <v>0</v>
      </c>
      <c r="T1787" s="58" t="n">
        <f aca="false">T1788</f>
        <v>0</v>
      </c>
      <c r="U1787" s="59" t="n">
        <f aca="false">U1788</f>
        <v>572220</v>
      </c>
      <c r="V1787" s="55" t="n">
        <f aca="false">V1788</f>
        <v>572220</v>
      </c>
      <c r="W1787" s="58" t="n">
        <f aca="false">W1788</f>
        <v>572220</v>
      </c>
      <c r="X1787" s="57" t="n">
        <f aca="false">X1788</f>
        <v>0</v>
      </c>
      <c r="Y1787" s="55" t="n">
        <f aca="false">Y1788</f>
        <v>0</v>
      </c>
      <c r="Z1787" s="58" t="n">
        <f aca="false">Z1788</f>
        <v>0</v>
      </c>
      <c r="AA1787" s="59" t="n">
        <f aca="false">AA1788</f>
        <v>572220</v>
      </c>
      <c r="AB1787" s="55" t="n">
        <f aca="false">AB1788</f>
        <v>572220</v>
      </c>
      <c r="AC1787" s="58" t="n">
        <f aca="false">AC1788</f>
        <v>572220</v>
      </c>
      <c r="AD1787" s="57" t="n">
        <f aca="false">AD1788</f>
        <v>0</v>
      </c>
      <c r="AE1787" s="55" t="n">
        <f aca="false">AE1788</f>
        <v>0</v>
      </c>
      <c r="AF1787" s="58" t="n">
        <f aca="false">AF1788</f>
        <v>0</v>
      </c>
      <c r="AG1787" s="59" t="n">
        <f aca="false">AG1788</f>
        <v>572220</v>
      </c>
      <c r="AH1787" s="55" t="n">
        <f aca="false">AH1788</f>
        <v>572220</v>
      </c>
      <c r="AI1787" s="58" t="n">
        <f aca="false">AI1788</f>
        <v>572220</v>
      </c>
      <c r="AJ1787" s="60" t="n">
        <f aca="false">AJ1788</f>
        <v>0</v>
      </c>
      <c r="AK1787" s="61" t="n">
        <f aca="false">AK1788</f>
        <v>0</v>
      </c>
      <c r="AL1787" s="62" t="n">
        <f aca="false">AL1788</f>
        <v>0</v>
      </c>
      <c r="AM1787" s="63" t="n">
        <f aca="false">AM1788</f>
        <v>572220</v>
      </c>
      <c r="AN1787" s="61" t="n">
        <f aca="false">AN1788</f>
        <v>572220</v>
      </c>
      <c r="AO1787" s="62" t="n">
        <f aca="false">AO1788</f>
        <v>572220</v>
      </c>
      <c r="AQ1787" s="47"/>
      <c r="AR1787" s="47"/>
    </row>
    <row r="1788" customFormat="false" ht="22.5" hidden="false" customHeight="false" outlineLevel="0" collapsed="false">
      <c r="A1788" s="48" t="s">
        <v>30</v>
      </c>
      <c r="B1788" s="49" t="n">
        <v>336</v>
      </c>
      <c r="C1788" s="50" t="n">
        <v>605</v>
      </c>
      <c r="D1788" s="51" t="n">
        <v>2</v>
      </c>
      <c r="E1788" s="52" t="n">
        <v>2</v>
      </c>
      <c r="F1788" s="51" t="n">
        <v>0</v>
      </c>
      <c r="G1788" s="53" t="n">
        <v>80870</v>
      </c>
      <c r="H1788" s="54" t="n">
        <v>200</v>
      </c>
      <c r="I1788" s="55" t="n">
        <f aca="false">I1789</f>
        <v>572220</v>
      </c>
      <c r="J1788" s="55" t="n">
        <f aca="false">J1789</f>
        <v>572220</v>
      </c>
      <c r="K1788" s="55" t="n">
        <f aca="false">K1789</f>
        <v>572220</v>
      </c>
      <c r="L1788" s="55" t="n">
        <f aca="false">L1789</f>
        <v>0</v>
      </c>
      <c r="M1788" s="55" t="n">
        <f aca="false">M1789</f>
        <v>0</v>
      </c>
      <c r="N1788" s="56" t="n">
        <f aca="false">N1789</f>
        <v>0</v>
      </c>
      <c r="O1788" s="57" t="n">
        <f aca="false">O1789</f>
        <v>572220</v>
      </c>
      <c r="P1788" s="55" t="n">
        <f aca="false">P1789</f>
        <v>572220</v>
      </c>
      <c r="Q1788" s="56" t="n">
        <f aca="false">Q1789</f>
        <v>572220</v>
      </c>
      <c r="R1788" s="57" t="n">
        <f aca="false">R1789</f>
        <v>0</v>
      </c>
      <c r="S1788" s="55" t="n">
        <f aca="false">S1789</f>
        <v>0</v>
      </c>
      <c r="T1788" s="58" t="n">
        <f aca="false">T1789</f>
        <v>0</v>
      </c>
      <c r="U1788" s="59" t="n">
        <f aca="false">U1789</f>
        <v>572220</v>
      </c>
      <c r="V1788" s="55" t="n">
        <f aca="false">V1789</f>
        <v>572220</v>
      </c>
      <c r="W1788" s="58" t="n">
        <f aca="false">W1789</f>
        <v>572220</v>
      </c>
      <c r="X1788" s="57" t="n">
        <f aca="false">X1789</f>
        <v>0</v>
      </c>
      <c r="Y1788" s="55" t="n">
        <f aca="false">Y1789</f>
        <v>0</v>
      </c>
      <c r="Z1788" s="58" t="n">
        <f aca="false">Z1789</f>
        <v>0</v>
      </c>
      <c r="AA1788" s="59" t="n">
        <f aca="false">AA1789</f>
        <v>572220</v>
      </c>
      <c r="AB1788" s="55" t="n">
        <f aca="false">AB1789</f>
        <v>572220</v>
      </c>
      <c r="AC1788" s="58" t="n">
        <f aca="false">AC1789</f>
        <v>572220</v>
      </c>
      <c r="AD1788" s="57" t="n">
        <f aca="false">AD1789</f>
        <v>0</v>
      </c>
      <c r="AE1788" s="55" t="n">
        <f aca="false">AE1789</f>
        <v>0</v>
      </c>
      <c r="AF1788" s="58" t="n">
        <f aca="false">AF1789</f>
        <v>0</v>
      </c>
      <c r="AG1788" s="59" t="n">
        <f aca="false">AG1789</f>
        <v>572220</v>
      </c>
      <c r="AH1788" s="55" t="n">
        <f aca="false">AH1789</f>
        <v>572220</v>
      </c>
      <c r="AI1788" s="58" t="n">
        <f aca="false">AI1789</f>
        <v>572220</v>
      </c>
      <c r="AJ1788" s="60" t="n">
        <f aca="false">AJ1789</f>
        <v>0</v>
      </c>
      <c r="AK1788" s="61" t="n">
        <f aca="false">AK1789</f>
        <v>0</v>
      </c>
      <c r="AL1788" s="62" t="n">
        <f aca="false">AL1789</f>
        <v>0</v>
      </c>
      <c r="AM1788" s="63" t="n">
        <f aca="false">AM1789</f>
        <v>572220</v>
      </c>
      <c r="AN1788" s="61" t="n">
        <f aca="false">AN1789</f>
        <v>572220</v>
      </c>
      <c r="AO1788" s="62" t="n">
        <f aca="false">AO1789</f>
        <v>572220</v>
      </c>
      <c r="AQ1788" s="47"/>
      <c r="AR1788" s="47"/>
    </row>
    <row r="1789" customFormat="false" ht="22.5" hidden="false" customHeight="false" outlineLevel="0" collapsed="false">
      <c r="A1789" s="48" t="s">
        <v>31</v>
      </c>
      <c r="B1789" s="49" t="n">
        <v>336</v>
      </c>
      <c r="C1789" s="50" t="n">
        <v>605</v>
      </c>
      <c r="D1789" s="51" t="n">
        <v>2</v>
      </c>
      <c r="E1789" s="52" t="n">
        <v>2</v>
      </c>
      <c r="F1789" s="51" t="n">
        <v>0</v>
      </c>
      <c r="G1789" s="53" t="n">
        <v>80870</v>
      </c>
      <c r="H1789" s="54" t="n">
        <v>240</v>
      </c>
      <c r="I1789" s="55" t="n">
        <v>572220</v>
      </c>
      <c r="J1789" s="55" t="n">
        <v>572220</v>
      </c>
      <c r="K1789" s="55" t="n">
        <v>572220</v>
      </c>
      <c r="L1789" s="55"/>
      <c r="M1789" s="55"/>
      <c r="N1789" s="56"/>
      <c r="O1789" s="57" t="n">
        <f aca="false">I1789+L1789</f>
        <v>572220</v>
      </c>
      <c r="P1789" s="55" t="n">
        <f aca="false">J1789+M1789</f>
        <v>572220</v>
      </c>
      <c r="Q1789" s="56" t="n">
        <f aca="false">K1789+N1789</f>
        <v>572220</v>
      </c>
      <c r="R1789" s="57"/>
      <c r="S1789" s="55"/>
      <c r="T1789" s="58"/>
      <c r="U1789" s="59" t="n">
        <f aca="false">O1789+R1789</f>
        <v>572220</v>
      </c>
      <c r="V1789" s="55" t="n">
        <f aca="false">P1789+S1789</f>
        <v>572220</v>
      </c>
      <c r="W1789" s="58" t="n">
        <f aca="false">Q1789+T1789</f>
        <v>572220</v>
      </c>
      <c r="X1789" s="57"/>
      <c r="Y1789" s="55"/>
      <c r="Z1789" s="58"/>
      <c r="AA1789" s="59" t="n">
        <f aca="false">U1789+X1789</f>
        <v>572220</v>
      </c>
      <c r="AB1789" s="55" t="n">
        <f aca="false">V1789+Y1789</f>
        <v>572220</v>
      </c>
      <c r="AC1789" s="58" t="n">
        <f aca="false">W1789+Z1789</f>
        <v>572220</v>
      </c>
      <c r="AD1789" s="57"/>
      <c r="AE1789" s="55"/>
      <c r="AF1789" s="58"/>
      <c r="AG1789" s="59" t="n">
        <f aca="false">AA1789+AD1789</f>
        <v>572220</v>
      </c>
      <c r="AH1789" s="55" t="n">
        <f aca="false">AB1789+AE1789</f>
        <v>572220</v>
      </c>
      <c r="AI1789" s="58" t="n">
        <f aca="false">AC1789+AF1789</f>
        <v>572220</v>
      </c>
      <c r="AJ1789" s="60"/>
      <c r="AK1789" s="61"/>
      <c r="AL1789" s="62"/>
      <c r="AM1789" s="63" t="n">
        <f aca="false">AG1789+AJ1789</f>
        <v>572220</v>
      </c>
      <c r="AN1789" s="61" t="n">
        <f aca="false">AH1789+AK1789</f>
        <v>572220</v>
      </c>
      <c r="AO1789" s="62" t="n">
        <f aca="false">AI1789+AL1789</f>
        <v>572220</v>
      </c>
      <c r="AQ1789" s="47"/>
      <c r="AR1789" s="47"/>
    </row>
    <row r="1790" customFormat="false" ht="12.75" hidden="false" customHeight="false" outlineLevel="0" collapsed="false">
      <c r="A1790" s="48" t="s">
        <v>160</v>
      </c>
      <c r="B1790" s="49" t="n">
        <v>336</v>
      </c>
      <c r="C1790" s="50" t="n">
        <v>700</v>
      </c>
      <c r="D1790" s="51"/>
      <c r="E1790" s="52"/>
      <c r="F1790" s="51"/>
      <c r="G1790" s="53"/>
      <c r="H1790" s="54"/>
      <c r="I1790" s="55" t="n">
        <f aca="false">I1791+I1797</f>
        <v>70000</v>
      </c>
      <c r="J1790" s="55" t="n">
        <f aca="false">J1791+J1797</f>
        <v>70000</v>
      </c>
      <c r="K1790" s="55" t="n">
        <f aca="false">K1791+K1797</f>
        <v>70000</v>
      </c>
      <c r="L1790" s="55" t="n">
        <f aca="false">L1791+L1797</f>
        <v>0</v>
      </c>
      <c r="M1790" s="55" t="n">
        <f aca="false">M1791+M1797</f>
        <v>0</v>
      </c>
      <c r="N1790" s="56" t="n">
        <f aca="false">N1791+N1797</f>
        <v>0</v>
      </c>
      <c r="O1790" s="57" t="n">
        <f aca="false">O1791+O1797</f>
        <v>70000</v>
      </c>
      <c r="P1790" s="55" t="n">
        <f aca="false">P1791+P1797</f>
        <v>70000</v>
      </c>
      <c r="Q1790" s="56" t="n">
        <f aca="false">Q1791+Q1797</f>
        <v>70000</v>
      </c>
      <c r="R1790" s="57" t="n">
        <f aca="false">R1791+R1797</f>
        <v>0</v>
      </c>
      <c r="S1790" s="55" t="n">
        <f aca="false">S1791+S1797</f>
        <v>0</v>
      </c>
      <c r="T1790" s="58" t="n">
        <f aca="false">T1791+T1797</f>
        <v>0</v>
      </c>
      <c r="U1790" s="59" t="n">
        <f aca="false">U1791+U1797</f>
        <v>70000</v>
      </c>
      <c r="V1790" s="55" t="n">
        <f aca="false">V1791+V1797</f>
        <v>70000</v>
      </c>
      <c r="W1790" s="58" t="n">
        <f aca="false">W1791+W1797</f>
        <v>70000</v>
      </c>
      <c r="X1790" s="57" t="n">
        <f aca="false">X1791+X1797</f>
        <v>0</v>
      </c>
      <c r="Y1790" s="55" t="n">
        <f aca="false">Y1791+Y1797</f>
        <v>0</v>
      </c>
      <c r="Z1790" s="58" t="n">
        <f aca="false">Z1791+Z1797</f>
        <v>0</v>
      </c>
      <c r="AA1790" s="59" t="n">
        <f aca="false">AA1791+AA1797</f>
        <v>70000</v>
      </c>
      <c r="AB1790" s="55" t="n">
        <f aca="false">AB1791+AB1797</f>
        <v>70000</v>
      </c>
      <c r="AC1790" s="58" t="n">
        <f aca="false">AC1791+AC1797</f>
        <v>70000</v>
      </c>
      <c r="AD1790" s="57" t="n">
        <f aca="false">AD1791+AD1797</f>
        <v>0</v>
      </c>
      <c r="AE1790" s="55" t="n">
        <f aca="false">AE1791+AE1797</f>
        <v>0</v>
      </c>
      <c r="AF1790" s="58" t="n">
        <f aca="false">AF1791+AF1797</f>
        <v>0</v>
      </c>
      <c r="AG1790" s="59" t="n">
        <f aca="false">AG1791+AG1797</f>
        <v>70000</v>
      </c>
      <c r="AH1790" s="55" t="n">
        <f aca="false">AH1791+AH1797</f>
        <v>70000</v>
      </c>
      <c r="AI1790" s="58" t="n">
        <f aca="false">AI1791+AI1797</f>
        <v>70000</v>
      </c>
      <c r="AJ1790" s="60" t="n">
        <f aca="false">AJ1791+AJ1797</f>
        <v>0</v>
      </c>
      <c r="AK1790" s="61" t="n">
        <f aca="false">AK1791+AK1797</f>
        <v>0</v>
      </c>
      <c r="AL1790" s="62" t="n">
        <f aca="false">AL1791+AL1797</f>
        <v>0</v>
      </c>
      <c r="AM1790" s="63" t="n">
        <f aca="false">AM1791+AM1797</f>
        <v>70000</v>
      </c>
      <c r="AN1790" s="61" t="n">
        <f aca="false">AN1791+AN1797</f>
        <v>70000</v>
      </c>
      <c r="AO1790" s="62" t="n">
        <f aca="false">AO1791+AO1797</f>
        <v>70000</v>
      </c>
      <c r="AQ1790" s="47"/>
      <c r="AR1790" s="47"/>
    </row>
    <row r="1791" customFormat="false" ht="22.5" hidden="false" customHeight="false" outlineLevel="0" collapsed="false">
      <c r="A1791" s="48" t="s">
        <v>175</v>
      </c>
      <c r="B1791" s="49" t="n">
        <v>336</v>
      </c>
      <c r="C1791" s="50" t="n">
        <v>705</v>
      </c>
      <c r="D1791" s="51"/>
      <c r="E1791" s="52"/>
      <c r="F1791" s="51"/>
      <c r="G1791" s="53"/>
      <c r="H1791" s="54"/>
      <c r="I1791" s="55" t="n">
        <f aca="false">I1792</f>
        <v>10000</v>
      </c>
      <c r="J1791" s="55" t="n">
        <f aca="false">J1792</f>
        <v>10000</v>
      </c>
      <c r="K1791" s="55" t="n">
        <f aca="false">K1792</f>
        <v>10000</v>
      </c>
      <c r="L1791" s="55" t="n">
        <f aca="false">L1792</f>
        <v>0</v>
      </c>
      <c r="M1791" s="55" t="n">
        <f aca="false">M1792</f>
        <v>0</v>
      </c>
      <c r="N1791" s="56" t="n">
        <f aca="false">N1792</f>
        <v>0</v>
      </c>
      <c r="O1791" s="57" t="n">
        <f aca="false">O1792</f>
        <v>10000</v>
      </c>
      <c r="P1791" s="55" t="n">
        <f aca="false">P1792</f>
        <v>10000</v>
      </c>
      <c r="Q1791" s="56" t="n">
        <f aca="false">Q1792</f>
        <v>10000</v>
      </c>
      <c r="R1791" s="57" t="n">
        <f aca="false">R1792</f>
        <v>0</v>
      </c>
      <c r="S1791" s="55" t="n">
        <f aca="false">S1792</f>
        <v>0</v>
      </c>
      <c r="T1791" s="58" t="n">
        <f aca="false">T1792</f>
        <v>0</v>
      </c>
      <c r="U1791" s="59" t="n">
        <f aca="false">U1792</f>
        <v>10000</v>
      </c>
      <c r="V1791" s="55" t="n">
        <f aca="false">V1792</f>
        <v>10000</v>
      </c>
      <c r="W1791" s="58" t="n">
        <f aca="false">W1792</f>
        <v>10000</v>
      </c>
      <c r="X1791" s="57" t="n">
        <f aca="false">X1792</f>
        <v>0</v>
      </c>
      <c r="Y1791" s="55" t="n">
        <f aca="false">Y1792</f>
        <v>0</v>
      </c>
      <c r="Z1791" s="58" t="n">
        <f aca="false">Z1792</f>
        <v>0</v>
      </c>
      <c r="AA1791" s="59" t="n">
        <f aca="false">AA1792</f>
        <v>10000</v>
      </c>
      <c r="AB1791" s="55" t="n">
        <f aca="false">AB1792</f>
        <v>10000</v>
      </c>
      <c r="AC1791" s="58" t="n">
        <f aca="false">AC1792</f>
        <v>10000</v>
      </c>
      <c r="AD1791" s="57" t="n">
        <f aca="false">AD1792</f>
        <v>0</v>
      </c>
      <c r="AE1791" s="55" t="n">
        <f aca="false">AE1792</f>
        <v>0</v>
      </c>
      <c r="AF1791" s="58" t="n">
        <f aca="false">AF1792</f>
        <v>0</v>
      </c>
      <c r="AG1791" s="59" t="n">
        <f aca="false">AG1792</f>
        <v>10000</v>
      </c>
      <c r="AH1791" s="55" t="n">
        <f aca="false">AH1792</f>
        <v>10000</v>
      </c>
      <c r="AI1791" s="58" t="n">
        <f aca="false">AI1792</f>
        <v>10000</v>
      </c>
      <c r="AJ1791" s="60" t="n">
        <f aca="false">AJ1792</f>
        <v>0</v>
      </c>
      <c r="AK1791" s="61" t="n">
        <f aca="false">AK1792</f>
        <v>0</v>
      </c>
      <c r="AL1791" s="62" t="n">
        <f aca="false">AL1792</f>
        <v>0</v>
      </c>
      <c r="AM1791" s="63" t="n">
        <f aca="false">AM1792</f>
        <v>10000</v>
      </c>
      <c r="AN1791" s="61" t="n">
        <f aca="false">AN1792</f>
        <v>10000</v>
      </c>
      <c r="AO1791" s="62" t="n">
        <f aca="false">AO1792</f>
        <v>10000</v>
      </c>
      <c r="AQ1791" s="47"/>
      <c r="AR1791" s="47"/>
    </row>
    <row r="1792" customFormat="false" ht="31.5" hidden="false" customHeight="false" outlineLevel="0" collapsed="false">
      <c r="A1792" s="64" t="s">
        <v>37</v>
      </c>
      <c r="B1792" s="49" t="n">
        <v>336</v>
      </c>
      <c r="C1792" s="50" t="n">
        <v>705</v>
      </c>
      <c r="D1792" s="51" t="n">
        <v>11</v>
      </c>
      <c r="E1792" s="52" t="s">
        <v>24</v>
      </c>
      <c r="F1792" s="51" t="s">
        <v>25</v>
      </c>
      <c r="G1792" s="53" t="s">
        <v>26</v>
      </c>
      <c r="H1792" s="54"/>
      <c r="I1792" s="55" t="n">
        <f aca="false">I1793</f>
        <v>10000</v>
      </c>
      <c r="J1792" s="55" t="n">
        <f aca="false">J1793</f>
        <v>10000</v>
      </c>
      <c r="K1792" s="55" t="n">
        <f aca="false">K1793</f>
        <v>10000</v>
      </c>
      <c r="L1792" s="55" t="n">
        <f aca="false">L1793</f>
        <v>0</v>
      </c>
      <c r="M1792" s="55" t="n">
        <f aca="false">M1793</f>
        <v>0</v>
      </c>
      <c r="N1792" s="56" t="n">
        <f aca="false">N1793</f>
        <v>0</v>
      </c>
      <c r="O1792" s="57" t="n">
        <f aca="false">O1793</f>
        <v>10000</v>
      </c>
      <c r="P1792" s="55" t="n">
        <f aca="false">P1793</f>
        <v>10000</v>
      </c>
      <c r="Q1792" s="56" t="n">
        <f aca="false">Q1793</f>
        <v>10000</v>
      </c>
      <c r="R1792" s="57" t="n">
        <f aca="false">R1793</f>
        <v>0</v>
      </c>
      <c r="S1792" s="55" t="n">
        <f aca="false">S1793</f>
        <v>0</v>
      </c>
      <c r="T1792" s="58" t="n">
        <f aca="false">T1793</f>
        <v>0</v>
      </c>
      <c r="U1792" s="59" t="n">
        <f aca="false">U1793</f>
        <v>10000</v>
      </c>
      <c r="V1792" s="55" t="n">
        <f aca="false">V1793</f>
        <v>10000</v>
      </c>
      <c r="W1792" s="58" t="n">
        <f aca="false">W1793</f>
        <v>10000</v>
      </c>
      <c r="X1792" s="57" t="n">
        <f aca="false">X1793</f>
        <v>0</v>
      </c>
      <c r="Y1792" s="55" t="n">
        <f aca="false">Y1793</f>
        <v>0</v>
      </c>
      <c r="Z1792" s="58" t="n">
        <f aca="false">Z1793</f>
        <v>0</v>
      </c>
      <c r="AA1792" s="59" t="n">
        <f aca="false">AA1793</f>
        <v>10000</v>
      </c>
      <c r="AB1792" s="55" t="n">
        <f aca="false">AB1793</f>
        <v>10000</v>
      </c>
      <c r="AC1792" s="58" t="n">
        <f aca="false">AC1793</f>
        <v>10000</v>
      </c>
      <c r="AD1792" s="57" t="n">
        <f aca="false">AD1793</f>
        <v>0</v>
      </c>
      <c r="AE1792" s="55" t="n">
        <f aca="false">AE1793</f>
        <v>0</v>
      </c>
      <c r="AF1792" s="58" t="n">
        <f aca="false">AF1793</f>
        <v>0</v>
      </c>
      <c r="AG1792" s="59" t="n">
        <f aca="false">AG1793</f>
        <v>10000</v>
      </c>
      <c r="AH1792" s="55" t="n">
        <f aca="false">AH1793</f>
        <v>10000</v>
      </c>
      <c r="AI1792" s="58" t="n">
        <f aca="false">AI1793</f>
        <v>10000</v>
      </c>
      <c r="AJ1792" s="60" t="n">
        <f aca="false">AJ1793</f>
        <v>0</v>
      </c>
      <c r="AK1792" s="61" t="n">
        <f aca="false">AK1793</f>
        <v>0</v>
      </c>
      <c r="AL1792" s="62" t="n">
        <f aca="false">AL1793</f>
        <v>0</v>
      </c>
      <c r="AM1792" s="63" t="n">
        <f aca="false">AM1793</f>
        <v>10000</v>
      </c>
      <c r="AN1792" s="61" t="n">
        <f aca="false">AN1793</f>
        <v>10000</v>
      </c>
      <c r="AO1792" s="62" t="n">
        <f aca="false">AO1793</f>
        <v>10000</v>
      </c>
      <c r="AQ1792" s="47"/>
      <c r="AR1792" s="47"/>
    </row>
    <row r="1793" customFormat="false" ht="21" hidden="false" customHeight="false" outlineLevel="0" collapsed="false">
      <c r="A1793" s="64" t="s">
        <v>153</v>
      </c>
      <c r="B1793" s="49" t="n">
        <v>336</v>
      </c>
      <c r="C1793" s="50" t="n">
        <v>705</v>
      </c>
      <c r="D1793" s="51" t="n">
        <v>11</v>
      </c>
      <c r="E1793" s="52" t="n">
        <v>2</v>
      </c>
      <c r="F1793" s="51" t="n">
        <v>0</v>
      </c>
      <c r="G1793" s="53" t="n">
        <v>0</v>
      </c>
      <c r="H1793" s="54"/>
      <c r="I1793" s="55" t="n">
        <f aca="false">I1794</f>
        <v>10000</v>
      </c>
      <c r="J1793" s="55" t="n">
        <f aca="false">J1794</f>
        <v>10000</v>
      </c>
      <c r="K1793" s="55" t="n">
        <f aca="false">K1794</f>
        <v>10000</v>
      </c>
      <c r="L1793" s="55" t="n">
        <f aca="false">L1794</f>
        <v>0</v>
      </c>
      <c r="M1793" s="55" t="n">
        <f aca="false">M1794</f>
        <v>0</v>
      </c>
      <c r="N1793" s="56" t="n">
        <f aca="false">N1794</f>
        <v>0</v>
      </c>
      <c r="O1793" s="57" t="n">
        <f aca="false">O1794</f>
        <v>10000</v>
      </c>
      <c r="P1793" s="55" t="n">
        <f aca="false">P1794</f>
        <v>10000</v>
      </c>
      <c r="Q1793" s="56" t="n">
        <f aca="false">Q1794</f>
        <v>10000</v>
      </c>
      <c r="R1793" s="57" t="n">
        <f aca="false">R1794</f>
        <v>0</v>
      </c>
      <c r="S1793" s="55" t="n">
        <f aca="false">S1794</f>
        <v>0</v>
      </c>
      <c r="T1793" s="58" t="n">
        <f aca="false">T1794</f>
        <v>0</v>
      </c>
      <c r="U1793" s="59" t="n">
        <f aca="false">U1794</f>
        <v>10000</v>
      </c>
      <c r="V1793" s="55" t="n">
        <f aca="false">V1794</f>
        <v>10000</v>
      </c>
      <c r="W1793" s="58" t="n">
        <f aca="false">W1794</f>
        <v>10000</v>
      </c>
      <c r="X1793" s="57" t="n">
        <f aca="false">X1794</f>
        <v>0</v>
      </c>
      <c r="Y1793" s="55" t="n">
        <f aca="false">Y1794</f>
        <v>0</v>
      </c>
      <c r="Z1793" s="58" t="n">
        <f aca="false">Z1794</f>
        <v>0</v>
      </c>
      <c r="AA1793" s="59" t="n">
        <f aca="false">AA1794</f>
        <v>10000</v>
      </c>
      <c r="AB1793" s="55" t="n">
        <f aca="false">AB1794</f>
        <v>10000</v>
      </c>
      <c r="AC1793" s="58" t="n">
        <f aca="false">AC1794</f>
        <v>10000</v>
      </c>
      <c r="AD1793" s="57" t="n">
        <f aca="false">AD1794</f>
        <v>0</v>
      </c>
      <c r="AE1793" s="55" t="n">
        <f aca="false">AE1794</f>
        <v>0</v>
      </c>
      <c r="AF1793" s="58" t="n">
        <f aca="false">AF1794</f>
        <v>0</v>
      </c>
      <c r="AG1793" s="59" t="n">
        <f aca="false">AG1794</f>
        <v>10000</v>
      </c>
      <c r="AH1793" s="55" t="n">
        <f aca="false">AH1794</f>
        <v>10000</v>
      </c>
      <c r="AI1793" s="58" t="n">
        <f aca="false">AI1794</f>
        <v>10000</v>
      </c>
      <c r="AJ1793" s="60" t="n">
        <f aca="false">AJ1794</f>
        <v>0</v>
      </c>
      <c r="AK1793" s="61" t="n">
        <f aca="false">AK1794</f>
        <v>0</v>
      </c>
      <c r="AL1793" s="62" t="n">
        <f aca="false">AL1794</f>
        <v>0</v>
      </c>
      <c r="AM1793" s="63" t="n">
        <f aca="false">AM1794</f>
        <v>10000</v>
      </c>
      <c r="AN1793" s="61" t="n">
        <f aca="false">AN1794</f>
        <v>10000</v>
      </c>
      <c r="AO1793" s="62" t="n">
        <f aca="false">AO1794</f>
        <v>10000</v>
      </c>
      <c r="AQ1793" s="47"/>
      <c r="AR1793" s="47"/>
    </row>
    <row r="1794" customFormat="false" ht="22.5" hidden="false" customHeight="false" outlineLevel="0" collapsed="false">
      <c r="A1794" s="48" t="s">
        <v>142</v>
      </c>
      <c r="B1794" s="49" t="n">
        <v>336</v>
      </c>
      <c r="C1794" s="50" t="n">
        <v>705</v>
      </c>
      <c r="D1794" s="51" t="n">
        <v>11</v>
      </c>
      <c r="E1794" s="52" t="n">
        <v>2</v>
      </c>
      <c r="F1794" s="51" t="s">
        <v>25</v>
      </c>
      <c r="G1794" s="53" t="s">
        <v>143</v>
      </c>
      <c r="H1794" s="54"/>
      <c r="I1794" s="55" t="n">
        <f aca="false">I1795</f>
        <v>10000</v>
      </c>
      <c r="J1794" s="55" t="n">
        <f aca="false">J1795</f>
        <v>10000</v>
      </c>
      <c r="K1794" s="55" t="n">
        <f aca="false">K1795</f>
        <v>10000</v>
      </c>
      <c r="L1794" s="55" t="n">
        <f aca="false">L1795</f>
        <v>0</v>
      </c>
      <c r="M1794" s="55" t="n">
        <f aca="false">M1795</f>
        <v>0</v>
      </c>
      <c r="N1794" s="56" t="n">
        <f aca="false">N1795</f>
        <v>0</v>
      </c>
      <c r="O1794" s="57" t="n">
        <f aca="false">O1795</f>
        <v>10000</v>
      </c>
      <c r="P1794" s="55" t="n">
        <f aca="false">P1795</f>
        <v>10000</v>
      </c>
      <c r="Q1794" s="56" t="n">
        <f aca="false">Q1795</f>
        <v>10000</v>
      </c>
      <c r="R1794" s="57" t="n">
        <f aca="false">R1795</f>
        <v>0</v>
      </c>
      <c r="S1794" s="55" t="n">
        <f aca="false">S1795</f>
        <v>0</v>
      </c>
      <c r="T1794" s="58" t="n">
        <f aca="false">T1795</f>
        <v>0</v>
      </c>
      <c r="U1794" s="59" t="n">
        <f aca="false">U1795</f>
        <v>10000</v>
      </c>
      <c r="V1794" s="55" t="n">
        <f aca="false">V1795</f>
        <v>10000</v>
      </c>
      <c r="W1794" s="58" t="n">
        <f aca="false">W1795</f>
        <v>10000</v>
      </c>
      <c r="X1794" s="57" t="n">
        <f aca="false">X1795</f>
        <v>0</v>
      </c>
      <c r="Y1794" s="55" t="n">
        <f aca="false">Y1795</f>
        <v>0</v>
      </c>
      <c r="Z1794" s="58" t="n">
        <f aca="false">Z1795</f>
        <v>0</v>
      </c>
      <c r="AA1794" s="59" t="n">
        <f aca="false">AA1795</f>
        <v>10000</v>
      </c>
      <c r="AB1794" s="55" t="n">
        <f aca="false">AB1795</f>
        <v>10000</v>
      </c>
      <c r="AC1794" s="58" t="n">
        <f aca="false">AC1795</f>
        <v>10000</v>
      </c>
      <c r="AD1794" s="57" t="n">
        <f aca="false">AD1795</f>
        <v>0</v>
      </c>
      <c r="AE1794" s="55" t="n">
        <f aca="false">AE1795</f>
        <v>0</v>
      </c>
      <c r="AF1794" s="58" t="n">
        <f aca="false">AF1795</f>
        <v>0</v>
      </c>
      <c r="AG1794" s="59" t="n">
        <f aca="false">AG1795</f>
        <v>10000</v>
      </c>
      <c r="AH1794" s="55" t="n">
        <f aca="false">AH1795</f>
        <v>10000</v>
      </c>
      <c r="AI1794" s="58" t="n">
        <f aca="false">AI1795</f>
        <v>10000</v>
      </c>
      <c r="AJ1794" s="60" t="n">
        <f aca="false">AJ1795</f>
        <v>0</v>
      </c>
      <c r="AK1794" s="61" t="n">
        <f aca="false">AK1795</f>
        <v>0</v>
      </c>
      <c r="AL1794" s="62" t="n">
        <f aca="false">AL1795</f>
        <v>0</v>
      </c>
      <c r="AM1794" s="63" t="n">
        <f aca="false">AM1795</f>
        <v>10000</v>
      </c>
      <c r="AN1794" s="61" t="n">
        <f aca="false">AN1795</f>
        <v>10000</v>
      </c>
      <c r="AO1794" s="62" t="n">
        <f aca="false">AO1795</f>
        <v>10000</v>
      </c>
      <c r="AQ1794" s="47"/>
      <c r="AR1794" s="47"/>
    </row>
    <row r="1795" customFormat="false" ht="22.5" hidden="false" customHeight="false" outlineLevel="0" collapsed="false">
      <c r="A1795" s="48" t="s">
        <v>30</v>
      </c>
      <c r="B1795" s="49" t="n">
        <v>336</v>
      </c>
      <c r="C1795" s="50" t="n">
        <v>705</v>
      </c>
      <c r="D1795" s="51" t="n">
        <v>11</v>
      </c>
      <c r="E1795" s="52" t="n">
        <v>2</v>
      </c>
      <c r="F1795" s="51" t="s">
        <v>25</v>
      </c>
      <c r="G1795" s="53" t="s">
        <v>143</v>
      </c>
      <c r="H1795" s="54" t="n">
        <v>200</v>
      </c>
      <c r="I1795" s="55" t="n">
        <f aca="false">I1796</f>
        <v>10000</v>
      </c>
      <c r="J1795" s="55" t="n">
        <f aca="false">J1796</f>
        <v>10000</v>
      </c>
      <c r="K1795" s="55" t="n">
        <f aca="false">K1796</f>
        <v>10000</v>
      </c>
      <c r="L1795" s="55" t="n">
        <f aca="false">L1796</f>
        <v>0</v>
      </c>
      <c r="M1795" s="55" t="n">
        <f aca="false">M1796</f>
        <v>0</v>
      </c>
      <c r="N1795" s="56" t="n">
        <f aca="false">N1796</f>
        <v>0</v>
      </c>
      <c r="O1795" s="57" t="n">
        <f aca="false">O1796</f>
        <v>10000</v>
      </c>
      <c r="P1795" s="55" t="n">
        <f aca="false">P1796</f>
        <v>10000</v>
      </c>
      <c r="Q1795" s="56" t="n">
        <f aca="false">Q1796</f>
        <v>10000</v>
      </c>
      <c r="R1795" s="57" t="n">
        <f aca="false">R1796</f>
        <v>0</v>
      </c>
      <c r="S1795" s="55" t="n">
        <f aca="false">S1796</f>
        <v>0</v>
      </c>
      <c r="T1795" s="58" t="n">
        <f aca="false">T1796</f>
        <v>0</v>
      </c>
      <c r="U1795" s="59" t="n">
        <f aca="false">U1796</f>
        <v>10000</v>
      </c>
      <c r="V1795" s="55" t="n">
        <f aca="false">V1796</f>
        <v>10000</v>
      </c>
      <c r="W1795" s="58" t="n">
        <f aca="false">W1796</f>
        <v>10000</v>
      </c>
      <c r="X1795" s="57" t="n">
        <f aca="false">X1796</f>
        <v>0</v>
      </c>
      <c r="Y1795" s="55" t="n">
        <f aca="false">Y1796</f>
        <v>0</v>
      </c>
      <c r="Z1795" s="58" t="n">
        <f aca="false">Z1796</f>
        <v>0</v>
      </c>
      <c r="AA1795" s="59" t="n">
        <f aca="false">AA1796</f>
        <v>10000</v>
      </c>
      <c r="AB1795" s="55" t="n">
        <f aca="false">AB1796</f>
        <v>10000</v>
      </c>
      <c r="AC1795" s="58" t="n">
        <f aca="false">AC1796</f>
        <v>10000</v>
      </c>
      <c r="AD1795" s="57" t="n">
        <f aca="false">AD1796</f>
        <v>0</v>
      </c>
      <c r="AE1795" s="55" t="n">
        <f aca="false">AE1796</f>
        <v>0</v>
      </c>
      <c r="AF1795" s="58" t="n">
        <f aca="false">AF1796</f>
        <v>0</v>
      </c>
      <c r="AG1795" s="59" t="n">
        <f aca="false">AG1796</f>
        <v>10000</v>
      </c>
      <c r="AH1795" s="55" t="n">
        <f aca="false">AH1796</f>
        <v>10000</v>
      </c>
      <c r="AI1795" s="58" t="n">
        <f aca="false">AI1796</f>
        <v>10000</v>
      </c>
      <c r="AJ1795" s="60" t="n">
        <f aca="false">AJ1796</f>
        <v>0</v>
      </c>
      <c r="AK1795" s="61" t="n">
        <f aca="false">AK1796</f>
        <v>0</v>
      </c>
      <c r="AL1795" s="62" t="n">
        <f aca="false">AL1796</f>
        <v>0</v>
      </c>
      <c r="AM1795" s="63" t="n">
        <f aca="false">AM1796</f>
        <v>10000</v>
      </c>
      <c r="AN1795" s="61" t="n">
        <f aca="false">AN1796</f>
        <v>10000</v>
      </c>
      <c r="AO1795" s="62" t="n">
        <f aca="false">AO1796</f>
        <v>10000</v>
      </c>
      <c r="AQ1795" s="47"/>
      <c r="AR1795" s="47"/>
    </row>
    <row r="1796" customFormat="false" ht="22.5" hidden="false" customHeight="false" outlineLevel="0" collapsed="false">
      <c r="A1796" s="48" t="s">
        <v>31</v>
      </c>
      <c r="B1796" s="49" t="n">
        <v>336</v>
      </c>
      <c r="C1796" s="50" t="n">
        <v>705</v>
      </c>
      <c r="D1796" s="51" t="n">
        <v>11</v>
      </c>
      <c r="E1796" s="52" t="n">
        <v>2</v>
      </c>
      <c r="F1796" s="51" t="s">
        <v>25</v>
      </c>
      <c r="G1796" s="53" t="s">
        <v>143</v>
      </c>
      <c r="H1796" s="54" t="n">
        <v>240</v>
      </c>
      <c r="I1796" s="55" t="n">
        <v>10000</v>
      </c>
      <c r="J1796" s="55" t="n">
        <v>10000</v>
      </c>
      <c r="K1796" s="55" t="n">
        <v>10000</v>
      </c>
      <c r="L1796" s="55"/>
      <c r="M1796" s="55"/>
      <c r="N1796" s="56"/>
      <c r="O1796" s="57" t="n">
        <f aca="false">I1796+L1796</f>
        <v>10000</v>
      </c>
      <c r="P1796" s="55" t="n">
        <f aca="false">J1796+M1796</f>
        <v>10000</v>
      </c>
      <c r="Q1796" s="56" t="n">
        <f aca="false">K1796+N1796</f>
        <v>10000</v>
      </c>
      <c r="R1796" s="57"/>
      <c r="S1796" s="55"/>
      <c r="T1796" s="58"/>
      <c r="U1796" s="59" t="n">
        <f aca="false">O1796+R1796</f>
        <v>10000</v>
      </c>
      <c r="V1796" s="55" t="n">
        <f aca="false">P1796+S1796</f>
        <v>10000</v>
      </c>
      <c r="W1796" s="58" t="n">
        <f aca="false">Q1796+T1796</f>
        <v>10000</v>
      </c>
      <c r="X1796" s="57"/>
      <c r="Y1796" s="55"/>
      <c r="Z1796" s="58"/>
      <c r="AA1796" s="59" t="n">
        <f aca="false">U1796+X1796</f>
        <v>10000</v>
      </c>
      <c r="AB1796" s="55" t="n">
        <f aca="false">V1796+Y1796</f>
        <v>10000</v>
      </c>
      <c r="AC1796" s="58" t="n">
        <f aca="false">W1796+Z1796</f>
        <v>10000</v>
      </c>
      <c r="AD1796" s="57"/>
      <c r="AE1796" s="55"/>
      <c r="AF1796" s="58"/>
      <c r="AG1796" s="59" t="n">
        <f aca="false">AA1796+AD1796</f>
        <v>10000</v>
      </c>
      <c r="AH1796" s="55" t="n">
        <f aca="false">AB1796+AE1796</f>
        <v>10000</v>
      </c>
      <c r="AI1796" s="58" t="n">
        <f aca="false">AC1796+AF1796</f>
        <v>10000</v>
      </c>
      <c r="AJ1796" s="60"/>
      <c r="AK1796" s="61"/>
      <c r="AL1796" s="62"/>
      <c r="AM1796" s="63" t="n">
        <f aca="false">AG1796+AJ1796</f>
        <v>10000</v>
      </c>
      <c r="AN1796" s="61" t="n">
        <f aca="false">AH1796+AK1796</f>
        <v>10000</v>
      </c>
      <c r="AO1796" s="62" t="n">
        <f aca="false">AI1796+AL1796</f>
        <v>10000</v>
      </c>
      <c r="AQ1796" s="47"/>
      <c r="AR1796" s="47"/>
    </row>
    <row r="1797" customFormat="false" ht="12.75" hidden="false" customHeight="false" outlineLevel="0" collapsed="false">
      <c r="A1797" s="48" t="s">
        <v>212</v>
      </c>
      <c r="B1797" s="49" t="n">
        <v>336</v>
      </c>
      <c r="C1797" s="50" t="n">
        <v>707</v>
      </c>
      <c r="D1797" s="51"/>
      <c r="E1797" s="52"/>
      <c r="F1797" s="51"/>
      <c r="G1797" s="53"/>
      <c r="H1797" s="54"/>
      <c r="I1797" s="55" t="n">
        <f aca="false">I1798</f>
        <v>60000</v>
      </c>
      <c r="J1797" s="55" t="n">
        <f aca="false">J1798</f>
        <v>60000</v>
      </c>
      <c r="K1797" s="55" t="n">
        <f aca="false">K1798</f>
        <v>60000</v>
      </c>
      <c r="L1797" s="55" t="n">
        <f aca="false">L1798</f>
        <v>0</v>
      </c>
      <c r="M1797" s="55" t="n">
        <f aca="false">M1798</f>
        <v>0</v>
      </c>
      <c r="N1797" s="56" t="n">
        <f aca="false">N1798</f>
        <v>0</v>
      </c>
      <c r="O1797" s="57" t="n">
        <f aca="false">O1798</f>
        <v>60000</v>
      </c>
      <c r="P1797" s="55" t="n">
        <f aca="false">P1798</f>
        <v>60000</v>
      </c>
      <c r="Q1797" s="56" t="n">
        <f aca="false">Q1798</f>
        <v>60000</v>
      </c>
      <c r="R1797" s="57" t="n">
        <f aca="false">R1798</f>
        <v>0</v>
      </c>
      <c r="S1797" s="55" t="n">
        <f aca="false">S1798</f>
        <v>0</v>
      </c>
      <c r="T1797" s="58" t="n">
        <f aca="false">T1798</f>
        <v>0</v>
      </c>
      <c r="U1797" s="59" t="n">
        <f aca="false">U1798</f>
        <v>60000</v>
      </c>
      <c r="V1797" s="55" t="n">
        <f aca="false">V1798</f>
        <v>60000</v>
      </c>
      <c r="W1797" s="58" t="n">
        <f aca="false">W1798</f>
        <v>60000</v>
      </c>
      <c r="X1797" s="57" t="n">
        <f aca="false">X1798</f>
        <v>0</v>
      </c>
      <c r="Y1797" s="55" t="n">
        <f aca="false">Y1798</f>
        <v>0</v>
      </c>
      <c r="Z1797" s="58" t="n">
        <f aca="false">Z1798</f>
        <v>0</v>
      </c>
      <c r="AA1797" s="59" t="n">
        <f aca="false">AA1798</f>
        <v>60000</v>
      </c>
      <c r="AB1797" s="55" t="n">
        <f aca="false">AB1798</f>
        <v>60000</v>
      </c>
      <c r="AC1797" s="58" t="n">
        <f aca="false">AC1798</f>
        <v>60000</v>
      </c>
      <c r="AD1797" s="57" t="n">
        <f aca="false">AD1798</f>
        <v>0</v>
      </c>
      <c r="AE1797" s="55" t="n">
        <f aca="false">AE1798</f>
        <v>0</v>
      </c>
      <c r="AF1797" s="58" t="n">
        <f aca="false">AF1798</f>
        <v>0</v>
      </c>
      <c r="AG1797" s="59" t="n">
        <f aca="false">AG1798</f>
        <v>60000</v>
      </c>
      <c r="AH1797" s="55" t="n">
        <f aca="false">AH1798</f>
        <v>60000</v>
      </c>
      <c r="AI1797" s="58" t="n">
        <f aca="false">AI1798</f>
        <v>60000</v>
      </c>
      <c r="AJ1797" s="60" t="n">
        <f aca="false">AJ1798</f>
        <v>0</v>
      </c>
      <c r="AK1797" s="61" t="n">
        <f aca="false">AK1798</f>
        <v>0</v>
      </c>
      <c r="AL1797" s="62" t="n">
        <f aca="false">AL1798</f>
        <v>0</v>
      </c>
      <c r="AM1797" s="63" t="n">
        <f aca="false">AM1798</f>
        <v>60000</v>
      </c>
      <c r="AN1797" s="61" t="n">
        <f aca="false">AN1798</f>
        <v>60000</v>
      </c>
      <c r="AO1797" s="62" t="n">
        <f aca="false">AO1798</f>
        <v>60000</v>
      </c>
      <c r="AQ1797" s="47"/>
      <c r="AR1797" s="47"/>
    </row>
    <row r="1798" customFormat="false" ht="33.75" hidden="false" customHeight="false" outlineLevel="0" collapsed="false">
      <c r="A1798" s="48" t="s">
        <v>183</v>
      </c>
      <c r="B1798" s="49" t="n">
        <v>336</v>
      </c>
      <c r="C1798" s="50" t="n">
        <v>707</v>
      </c>
      <c r="D1798" s="51" t="s">
        <v>187</v>
      </c>
      <c r="E1798" s="52" t="s">
        <v>24</v>
      </c>
      <c r="F1798" s="51" t="s">
        <v>25</v>
      </c>
      <c r="G1798" s="53" t="s">
        <v>26</v>
      </c>
      <c r="H1798" s="54"/>
      <c r="I1798" s="55" t="n">
        <v>60000</v>
      </c>
      <c r="J1798" s="55" t="n">
        <v>60000</v>
      </c>
      <c r="K1798" s="55" t="n">
        <v>60000</v>
      </c>
      <c r="L1798" s="55" t="n">
        <f aca="false">L1799</f>
        <v>0</v>
      </c>
      <c r="M1798" s="55" t="n">
        <f aca="false">M1799</f>
        <v>0</v>
      </c>
      <c r="N1798" s="56" t="n">
        <f aca="false">N1799</f>
        <v>0</v>
      </c>
      <c r="O1798" s="57" t="n">
        <f aca="false">O1799</f>
        <v>60000</v>
      </c>
      <c r="P1798" s="55" t="n">
        <f aca="false">P1799</f>
        <v>60000</v>
      </c>
      <c r="Q1798" s="56" t="n">
        <f aca="false">Q1799</f>
        <v>60000</v>
      </c>
      <c r="R1798" s="57" t="n">
        <f aca="false">R1799</f>
        <v>0</v>
      </c>
      <c r="S1798" s="55" t="n">
        <f aca="false">S1799</f>
        <v>0</v>
      </c>
      <c r="T1798" s="58" t="n">
        <f aca="false">T1799</f>
        <v>0</v>
      </c>
      <c r="U1798" s="59" t="n">
        <f aca="false">U1799</f>
        <v>60000</v>
      </c>
      <c r="V1798" s="55" t="n">
        <f aca="false">V1799</f>
        <v>60000</v>
      </c>
      <c r="W1798" s="58" t="n">
        <f aca="false">W1799</f>
        <v>60000</v>
      </c>
      <c r="X1798" s="57" t="n">
        <f aca="false">X1799</f>
        <v>0</v>
      </c>
      <c r="Y1798" s="55" t="n">
        <f aca="false">Y1799</f>
        <v>0</v>
      </c>
      <c r="Z1798" s="58" t="n">
        <f aca="false">Z1799</f>
        <v>0</v>
      </c>
      <c r="AA1798" s="59" t="n">
        <f aca="false">AA1799</f>
        <v>60000</v>
      </c>
      <c r="AB1798" s="55" t="n">
        <f aca="false">AB1799</f>
        <v>60000</v>
      </c>
      <c r="AC1798" s="58" t="n">
        <f aca="false">AC1799</f>
        <v>60000</v>
      </c>
      <c r="AD1798" s="57" t="n">
        <f aca="false">AD1799</f>
        <v>0</v>
      </c>
      <c r="AE1798" s="55" t="n">
        <f aca="false">AE1799</f>
        <v>0</v>
      </c>
      <c r="AF1798" s="58" t="n">
        <f aca="false">AF1799</f>
        <v>0</v>
      </c>
      <c r="AG1798" s="59" t="n">
        <f aca="false">AG1799</f>
        <v>60000</v>
      </c>
      <c r="AH1798" s="55" t="n">
        <f aca="false">AH1799</f>
        <v>60000</v>
      </c>
      <c r="AI1798" s="58" t="n">
        <f aca="false">AI1799</f>
        <v>60000</v>
      </c>
      <c r="AJ1798" s="60" t="n">
        <f aca="false">AJ1799</f>
        <v>0</v>
      </c>
      <c r="AK1798" s="61" t="n">
        <f aca="false">AK1799</f>
        <v>0</v>
      </c>
      <c r="AL1798" s="62" t="n">
        <f aca="false">AL1799</f>
        <v>0</v>
      </c>
      <c r="AM1798" s="63" t="n">
        <f aca="false">AM1799</f>
        <v>60000</v>
      </c>
      <c r="AN1798" s="61" t="n">
        <f aca="false">AN1799</f>
        <v>60000</v>
      </c>
      <c r="AO1798" s="62" t="n">
        <f aca="false">AO1799</f>
        <v>60000</v>
      </c>
      <c r="AQ1798" s="47"/>
      <c r="AR1798" s="47"/>
    </row>
    <row r="1799" customFormat="false" ht="12.75" hidden="false" customHeight="false" outlineLevel="0" collapsed="false">
      <c r="A1799" s="64" t="s">
        <v>213</v>
      </c>
      <c r="B1799" s="49" t="n">
        <v>336</v>
      </c>
      <c r="C1799" s="50" t="n">
        <v>707</v>
      </c>
      <c r="D1799" s="51" t="s">
        <v>187</v>
      </c>
      <c r="E1799" s="52" t="n">
        <v>2</v>
      </c>
      <c r="F1799" s="51" t="n">
        <v>0</v>
      </c>
      <c r="G1799" s="53" t="n">
        <v>0</v>
      </c>
      <c r="H1799" s="54"/>
      <c r="I1799" s="55" t="n">
        <v>60000</v>
      </c>
      <c r="J1799" s="55" t="n">
        <v>60000</v>
      </c>
      <c r="K1799" s="55" t="n">
        <v>60000</v>
      </c>
      <c r="L1799" s="55" t="n">
        <f aca="false">L1800</f>
        <v>0</v>
      </c>
      <c r="M1799" s="55" t="n">
        <f aca="false">M1800</f>
        <v>0</v>
      </c>
      <c r="N1799" s="56" t="n">
        <f aca="false">N1800</f>
        <v>0</v>
      </c>
      <c r="O1799" s="57" t="n">
        <f aca="false">O1800</f>
        <v>60000</v>
      </c>
      <c r="P1799" s="55" t="n">
        <f aca="false">P1800</f>
        <v>60000</v>
      </c>
      <c r="Q1799" s="56" t="n">
        <f aca="false">Q1800</f>
        <v>60000</v>
      </c>
      <c r="R1799" s="57" t="n">
        <f aca="false">R1800</f>
        <v>0</v>
      </c>
      <c r="S1799" s="55" t="n">
        <f aca="false">S1800</f>
        <v>0</v>
      </c>
      <c r="T1799" s="58" t="n">
        <f aca="false">T1800</f>
        <v>0</v>
      </c>
      <c r="U1799" s="59" t="n">
        <f aca="false">U1800</f>
        <v>60000</v>
      </c>
      <c r="V1799" s="55" t="n">
        <f aca="false">V1800</f>
        <v>60000</v>
      </c>
      <c r="W1799" s="58" t="n">
        <f aca="false">W1800</f>
        <v>60000</v>
      </c>
      <c r="X1799" s="57" t="n">
        <f aca="false">X1800</f>
        <v>0</v>
      </c>
      <c r="Y1799" s="55" t="n">
        <f aca="false">Y1800</f>
        <v>0</v>
      </c>
      <c r="Z1799" s="58" t="n">
        <f aca="false">Z1800</f>
        <v>0</v>
      </c>
      <c r="AA1799" s="59" t="n">
        <f aca="false">AA1800</f>
        <v>60000</v>
      </c>
      <c r="AB1799" s="55" t="n">
        <f aca="false">AB1800</f>
        <v>60000</v>
      </c>
      <c r="AC1799" s="58" t="n">
        <f aca="false">AC1800</f>
        <v>60000</v>
      </c>
      <c r="AD1799" s="57" t="n">
        <f aca="false">AD1800</f>
        <v>0</v>
      </c>
      <c r="AE1799" s="55" t="n">
        <f aca="false">AE1800</f>
        <v>0</v>
      </c>
      <c r="AF1799" s="58" t="n">
        <f aca="false">AF1800</f>
        <v>0</v>
      </c>
      <c r="AG1799" s="59" t="n">
        <f aca="false">AG1800</f>
        <v>60000</v>
      </c>
      <c r="AH1799" s="55" t="n">
        <f aca="false">AH1800</f>
        <v>60000</v>
      </c>
      <c r="AI1799" s="58" t="n">
        <f aca="false">AI1800</f>
        <v>60000</v>
      </c>
      <c r="AJ1799" s="60" t="n">
        <f aca="false">AJ1800</f>
        <v>0</v>
      </c>
      <c r="AK1799" s="61" t="n">
        <f aca="false">AK1800</f>
        <v>0</v>
      </c>
      <c r="AL1799" s="62" t="n">
        <f aca="false">AL1800</f>
        <v>0</v>
      </c>
      <c r="AM1799" s="63" t="n">
        <f aca="false">AM1800</f>
        <v>60000</v>
      </c>
      <c r="AN1799" s="61" t="n">
        <f aca="false">AN1800</f>
        <v>60000</v>
      </c>
      <c r="AO1799" s="62" t="n">
        <f aca="false">AO1800</f>
        <v>60000</v>
      </c>
      <c r="AQ1799" s="47"/>
      <c r="AR1799" s="47"/>
    </row>
    <row r="1800" customFormat="false" ht="12.75" hidden="false" customHeight="false" outlineLevel="0" collapsed="false">
      <c r="A1800" s="48" t="s">
        <v>214</v>
      </c>
      <c r="B1800" s="49" t="n">
        <v>336</v>
      </c>
      <c r="C1800" s="50" t="n">
        <v>707</v>
      </c>
      <c r="D1800" s="51" t="s">
        <v>187</v>
      </c>
      <c r="E1800" s="52" t="n">
        <v>2</v>
      </c>
      <c r="F1800" s="51" t="s">
        <v>25</v>
      </c>
      <c r="G1800" s="53" t="s">
        <v>215</v>
      </c>
      <c r="H1800" s="54"/>
      <c r="I1800" s="55" t="n">
        <v>60000</v>
      </c>
      <c r="J1800" s="55" t="n">
        <v>60000</v>
      </c>
      <c r="K1800" s="55" t="n">
        <v>60000</v>
      </c>
      <c r="L1800" s="55" t="n">
        <f aca="false">L1801</f>
        <v>0</v>
      </c>
      <c r="M1800" s="55" t="n">
        <f aca="false">M1801</f>
        <v>0</v>
      </c>
      <c r="N1800" s="56" t="n">
        <f aca="false">N1801</f>
        <v>0</v>
      </c>
      <c r="O1800" s="57" t="n">
        <f aca="false">O1801</f>
        <v>60000</v>
      </c>
      <c r="P1800" s="55" t="n">
        <f aca="false">P1801</f>
        <v>60000</v>
      </c>
      <c r="Q1800" s="56" t="n">
        <f aca="false">Q1801</f>
        <v>60000</v>
      </c>
      <c r="R1800" s="57" t="n">
        <f aca="false">R1801</f>
        <v>0</v>
      </c>
      <c r="S1800" s="55" t="n">
        <f aca="false">S1801</f>
        <v>0</v>
      </c>
      <c r="T1800" s="58" t="n">
        <f aca="false">T1801</f>
        <v>0</v>
      </c>
      <c r="U1800" s="59" t="n">
        <f aca="false">U1801</f>
        <v>60000</v>
      </c>
      <c r="V1800" s="55" t="n">
        <f aca="false">V1801</f>
        <v>60000</v>
      </c>
      <c r="W1800" s="58" t="n">
        <f aca="false">W1801</f>
        <v>60000</v>
      </c>
      <c r="X1800" s="57" t="n">
        <f aca="false">X1801</f>
        <v>0</v>
      </c>
      <c r="Y1800" s="55" t="n">
        <f aca="false">Y1801</f>
        <v>0</v>
      </c>
      <c r="Z1800" s="58" t="n">
        <f aca="false">Z1801</f>
        <v>0</v>
      </c>
      <c r="AA1800" s="59" t="n">
        <f aca="false">AA1801</f>
        <v>60000</v>
      </c>
      <c r="AB1800" s="55" t="n">
        <f aca="false">AB1801</f>
        <v>60000</v>
      </c>
      <c r="AC1800" s="58" t="n">
        <f aca="false">AC1801</f>
        <v>60000</v>
      </c>
      <c r="AD1800" s="57" t="n">
        <f aca="false">AD1801</f>
        <v>0</v>
      </c>
      <c r="AE1800" s="55" t="n">
        <f aca="false">AE1801</f>
        <v>0</v>
      </c>
      <c r="AF1800" s="58" t="n">
        <f aca="false">AF1801</f>
        <v>0</v>
      </c>
      <c r="AG1800" s="59" t="n">
        <f aca="false">AG1801</f>
        <v>60000</v>
      </c>
      <c r="AH1800" s="55" t="n">
        <f aca="false">AH1801</f>
        <v>60000</v>
      </c>
      <c r="AI1800" s="58" t="n">
        <f aca="false">AI1801</f>
        <v>60000</v>
      </c>
      <c r="AJ1800" s="60" t="n">
        <f aca="false">AJ1801</f>
        <v>0</v>
      </c>
      <c r="AK1800" s="61" t="n">
        <f aca="false">AK1801</f>
        <v>0</v>
      </c>
      <c r="AL1800" s="62" t="n">
        <f aca="false">AL1801</f>
        <v>0</v>
      </c>
      <c r="AM1800" s="63" t="n">
        <f aca="false">AM1801</f>
        <v>60000</v>
      </c>
      <c r="AN1800" s="61" t="n">
        <f aca="false">AN1801</f>
        <v>60000</v>
      </c>
      <c r="AO1800" s="62" t="n">
        <f aca="false">AO1801</f>
        <v>60000</v>
      </c>
      <c r="AQ1800" s="47"/>
      <c r="AR1800" s="47"/>
    </row>
    <row r="1801" customFormat="false" ht="22.5" hidden="false" customHeight="false" outlineLevel="0" collapsed="false">
      <c r="A1801" s="48" t="s">
        <v>30</v>
      </c>
      <c r="B1801" s="49" t="n">
        <v>336</v>
      </c>
      <c r="C1801" s="50" t="n">
        <v>707</v>
      </c>
      <c r="D1801" s="51" t="s">
        <v>187</v>
      </c>
      <c r="E1801" s="52" t="n">
        <v>2</v>
      </c>
      <c r="F1801" s="51" t="s">
        <v>25</v>
      </c>
      <c r="G1801" s="53" t="s">
        <v>215</v>
      </c>
      <c r="H1801" s="54" t="n">
        <v>200</v>
      </c>
      <c r="I1801" s="55" t="n">
        <v>60000</v>
      </c>
      <c r="J1801" s="55" t="n">
        <v>60000</v>
      </c>
      <c r="K1801" s="55" t="n">
        <v>60000</v>
      </c>
      <c r="L1801" s="55" t="n">
        <f aca="false">L1802</f>
        <v>0</v>
      </c>
      <c r="M1801" s="55" t="n">
        <f aca="false">M1802</f>
        <v>0</v>
      </c>
      <c r="N1801" s="56" t="n">
        <f aca="false">N1802</f>
        <v>0</v>
      </c>
      <c r="O1801" s="57" t="n">
        <f aca="false">O1802</f>
        <v>60000</v>
      </c>
      <c r="P1801" s="55" t="n">
        <f aca="false">P1802</f>
        <v>60000</v>
      </c>
      <c r="Q1801" s="56" t="n">
        <f aca="false">Q1802</f>
        <v>60000</v>
      </c>
      <c r="R1801" s="57" t="n">
        <f aca="false">R1802</f>
        <v>0</v>
      </c>
      <c r="S1801" s="55" t="n">
        <f aca="false">S1802</f>
        <v>0</v>
      </c>
      <c r="T1801" s="58" t="n">
        <f aca="false">T1802</f>
        <v>0</v>
      </c>
      <c r="U1801" s="59" t="n">
        <f aca="false">U1802</f>
        <v>60000</v>
      </c>
      <c r="V1801" s="55" t="n">
        <f aca="false">V1802</f>
        <v>60000</v>
      </c>
      <c r="W1801" s="58" t="n">
        <f aca="false">W1802</f>
        <v>60000</v>
      </c>
      <c r="X1801" s="57" t="n">
        <f aca="false">X1802</f>
        <v>0</v>
      </c>
      <c r="Y1801" s="55" t="n">
        <f aca="false">Y1802</f>
        <v>0</v>
      </c>
      <c r="Z1801" s="58" t="n">
        <f aca="false">Z1802</f>
        <v>0</v>
      </c>
      <c r="AA1801" s="59" t="n">
        <f aca="false">AA1802</f>
        <v>60000</v>
      </c>
      <c r="AB1801" s="55" t="n">
        <f aca="false">AB1802</f>
        <v>60000</v>
      </c>
      <c r="AC1801" s="58" t="n">
        <f aca="false">AC1802</f>
        <v>60000</v>
      </c>
      <c r="AD1801" s="57" t="n">
        <f aca="false">AD1802</f>
        <v>0</v>
      </c>
      <c r="AE1801" s="55" t="n">
        <f aca="false">AE1802</f>
        <v>0</v>
      </c>
      <c r="AF1801" s="58" t="n">
        <f aca="false">AF1802</f>
        <v>0</v>
      </c>
      <c r="AG1801" s="59" t="n">
        <f aca="false">AG1802</f>
        <v>60000</v>
      </c>
      <c r="AH1801" s="55" t="n">
        <f aca="false">AH1802</f>
        <v>60000</v>
      </c>
      <c r="AI1801" s="58" t="n">
        <f aca="false">AI1802</f>
        <v>60000</v>
      </c>
      <c r="AJ1801" s="60" t="n">
        <f aca="false">AJ1802</f>
        <v>0</v>
      </c>
      <c r="AK1801" s="61" t="n">
        <f aca="false">AK1802</f>
        <v>0</v>
      </c>
      <c r="AL1801" s="62" t="n">
        <f aca="false">AL1802</f>
        <v>0</v>
      </c>
      <c r="AM1801" s="63" t="n">
        <f aca="false">AM1802</f>
        <v>60000</v>
      </c>
      <c r="AN1801" s="61" t="n">
        <f aca="false">AN1802</f>
        <v>60000</v>
      </c>
      <c r="AO1801" s="62" t="n">
        <f aca="false">AO1802</f>
        <v>60000</v>
      </c>
      <c r="AQ1801" s="47"/>
      <c r="AR1801" s="47"/>
    </row>
    <row r="1802" customFormat="false" ht="22.5" hidden="false" customHeight="false" outlineLevel="0" collapsed="false">
      <c r="A1802" s="48" t="s">
        <v>31</v>
      </c>
      <c r="B1802" s="49" t="n">
        <v>336</v>
      </c>
      <c r="C1802" s="50" t="n">
        <v>707</v>
      </c>
      <c r="D1802" s="51" t="s">
        <v>187</v>
      </c>
      <c r="E1802" s="52" t="n">
        <v>2</v>
      </c>
      <c r="F1802" s="51" t="s">
        <v>25</v>
      </c>
      <c r="G1802" s="53" t="s">
        <v>215</v>
      </c>
      <c r="H1802" s="54" t="n">
        <v>240</v>
      </c>
      <c r="I1802" s="55" t="n">
        <v>60000</v>
      </c>
      <c r="J1802" s="55" t="n">
        <v>60000</v>
      </c>
      <c r="K1802" s="55" t="n">
        <v>60000</v>
      </c>
      <c r="L1802" s="55"/>
      <c r="M1802" s="55"/>
      <c r="N1802" s="56"/>
      <c r="O1802" s="57" t="n">
        <f aca="false">I1802+L1802</f>
        <v>60000</v>
      </c>
      <c r="P1802" s="55" t="n">
        <f aca="false">J1802+M1802</f>
        <v>60000</v>
      </c>
      <c r="Q1802" s="56" t="n">
        <f aca="false">K1802+N1802</f>
        <v>60000</v>
      </c>
      <c r="R1802" s="57"/>
      <c r="S1802" s="55"/>
      <c r="T1802" s="58"/>
      <c r="U1802" s="59" t="n">
        <f aca="false">O1802+R1802</f>
        <v>60000</v>
      </c>
      <c r="V1802" s="55" t="n">
        <f aca="false">P1802+S1802</f>
        <v>60000</v>
      </c>
      <c r="W1802" s="58" t="n">
        <f aca="false">Q1802+T1802</f>
        <v>60000</v>
      </c>
      <c r="X1802" s="57"/>
      <c r="Y1802" s="55"/>
      <c r="Z1802" s="58"/>
      <c r="AA1802" s="59" t="n">
        <f aca="false">U1802+X1802</f>
        <v>60000</v>
      </c>
      <c r="AB1802" s="55" t="n">
        <f aca="false">V1802+Y1802</f>
        <v>60000</v>
      </c>
      <c r="AC1802" s="58" t="n">
        <f aca="false">W1802+Z1802</f>
        <v>60000</v>
      </c>
      <c r="AD1802" s="57"/>
      <c r="AE1802" s="55"/>
      <c r="AF1802" s="58"/>
      <c r="AG1802" s="59" t="n">
        <f aca="false">AA1802+AD1802</f>
        <v>60000</v>
      </c>
      <c r="AH1802" s="55" t="n">
        <f aca="false">AB1802+AE1802</f>
        <v>60000</v>
      </c>
      <c r="AI1802" s="58" t="n">
        <f aca="false">AC1802+AF1802</f>
        <v>60000</v>
      </c>
      <c r="AJ1802" s="60"/>
      <c r="AK1802" s="61"/>
      <c r="AL1802" s="62"/>
      <c r="AM1802" s="63" t="n">
        <f aca="false">AG1802+AJ1802</f>
        <v>60000</v>
      </c>
      <c r="AN1802" s="61" t="n">
        <f aca="false">AH1802+AK1802</f>
        <v>60000</v>
      </c>
      <c r="AO1802" s="62" t="n">
        <f aca="false">AI1802+AL1802</f>
        <v>60000</v>
      </c>
      <c r="AQ1802" s="47"/>
      <c r="AR1802" s="47"/>
    </row>
    <row r="1803" customFormat="false" ht="12.75" hidden="false" customHeight="false" outlineLevel="0" collapsed="false">
      <c r="A1803" s="48" t="s">
        <v>181</v>
      </c>
      <c r="B1803" s="49" t="n">
        <v>336</v>
      </c>
      <c r="C1803" s="50" t="n">
        <v>1000</v>
      </c>
      <c r="D1803" s="51"/>
      <c r="E1803" s="52"/>
      <c r="F1803" s="51"/>
      <c r="G1803" s="53"/>
      <c r="H1803" s="54"/>
      <c r="I1803" s="55"/>
      <c r="J1803" s="55"/>
      <c r="K1803" s="55"/>
      <c r="L1803" s="55"/>
      <c r="M1803" s="55"/>
      <c r="N1803" s="56"/>
      <c r="O1803" s="57"/>
      <c r="P1803" s="55"/>
      <c r="Q1803" s="56"/>
      <c r="R1803" s="57"/>
      <c r="S1803" s="55"/>
      <c r="T1803" s="58"/>
      <c r="U1803" s="59"/>
      <c r="V1803" s="55"/>
      <c r="W1803" s="58"/>
      <c r="X1803" s="57" t="n">
        <f aca="false">X1804</f>
        <v>30000</v>
      </c>
      <c r="Y1803" s="55" t="n">
        <f aca="false">Y1804</f>
        <v>0</v>
      </c>
      <c r="Z1803" s="58" t="n">
        <f aca="false">Z1804</f>
        <v>0</v>
      </c>
      <c r="AA1803" s="59" t="n">
        <f aca="false">AA1804</f>
        <v>30000</v>
      </c>
      <c r="AB1803" s="55" t="n">
        <f aca="false">AB1804</f>
        <v>0</v>
      </c>
      <c r="AC1803" s="58" t="n">
        <f aca="false">AC1804</f>
        <v>0</v>
      </c>
      <c r="AD1803" s="57" t="n">
        <f aca="false">AD1804</f>
        <v>0</v>
      </c>
      <c r="AE1803" s="55" t="n">
        <f aca="false">AE1804</f>
        <v>0</v>
      </c>
      <c r="AF1803" s="58" t="n">
        <f aca="false">AF1804</f>
        <v>0</v>
      </c>
      <c r="AG1803" s="59" t="n">
        <f aca="false">AG1804</f>
        <v>30000</v>
      </c>
      <c r="AH1803" s="55" t="n">
        <f aca="false">AH1804</f>
        <v>0</v>
      </c>
      <c r="AI1803" s="58" t="n">
        <f aca="false">AI1804</f>
        <v>0</v>
      </c>
      <c r="AJ1803" s="60" t="n">
        <f aca="false">AJ1804</f>
        <v>0</v>
      </c>
      <c r="AK1803" s="61" t="n">
        <f aca="false">AK1804</f>
        <v>0</v>
      </c>
      <c r="AL1803" s="62" t="n">
        <f aca="false">AL1804</f>
        <v>0</v>
      </c>
      <c r="AM1803" s="63" t="n">
        <f aca="false">AM1804</f>
        <v>30000</v>
      </c>
      <c r="AN1803" s="61" t="n">
        <f aca="false">AN1804</f>
        <v>0</v>
      </c>
      <c r="AO1803" s="62" t="n">
        <f aca="false">AO1804</f>
        <v>0</v>
      </c>
      <c r="AQ1803" s="47"/>
      <c r="AR1803" s="47"/>
    </row>
    <row r="1804" customFormat="false" ht="12.75" hidden="false" customHeight="false" outlineLevel="0" collapsed="false">
      <c r="A1804" s="48" t="s">
        <v>224</v>
      </c>
      <c r="B1804" s="49" t="n">
        <v>336</v>
      </c>
      <c r="C1804" s="50" t="n">
        <v>1006</v>
      </c>
      <c r="D1804" s="51"/>
      <c r="E1804" s="52"/>
      <c r="F1804" s="51"/>
      <c r="G1804" s="53"/>
      <c r="H1804" s="54"/>
      <c r="I1804" s="55"/>
      <c r="J1804" s="55"/>
      <c r="K1804" s="55"/>
      <c r="L1804" s="55"/>
      <c r="M1804" s="55"/>
      <c r="N1804" s="56"/>
      <c r="O1804" s="57"/>
      <c r="P1804" s="55"/>
      <c r="Q1804" s="56"/>
      <c r="R1804" s="57"/>
      <c r="S1804" s="55"/>
      <c r="T1804" s="58"/>
      <c r="U1804" s="59"/>
      <c r="V1804" s="55"/>
      <c r="W1804" s="58"/>
      <c r="X1804" s="57" t="n">
        <f aca="false">X1805</f>
        <v>30000</v>
      </c>
      <c r="Y1804" s="55" t="n">
        <f aca="false">Y1805</f>
        <v>0</v>
      </c>
      <c r="Z1804" s="58" t="n">
        <f aca="false">Z1805</f>
        <v>0</v>
      </c>
      <c r="AA1804" s="59" t="n">
        <f aca="false">AA1805</f>
        <v>30000</v>
      </c>
      <c r="AB1804" s="55" t="n">
        <f aca="false">AB1805</f>
        <v>0</v>
      </c>
      <c r="AC1804" s="58" t="n">
        <f aca="false">AC1805</f>
        <v>0</v>
      </c>
      <c r="AD1804" s="57" t="n">
        <f aca="false">AD1805</f>
        <v>0</v>
      </c>
      <c r="AE1804" s="55" t="n">
        <f aca="false">AE1805</f>
        <v>0</v>
      </c>
      <c r="AF1804" s="58" t="n">
        <f aca="false">AF1805</f>
        <v>0</v>
      </c>
      <c r="AG1804" s="59" t="n">
        <f aca="false">AG1805</f>
        <v>30000</v>
      </c>
      <c r="AH1804" s="55" t="n">
        <f aca="false">AH1805</f>
        <v>0</v>
      </c>
      <c r="AI1804" s="58" t="n">
        <f aca="false">AI1805</f>
        <v>0</v>
      </c>
      <c r="AJ1804" s="60" t="n">
        <f aca="false">AJ1805</f>
        <v>0</v>
      </c>
      <c r="AK1804" s="61" t="n">
        <f aca="false">AK1805</f>
        <v>0</v>
      </c>
      <c r="AL1804" s="62" t="n">
        <f aca="false">AL1805</f>
        <v>0</v>
      </c>
      <c r="AM1804" s="63" t="n">
        <f aca="false">AM1805</f>
        <v>30000</v>
      </c>
      <c r="AN1804" s="61" t="n">
        <f aca="false">AN1805</f>
        <v>0</v>
      </c>
      <c r="AO1804" s="62" t="n">
        <f aca="false">AO1805</f>
        <v>0</v>
      </c>
      <c r="AQ1804" s="47"/>
      <c r="AR1804" s="47"/>
    </row>
    <row r="1805" customFormat="false" ht="31.5" hidden="false" customHeight="false" outlineLevel="0" collapsed="false">
      <c r="A1805" s="64" t="s">
        <v>183</v>
      </c>
      <c r="B1805" s="49" t="n">
        <v>336</v>
      </c>
      <c r="C1805" s="50" t="n">
        <v>1006</v>
      </c>
      <c r="D1805" s="51" t="n">
        <v>6</v>
      </c>
      <c r="E1805" s="52" t="n">
        <v>0</v>
      </c>
      <c r="F1805" s="51" t="s">
        <v>25</v>
      </c>
      <c r="G1805" s="53" t="s">
        <v>26</v>
      </c>
      <c r="H1805" s="54"/>
      <c r="I1805" s="55"/>
      <c r="J1805" s="55"/>
      <c r="K1805" s="55"/>
      <c r="L1805" s="55"/>
      <c r="M1805" s="55"/>
      <c r="N1805" s="56"/>
      <c r="O1805" s="57"/>
      <c r="P1805" s="55"/>
      <c r="Q1805" s="56"/>
      <c r="R1805" s="57"/>
      <c r="S1805" s="55"/>
      <c r="T1805" s="58"/>
      <c r="U1805" s="59"/>
      <c r="V1805" s="55"/>
      <c r="W1805" s="58"/>
      <c r="X1805" s="57" t="n">
        <f aca="false">X1806</f>
        <v>30000</v>
      </c>
      <c r="Y1805" s="55" t="n">
        <f aca="false">Y1806</f>
        <v>0</v>
      </c>
      <c r="Z1805" s="58" t="n">
        <f aca="false">Z1806</f>
        <v>0</v>
      </c>
      <c r="AA1805" s="59" t="n">
        <f aca="false">AA1806</f>
        <v>30000</v>
      </c>
      <c r="AB1805" s="55" t="n">
        <f aca="false">AB1806</f>
        <v>0</v>
      </c>
      <c r="AC1805" s="58" t="n">
        <f aca="false">AC1806</f>
        <v>0</v>
      </c>
      <c r="AD1805" s="57" t="n">
        <f aca="false">AD1806</f>
        <v>0</v>
      </c>
      <c r="AE1805" s="55" t="n">
        <f aca="false">AE1806</f>
        <v>0</v>
      </c>
      <c r="AF1805" s="58" t="n">
        <f aca="false">AF1806</f>
        <v>0</v>
      </c>
      <c r="AG1805" s="59" t="n">
        <f aca="false">AG1806</f>
        <v>30000</v>
      </c>
      <c r="AH1805" s="55" t="n">
        <f aca="false">AH1806</f>
        <v>0</v>
      </c>
      <c r="AI1805" s="58" t="n">
        <f aca="false">AI1806</f>
        <v>0</v>
      </c>
      <c r="AJ1805" s="60" t="n">
        <f aca="false">AJ1806</f>
        <v>0</v>
      </c>
      <c r="AK1805" s="61" t="n">
        <f aca="false">AK1806</f>
        <v>0</v>
      </c>
      <c r="AL1805" s="62" t="n">
        <f aca="false">AL1806</f>
        <v>0</v>
      </c>
      <c r="AM1805" s="63" t="n">
        <f aca="false">AM1806</f>
        <v>30000</v>
      </c>
      <c r="AN1805" s="61" t="n">
        <f aca="false">AN1806</f>
        <v>0</v>
      </c>
      <c r="AO1805" s="62" t="n">
        <f aca="false">AO1806</f>
        <v>0</v>
      </c>
      <c r="AQ1805" s="47"/>
      <c r="AR1805" s="47"/>
    </row>
    <row r="1806" customFormat="false" ht="21" hidden="false" customHeight="false" outlineLevel="0" collapsed="false">
      <c r="A1806" s="64" t="s">
        <v>184</v>
      </c>
      <c r="B1806" s="49" t="n">
        <v>336</v>
      </c>
      <c r="C1806" s="50" t="n">
        <v>1006</v>
      </c>
      <c r="D1806" s="51" t="n">
        <v>6</v>
      </c>
      <c r="E1806" s="52" t="n">
        <v>3</v>
      </c>
      <c r="F1806" s="51" t="n">
        <v>0</v>
      </c>
      <c r="G1806" s="53" t="n">
        <v>0</v>
      </c>
      <c r="H1806" s="54"/>
      <c r="I1806" s="55"/>
      <c r="J1806" s="55"/>
      <c r="K1806" s="55"/>
      <c r="L1806" s="55"/>
      <c r="M1806" s="55"/>
      <c r="N1806" s="56"/>
      <c r="O1806" s="57"/>
      <c r="P1806" s="55"/>
      <c r="Q1806" s="56"/>
      <c r="R1806" s="57"/>
      <c r="S1806" s="55"/>
      <c r="T1806" s="58"/>
      <c r="U1806" s="59"/>
      <c r="V1806" s="55"/>
      <c r="W1806" s="58"/>
      <c r="X1806" s="57" t="n">
        <f aca="false">X1807</f>
        <v>30000</v>
      </c>
      <c r="Y1806" s="55" t="n">
        <f aca="false">Y1807</f>
        <v>0</v>
      </c>
      <c r="Z1806" s="58" t="n">
        <f aca="false">Z1807</f>
        <v>0</v>
      </c>
      <c r="AA1806" s="59" t="n">
        <f aca="false">AA1807</f>
        <v>30000</v>
      </c>
      <c r="AB1806" s="55" t="n">
        <f aca="false">AB1807</f>
        <v>0</v>
      </c>
      <c r="AC1806" s="58" t="n">
        <f aca="false">AC1807</f>
        <v>0</v>
      </c>
      <c r="AD1806" s="57" t="n">
        <f aca="false">AD1807</f>
        <v>0</v>
      </c>
      <c r="AE1806" s="55" t="n">
        <f aca="false">AE1807</f>
        <v>0</v>
      </c>
      <c r="AF1806" s="58" t="n">
        <f aca="false">AF1807</f>
        <v>0</v>
      </c>
      <c r="AG1806" s="59" t="n">
        <f aca="false">AG1807</f>
        <v>30000</v>
      </c>
      <c r="AH1806" s="55" t="n">
        <f aca="false">AH1807</f>
        <v>0</v>
      </c>
      <c r="AI1806" s="58" t="n">
        <f aca="false">AI1807</f>
        <v>0</v>
      </c>
      <c r="AJ1806" s="60" t="n">
        <f aca="false">AJ1807</f>
        <v>0</v>
      </c>
      <c r="AK1806" s="61" t="n">
        <f aca="false">AK1807</f>
        <v>0</v>
      </c>
      <c r="AL1806" s="62" t="n">
        <f aca="false">AL1807</f>
        <v>0</v>
      </c>
      <c r="AM1806" s="63" t="n">
        <f aca="false">AM1807</f>
        <v>30000</v>
      </c>
      <c r="AN1806" s="61" t="n">
        <f aca="false">AN1807</f>
        <v>0</v>
      </c>
      <c r="AO1806" s="62" t="n">
        <f aca="false">AO1807</f>
        <v>0</v>
      </c>
      <c r="AQ1806" s="47"/>
      <c r="AR1806" s="47"/>
    </row>
    <row r="1807" customFormat="false" ht="12.75" hidden="false" customHeight="false" outlineLevel="0" collapsed="false">
      <c r="A1807" s="48" t="s">
        <v>225</v>
      </c>
      <c r="B1807" s="49" t="n">
        <v>336</v>
      </c>
      <c r="C1807" s="50" t="n">
        <v>1006</v>
      </c>
      <c r="D1807" s="51" t="s">
        <v>187</v>
      </c>
      <c r="E1807" s="52" t="n">
        <v>3</v>
      </c>
      <c r="F1807" s="51" t="s">
        <v>25</v>
      </c>
      <c r="G1807" s="53" t="s">
        <v>226</v>
      </c>
      <c r="H1807" s="54"/>
      <c r="I1807" s="55"/>
      <c r="J1807" s="55"/>
      <c r="K1807" s="55"/>
      <c r="L1807" s="55"/>
      <c r="M1807" s="55"/>
      <c r="N1807" s="56"/>
      <c r="O1807" s="57"/>
      <c r="P1807" s="55"/>
      <c r="Q1807" s="56"/>
      <c r="R1807" s="57"/>
      <c r="S1807" s="55"/>
      <c r="T1807" s="58"/>
      <c r="U1807" s="59"/>
      <c r="V1807" s="55"/>
      <c r="W1807" s="58"/>
      <c r="X1807" s="57" t="n">
        <f aca="false">X1808</f>
        <v>30000</v>
      </c>
      <c r="Y1807" s="55" t="n">
        <f aca="false">Y1808</f>
        <v>0</v>
      </c>
      <c r="Z1807" s="58" t="n">
        <f aca="false">Z1808</f>
        <v>0</v>
      </c>
      <c r="AA1807" s="59" t="n">
        <f aca="false">AA1808</f>
        <v>30000</v>
      </c>
      <c r="AB1807" s="55" t="n">
        <f aca="false">AB1808</f>
        <v>0</v>
      </c>
      <c r="AC1807" s="58" t="n">
        <f aca="false">AC1808</f>
        <v>0</v>
      </c>
      <c r="AD1807" s="57" t="n">
        <f aca="false">AD1808</f>
        <v>0</v>
      </c>
      <c r="AE1807" s="55" t="n">
        <f aca="false">AE1808</f>
        <v>0</v>
      </c>
      <c r="AF1807" s="58" t="n">
        <f aca="false">AF1808</f>
        <v>0</v>
      </c>
      <c r="AG1807" s="59" t="n">
        <f aca="false">AG1808</f>
        <v>30000</v>
      </c>
      <c r="AH1807" s="55" t="n">
        <f aca="false">AH1808</f>
        <v>0</v>
      </c>
      <c r="AI1807" s="58" t="n">
        <f aca="false">AI1808</f>
        <v>0</v>
      </c>
      <c r="AJ1807" s="60" t="n">
        <f aca="false">AJ1808</f>
        <v>0</v>
      </c>
      <c r="AK1807" s="61" t="n">
        <f aca="false">AK1808</f>
        <v>0</v>
      </c>
      <c r="AL1807" s="62" t="n">
        <f aca="false">AL1808</f>
        <v>0</v>
      </c>
      <c r="AM1807" s="63" t="n">
        <f aca="false">AM1808</f>
        <v>30000</v>
      </c>
      <c r="AN1807" s="61" t="n">
        <f aca="false">AN1808</f>
        <v>0</v>
      </c>
      <c r="AO1807" s="62" t="n">
        <f aca="false">AO1808</f>
        <v>0</v>
      </c>
      <c r="AQ1807" s="47"/>
      <c r="AR1807" s="47"/>
    </row>
    <row r="1808" customFormat="false" ht="22.5" hidden="false" customHeight="false" outlineLevel="0" collapsed="false">
      <c r="A1808" s="48" t="s">
        <v>30</v>
      </c>
      <c r="B1808" s="49" t="n">
        <v>336</v>
      </c>
      <c r="C1808" s="50" t="n">
        <v>1006</v>
      </c>
      <c r="D1808" s="51" t="s">
        <v>187</v>
      </c>
      <c r="E1808" s="52" t="n">
        <v>3</v>
      </c>
      <c r="F1808" s="51" t="s">
        <v>25</v>
      </c>
      <c r="G1808" s="53" t="s">
        <v>226</v>
      </c>
      <c r="H1808" s="54" t="n">
        <v>200</v>
      </c>
      <c r="I1808" s="55"/>
      <c r="J1808" s="55"/>
      <c r="K1808" s="55"/>
      <c r="L1808" s="55"/>
      <c r="M1808" s="55"/>
      <c r="N1808" s="56"/>
      <c r="O1808" s="57"/>
      <c r="P1808" s="55"/>
      <c r="Q1808" s="56"/>
      <c r="R1808" s="57"/>
      <c r="S1808" s="55"/>
      <c r="T1808" s="58"/>
      <c r="U1808" s="59"/>
      <c r="V1808" s="55"/>
      <c r="W1808" s="58"/>
      <c r="X1808" s="57" t="n">
        <f aca="false">X1809</f>
        <v>30000</v>
      </c>
      <c r="Y1808" s="55" t="n">
        <f aca="false">Y1809</f>
        <v>0</v>
      </c>
      <c r="Z1808" s="58" t="n">
        <f aca="false">Z1809</f>
        <v>0</v>
      </c>
      <c r="AA1808" s="59" t="n">
        <f aca="false">AA1809</f>
        <v>30000</v>
      </c>
      <c r="AB1808" s="55" t="n">
        <f aca="false">AB1809</f>
        <v>0</v>
      </c>
      <c r="AC1808" s="58" t="n">
        <f aca="false">AC1809</f>
        <v>0</v>
      </c>
      <c r="AD1808" s="57" t="n">
        <f aca="false">AD1809</f>
        <v>0</v>
      </c>
      <c r="AE1808" s="55" t="n">
        <f aca="false">AE1809</f>
        <v>0</v>
      </c>
      <c r="AF1808" s="58" t="n">
        <f aca="false">AF1809</f>
        <v>0</v>
      </c>
      <c r="AG1808" s="59" t="n">
        <f aca="false">AG1809</f>
        <v>30000</v>
      </c>
      <c r="AH1808" s="55" t="n">
        <f aca="false">AH1809</f>
        <v>0</v>
      </c>
      <c r="AI1808" s="58" t="n">
        <f aca="false">AI1809</f>
        <v>0</v>
      </c>
      <c r="AJ1808" s="60" t="n">
        <f aca="false">AJ1809</f>
        <v>0</v>
      </c>
      <c r="AK1808" s="61" t="n">
        <f aca="false">AK1809</f>
        <v>0</v>
      </c>
      <c r="AL1808" s="62" t="n">
        <f aca="false">AL1809</f>
        <v>0</v>
      </c>
      <c r="AM1808" s="63" t="n">
        <f aca="false">AM1809</f>
        <v>30000</v>
      </c>
      <c r="AN1808" s="61" t="n">
        <f aca="false">AN1809</f>
        <v>0</v>
      </c>
      <c r="AO1808" s="62" t="n">
        <f aca="false">AO1809</f>
        <v>0</v>
      </c>
      <c r="AQ1808" s="47"/>
      <c r="AR1808" s="47"/>
    </row>
    <row r="1809" customFormat="false" ht="22.5" hidden="false" customHeight="false" outlineLevel="0" collapsed="false">
      <c r="A1809" s="48" t="s">
        <v>31</v>
      </c>
      <c r="B1809" s="49" t="n">
        <v>336</v>
      </c>
      <c r="C1809" s="50" t="n">
        <v>1006</v>
      </c>
      <c r="D1809" s="51" t="s">
        <v>187</v>
      </c>
      <c r="E1809" s="52" t="n">
        <v>3</v>
      </c>
      <c r="F1809" s="51" t="s">
        <v>25</v>
      </c>
      <c r="G1809" s="53" t="s">
        <v>226</v>
      </c>
      <c r="H1809" s="54" t="n">
        <v>240</v>
      </c>
      <c r="I1809" s="55"/>
      <c r="J1809" s="55"/>
      <c r="K1809" s="55"/>
      <c r="L1809" s="55"/>
      <c r="M1809" s="55"/>
      <c r="N1809" s="56"/>
      <c r="O1809" s="57"/>
      <c r="P1809" s="55"/>
      <c r="Q1809" s="56"/>
      <c r="R1809" s="57"/>
      <c r="S1809" s="55"/>
      <c r="T1809" s="58"/>
      <c r="U1809" s="59"/>
      <c r="V1809" s="55"/>
      <c r="W1809" s="58"/>
      <c r="X1809" s="57" t="n">
        <v>30000</v>
      </c>
      <c r="Y1809" s="55"/>
      <c r="Z1809" s="58"/>
      <c r="AA1809" s="59" t="n">
        <f aca="false">U1809+X1809</f>
        <v>30000</v>
      </c>
      <c r="AB1809" s="55" t="n">
        <f aca="false">V1809+Y1809</f>
        <v>0</v>
      </c>
      <c r="AC1809" s="58" t="n">
        <f aca="false">W1809+Z1809</f>
        <v>0</v>
      </c>
      <c r="AD1809" s="57" t="n">
        <v>0</v>
      </c>
      <c r="AE1809" s="55"/>
      <c r="AF1809" s="58"/>
      <c r="AG1809" s="59" t="n">
        <f aca="false">AA1809+AD1809</f>
        <v>30000</v>
      </c>
      <c r="AH1809" s="55" t="n">
        <f aca="false">AB1809+AE1809</f>
        <v>0</v>
      </c>
      <c r="AI1809" s="58" t="n">
        <f aca="false">AC1809+AF1809</f>
        <v>0</v>
      </c>
      <c r="AJ1809" s="60" t="n">
        <v>0</v>
      </c>
      <c r="AK1809" s="61"/>
      <c r="AL1809" s="62"/>
      <c r="AM1809" s="63" t="n">
        <f aca="false">AG1809+AJ1809</f>
        <v>30000</v>
      </c>
      <c r="AN1809" s="61" t="n">
        <f aca="false">AH1809+AK1809</f>
        <v>0</v>
      </c>
      <c r="AO1809" s="62" t="n">
        <f aca="false">AI1809+AL1809</f>
        <v>0</v>
      </c>
      <c r="AQ1809" s="47"/>
      <c r="AR1809" s="47"/>
    </row>
    <row r="1810" customFormat="false" ht="12.75" hidden="false" customHeight="false" outlineLevel="0" collapsed="false">
      <c r="A1810" s="48" t="s">
        <v>185</v>
      </c>
      <c r="B1810" s="49" t="n">
        <v>336</v>
      </c>
      <c r="C1810" s="50" t="n">
        <v>1100</v>
      </c>
      <c r="D1810" s="51"/>
      <c r="E1810" s="52"/>
      <c r="F1810" s="51"/>
      <c r="G1810" s="53"/>
      <c r="H1810" s="54"/>
      <c r="I1810" s="55" t="n">
        <f aca="false">I1811</f>
        <v>160000</v>
      </c>
      <c r="J1810" s="55" t="n">
        <f aca="false">J1811</f>
        <v>160000</v>
      </c>
      <c r="K1810" s="55" t="n">
        <f aca="false">K1811</f>
        <v>160000</v>
      </c>
      <c r="L1810" s="55" t="n">
        <f aca="false">L1811</f>
        <v>0</v>
      </c>
      <c r="M1810" s="55" t="n">
        <f aca="false">M1811</f>
        <v>0</v>
      </c>
      <c r="N1810" s="56" t="n">
        <f aca="false">N1811</f>
        <v>0</v>
      </c>
      <c r="O1810" s="57" t="n">
        <f aca="false">O1811</f>
        <v>160000</v>
      </c>
      <c r="P1810" s="55" t="n">
        <f aca="false">P1811</f>
        <v>160000</v>
      </c>
      <c r="Q1810" s="56" t="n">
        <f aca="false">Q1811</f>
        <v>160000</v>
      </c>
      <c r="R1810" s="57" t="n">
        <f aca="false">R1811</f>
        <v>0</v>
      </c>
      <c r="S1810" s="55" t="n">
        <f aca="false">S1811</f>
        <v>0</v>
      </c>
      <c r="T1810" s="58" t="n">
        <f aca="false">T1811</f>
        <v>0</v>
      </c>
      <c r="U1810" s="59" t="n">
        <f aca="false">U1811</f>
        <v>160000</v>
      </c>
      <c r="V1810" s="55" t="n">
        <f aca="false">V1811</f>
        <v>160000</v>
      </c>
      <c r="W1810" s="58" t="n">
        <f aca="false">W1811</f>
        <v>160000</v>
      </c>
      <c r="X1810" s="57" t="n">
        <f aca="false">X1811</f>
        <v>-30000</v>
      </c>
      <c r="Y1810" s="55" t="n">
        <f aca="false">Y1811</f>
        <v>0</v>
      </c>
      <c r="Z1810" s="58" t="n">
        <f aca="false">Z1811</f>
        <v>0</v>
      </c>
      <c r="AA1810" s="59" t="n">
        <f aca="false">AA1811</f>
        <v>130000</v>
      </c>
      <c r="AB1810" s="55" t="n">
        <f aca="false">AB1811</f>
        <v>160000</v>
      </c>
      <c r="AC1810" s="58" t="n">
        <f aca="false">AC1811</f>
        <v>160000</v>
      </c>
      <c r="AD1810" s="57" t="n">
        <f aca="false">AD1811</f>
        <v>0</v>
      </c>
      <c r="AE1810" s="55" t="n">
        <f aca="false">AE1811</f>
        <v>0</v>
      </c>
      <c r="AF1810" s="58" t="n">
        <f aca="false">AF1811</f>
        <v>0</v>
      </c>
      <c r="AG1810" s="59" t="n">
        <f aca="false">AG1811</f>
        <v>130000</v>
      </c>
      <c r="AH1810" s="55" t="n">
        <f aca="false">AH1811</f>
        <v>160000</v>
      </c>
      <c r="AI1810" s="58" t="n">
        <f aca="false">AI1811</f>
        <v>160000</v>
      </c>
      <c r="AJ1810" s="60" t="n">
        <f aca="false">AJ1811</f>
        <v>0</v>
      </c>
      <c r="AK1810" s="61" t="n">
        <f aca="false">AK1811</f>
        <v>0</v>
      </c>
      <c r="AL1810" s="62" t="n">
        <f aca="false">AL1811</f>
        <v>0</v>
      </c>
      <c r="AM1810" s="63" t="n">
        <f aca="false">AM1811</f>
        <v>130000</v>
      </c>
      <c r="AN1810" s="61" t="n">
        <f aca="false">AN1811</f>
        <v>160000</v>
      </c>
      <c r="AO1810" s="62" t="n">
        <f aca="false">AO1811</f>
        <v>160000</v>
      </c>
      <c r="AQ1810" s="47"/>
      <c r="AR1810" s="47"/>
    </row>
    <row r="1811" customFormat="false" ht="12.75" hidden="false" customHeight="false" outlineLevel="0" collapsed="false">
      <c r="A1811" s="48" t="s">
        <v>186</v>
      </c>
      <c r="B1811" s="49" t="n">
        <v>336</v>
      </c>
      <c r="C1811" s="50" t="n">
        <v>1102</v>
      </c>
      <c r="D1811" s="51"/>
      <c r="E1811" s="52"/>
      <c r="F1811" s="51"/>
      <c r="G1811" s="53"/>
      <c r="H1811" s="54"/>
      <c r="I1811" s="55" t="n">
        <f aca="false">I1812</f>
        <v>160000</v>
      </c>
      <c r="J1811" s="55" t="n">
        <f aca="false">J1812</f>
        <v>160000</v>
      </c>
      <c r="K1811" s="55" t="n">
        <f aca="false">K1812</f>
        <v>160000</v>
      </c>
      <c r="L1811" s="55" t="n">
        <f aca="false">L1812</f>
        <v>0</v>
      </c>
      <c r="M1811" s="55" t="n">
        <f aca="false">M1812</f>
        <v>0</v>
      </c>
      <c r="N1811" s="56" t="n">
        <f aca="false">N1812</f>
        <v>0</v>
      </c>
      <c r="O1811" s="57" t="n">
        <f aca="false">O1812</f>
        <v>160000</v>
      </c>
      <c r="P1811" s="55" t="n">
        <f aca="false">P1812</f>
        <v>160000</v>
      </c>
      <c r="Q1811" s="56" t="n">
        <f aca="false">Q1812</f>
        <v>160000</v>
      </c>
      <c r="R1811" s="57" t="n">
        <f aca="false">R1812</f>
        <v>0</v>
      </c>
      <c r="S1811" s="55" t="n">
        <f aca="false">S1812</f>
        <v>0</v>
      </c>
      <c r="T1811" s="58" t="n">
        <f aca="false">T1812</f>
        <v>0</v>
      </c>
      <c r="U1811" s="59" t="n">
        <f aca="false">U1812</f>
        <v>160000</v>
      </c>
      <c r="V1811" s="55" t="n">
        <f aca="false">V1812</f>
        <v>160000</v>
      </c>
      <c r="W1811" s="58" t="n">
        <f aca="false">W1812</f>
        <v>160000</v>
      </c>
      <c r="X1811" s="57" t="n">
        <f aca="false">X1812</f>
        <v>-30000</v>
      </c>
      <c r="Y1811" s="55" t="n">
        <f aca="false">Y1812</f>
        <v>0</v>
      </c>
      <c r="Z1811" s="58" t="n">
        <f aca="false">Z1812</f>
        <v>0</v>
      </c>
      <c r="AA1811" s="59" t="n">
        <f aca="false">AA1812</f>
        <v>130000</v>
      </c>
      <c r="AB1811" s="55" t="n">
        <f aca="false">AB1812</f>
        <v>160000</v>
      </c>
      <c r="AC1811" s="58" t="n">
        <f aca="false">AC1812</f>
        <v>160000</v>
      </c>
      <c r="AD1811" s="57" t="n">
        <f aca="false">AD1812</f>
        <v>0</v>
      </c>
      <c r="AE1811" s="55" t="n">
        <f aca="false">AE1812</f>
        <v>0</v>
      </c>
      <c r="AF1811" s="58" t="n">
        <f aca="false">AF1812</f>
        <v>0</v>
      </c>
      <c r="AG1811" s="59" t="n">
        <f aca="false">AG1812</f>
        <v>130000</v>
      </c>
      <c r="AH1811" s="55" t="n">
        <f aca="false">AH1812</f>
        <v>160000</v>
      </c>
      <c r="AI1811" s="58" t="n">
        <f aca="false">AI1812</f>
        <v>160000</v>
      </c>
      <c r="AJ1811" s="60" t="n">
        <f aca="false">AJ1812</f>
        <v>0</v>
      </c>
      <c r="AK1811" s="61" t="n">
        <f aca="false">AK1812</f>
        <v>0</v>
      </c>
      <c r="AL1811" s="62" t="n">
        <f aca="false">AL1812</f>
        <v>0</v>
      </c>
      <c r="AM1811" s="63" t="n">
        <f aca="false">AM1812</f>
        <v>130000</v>
      </c>
      <c r="AN1811" s="61" t="n">
        <f aca="false">AN1812</f>
        <v>160000</v>
      </c>
      <c r="AO1811" s="62" t="n">
        <f aca="false">AO1812</f>
        <v>160000</v>
      </c>
      <c r="AQ1811" s="47"/>
      <c r="AR1811" s="47"/>
    </row>
    <row r="1812" customFormat="false" ht="33.75" hidden="false" customHeight="false" outlineLevel="0" collapsed="false">
      <c r="A1812" s="48" t="s">
        <v>183</v>
      </c>
      <c r="B1812" s="49" t="n">
        <v>336</v>
      </c>
      <c r="C1812" s="50" t="n">
        <v>1102</v>
      </c>
      <c r="D1812" s="51" t="s">
        <v>187</v>
      </c>
      <c r="E1812" s="52" t="s">
        <v>24</v>
      </c>
      <c r="F1812" s="51" t="s">
        <v>25</v>
      </c>
      <c r="G1812" s="53" t="s">
        <v>26</v>
      </c>
      <c r="H1812" s="54"/>
      <c r="I1812" s="55" t="n">
        <v>160000</v>
      </c>
      <c r="J1812" s="55" t="n">
        <v>160000</v>
      </c>
      <c r="K1812" s="55" t="n">
        <v>160000</v>
      </c>
      <c r="L1812" s="55" t="n">
        <f aca="false">L1813</f>
        <v>0</v>
      </c>
      <c r="M1812" s="55" t="n">
        <f aca="false">M1813</f>
        <v>0</v>
      </c>
      <c r="N1812" s="56" t="n">
        <f aca="false">N1813</f>
        <v>0</v>
      </c>
      <c r="O1812" s="57" t="n">
        <f aca="false">O1813</f>
        <v>160000</v>
      </c>
      <c r="P1812" s="55" t="n">
        <f aca="false">P1813</f>
        <v>160000</v>
      </c>
      <c r="Q1812" s="56" t="n">
        <f aca="false">Q1813</f>
        <v>160000</v>
      </c>
      <c r="R1812" s="57" t="n">
        <f aca="false">R1813</f>
        <v>0</v>
      </c>
      <c r="S1812" s="55" t="n">
        <f aca="false">S1813</f>
        <v>0</v>
      </c>
      <c r="T1812" s="58" t="n">
        <f aca="false">T1813</f>
        <v>0</v>
      </c>
      <c r="U1812" s="59" t="n">
        <f aca="false">U1813</f>
        <v>160000</v>
      </c>
      <c r="V1812" s="55" t="n">
        <f aca="false">V1813</f>
        <v>160000</v>
      </c>
      <c r="W1812" s="58" t="n">
        <f aca="false">W1813</f>
        <v>160000</v>
      </c>
      <c r="X1812" s="57" t="n">
        <f aca="false">X1813</f>
        <v>-30000</v>
      </c>
      <c r="Y1812" s="55" t="n">
        <f aca="false">Y1813</f>
        <v>0</v>
      </c>
      <c r="Z1812" s="58" t="n">
        <f aca="false">Z1813</f>
        <v>0</v>
      </c>
      <c r="AA1812" s="59" t="n">
        <f aca="false">AA1813</f>
        <v>130000</v>
      </c>
      <c r="AB1812" s="55" t="n">
        <f aca="false">AB1813</f>
        <v>160000</v>
      </c>
      <c r="AC1812" s="58" t="n">
        <f aca="false">AC1813</f>
        <v>160000</v>
      </c>
      <c r="AD1812" s="57" t="n">
        <f aca="false">AD1813</f>
        <v>0</v>
      </c>
      <c r="AE1812" s="55" t="n">
        <f aca="false">AE1813</f>
        <v>0</v>
      </c>
      <c r="AF1812" s="58" t="n">
        <f aca="false">AF1813</f>
        <v>0</v>
      </c>
      <c r="AG1812" s="59" t="n">
        <f aca="false">AG1813</f>
        <v>130000</v>
      </c>
      <c r="AH1812" s="55" t="n">
        <f aca="false">AH1813</f>
        <v>160000</v>
      </c>
      <c r="AI1812" s="58" t="n">
        <f aca="false">AI1813</f>
        <v>160000</v>
      </c>
      <c r="AJ1812" s="60" t="n">
        <f aca="false">AJ1813</f>
        <v>0</v>
      </c>
      <c r="AK1812" s="61" t="n">
        <f aca="false">AK1813</f>
        <v>0</v>
      </c>
      <c r="AL1812" s="62" t="n">
        <f aca="false">AL1813</f>
        <v>0</v>
      </c>
      <c r="AM1812" s="63" t="n">
        <f aca="false">AM1813</f>
        <v>130000</v>
      </c>
      <c r="AN1812" s="61" t="n">
        <f aca="false">AN1813</f>
        <v>160000</v>
      </c>
      <c r="AO1812" s="62" t="n">
        <f aca="false">AO1813</f>
        <v>160000</v>
      </c>
      <c r="AQ1812" s="47"/>
      <c r="AR1812" s="47"/>
    </row>
    <row r="1813" customFormat="false" ht="12.75" hidden="false" customHeight="false" outlineLevel="0" collapsed="false">
      <c r="A1813" s="48" t="s">
        <v>188</v>
      </c>
      <c r="B1813" s="49" t="n">
        <v>336</v>
      </c>
      <c r="C1813" s="50" t="n">
        <v>1102</v>
      </c>
      <c r="D1813" s="51" t="s">
        <v>187</v>
      </c>
      <c r="E1813" s="52" t="n">
        <v>1</v>
      </c>
      <c r="F1813" s="51" t="n">
        <v>0</v>
      </c>
      <c r="G1813" s="53" t="n">
        <v>0</v>
      </c>
      <c r="H1813" s="54"/>
      <c r="I1813" s="55" t="n">
        <v>160000</v>
      </c>
      <c r="J1813" s="55" t="n">
        <v>160000</v>
      </c>
      <c r="K1813" s="55" t="n">
        <v>160000</v>
      </c>
      <c r="L1813" s="55" t="n">
        <f aca="false">L1814</f>
        <v>0</v>
      </c>
      <c r="M1813" s="55" t="n">
        <f aca="false">M1814</f>
        <v>0</v>
      </c>
      <c r="N1813" s="56" t="n">
        <f aca="false">N1814</f>
        <v>0</v>
      </c>
      <c r="O1813" s="57" t="n">
        <f aca="false">O1814</f>
        <v>160000</v>
      </c>
      <c r="P1813" s="55" t="n">
        <f aca="false">P1814</f>
        <v>160000</v>
      </c>
      <c r="Q1813" s="56" t="n">
        <f aca="false">Q1814</f>
        <v>160000</v>
      </c>
      <c r="R1813" s="57" t="n">
        <f aca="false">R1814</f>
        <v>0</v>
      </c>
      <c r="S1813" s="55" t="n">
        <f aca="false">S1814</f>
        <v>0</v>
      </c>
      <c r="T1813" s="58" t="n">
        <f aca="false">T1814</f>
        <v>0</v>
      </c>
      <c r="U1813" s="59" t="n">
        <f aca="false">U1814</f>
        <v>160000</v>
      </c>
      <c r="V1813" s="55" t="n">
        <f aca="false">V1814</f>
        <v>160000</v>
      </c>
      <c r="W1813" s="58" t="n">
        <f aca="false">W1814</f>
        <v>160000</v>
      </c>
      <c r="X1813" s="57" t="n">
        <f aca="false">X1814</f>
        <v>-30000</v>
      </c>
      <c r="Y1813" s="55" t="n">
        <f aca="false">Y1814</f>
        <v>0</v>
      </c>
      <c r="Z1813" s="58" t="n">
        <f aca="false">Z1814</f>
        <v>0</v>
      </c>
      <c r="AA1813" s="59" t="n">
        <f aca="false">AA1814</f>
        <v>130000</v>
      </c>
      <c r="AB1813" s="55" t="n">
        <f aca="false">AB1814</f>
        <v>160000</v>
      </c>
      <c r="AC1813" s="58" t="n">
        <f aca="false">AC1814</f>
        <v>160000</v>
      </c>
      <c r="AD1813" s="57" t="n">
        <f aca="false">AD1814</f>
        <v>0</v>
      </c>
      <c r="AE1813" s="55" t="n">
        <f aca="false">AE1814</f>
        <v>0</v>
      </c>
      <c r="AF1813" s="58" t="n">
        <f aca="false">AF1814</f>
        <v>0</v>
      </c>
      <c r="AG1813" s="59" t="n">
        <f aca="false">AG1814</f>
        <v>130000</v>
      </c>
      <c r="AH1813" s="55" t="n">
        <f aca="false">AH1814</f>
        <v>160000</v>
      </c>
      <c r="AI1813" s="58" t="n">
        <f aca="false">AI1814</f>
        <v>160000</v>
      </c>
      <c r="AJ1813" s="60" t="n">
        <f aca="false">AJ1814</f>
        <v>0</v>
      </c>
      <c r="AK1813" s="61" t="n">
        <f aca="false">AK1814</f>
        <v>0</v>
      </c>
      <c r="AL1813" s="62" t="n">
        <f aca="false">AL1814</f>
        <v>0</v>
      </c>
      <c r="AM1813" s="63" t="n">
        <f aca="false">AM1814</f>
        <v>130000</v>
      </c>
      <c r="AN1813" s="61" t="n">
        <f aca="false">AN1814</f>
        <v>160000</v>
      </c>
      <c r="AO1813" s="62" t="n">
        <f aca="false">AO1814</f>
        <v>160000</v>
      </c>
      <c r="AQ1813" s="47"/>
      <c r="AR1813" s="47"/>
    </row>
    <row r="1814" customFormat="false" ht="12.75" hidden="false" customHeight="false" outlineLevel="0" collapsed="false">
      <c r="A1814" s="48" t="s">
        <v>189</v>
      </c>
      <c r="B1814" s="49" t="n">
        <v>336</v>
      </c>
      <c r="C1814" s="50" t="n">
        <v>1102</v>
      </c>
      <c r="D1814" s="51" t="s">
        <v>187</v>
      </c>
      <c r="E1814" s="52" t="n">
        <v>1</v>
      </c>
      <c r="F1814" s="51" t="s">
        <v>25</v>
      </c>
      <c r="G1814" s="53" t="s">
        <v>190</v>
      </c>
      <c r="H1814" s="54"/>
      <c r="I1814" s="55" t="n">
        <v>160000</v>
      </c>
      <c r="J1814" s="55" t="n">
        <v>160000</v>
      </c>
      <c r="K1814" s="55" t="n">
        <v>160000</v>
      </c>
      <c r="L1814" s="55" t="n">
        <f aca="false">L1815</f>
        <v>0</v>
      </c>
      <c r="M1814" s="55" t="n">
        <f aca="false">M1815</f>
        <v>0</v>
      </c>
      <c r="N1814" s="56" t="n">
        <f aca="false">N1815</f>
        <v>0</v>
      </c>
      <c r="O1814" s="57" t="n">
        <f aca="false">O1815</f>
        <v>160000</v>
      </c>
      <c r="P1814" s="55" t="n">
        <f aca="false">P1815</f>
        <v>160000</v>
      </c>
      <c r="Q1814" s="56" t="n">
        <f aca="false">Q1815</f>
        <v>160000</v>
      </c>
      <c r="R1814" s="57" t="n">
        <f aca="false">R1815</f>
        <v>0</v>
      </c>
      <c r="S1814" s="55" t="n">
        <f aca="false">S1815</f>
        <v>0</v>
      </c>
      <c r="T1814" s="58" t="n">
        <f aca="false">T1815</f>
        <v>0</v>
      </c>
      <c r="U1814" s="59" t="n">
        <f aca="false">U1815</f>
        <v>160000</v>
      </c>
      <c r="V1814" s="55" t="n">
        <f aca="false">V1815</f>
        <v>160000</v>
      </c>
      <c r="W1814" s="58" t="n">
        <f aca="false">W1815</f>
        <v>160000</v>
      </c>
      <c r="X1814" s="57" t="n">
        <f aca="false">X1815</f>
        <v>-30000</v>
      </c>
      <c r="Y1814" s="55" t="n">
        <f aca="false">Y1815</f>
        <v>0</v>
      </c>
      <c r="Z1814" s="58" t="n">
        <f aca="false">Z1815</f>
        <v>0</v>
      </c>
      <c r="AA1814" s="59" t="n">
        <f aca="false">AA1815</f>
        <v>130000</v>
      </c>
      <c r="AB1814" s="55" t="n">
        <f aca="false">AB1815</f>
        <v>160000</v>
      </c>
      <c r="AC1814" s="58" t="n">
        <f aca="false">AC1815</f>
        <v>160000</v>
      </c>
      <c r="AD1814" s="57" t="n">
        <f aca="false">AD1815</f>
        <v>0</v>
      </c>
      <c r="AE1814" s="55" t="n">
        <f aca="false">AE1815</f>
        <v>0</v>
      </c>
      <c r="AF1814" s="58" t="n">
        <f aca="false">AF1815</f>
        <v>0</v>
      </c>
      <c r="AG1814" s="59" t="n">
        <f aca="false">AG1815</f>
        <v>130000</v>
      </c>
      <c r="AH1814" s="55" t="n">
        <f aca="false">AH1815</f>
        <v>160000</v>
      </c>
      <c r="AI1814" s="58" t="n">
        <f aca="false">AI1815</f>
        <v>160000</v>
      </c>
      <c r="AJ1814" s="60" t="n">
        <f aca="false">AJ1815</f>
        <v>0</v>
      </c>
      <c r="AK1814" s="61" t="n">
        <f aca="false">AK1815</f>
        <v>0</v>
      </c>
      <c r="AL1814" s="62" t="n">
        <f aca="false">AL1815</f>
        <v>0</v>
      </c>
      <c r="AM1814" s="63" t="n">
        <f aca="false">AM1815</f>
        <v>130000</v>
      </c>
      <c r="AN1814" s="61" t="n">
        <f aca="false">AN1815</f>
        <v>160000</v>
      </c>
      <c r="AO1814" s="62" t="n">
        <f aca="false">AO1815</f>
        <v>160000</v>
      </c>
      <c r="AQ1814" s="47"/>
      <c r="AR1814" s="47"/>
    </row>
    <row r="1815" customFormat="false" ht="22.5" hidden="false" customHeight="false" outlineLevel="0" collapsed="false">
      <c r="A1815" s="48" t="s">
        <v>30</v>
      </c>
      <c r="B1815" s="49" t="n">
        <v>336</v>
      </c>
      <c r="C1815" s="50" t="n">
        <v>1102</v>
      </c>
      <c r="D1815" s="51" t="s">
        <v>187</v>
      </c>
      <c r="E1815" s="52" t="n">
        <v>1</v>
      </c>
      <c r="F1815" s="51" t="s">
        <v>25</v>
      </c>
      <c r="G1815" s="53" t="s">
        <v>190</v>
      </c>
      <c r="H1815" s="54" t="n">
        <v>200</v>
      </c>
      <c r="I1815" s="55" t="n">
        <v>160000</v>
      </c>
      <c r="J1815" s="55" t="n">
        <v>160000</v>
      </c>
      <c r="K1815" s="55" t="n">
        <v>160000</v>
      </c>
      <c r="L1815" s="55" t="n">
        <f aca="false">L1816</f>
        <v>0</v>
      </c>
      <c r="M1815" s="55" t="n">
        <f aca="false">M1816</f>
        <v>0</v>
      </c>
      <c r="N1815" s="56" t="n">
        <f aca="false">N1816</f>
        <v>0</v>
      </c>
      <c r="O1815" s="57" t="n">
        <f aca="false">O1816</f>
        <v>160000</v>
      </c>
      <c r="P1815" s="55" t="n">
        <f aca="false">P1816</f>
        <v>160000</v>
      </c>
      <c r="Q1815" s="56" t="n">
        <f aca="false">Q1816</f>
        <v>160000</v>
      </c>
      <c r="R1815" s="57" t="n">
        <f aca="false">R1816</f>
        <v>0</v>
      </c>
      <c r="S1815" s="55" t="n">
        <f aca="false">S1816</f>
        <v>0</v>
      </c>
      <c r="T1815" s="58" t="n">
        <f aca="false">T1816</f>
        <v>0</v>
      </c>
      <c r="U1815" s="59" t="n">
        <f aca="false">U1816</f>
        <v>160000</v>
      </c>
      <c r="V1815" s="55" t="n">
        <f aca="false">V1816</f>
        <v>160000</v>
      </c>
      <c r="W1815" s="58" t="n">
        <f aca="false">W1816</f>
        <v>160000</v>
      </c>
      <c r="X1815" s="57" t="n">
        <f aca="false">X1816</f>
        <v>-30000</v>
      </c>
      <c r="Y1815" s="55" t="n">
        <f aca="false">Y1816</f>
        <v>0</v>
      </c>
      <c r="Z1815" s="58" t="n">
        <f aca="false">Z1816</f>
        <v>0</v>
      </c>
      <c r="AA1815" s="59" t="n">
        <f aca="false">AA1816</f>
        <v>130000</v>
      </c>
      <c r="AB1815" s="55" t="n">
        <f aca="false">AB1816</f>
        <v>160000</v>
      </c>
      <c r="AC1815" s="58" t="n">
        <f aca="false">AC1816</f>
        <v>160000</v>
      </c>
      <c r="AD1815" s="57" t="n">
        <f aca="false">AD1816</f>
        <v>0</v>
      </c>
      <c r="AE1815" s="55" t="n">
        <f aca="false">AE1816</f>
        <v>0</v>
      </c>
      <c r="AF1815" s="58" t="n">
        <f aca="false">AF1816</f>
        <v>0</v>
      </c>
      <c r="AG1815" s="59" t="n">
        <f aca="false">AG1816</f>
        <v>130000</v>
      </c>
      <c r="AH1815" s="55" t="n">
        <f aca="false">AH1816</f>
        <v>160000</v>
      </c>
      <c r="AI1815" s="58" t="n">
        <f aca="false">AI1816</f>
        <v>160000</v>
      </c>
      <c r="AJ1815" s="60" t="n">
        <f aca="false">AJ1816</f>
        <v>0</v>
      </c>
      <c r="AK1815" s="61" t="n">
        <f aca="false">AK1816</f>
        <v>0</v>
      </c>
      <c r="AL1815" s="62" t="n">
        <f aca="false">AL1816</f>
        <v>0</v>
      </c>
      <c r="AM1815" s="63" t="n">
        <f aca="false">AM1816</f>
        <v>130000</v>
      </c>
      <c r="AN1815" s="61" t="n">
        <f aca="false">AN1816</f>
        <v>160000</v>
      </c>
      <c r="AO1815" s="62" t="n">
        <f aca="false">AO1816</f>
        <v>160000</v>
      </c>
      <c r="AQ1815" s="47"/>
      <c r="AR1815" s="47"/>
    </row>
    <row r="1816" customFormat="false" ht="22.5" hidden="false" customHeight="false" outlineLevel="0" collapsed="false">
      <c r="A1816" s="48" t="s">
        <v>31</v>
      </c>
      <c r="B1816" s="49" t="n">
        <v>336</v>
      </c>
      <c r="C1816" s="50" t="n">
        <v>1102</v>
      </c>
      <c r="D1816" s="51" t="s">
        <v>187</v>
      </c>
      <c r="E1816" s="52" t="n">
        <v>1</v>
      </c>
      <c r="F1816" s="51" t="s">
        <v>25</v>
      </c>
      <c r="G1816" s="53" t="s">
        <v>190</v>
      </c>
      <c r="H1816" s="54" t="n">
        <v>240</v>
      </c>
      <c r="I1816" s="55" t="n">
        <v>160000</v>
      </c>
      <c r="J1816" s="55" t="n">
        <v>160000</v>
      </c>
      <c r="K1816" s="55" t="n">
        <v>160000</v>
      </c>
      <c r="L1816" s="55"/>
      <c r="M1816" s="55"/>
      <c r="N1816" s="56"/>
      <c r="O1816" s="57" t="n">
        <f aca="false">I1816+L1816</f>
        <v>160000</v>
      </c>
      <c r="P1816" s="55" t="n">
        <f aca="false">J1816+M1816</f>
        <v>160000</v>
      </c>
      <c r="Q1816" s="56" t="n">
        <f aca="false">K1816+N1816</f>
        <v>160000</v>
      </c>
      <c r="R1816" s="57"/>
      <c r="S1816" s="55"/>
      <c r="T1816" s="58"/>
      <c r="U1816" s="59" t="n">
        <f aca="false">O1816+R1816</f>
        <v>160000</v>
      </c>
      <c r="V1816" s="55" t="n">
        <f aca="false">P1816+S1816</f>
        <v>160000</v>
      </c>
      <c r="W1816" s="58" t="n">
        <f aca="false">Q1816+T1816</f>
        <v>160000</v>
      </c>
      <c r="X1816" s="57" t="n">
        <v>-30000</v>
      </c>
      <c r="Y1816" s="55"/>
      <c r="Z1816" s="58"/>
      <c r="AA1816" s="59" t="n">
        <f aca="false">U1816+X1816</f>
        <v>130000</v>
      </c>
      <c r="AB1816" s="55" t="n">
        <f aca="false">V1816+Y1816</f>
        <v>160000</v>
      </c>
      <c r="AC1816" s="58" t="n">
        <f aca="false">W1816+Z1816</f>
        <v>160000</v>
      </c>
      <c r="AD1816" s="57" t="n">
        <v>0</v>
      </c>
      <c r="AE1816" s="55"/>
      <c r="AF1816" s="58"/>
      <c r="AG1816" s="59" t="n">
        <f aca="false">AA1816+AD1816</f>
        <v>130000</v>
      </c>
      <c r="AH1816" s="55" t="n">
        <f aca="false">AB1816+AE1816</f>
        <v>160000</v>
      </c>
      <c r="AI1816" s="58" t="n">
        <f aca="false">AC1816+AF1816</f>
        <v>160000</v>
      </c>
      <c r="AJ1816" s="60" t="n">
        <v>0</v>
      </c>
      <c r="AK1816" s="61"/>
      <c r="AL1816" s="62"/>
      <c r="AM1816" s="63" t="n">
        <f aca="false">AG1816+AJ1816</f>
        <v>130000</v>
      </c>
      <c r="AN1816" s="61" t="n">
        <f aca="false">AH1816+AK1816</f>
        <v>160000</v>
      </c>
      <c r="AO1816" s="62" t="n">
        <f aca="false">AI1816+AL1816</f>
        <v>160000</v>
      </c>
      <c r="AQ1816" s="47"/>
      <c r="AR1816" s="47"/>
    </row>
    <row r="1817" s="46" customFormat="true" ht="13.5" hidden="false" customHeight="false" outlineLevel="0" collapsed="false">
      <c r="A1817" s="152" t="s">
        <v>495</v>
      </c>
      <c r="B1817" s="153"/>
      <c r="C1817" s="154"/>
      <c r="D1817" s="155"/>
      <c r="E1817" s="156"/>
      <c r="F1817" s="155"/>
      <c r="G1817" s="157"/>
      <c r="H1817" s="158"/>
      <c r="I1817" s="159" t="n">
        <v>0</v>
      </c>
      <c r="J1817" s="159" t="n">
        <v>33000000</v>
      </c>
      <c r="K1817" s="159" t="n">
        <v>65000000</v>
      </c>
      <c r="L1817" s="159" t="n">
        <v>0</v>
      </c>
      <c r="M1817" s="159" t="n">
        <v>0</v>
      </c>
      <c r="N1817" s="160" t="n">
        <v>0</v>
      </c>
      <c r="O1817" s="161" t="n">
        <f aca="false">I1817+L1817</f>
        <v>0</v>
      </c>
      <c r="P1817" s="159" t="n">
        <f aca="false">J1817+M1817</f>
        <v>33000000</v>
      </c>
      <c r="Q1817" s="160" t="n">
        <f aca="false">K1817+N1817</f>
        <v>65000000</v>
      </c>
      <c r="R1817" s="161" t="n">
        <v>0</v>
      </c>
      <c r="S1817" s="159" t="n">
        <v>0</v>
      </c>
      <c r="T1817" s="162" t="n">
        <v>0</v>
      </c>
      <c r="U1817" s="163" t="n">
        <f aca="false">O1817+R1817</f>
        <v>0</v>
      </c>
      <c r="V1817" s="159" t="n">
        <f aca="false">P1817+S1817</f>
        <v>33000000</v>
      </c>
      <c r="W1817" s="162" t="n">
        <f aca="false">Q1817+T1817</f>
        <v>65000000</v>
      </c>
      <c r="X1817" s="161" t="n">
        <v>0</v>
      </c>
      <c r="Y1817" s="159" t="n">
        <v>0</v>
      </c>
      <c r="Z1817" s="162" t="n">
        <v>0</v>
      </c>
      <c r="AA1817" s="163" t="n">
        <f aca="false">U1817+X1817</f>
        <v>0</v>
      </c>
      <c r="AB1817" s="159" t="n">
        <f aca="false">V1817+Y1817</f>
        <v>33000000</v>
      </c>
      <c r="AC1817" s="162" t="n">
        <f aca="false">W1817+Z1817</f>
        <v>65000000</v>
      </c>
      <c r="AD1817" s="161" t="n">
        <v>0</v>
      </c>
      <c r="AE1817" s="159" t="n">
        <v>0</v>
      </c>
      <c r="AF1817" s="162" t="n">
        <v>0</v>
      </c>
      <c r="AG1817" s="163" t="n">
        <f aca="false">AA1817+AD1817</f>
        <v>0</v>
      </c>
      <c r="AH1817" s="159" t="n">
        <f aca="false">AB1817+AE1817</f>
        <v>33000000</v>
      </c>
      <c r="AI1817" s="162" t="n">
        <f aca="false">AC1817+AF1817</f>
        <v>65000000</v>
      </c>
      <c r="AJ1817" s="164" t="n">
        <v>0</v>
      </c>
      <c r="AK1817" s="165" t="n">
        <v>0</v>
      </c>
      <c r="AL1817" s="166" t="n">
        <v>0</v>
      </c>
      <c r="AM1817" s="167" t="n">
        <f aca="false">AG1817+AJ1817</f>
        <v>0</v>
      </c>
      <c r="AN1817" s="165" t="n">
        <f aca="false">AH1817+AK1817</f>
        <v>33000000</v>
      </c>
      <c r="AO1817" s="166" t="n">
        <f aca="false">AI1817+AL1817</f>
        <v>65000000</v>
      </c>
      <c r="AQ1817" s="47"/>
      <c r="AR1817" s="47"/>
    </row>
    <row r="1818" s="46" customFormat="true" ht="13.5" hidden="false" customHeight="false" outlineLevel="0" collapsed="false">
      <c r="A1818" s="168" t="s">
        <v>496</v>
      </c>
      <c r="B1818" s="168"/>
      <c r="C1818" s="168"/>
      <c r="D1818" s="168"/>
      <c r="E1818" s="168"/>
      <c r="F1818" s="168"/>
      <c r="G1818" s="168"/>
      <c r="H1818" s="168"/>
      <c r="I1818" s="169" t="n">
        <f aca="false">I13+I363+I495+I634+I838+I881+I948+I1029+I1207+I1230+I1245+I1384+I1512+I1692+I1817</f>
        <v>2073575074.76</v>
      </c>
      <c r="J1818" s="169" t="n">
        <f aca="false">J13+J363+J495+J634+J838+J881+J948+J1029+J1207+J1230+J1245+J1384+J1512+J1692+J1817</f>
        <v>1800582678.95</v>
      </c>
      <c r="K1818" s="169" t="n">
        <f aca="false">K13+K363+K495+K634+K838+K881+K948+K1029+K1207+K1230+K1245+K1384+K1512+K1692+K1817</f>
        <v>1888289525.73</v>
      </c>
      <c r="L1818" s="169" t="n">
        <f aca="false">L13+L363+L495+L634+L838+L881+L948+L1029+L1207+L1230+L1245+L1384+L1512+L1692+L1817</f>
        <v>133134996.99</v>
      </c>
      <c r="M1818" s="169" t="n">
        <f aca="false">M13+M363+M495+M634+M838+M881+M948+M1029+M1207+M1230+M1245+M1384+M1512+M1692+M1817</f>
        <v>109254778.81</v>
      </c>
      <c r="N1818" s="169" t="n">
        <f aca="false">N13+N363+N495+N634+N838+N881+N948+N1029+N1207+N1230+N1245+N1384+N1512+N1692+N1817</f>
        <v>-5804042.56</v>
      </c>
      <c r="O1818" s="169" t="n">
        <f aca="false">O13+O363+O495+O634+O838+O881+O948+O1029+O1207+O1230+O1245+O1384+O1512+O1692+O1817</f>
        <v>2206710071.75</v>
      </c>
      <c r="P1818" s="169" t="n">
        <f aca="false">P13+P363+P495+P634+P838+P881+P948+P1029+P1207+P1230+P1245+P1384+P1512+P1692+P1817</f>
        <v>1909837457.76</v>
      </c>
      <c r="Q1818" s="169" t="n">
        <f aca="false">Q13+Q363+Q495+Q634+Q838+Q881+Q948+Q1029+Q1207+Q1230+Q1245+Q1384+Q1512+Q1692+Q1817</f>
        <v>1882485483.17</v>
      </c>
      <c r="R1818" s="169" t="n">
        <f aca="false">R13+R363+R495+R634+R838+R881+R948+R1029+R1207+R1230+R1245+R1384+R1512+R1692+R1817</f>
        <v>254819102.97</v>
      </c>
      <c r="S1818" s="169" t="n">
        <f aca="false">S13+S363+S495+S634+S838+S881+S948+S1029+S1207+S1230+S1245+S1384+S1512+S1692+S1817</f>
        <v>4963636.98</v>
      </c>
      <c r="T1818" s="169" t="n">
        <f aca="false">T13+T363+T495+T634+T838+T881+T948+T1029+T1207+T1230+T1245+T1384+T1512+T1692+T1817</f>
        <v>3279903.98</v>
      </c>
      <c r="U1818" s="169" t="n">
        <f aca="false">U13+U363+U495+U634+U838+U881+U948+U1029+U1207+U1230+U1245+U1384+U1512+U1692+U1817</f>
        <v>2461529174.72</v>
      </c>
      <c r="V1818" s="169" t="n">
        <f aca="false">V13+V363+V495+V634+V838+V881+V948+V1029+V1207+V1230+V1245+V1384+V1512+V1692+V1817</f>
        <v>1914801094.74</v>
      </c>
      <c r="W1818" s="169" t="n">
        <f aca="false">W13+W363+W495+W634+W838+W881+W948+W1029+W1207+W1230+W1245+W1384+W1512+W1692+W1817</f>
        <v>1885765387.15</v>
      </c>
      <c r="X1818" s="169" t="n">
        <f aca="false">X13+X363+X495+X634+X838+X881+X948+X1029+X1207+X1230+X1245+X1384+X1512+X1692+X1817</f>
        <v>69399333.72</v>
      </c>
      <c r="Y1818" s="169" t="n">
        <f aca="false">Y13+Y363+Y495+Y634+Y838+Y881+Y948+Y1029+Y1207+Y1230+Y1245+Y1384+Y1512+Y1692+Y1817</f>
        <v>5321904.17</v>
      </c>
      <c r="Z1818" s="169" t="n">
        <f aca="false">Z13+Z363+Z495+Z634+Z838+Z881+Z948+Z1029+Z1207+Z1230+Z1245+Z1384+Z1512+Z1692+Z1817</f>
        <v>5989923.91</v>
      </c>
      <c r="AA1818" s="170" t="n">
        <f aca="false">AA13+AA363+AA495+AA634+AA838+AA881+AA948+AA1029+AA1207+AA1230+AA1245+AA1384+AA1512+AA1692+AA1817</f>
        <v>2530928508.44</v>
      </c>
      <c r="AB1818" s="169" t="n">
        <f aca="false">AB13+AB363+AB495+AB634+AB838+AB881+AB948+AB1029+AB1207+AB1230+AB1245+AB1384+AB1512+AB1692+AB1817</f>
        <v>1920122998.91</v>
      </c>
      <c r="AC1818" s="171" t="n">
        <f aca="false">AC13+AC363+AC495+AC634+AC838+AC881+AC948+AC1029+AC1207+AC1230+AC1245+AC1384+AC1512+AC1692+AC1817</f>
        <v>1891755311.06</v>
      </c>
      <c r="AD1818" s="169" t="n">
        <f aca="false">AD13+AD363+AD495+AD634+AD838+AD881+AD948+AD1029+AD1207+AD1230+AD1245+AD1384+AD1512+AD1692+AD1817</f>
        <v>24175945.85</v>
      </c>
      <c r="AE1818" s="169" t="n">
        <f aca="false">AE13+AE363+AE495+AE634+AE838+AE881+AE948+AE1029+AE1207+AE1230+AE1245+AE1384+AE1512+AE1692+AE1817</f>
        <v>14109268</v>
      </c>
      <c r="AF1818" s="169" t="n">
        <f aca="false">AF13+AF363+AF495+AF634+AF838+AF881+AF948+AF1029+AF1207+AF1230+AF1245+AF1384+AF1512+AF1692+AF1817</f>
        <v>14109268</v>
      </c>
      <c r="AG1818" s="170" t="n">
        <f aca="false">AG13+AG363+AG495+AG634+AG838+AG881+AG948+AG1029+AG1207+AG1230+AG1245+AG1384+AG1512+AG1692+AG1817</f>
        <v>2555104454.29</v>
      </c>
      <c r="AH1818" s="169" t="n">
        <f aca="false">AH13+AH363+AH495+AH634+AH838+AH881+AH948+AH1029+AH1207+AH1230+AH1245+AH1384+AH1512+AH1692+AH1817</f>
        <v>1934232266.91</v>
      </c>
      <c r="AI1818" s="171" t="n">
        <f aca="false">AI13+AI363+AI495+AI634+AI838+AI881+AI948+AI1029+AI1207+AI1230+AI1245+AI1384+AI1512+AI1692+AI1817</f>
        <v>1905864579.06</v>
      </c>
      <c r="AJ1818" s="172" t="n">
        <f aca="false">AJ13+AJ363+AJ495+AJ634+AJ838+AJ881+AJ948+AJ1029+AJ1207+AJ1230+AJ1245+AJ1384+AJ1512+AJ1692+AJ1817</f>
        <v>40968574.14</v>
      </c>
      <c r="AK1818" s="172" t="n">
        <f aca="false">AK13+AK363+AK495+AK634+AK838+AK881+AK948+AK1029+AK1207+AK1230+AK1245+AK1384+AK1512+AK1692+AK1817</f>
        <v>-609268</v>
      </c>
      <c r="AL1818" s="172" t="n">
        <f aca="false">AL13+AL363+AL495+AL634+AL838+AL881+AL948+AL1029+AL1207+AL1230+AL1245+AL1384+AL1512+AL1692+AL1817</f>
        <v>-609268</v>
      </c>
      <c r="AM1818" s="173" t="n">
        <f aca="false">AM13+AM363+AM495+AM634+AM838+AM881+AM948+AM1029+AM1207+AM1230+AM1245+AM1384+AM1512+AM1692+AM1817</f>
        <v>2596073028.43</v>
      </c>
      <c r="AN1818" s="172" t="n">
        <f aca="false">AN13+AN363+AN495+AN634+AN838+AN881+AN948+AN1029+AN1207+AN1230+AN1245+AN1384+AN1512+AN1692+AN1817</f>
        <v>1933622998.91</v>
      </c>
      <c r="AO1818" s="174" t="n">
        <f aca="false">AO13+AO363+AO495+AO634+AO838+AO881+AO948+AO1029+AO1207+AO1230+AO1245+AO1384+AO1512+AO1692+AO1817</f>
        <v>1905255311.06</v>
      </c>
      <c r="AQ1818" s="47"/>
      <c r="AR1818" s="47"/>
    </row>
  </sheetData>
  <mergeCells count="55">
    <mergeCell ref="AN1:AO1"/>
    <mergeCell ref="AN2:AO2"/>
    <mergeCell ref="AN3:AO3"/>
    <mergeCell ref="AN4:AO4"/>
    <mergeCell ref="A7:AO7"/>
    <mergeCell ref="A9:A11"/>
    <mergeCell ref="B9:B11"/>
    <mergeCell ref="C9:C11"/>
    <mergeCell ref="D9:G11"/>
    <mergeCell ref="H9:H11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1818:H181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0" manualBreakCount="50">
    <brk id="66" man="true" max="16383" min="0"/>
    <brk id="84" man="true" max="16383" min="0"/>
    <brk id="140" man="true" max="16383" min="0"/>
    <brk id="158" man="true" max="16383" min="0"/>
    <brk id="218" man="true" max="16383" min="0"/>
    <brk id="237" man="true" max="16383" min="0"/>
    <brk id="295" man="true" max="16383" min="0"/>
    <brk id="317" man="true" max="16383" min="0"/>
    <brk id="385" man="true" max="16383" min="0"/>
    <brk id="409" man="true" max="16383" min="0"/>
    <brk id="466" man="true" max="16383" min="0"/>
    <brk id="493" man="true" max="16383" min="0"/>
    <brk id="498" man="true" max="16383" min="0"/>
    <brk id="562" man="true" max="16383" min="0"/>
    <brk id="588" man="true" max="16383" min="0"/>
    <brk id="589" man="true" max="16383" min="0"/>
    <brk id="644" man="true" max="16383" min="0"/>
    <brk id="671" man="true" max="16383" min="0"/>
    <brk id="675" man="true" max="16383" min="0"/>
    <brk id="726" man="true" max="16383" min="0"/>
    <brk id="754" man="true" max="16383" min="0"/>
    <brk id="759" man="true" max="16383" min="0"/>
    <brk id="812" man="true" max="16383" min="0"/>
    <brk id="835" man="true" max="16383" min="0"/>
    <brk id="838" man="true" max="16383" min="0"/>
    <brk id="896" man="true" max="16383" min="0"/>
    <brk id="922" man="true" max="16383" min="0"/>
    <brk id="923" man="true" max="16383" min="0"/>
    <brk id="982" man="true" max="16383" min="0"/>
    <brk id="1010" man="true" max="16383" min="0"/>
    <brk id="1061" man="true" max="16383" min="0"/>
    <brk id="1086" man="true" max="16383" min="0"/>
    <brk id="1088" man="true" max="16383" min="0"/>
    <brk id="1142" man="true" max="16383" min="0"/>
    <brk id="1169" man="true" max="16383" min="0"/>
    <brk id="1170" man="true" max="16383" min="0"/>
    <brk id="1227" man="true" max="16383" min="0"/>
    <brk id="1252" man="true" max="16383" min="0"/>
    <brk id="1316" man="true" max="16383" min="0"/>
    <brk id="1339" man="true" max="16383" min="0"/>
    <brk id="1403" man="true" max="16383" min="0"/>
    <brk id="1426" man="true" max="16383" min="0"/>
    <brk id="1457" man="true" max="16383" min="0"/>
    <brk id="1514" man="true" max="16383" min="0"/>
    <brk id="1540" man="true" max="16383" min="0"/>
    <brk id="1622" man="true" max="16383" min="0"/>
    <brk id="1644" man="true" max="16383" min="0"/>
    <brk id="1724" man="true" max="16383" min="0"/>
    <brk id="1751" man="true" max="16383" min="0"/>
    <brk id="18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1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P6" activeCellId="0" sqref="AP6"/>
    </sheetView>
  </sheetViews>
  <sheetFormatPr defaultColWidth="9.28125" defaultRowHeight="12.75" zeroHeight="false" outlineLevelRow="0" outlineLevelCol="0"/>
  <cols>
    <col collapsed="false" customWidth="true" hidden="false" outlineLevel="0" max="1" min="1" style="175" width="51.56"/>
    <col collapsed="false" customWidth="true" hidden="false" outlineLevel="0" max="2" min="2" style="176" width="3.56"/>
    <col collapsed="false" customWidth="true" hidden="false" outlineLevel="0" max="3" min="3" style="176" width="6.99"/>
    <col collapsed="false" customWidth="true" hidden="false" outlineLevel="0" max="4" min="4" style="176" width="10.28"/>
    <col collapsed="false" customWidth="true" hidden="false" outlineLevel="0" max="5" min="5" style="176" width="9.7"/>
    <col collapsed="false" customWidth="true" hidden="false" outlineLevel="0" max="6" min="6" style="176" width="8.7"/>
    <col collapsed="false" customWidth="true" hidden="true" outlineLevel="0" max="14" min="7" style="177" width="15.56"/>
    <col collapsed="false" customWidth="true" hidden="true" outlineLevel="0" max="15" min="15" style="177" width="17.56"/>
    <col collapsed="false" customWidth="true" hidden="true" outlineLevel="0" max="20" min="16" style="177" width="15.56"/>
    <col collapsed="false" customWidth="true" hidden="true" outlineLevel="0" max="21" min="21" style="177" width="17.56"/>
    <col collapsed="false" customWidth="true" hidden="true" outlineLevel="0" max="26" min="22" style="177" width="15.56"/>
    <col collapsed="false" customWidth="true" hidden="true" outlineLevel="0" max="27" min="27" style="177" width="17.56"/>
    <col collapsed="false" customWidth="true" hidden="true" outlineLevel="0" max="32" min="28" style="177" width="15.56"/>
    <col collapsed="false" customWidth="true" hidden="true" outlineLevel="0" max="33" min="33" style="177" width="17.56"/>
    <col collapsed="false" customWidth="true" hidden="true" outlineLevel="0" max="36" min="34" style="177" width="15.56"/>
    <col collapsed="false" customWidth="true" hidden="false" outlineLevel="0" max="38" min="37" style="177" width="15.56"/>
    <col collapsed="false" customWidth="true" hidden="false" outlineLevel="0" max="39" min="39" style="177" width="17.56"/>
    <col collapsed="false" customWidth="false" hidden="false" outlineLevel="0" max="40" min="40" style="176" width="9.28"/>
    <col collapsed="false" customWidth="true" hidden="false" outlineLevel="0" max="41" min="41" style="176" width="15.41"/>
    <col collapsed="false" customWidth="false" hidden="false" outlineLevel="0" max="257" min="42" style="176" width="9.28"/>
  </cols>
  <sheetData>
    <row r="1" customFormat="false" ht="13.15" hidden="false" customHeight="true" outlineLevel="0" collapsed="false">
      <c r="F1" s="178"/>
      <c r="G1" s="179"/>
      <c r="H1" s="179"/>
      <c r="I1" s="179"/>
      <c r="J1" s="179"/>
      <c r="K1" s="179"/>
      <c r="L1" s="179"/>
      <c r="M1" s="179" t="s">
        <v>497</v>
      </c>
      <c r="N1" s="179"/>
      <c r="O1" s="179"/>
      <c r="P1" s="179"/>
      <c r="Q1" s="179"/>
      <c r="R1" s="179"/>
      <c r="S1" s="179" t="s">
        <v>497</v>
      </c>
      <c r="T1" s="179"/>
      <c r="U1" s="179"/>
      <c r="V1" s="179"/>
      <c r="W1" s="179"/>
      <c r="X1" s="179"/>
      <c r="Y1" s="179" t="s">
        <v>497</v>
      </c>
      <c r="Z1" s="179"/>
      <c r="AA1" s="179"/>
      <c r="AB1" s="179"/>
      <c r="AC1" s="179"/>
      <c r="AD1" s="179"/>
      <c r="AE1" s="179" t="s">
        <v>497</v>
      </c>
      <c r="AF1" s="179"/>
      <c r="AG1" s="179"/>
      <c r="AH1" s="179"/>
      <c r="AI1" s="179"/>
      <c r="AJ1" s="179"/>
      <c r="AK1" s="179" t="s">
        <v>497</v>
      </c>
      <c r="AL1" s="179"/>
      <c r="AM1" s="179"/>
    </row>
    <row r="2" customFormat="false" ht="53.45" hidden="false" customHeight="true" outlineLevel="0" collapsed="false">
      <c r="F2" s="178"/>
      <c r="G2" s="180"/>
      <c r="H2" s="181"/>
      <c r="I2" s="181"/>
      <c r="J2" s="180"/>
      <c r="K2" s="181"/>
      <c r="L2" s="181"/>
      <c r="M2" s="180"/>
      <c r="N2" s="6" t="s">
        <v>498</v>
      </c>
      <c r="O2" s="6"/>
      <c r="P2" s="180"/>
      <c r="Q2" s="181"/>
      <c r="R2" s="181"/>
      <c r="S2" s="180"/>
      <c r="T2" s="6" t="s">
        <v>498</v>
      </c>
      <c r="U2" s="6"/>
      <c r="V2" s="180"/>
      <c r="W2" s="181"/>
      <c r="X2" s="181"/>
      <c r="Y2" s="180"/>
      <c r="Z2" s="6" t="s">
        <v>498</v>
      </c>
      <c r="AA2" s="6"/>
      <c r="AB2" s="180"/>
      <c r="AC2" s="181"/>
      <c r="AD2" s="181"/>
      <c r="AE2" s="180"/>
      <c r="AF2" s="6" t="s">
        <v>498</v>
      </c>
      <c r="AG2" s="6"/>
      <c r="AH2" s="180"/>
      <c r="AI2" s="181"/>
      <c r="AJ2" s="181"/>
      <c r="AK2" s="180"/>
      <c r="AL2" s="6" t="s">
        <v>1</v>
      </c>
      <c r="AM2" s="6"/>
    </row>
    <row r="3" customFormat="false" ht="15" hidden="false" customHeight="true" outlineLevel="0" collapsed="false">
      <c r="F3" s="178"/>
      <c r="G3" s="180"/>
      <c r="H3" s="181"/>
      <c r="I3" s="181"/>
      <c r="J3" s="180"/>
      <c r="K3" s="181"/>
      <c r="L3" s="181"/>
      <c r="M3" s="180"/>
      <c r="N3" s="182"/>
      <c r="O3" s="182"/>
      <c r="P3" s="180"/>
      <c r="Q3" s="181"/>
      <c r="R3" s="181"/>
      <c r="S3" s="180"/>
      <c r="T3" s="182"/>
      <c r="U3" s="182"/>
      <c r="V3" s="180"/>
      <c r="W3" s="181"/>
      <c r="X3" s="181"/>
      <c r="Y3" s="180"/>
      <c r="Z3" s="182"/>
      <c r="AA3" s="182"/>
      <c r="AB3" s="180"/>
      <c r="AC3" s="181"/>
      <c r="AD3" s="181"/>
      <c r="AE3" s="180"/>
      <c r="AF3" s="182"/>
      <c r="AG3" s="182"/>
      <c r="AH3" s="180"/>
      <c r="AI3" s="181"/>
      <c r="AJ3" s="181"/>
      <c r="AK3" s="180"/>
      <c r="AL3" s="6" t="s">
        <v>497</v>
      </c>
      <c r="AM3" s="6"/>
    </row>
    <row r="4" customFormat="false" ht="49.15" hidden="false" customHeight="true" outlineLevel="0" collapsed="false">
      <c r="F4" s="178"/>
      <c r="G4" s="180"/>
      <c r="H4" s="181"/>
      <c r="I4" s="181"/>
      <c r="J4" s="180"/>
      <c r="K4" s="181"/>
      <c r="L4" s="181"/>
      <c r="M4" s="180"/>
      <c r="N4" s="182"/>
      <c r="O4" s="182"/>
      <c r="P4" s="180"/>
      <c r="Q4" s="181"/>
      <c r="R4" s="181"/>
      <c r="S4" s="180"/>
      <c r="T4" s="182"/>
      <c r="U4" s="182"/>
      <c r="V4" s="180"/>
      <c r="W4" s="181"/>
      <c r="X4" s="181"/>
      <c r="Y4" s="180"/>
      <c r="Z4" s="182"/>
      <c r="AA4" s="182"/>
      <c r="AB4" s="180"/>
      <c r="AC4" s="181"/>
      <c r="AD4" s="181"/>
      <c r="AE4" s="180"/>
      <c r="AF4" s="182"/>
      <c r="AG4" s="182"/>
      <c r="AH4" s="180"/>
      <c r="AI4" s="181"/>
      <c r="AJ4" s="181"/>
      <c r="AK4" s="180"/>
      <c r="AL4" s="6" t="s">
        <v>3</v>
      </c>
      <c r="AM4" s="6"/>
    </row>
    <row r="5" customFormat="false" ht="15" hidden="false" customHeight="false" outlineLevel="0" collapsed="false">
      <c r="A5" s="183"/>
      <c r="B5" s="184"/>
      <c r="C5" s="184"/>
      <c r="D5" s="184"/>
      <c r="E5" s="185"/>
      <c r="F5" s="186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</row>
    <row r="6" customFormat="false" ht="60" hidden="false" customHeight="true" outlineLevel="0" collapsed="false">
      <c r="A6" s="188" t="s">
        <v>499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188"/>
      <c r="Z6" s="188"/>
      <c r="AA6" s="188"/>
      <c r="AB6" s="188"/>
      <c r="AC6" s="188"/>
      <c r="AD6" s="188"/>
      <c r="AE6" s="188"/>
      <c r="AF6" s="188"/>
      <c r="AG6" s="188"/>
      <c r="AH6" s="188"/>
      <c r="AI6" s="188"/>
      <c r="AJ6" s="188"/>
      <c r="AK6" s="188"/>
      <c r="AL6" s="188"/>
      <c r="AM6" s="188"/>
    </row>
    <row r="7" customFormat="false" ht="16.5" hidden="false" customHeight="fals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90" t="s">
        <v>5</v>
      </c>
      <c r="P7" s="189"/>
      <c r="Q7" s="189"/>
      <c r="R7" s="189"/>
      <c r="S7" s="189"/>
      <c r="T7" s="189"/>
      <c r="U7" s="190"/>
      <c r="V7" s="189"/>
      <c r="W7" s="189"/>
      <c r="X7" s="189"/>
      <c r="Y7" s="189"/>
      <c r="Z7" s="189"/>
      <c r="AA7" s="190"/>
      <c r="AB7" s="189"/>
      <c r="AC7" s="189"/>
      <c r="AD7" s="189"/>
      <c r="AE7" s="189"/>
      <c r="AF7" s="189"/>
      <c r="AG7" s="190"/>
      <c r="AH7" s="189"/>
      <c r="AI7" s="189"/>
      <c r="AJ7" s="189"/>
      <c r="AK7" s="189"/>
      <c r="AL7" s="189"/>
      <c r="AM7" s="190" t="s">
        <v>5</v>
      </c>
    </row>
    <row r="8" customFormat="false" ht="15.75" hidden="false" customHeight="true" outlineLevel="0" collapsed="false">
      <c r="A8" s="191" t="s">
        <v>6</v>
      </c>
      <c r="B8" s="192" t="s">
        <v>9</v>
      </c>
      <c r="C8" s="192"/>
      <c r="D8" s="192"/>
      <c r="E8" s="192"/>
      <c r="F8" s="191" t="s">
        <v>10</v>
      </c>
      <c r="G8" s="193" t="s">
        <v>11</v>
      </c>
      <c r="H8" s="193"/>
      <c r="I8" s="193"/>
      <c r="J8" s="193" t="s">
        <v>12</v>
      </c>
      <c r="K8" s="193"/>
      <c r="L8" s="193"/>
      <c r="M8" s="193" t="s">
        <v>11</v>
      </c>
      <c r="N8" s="193"/>
      <c r="O8" s="193"/>
      <c r="P8" s="193" t="s">
        <v>11</v>
      </c>
      <c r="Q8" s="193"/>
      <c r="R8" s="193"/>
      <c r="S8" s="193" t="s">
        <v>11</v>
      </c>
      <c r="T8" s="193"/>
      <c r="U8" s="193"/>
      <c r="V8" s="193" t="s">
        <v>12</v>
      </c>
      <c r="W8" s="193"/>
      <c r="X8" s="193"/>
      <c r="Y8" s="193" t="s">
        <v>11</v>
      </c>
      <c r="Z8" s="193"/>
      <c r="AA8" s="193"/>
      <c r="AB8" s="193" t="s">
        <v>12</v>
      </c>
      <c r="AC8" s="193"/>
      <c r="AD8" s="193"/>
      <c r="AE8" s="193" t="s">
        <v>11</v>
      </c>
      <c r="AF8" s="193"/>
      <c r="AG8" s="193"/>
      <c r="AH8" s="193" t="s">
        <v>12</v>
      </c>
      <c r="AI8" s="193"/>
      <c r="AJ8" s="193"/>
      <c r="AK8" s="193" t="s">
        <v>11</v>
      </c>
      <c r="AL8" s="193"/>
      <c r="AM8" s="193"/>
    </row>
    <row r="9" customFormat="false" ht="13.5" hidden="false" customHeight="true" outlineLevel="0" collapsed="false">
      <c r="A9" s="191"/>
      <c r="B9" s="192"/>
      <c r="C9" s="192"/>
      <c r="D9" s="192"/>
      <c r="E9" s="192"/>
      <c r="F9" s="191"/>
      <c r="G9" s="194" t="s">
        <v>13</v>
      </c>
      <c r="H9" s="193" t="s">
        <v>500</v>
      </c>
      <c r="I9" s="194" t="s">
        <v>15</v>
      </c>
      <c r="J9" s="195" t="s">
        <v>13</v>
      </c>
      <c r="K9" s="193" t="s">
        <v>500</v>
      </c>
      <c r="L9" s="194" t="s">
        <v>15</v>
      </c>
      <c r="M9" s="195" t="s">
        <v>13</v>
      </c>
      <c r="N9" s="193" t="s">
        <v>500</v>
      </c>
      <c r="O9" s="194" t="s">
        <v>15</v>
      </c>
      <c r="P9" s="195" t="s">
        <v>13</v>
      </c>
      <c r="Q9" s="193" t="s">
        <v>500</v>
      </c>
      <c r="R9" s="194" t="s">
        <v>15</v>
      </c>
      <c r="S9" s="195" t="s">
        <v>13</v>
      </c>
      <c r="T9" s="193" t="s">
        <v>500</v>
      </c>
      <c r="U9" s="194" t="s">
        <v>15</v>
      </c>
      <c r="V9" s="195" t="s">
        <v>13</v>
      </c>
      <c r="W9" s="193" t="s">
        <v>500</v>
      </c>
      <c r="X9" s="194" t="s">
        <v>15</v>
      </c>
      <c r="Y9" s="195" t="s">
        <v>13</v>
      </c>
      <c r="Z9" s="193" t="s">
        <v>500</v>
      </c>
      <c r="AA9" s="194" t="s">
        <v>15</v>
      </c>
      <c r="AB9" s="195" t="s">
        <v>13</v>
      </c>
      <c r="AC9" s="193" t="s">
        <v>500</v>
      </c>
      <c r="AD9" s="194" t="s">
        <v>15</v>
      </c>
      <c r="AE9" s="195" t="s">
        <v>13</v>
      </c>
      <c r="AF9" s="193" t="s">
        <v>500</v>
      </c>
      <c r="AG9" s="194" t="s">
        <v>15</v>
      </c>
      <c r="AH9" s="195" t="s">
        <v>13</v>
      </c>
      <c r="AI9" s="193" t="s">
        <v>500</v>
      </c>
      <c r="AJ9" s="194" t="s">
        <v>15</v>
      </c>
      <c r="AK9" s="195" t="s">
        <v>13</v>
      </c>
      <c r="AL9" s="193" t="s">
        <v>500</v>
      </c>
      <c r="AM9" s="194" t="s">
        <v>15</v>
      </c>
    </row>
    <row r="10" customFormat="false" ht="15.75" hidden="false" customHeight="true" outlineLevel="0" collapsed="false">
      <c r="A10" s="191"/>
      <c r="B10" s="192"/>
      <c r="C10" s="192"/>
      <c r="D10" s="192"/>
      <c r="E10" s="192"/>
      <c r="F10" s="191"/>
      <c r="G10" s="194"/>
      <c r="H10" s="193"/>
      <c r="I10" s="194"/>
      <c r="J10" s="195"/>
      <c r="K10" s="193"/>
      <c r="L10" s="194"/>
      <c r="M10" s="195"/>
      <c r="N10" s="193"/>
      <c r="O10" s="194"/>
      <c r="P10" s="195"/>
      <c r="Q10" s="193"/>
      <c r="R10" s="194"/>
      <c r="S10" s="195"/>
      <c r="T10" s="193"/>
      <c r="U10" s="194"/>
      <c r="V10" s="195"/>
      <c r="W10" s="193"/>
      <c r="X10" s="194"/>
      <c r="Y10" s="195"/>
      <c r="Z10" s="193"/>
      <c r="AA10" s="194"/>
      <c r="AB10" s="195"/>
      <c r="AC10" s="193"/>
      <c r="AD10" s="194"/>
      <c r="AE10" s="195"/>
      <c r="AF10" s="193"/>
      <c r="AG10" s="194"/>
      <c r="AH10" s="195"/>
      <c r="AI10" s="193"/>
      <c r="AJ10" s="194"/>
      <c r="AK10" s="195"/>
      <c r="AL10" s="193"/>
      <c r="AM10" s="194"/>
      <c r="AO10" s="177"/>
    </row>
    <row r="11" customFormat="false" ht="13.5" hidden="false" customHeight="false" outlineLevel="0" collapsed="false">
      <c r="A11" s="196" t="n">
        <v>1</v>
      </c>
      <c r="B11" s="197" t="n">
        <v>2</v>
      </c>
      <c r="C11" s="197" t="n">
        <v>3</v>
      </c>
      <c r="D11" s="197" t="n">
        <v>4</v>
      </c>
      <c r="E11" s="197" t="n">
        <v>5</v>
      </c>
      <c r="F11" s="197" t="n">
        <v>6</v>
      </c>
      <c r="G11" s="198" t="n">
        <v>7</v>
      </c>
      <c r="H11" s="198" t="n">
        <v>8</v>
      </c>
      <c r="I11" s="199" t="n">
        <v>9</v>
      </c>
      <c r="J11" s="198" t="n">
        <v>10</v>
      </c>
      <c r="K11" s="198" t="n">
        <v>11</v>
      </c>
      <c r="L11" s="199" t="n">
        <v>12</v>
      </c>
      <c r="M11" s="198" t="n">
        <v>13</v>
      </c>
      <c r="N11" s="198" t="n">
        <v>14</v>
      </c>
      <c r="O11" s="199" t="n">
        <v>15</v>
      </c>
      <c r="P11" s="198" t="n">
        <v>10</v>
      </c>
      <c r="Q11" s="198" t="n">
        <v>11</v>
      </c>
      <c r="R11" s="199" t="n">
        <v>12</v>
      </c>
      <c r="S11" s="198" t="n">
        <v>7</v>
      </c>
      <c r="T11" s="198" t="n">
        <v>8</v>
      </c>
      <c r="U11" s="199" t="n">
        <v>9</v>
      </c>
      <c r="V11" s="198" t="n">
        <v>10</v>
      </c>
      <c r="W11" s="198" t="n">
        <v>11</v>
      </c>
      <c r="X11" s="199" t="n">
        <v>12</v>
      </c>
      <c r="Y11" s="198" t="n">
        <v>7</v>
      </c>
      <c r="Z11" s="198" t="n">
        <v>8</v>
      </c>
      <c r="AA11" s="199" t="n">
        <v>9</v>
      </c>
      <c r="AB11" s="198" t="n">
        <v>10</v>
      </c>
      <c r="AC11" s="198" t="n">
        <v>11</v>
      </c>
      <c r="AD11" s="199" t="n">
        <v>12</v>
      </c>
      <c r="AE11" s="198" t="n">
        <v>7</v>
      </c>
      <c r="AF11" s="198" t="n">
        <v>8</v>
      </c>
      <c r="AG11" s="199" t="n">
        <v>9</v>
      </c>
      <c r="AH11" s="198" t="n">
        <v>10</v>
      </c>
      <c r="AI11" s="198" t="n">
        <v>11</v>
      </c>
      <c r="AJ11" s="199" t="n">
        <v>12</v>
      </c>
      <c r="AK11" s="198" t="n">
        <v>7</v>
      </c>
      <c r="AL11" s="198" t="n">
        <v>8</v>
      </c>
      <c r="AM11" s="199" t="n">
        <v>9</v>
      </c>
    </row>
    <row r="12" s="210" customFormat="true" ht="22.5" hidden="false" customHeight="false" outlineLevel="0" collapsed="false">
      <c r="A12" s="200" t="s">
        <v>501</v>
      </c>
      <c r="B12" s="201"/>
      <c r="C12" s="202"/>
      <c r="D12" s="201"/>
      <c r="E12" s="203"/>
      <c r="F12" s="204"/>
      <c r="G12" s="205" t="n">
        <f aca="false">G13+G49+G202+G233+G393+G464+G546+G564+G596+G664+G773+G785+G815</f>
        <v>2023135661.12</v>
      </c>
      <c r="H12" s="205" t="n">
        <f aca="false">H13+H49+H202+H233+H393+H464+H546+H564+H596+H664+H773+H785+H815</f>
        <v>1727492380.01</v>
      </c>
      <c r="I12" s="205" t="n">
        <f aca="false">I13+I49+I202+I233+I393+I464+I546+I564+I596+I664+I773+I785+I815</f>
        <v>1782659161.14</v>
      </c>
      <c r="J12" s="205" t="n">
        <f aca="false">J13+J49+J202+J233+J393+J464+J546+J564+J596+J664+J773+J785+J815</f>
        <v>127182222.72</v>
      </c>
      <c r="K12" s="205" t="n">
        <f aca="false">K13+K49+K202+K233+K393+K464+K546+K564+K596+K664+K773+K785+K815</f>
        <v>109241673.06</v>
      </c>
      <c r="L12" s="206" t="n">
        <f aca="false">L13+L49+L202+L233+L393+L464+L546+L564+L596+L664+L773+L785+L815</f>
        <v>-5810917.47</v>
      </c>
      <c r="M12" s="207" t="n">
        <f aca="false">M13+M49+M202+M233+M393+M464+M546+M564+M596+M664+M773+M785+M815</f>
        <v>2150317883.84</v>
      </c>
      <c r="N12" s="205" t="n">
        <f aca="false">N13+N49+N202+N233+N393+N464+N546+N564+N596+N664+N773+N785+N815</f>
        <v>1836734053.07</v>
      </c>
      <c r="O12" s="206" t="n">
        <f aca="false">O13+O49+O202+O233+O393+O464+O546+O564+O596+O664+O773+O785+O815</f>
        <v>1776848243.67</v>
      </c>
      <c r="P12" s="207" t="n">
        <f aca="false">P13+P49+P202+P233+P393+P464+P546+P564+P596+P664+P773+P785+P815</f>
        <v>270050194.38</v>
      </c>
      <c r="Q12" s="205" t="n">
        <f aca="false">Q13+Q49+Q202+Q233+Q393+Q464+Q546+Q564+Q596+Q664+Q773+Q785+Q815</f>
        <v>7103033.39</v>
      </c>
      <c r="R12" s="208" t="n">
        <f aca="false">R13+R49+R202+R233+R393+R464+R546+R564+R596+R664+R773+R785+R815</f>
        <v>2813883.98</v>
      </c>
      <c r="S12" s="209" t="n">
        <f aca="false">S13+S49+S202+S233+S393+S464+S546+S564+S596+S664+S773+S785+S815</f>
        <v>2420368078.22</v>
      </c>
      <c r="T12" s="205" t="n">
        <f aca="false">T13+T49+T202+T233+T393+T464+T546+T564+T596+T664+T773+T785+T815</f>
        <v>1843837086.46</v>
      </c>
      <c r="U12" s="208" t="n">
        <f aca="false">U13+U49+U202+U233+U393+U464+U546+U564+U596+U664+U773+U785+U815</f>
        <v>1779662127.65</v>
      </c>
      <c r="V12" s="207" t="n">
        <f aca="false">V13+V49+V202+V233+V393+V464+V546+V564+V596+V664+V773+V785+V815</f>
        <v>74259652.27</v>
      </c>
      <c r="W12" s="205" t="n">
        <f aca="false">W13+W49+W202+W233+W393+W464+W546+W564+W596+W664+W773+W785+W815</f>
        <v>6071904.17</v>
      </c>
      <c r="X12" s="208" t="n">
        <f aca="false">X13+X49+X202+X233+X393+X464+X546+X564+X596+X664+X773+X785+X815</f>
        <v>5989923.91</v>
      </c>
      <c r="Y12" s="209" t="n">
        <f aca="false">Y13+Y49+Y202+Y233+Y393+Y464+Y546+Y564+Y596+Y664+Y773+Y785+Y815</f>
        <v>2494627730.49</v>
      </c>
      <c r="Z12" s="205" t="n">
        <f aca="false">Z13+Z49+Z202+Z233+Z393+Z464+Z546+Z564+Z596+Z664+Z773+Z785+Z815</f>
        <v>1849908990.63</v>
      </c>
      <c r="AA12" s="208" t="n">
        <f aca="false">AA13+AA49+AA202+AA233+AA393+AA464+AA546+AA564+AA596+AA664+AA773+AA785+AA815</f>
        <v>1785652051.56</v>
      </c>
      <c r="AB12" s="207" t="n">
        <f aca="false">AB13+AB49+AB202+AB233+AB393+AB464+AB546+AB564+AB596+AB664+AB773+AB785+AB815</f>
        <v>24291991.11</v>
      </c>
      <c r="AC12" s="205" t="n">
        <f aca="false">AC13+AC49+AC202+AC233+AC393+AC464+AC546+AC564+AC596+AC664+AC773+AC785+AC815</f>
        <v>14282109.41</v>
      </c>
      <c r="AD12" s="208" t="n">
        <f aca="false">AD13+AD49+AD202+AD233+AD393+AD464+AD546+AD564+AD596+AD664+AD773+AD785+AD815</f>
        <v>14444609.41</v>
      </c>
      <c r="AE12" s="209" t="n">
        <f aca="false">AE13+AE49+AE202+AE233+AE393+AE464+AE546+AE564+AE596+AE664+AE773+AE785+AE815</f>
        <v>2518919721.6</v>
      </c>
      <c r="AF12" s="205" t="n">
        <f aca="false">AF13+AF49+AF202+AF233+AF393+AF464+AF546+AF564+AF596+AF664+AF773+AF785+AF815</f>
        <v>1864191100.04</v>
      </c>
      <c r="AG12" s="208" t="n">
        <f aca="false">AG13+AG49+AG202+AG233+AG393+AG464+AG546+AG564+AG596+AG664+AG773+AG785+AG815</f>
        <v>1800096660.97</v>
      </c>
      <c r="AH12" s="207" t="n">
        <f aca="false">AH13+AH49+AH202+AH233+AH393+AH464+AH546+AH564+AH596+AH664+AH773+AH785+AH815</f>
        <v>37515330.99</v>
      </c>
      <c r="AI12" s="205" t="n">
        <f aca="false">AI13+AI49+AI202+AI233+AI393+AI464+AI546+AI564+AI596+AI664+AI773+AI785+AI815</f>
        <v>2090732</v>
      </c>
      <c r="AJ12" s="208" t="n">
        <f aca="false">AJ13+AJ49+AJ202+AJ233+AJ393+AJ464+AJ546+AJ564+AJ596+AJ664+AJ773+AJ785+AJ815</f>
        <v>2090732</v>
      </c>
      <c r="AK12" s="209" t="n">
        <f aca="false">AK13+AK49+AK202+AK233+AK393+AK464+AK546+AK564+AK596+AK664+AK773+AK785+AK815</f>
        <v>2556435052.59</v>
      </c>
      <c r="AL12" s="205" t="n">
        <f aca="false">AL13+AL49+AL202+AL233+AL393+AL464+AL546+AL564+AL596+AL664+AL773+AL785+AL815</f>
        <v>1866281832.04</v>
      </c>
      <c r="AM12" s="208" t="n">
        <f aca="false">AM13+AM49+AM202+AM233+AM393+AM464+AM546+AM564+AM596+AM664+AM773+AM785+AM815</f>
        <v>1802187392.97</v>
      </c>
      <c r="AO12" s="211"/>
      <c r="AP12" s="211"/>
    </row>
    <row r="13" s="210" customFormat="true" ht="22.5" hidden="false" customHeight="false" outlineLevel="0" collapsed="false">
      <c r="A13" s="212" t="s">
        <v>359</v>
      </c>
      <c r="B13" s="213" t="s">
        <v>360</v>
      </c>
      <c r="C13" s="214" t="s">
        <v>24</v>
      </c>
      <c r="D13" s="213" t="s">
        <v>25</v>
      </c>
      <c r="E13" s="215" t="s">
        <v>26</v>
      </c>
      <c r="F13" s="216"/>
      <c r="G13" s="217" t="n">
        <f aca="false">G17+G14+G23+G31+G46+G34+G37+G40</f>
        <v>17883424.65</v>
      </c>
      <c r="H13" s="217" t="n">
        <f aca="false">H17+H14+H23+H31+H46+H34+H37+H40</f>
        <v>17854951.39</v>
      </c>
      <c r="I13" s="217" t="n">
        <f aca="false">I17+I14+I23+I31+I46+I34+I37+I40</f>
        <v>18386319.45</v>
      </c>
      <c r="J13" s="217" t="n">
        <f aca="false">J17+J14+J23+J31+J46+J34+J37+J40</f>
        <v>0</v>
      </c>
      <c r="K13" s="217" t="n">
        <f aca="false">K17+K14+K23+K31+K46+K34+K37+K40</f>
        <v>0</v>
      </c>
      <c r="L13" s="218" t="n">
        <f aca="false">L17+L14+L23+L31+L46+L34+L37+L40</f>
        <v>0</v>
      </c>
      <c r="M13" s="219" t="n">
        <f aca="false">M17+M14+M23+M31+M46+M34+M37+M40+M20</f>
        <v>17883424.65</v>
      </c>
      <c r="N13" s="217" t="n">
        <f aca="false">N17+N14+N23+N31+N46+N34+N37+N40+N20</f>
        <v>17854951.39</v>
      </c>
      <c r="O13" s="218" t="n">
        <f aca="false">O17+O14+O23+O31+O46+O34+O37+O40+O20</f>
        <v>18386319.45</v>
      </c>
      <c r="P13" s="219" t="n">
        <f aca="false">P17+P14+P23+P31+P46+P34+P37+P40+P20+P28</f>
        <v>1799168.52</v>
      </c>
      <c r="Q13" s="217" t="n">
        <f aca="false">Q17+Q14+Q23+Q31+Q46+Q34+Q37+Q40+Q20+Q28</f>
        <v>0</v>
      </c>
      <c r="R13" s="220" t="n">
        <f aca="false">R17+R14+R23+R31+R46+R34+R37+R40+R20+R28</f>
        <v>0</v>
      </c>
      <c r="S13" s="221" t="n">
        <f aca="false">S17+S14+S23+S31+S46+S34+S37+S40+S20+S28</f>
        <v>19682593.17</v>
      </c>
      <c r="T13" s="217" t="n">
        <f aca="false">T17+T14+T23+T31+T46+T34+T37+T40+T20+T28</f>
        <v>17854951.39</v>
      </c>
      <c r="U13" s="220" t="n">
        <f aca="false">U17+U14+U23+U31+U46+U34+U37+U40+U20+U28</f>
        <v>18386319.45</v>
      </c>
      <c r="V13" s="219" t="n">
        <f aca="false">V17+V14+V23+V31+V46+V34+V37+V40+V20+V28+V43</f>
        <v>750850</v>
      </c>
      <c r="W13" s="217" t="n">
        <f aca="false">W17+W14+W23+W31+W46+W34+W37+W40+W20+W28+W43</f>
        <v>0</v>
      </c>
      <c r="X13" s="220" t="n">
        <f aca="false">X17+X14+X23+X31+X46+X34+X37+X40+X20+X28+X43</f>
        <v>0</v>
      </c>
      <c r="Y13" s="221" t="n">
        <f aca="false">Y17+Y14+Y23+Y31+Y46+Y34+Y37+Y40+Y20+Y28+Y43</f>
        <v>20433443.17</v>
      </c>
      <c r="Z13" s="217" t="n">
        <f aca="false">Z17+Z14+Z23+Z31+Z46+Z34+Z37+Z40+Z20+Z28+Z43</f>
        <v>17854951.39</v>
      </c>
      <c r="AA13" s="220" t="n">
        <f aca="false">AA17+AA14+AA23+AA31+AA46+AA34+AA37+AA40+AA20+AA28+AA43</f>
        <v>18386319.45</v>
      </c>
      <c r="AB13" s="219" t="n">
        <f aca="false">AB17+AB14+AB23+AB31+AB46+AB34+AB37+AB40+AB20+AB28+AB43</f>
        <v>0</v>
      </c>
      <c r="AC13" s="217" t="n">
        <f aca="false">AC17+AC14+AC23+AC31+AC46+AC34+AC37+AC40+AC20+AC28+AC43</f>
        <v>0</v>
      </c>
      <c r="AD13" s="220" t="n">
        <f aca="false">AD17+AD14+AD23+AD31+AD46+AD34+AD37+AD40+AD20+AD28+AD43</f>
        <v>0</v>
      </c>
      <c r="AE13" s="221" t="n">
        <f aca="false">AE17+AE14+AE23+AE31+AE46+AE34+AE37+AE40+AE20+AE28+AE43</f>
        <v>20433443.17</v>
      </c>
      <c r="AF13" s="217" t="n">
        <f aca="false">AF17+AF14+AF23+AF31+AF46+AF34+AF37+AF40+AF20+AF28+AF43</f>
        <v>17854951.39</v>
      </c>
      <c r="AG13" s="220" t="n">
        <f aca="false">AG17+AG14+AG23+AG31+AG46+AG34+AG37+AG40+AG20+AG28+AG43</f>
        <v>18386319.45</v>
      </c>
      <c r="AH13" s="219" t="n">
        <f aca="false">AH17+AH14+AH23+AH31+AH46+AH34+AH37+AH40+AH20+AH28+AH43</f>
        <v>0</v>
      </c>
      <c r="AI13" s="217" t="n">
        <f aca="false">AI17+AI14+AI23+AI31+AI46+AI34+AI37+AI40+AI20+AI28+AI43</f>
        <v>0</v>
      </c>
      <c r="AJ13" s="220" t="n">
        <f aca="false">AJ17+AJ14+AJ23+AJ31+AJ46+AJ34+AJ37+AJ40+AJ20+AJ28+AJ43</f>
        <v>0</v>
      </c>
      <c r="AK13" s="221" t="n">
        <f aca="false">AK17+AK14+AK23+AK31+AK46+AK34+AK37+AK40+AK20+AK28+AK43</f>
        <v>20433443.17</v>
      </c>
      <c r="AL13" s="217" t="n">
        <f aca="false">AL17+AL14+AL23+AL31+AL46+AL34+AL37+AL40+AL20+AL28+AL43</f>
        <v>17854951.39</v>
      </c>
      <c r="AM13" s="220" t="n">
        <f aca="false">AM17+AM14+AM23+AM31+AM46+AM34+AM37+AM40+AM20+AM28+AM43</f>
        <v>18386319.45</v>
      </c>
      <c r="AO13" s="211"/>
      <c r="AP13" s="211"/>
    </row>
    <row r="14" customFormat="false" ht="22.5" hidden="false" customHeight="false" outlineLevel="0" collapsed="false">
      <c r="A14" s="222" t="s">
        <v>370</v>
      </c>
      <c r="B14" s="223" t="n">
        <v>1</v>
      </c>
      <c r="C14" s="224" t="n">
        <v>0</v>
      </c>
      <c r="D14" s="223" t="n">
        <v>0</v>
      </c>
      <c r="E14" s="225" t="s">
        <v>371</v>
      </c>
      <c r="F14" s="226"/>
      <c r="G14" s="227" t="n">
        <f aca="false">G15</f>
        <v>960000</v>
      </c>
      <c r="H14" s="227" t="n">
        <f aca="false">H15</f>
        <v>864000</v>
      </c>
      <c r="I14" s="227" t="n">
        <f aca="false">I15</f>
        <v>864000</v>
      </c>
      <c r="J14" s="227" t="n">
        <f aca="false">J15</f>
        <v>0</v>
      </c>
      <c r="K14" s="227" t="n">
        <f aca="false">K15</f>
        <v>0</v>
      </c>
      <c r="L14" s="228" t="n">
        <f aca="false">L15</f>
        <v>0</v>
      </c>
      <c r="M14" s="229" t="n">
        <f aca="false">M15</f>
        <v>960000</v>
      </c>
      <c r="N14" s="227" t="n">
        <f aca="false">N15</f>
        <v>864000</v>
      </c>
      <c r="O14" s="228" t="n">
        <f aca="false">O15</f>
        <v>864000</v>
      </c>
      <c r="P14" s="229" t="n">
        <f aca="false">P15</f>
        <v>-960000</v>
      </c>
      <c r="Q14" s="227" t="n">
        <f aca="false">Q15</f>
        <v>-864000</v>
      </c>
      <c r="R14" s="230" t="n">
        <f aca="false">R15</f>
        <v>-864000</v>
      </c>
      <c r="S14" s="231" t="n">
        <f aca="false">S15</f>
        <v>0</v>
      </c>
      <c r="T14" s="227" t="n">
        <f aca="false">T15</f>
        <v>0</v>
      </c>
      <c r="U14" s="230" t="n">
        <f aca="false">U15</f>
        <v>0</v>
      </c>
      <c r="V14" s="229" t="n">
        <f aca="false">V15</f>
        <v>0</v>
      </c>
      <c r="W14" s="227" t="n">
        <f aca="false">W15</f>
        <v>0</v>
      </c>
      <c r="X14" s="230" t="n">
        <f aca="false">X15</f>
        <v>0</v>
      </c>
      <c r="Y14" s="231" t="n">
        <f aca="false">Y15</f>
        <v>0</v>
      </c>
      <c r="Z14" s="227" t="n">
        <f aca="false">Z15</f>
        <v>0</v>
      </c>
      <c r="AA14" s="230" t="n">
        <f aca="false">AA15</f>
        <v>0</v>
      </c>
      <c r="AB14" s="229" t="n">
        <f aca="false">AB15</f>
        <v>0</v>
      </c>
      <c r="AC14" s="227" t="n">
        <f aca="false">AC15</f>
        <v>0</v>
      </c>
      <c r="AD14" s="230" t="n">
        <f aca="false">AD15</f>
        <v>0</v>
      </c>
      <c r="AE14" s="231" t="n">
        <f aca="false">AE15</f>
        <v>0</v>
      </c>
      <c r="AF14" s="227" t="n">
        <f aca="false">AF15</f>
        <v>0</v>
      </c>
      <c r="AG14" s="230" t="n">
        <f aca="false">AG15</f>
        <v>0</v>
      </c>
      <c r="AH14" s="229" t="n">
        <f aca="false">AH15</f>
        <v>0</v>
      </c>
      <c r="AI14" s="227" t="n">
        <f aca="false">AI15</f>
        <v>0</v>
      </c>
      <c r="AJ14" s="230" t="n">
        <f aca="false">AJ15</f>
        <v>0</v>
      </c>
      <c r="AK14" s="231" t="n">
        <f aca="false">AK15</f>
        <v>0</v>
      </c>
      <c r="AL14" s="227" t="n">
        <f aca="false">AL15</f>
        <v>0</v>
      </c>
      <c r="AM14" s="230" t="n">
        <f aca="false">AM15</f>
        <v>0</v>
      </c>
      <c r="AO14" s="211"/>
      <c r="AP14" s="211"/>
    </row>
    <row r="15" customFormat="false" ht="12.75" hidden="false" customHeight="false" outlineLevel="0" collapsed="false">
      <c r="A15" s="222" t="s">
        <v>57</v>
      </c>
      <c r="B15" s="223" t="n">
        <v>1</v>
      </c>
      <c r="C15" s="224" t="n">
        <v>0</v>
      </c>
      <c r="D15" s="223" t="n">
        <v>0</v>
      </c>
      <c r="E15" s="225" t="s">
        <v>371</v>
      </c>
      <c r="F15" s="226" t="n">
        <v>800</v>
      </c>
      <c r="G15" s="227" t="n">
        <f aca="false">G16</f>
        <v>960000</v>
      </c>
      <c r="H15" s="227" t="n">
        <f aca="false">H16</f>
        <v>864000</v>
      </c>
      <c r="I15" s="227" t="n">
        <f aca="false">I16</f>
        <v>864000</v>
      </c>
      <c r="J15" s="227" t="n">
        <f aca="false">J16</f>
        <v>0</v>
      </c>
      <c r="K15" s="227" t="n">
        <f aca="false">K16</f>
        <v>0</v>
      </c>
      <c r="L15" s="228" t="n">
        <f aca="false">L16</f>
        <v>0</v>
      </c>
      <c r="M15" s="229" t="n">
        <f aca="false">M16</f>
        <v>960000</v>
      </c>
      <c r="N15" s="227" t="n">
        <f aca="false">N16</f>
        <v>864000</v>
      </c>
      <c r="O15" s="228" t="n">
        <f aca="false">O16</f>
        <v>864000</v>
      </c>
      <c r="P15" s="229" t="n">
        <f aca="false">P16</f>
        <v>-960000</v>
      </c>
      <c r="Q15" s="227" t="n">
        <f aca="false">Q16</f>
        <v>-864000</v>
      </c>
      <c r="R15" s="230" t="n">
        <f aca="false">R16</f>
        <v>-864000</v>
      </c>
      <c r="S15" s="231" t="n">
        <f aca="false">S16</f>
        <v>0</v>
      </c>
      <c r="T15" s="227" t="n">
        <f aca="false">T16</f>
        <v>0</v>
      </c>
      <c r="U15" s="230" t="n">
        <f aca="false">U16</f>
        <v>0</v>
      </c>
      <c r="V15" s="229" t="n">
        <f aca="false">V16</f>
        <v>0</v>
      </c>
      <c r="W15" s="227" t="n">
        <f aca="false">W16</f>
        <v>0</v>
      </c>
      <c r="X15" s="230" t="n">
        <f aca="false">X16</f>
        <v>0</v>
      </c>
      <c r="Y15" s="231" t="n">
        <f aca="false">Y16</f>
        <v>0</v>
      </c>
      <c r="Z15" s="227" t="n">
        <f aca="false">Z16</f>
        <v>0</v>
      </c>
      <c r="AA15" s="230" t="n">
        <f aca="false">AA16</f>
        <v>0</v>
      </c>
      <c r="AB15" s="229" t="n">
        <f aca="false">AB16</f>
        <v>0</v>
      </c>
      <c r="AC15" s="227" t="n">
        <f aca="false">AC16</f>
        <v>0</v>
      </c>
      <c r="AD15" s="230" t="n">
        <f aca="false">AD16</f>
        <v>0</v>
      </c>
      <c r="AE15" s="231" t="n">
        <f aca="false">AE16</f>
        <v>0</v>
      </c>
      <c r="AF15" s="227" t="n">
        <f aca="false">AF16</f>
        <v>0</v>
      </c>
      <c r="AG15" s="230" t="n">
        <f aca="false">AG16</f>
        <v>0</v>
      </c>
      <c r="AH15" s="229" t="n">
        <f aca="false">AH16</f>
        <v>0</v>
      </c>
      <c r="AI15" s="227" t="n">
        <f aca="false">AI16</f>
        <v>0</v>
      </c>
      <c r="AJ15" s="230" t="n">
        <f aca="false">AJ16</f>
        <v>0</v>
      </c>
      <c r="AK15" s="231" t="n">
        <f aca="false">AK16</f>
        <v>0</v>
      </c>
      <c r="AL15" s="227" t="n">
        <f aca="false">AL16</f>
        <v>0</v>
      </c>
      <c r="AM15" s="230" t="n">
        <f aca="false">AM16</f>
        <v>0</v>
      </c>
      <c r="AO15" s="211"/>
      <c r="AP15" s="211"/>
    </row>
    <row r="16" customFormat="false" ht="33.75" hidden="false" customHeight="false" outlineLevel="0" collapsed="false">
      <c r="A16" s="222" t="s">
        <v>289</v>
      </c>
      <c r="B16" s="223" t="n">
        <v>1</v>
      </c>
      <c r="C16" s="224" t="n">
        <v>0</v>
      </c>
      <c r="D16" s="223" t="n">
        <v>0</v>
      </c>
      <c r="E16" s="225" t="s">
        <v>371</v>
      </c>
      <c r="F16" s="226" t="n">
        <v>810</v>
      </c>
      <c r="G16" s="227" t="n">
        <v>960000</v>
      </c>
      <c r="H16" s="227" t="n">
        <v>864000</v>
      </c>
      <c r="I16" s="227" t="n">
        <v>864000</v>
      </c>
      <c r="J16" s="227"/>
      <c r="K16" s="227"/>
      <c r="L16" s="228"/>
      <c r="M16" s="229" t="n">
        <f aca="false">G16+J16</f>
        <v>960000</v>
      </c>
      <c r="N16" s="227" t="n">
        <f aca="false">H16+K16</f>
        <v>864000</v>
      </c>
      <c r="O16" s="228" t="n">
        <f aca="false">I16+L16</f>
        <v>864000</v>
      </c>
      <c r="P16" s="229" t="n">
        <v>-960000</v>
      </c>
      <c r="Q16" s="227" t="n">
        <v>-864000</v>
      </c>
      <c r="R16" s="230" t="n">
        <v>-864000</v>
      </c>
      <c r="S16" s="231" t="n">
        <f aca="false">M16+P16</f>
        <v>0</v>
      </c>
      <c r="T16" s="227" t="n">
        <f aca="false">N16+Q16</f>
        <v>0</v>
      </c>
      <c r="U16" s="230" t="n">
        <f aca="false">O16+R16</f>
        <v>0</v>
      </c>
      <c r="V16" s="229" t="n">
        <v>0</v>
      </c>
      <c r="W16" s="227" t="n">
        <v>0</v>
      </c>
      <c r="X16" s="230" t="n">
        <v>0</v>
      </c>
      <c r="Y16" s="231" t="n">
        <f aca="false">S16+V16</f>
        <v>0</v>
      </c>
      <c r="Z16" s="227" t="n">
        <f aca="false">T16+W16</f>
        <v>0</v>
      </c>
      <c r="AA16" s="230" t="n">
        <f aca="false">U16+X16</f>
        <v>0</v>
      </c>
      <c r="AB16" s="229" t="n">
        <v>0</v>
      </c>
      <c r="AC16" s="227" t="n">
        <v>0</v>
      </c>
      <c r="AD16" s="230" t="n">
        <v>0</v>
      </c>
      <c r="AE16" s="231" t="n">
        <f aca="false">Y16+AB16</f>
        <v>0</v>
      </c>
      <c r="AF16" s="227" t="n">
        <f aca="false">Z16+AC16</f>
        <v>0</v>
      </c>
      <c r="AG16" s="230" t="n">
        <f aca="false">AA16+AD16</f>
        <v>0</v>
      </c>
      <c r="AH16" s="229" t="n">
        <v>0</v>
      </c>
      <c r="AI16" s="227" t="n">
        <v>0</v>
      </c>
      <c r="AJ16" s="230" t="n">
        <v>0</v>
      </c>
      <c r="AK16" s="231" t="n">
        <f aca="false">AE16+AH16</f>
        <v>0</v>
      </c>
      <c r="AL16" s="227" t="n">
        <f aca="false">AF16+AI16</f>
        <v>0</v>
      </c>
      <c r="AM16" s="230" t="n">
        <f aca="false">AG16+AJ16</f>
        <v>0</v>
      </c>
      <c r="AO16" s="211"/>
      <c r="AP16" s="211"/>
    </row>
    <row r="17" customFormat="false" ht="24.6" hidden="false" customHeight="true" outlineLevel="0" collapsed="false">
      <c r="A17" s="222" t="s">
        <v>361</v>
      </c>
      <c r="B17" s="223" t="s">
        <v>360</v>
      </c>
      <c r="C17" s="224" t="s">
        <v>24</v>
      </c>
      <c r="D17" s="223" t="s">
        <v>25</v>
      </c>
      <c r="E17" s="225" t="s">
        <v>362</v>
      </c>
      <c r="F17" s="226"/>
      <c r="G17" s="227" t="n">
        <f aca="false">G18</f>
        <v>35000</v>
      </c>
      <c r="H17" s="227" t="n">
        <f aca="false">H18</f>
        <v>35000</v>
      </c>
      <c r="I17" s="227" t="n">
        <f aca="false">I18</f>
        <v>35000</v>
      </c>
      <c r="J17" s="227" t="n">
        <f aca="false">J18</f>
        <v>0</v>
      </c>
      <c r="K17" s="227" t="n">
        <f aca="false">K18</f>
        <v>0</v>
      </c>
      <c r="L17" s="228" t="n">
        <f aca="false">L18</f>
        <v>0</v>
      </c>
      <c r="M17" s="229" t="n">
        <f aca="false">M18</f>
        <v>35000</v>
      </c>
      <c r="N17" s="227" t="n">
        <f aca="false">N18</f>
        <v>35000</v>
      </c>
      <c r="O17" s="228" t="n">
        <f aca="false">O18</f>
        <v>35000</v>
      </c>
      <c r="P17" s="229" t="n">
        <f aca="false">P18</f>
        <v>0</v>
      </c>
      <c r="Q17" s="227" t="n">
        <f aca="false">Q18</f>
        <v>0</v>
      </c>
      <c r="R17" s="230" t="n">
        <f aca="false">R18</f>
        <v>0</v>
      </c>
      <c r="S17" s="231" t="n">
        <f aca="false">S18</f>
        <v>35000</v>
      </c>
      <c r="T17" s="227" t="n">
        <f aca="false">T18</f>
        <v>35000</v>
      </c>
      <c r="U17" s="230" t="n">
        <f aca="false">U18</f>
        <v>35000</v>
      </c>
      <c r="V17" s="229" t="n">
        <f aca="false">V18</f>
        <v>0</v>
      </c>
      <c r="W17" s="227" t="n">
        <f aca="false">W18</f>
        <v>0</v>
      </c>
      <c r="X17" s="230" t="n">
        <f aca="false">X18</f>
        <v>0</v>
      </c>
      <c r="Y17" s="231" t="n">
        <f aca="false">Y18</f>
        <v>35000</v>
      </c>
      <c r="Z17" s="227" t="n">
        <f aca="false">Z18</f>
        <v>35000</v>
      </c>
      <c r="AA17" s="230" t="n">
        <f aca="false">AA18</f>
        <v>35000</v>
      </c>
      <c r="AB17" s="229" t="n">
        <f aca="false">AB18</f>
        <v>0</v>
      </c>
      <c r="AC17" s="227" t="n">
        <f aca="false">AC18</f>
        <v>0</v>
      </c>
      <c r="AD17" s="230" t="n">
        <f aca="false">AD18</f>
        <v>0</v>
      </c>
      <c r="AE17" s="231" t="n">
        <f aca="false">AE18</f>
        <v>35000</v>
      </c>
      <c r="AF17" s="227" t="n">
        <f aca="false">AF18</f>
        <v>35000</v>
      </c>
      <c r="AG17" s="230" t="n">
        <f aca="false">AG18</f>
        <v>35000</v>
      </c>
      <c r="AH17" s="229" t="n">
        <f aca="false">AH18</f>
        <v>0</v>
      </c>
      <c r="AI17" s="227" t="n">
        <f aca="false">AI18</f>
        <v>0</v>
      </c>
      <c r="AJ17" s="230" t="n">
        <f aca="false">AJ18</f>
        <v>0</v>
      </c>
      <c r="AK17" s="231" t="n">
        <f aca="false">AK18</f>
        <v>35000</v>
      </c>
      <c r="AL17" s="227" t="n">
        <f aca="false">AL18</f>
        <v>35000</v>
      </c>
      <c r="AM17" s="230" t="n">
        <f aca="false">AM18</f>
        <v>35000</v>
      </c>
      <c r="AO17" s="211"/>
      <c r="AP17" s="211"/>
    </row>
    <row r="18" customFormat="false" ht="22.5" hidden="false" customHeight="false" outlineLevel="0" collapsed="false">
      <c r="A18" s="222" t="s">
        <v>30</v>
      </c>
      <c r="B18" s="223" t="s">
        <v>360</v>
      </c>
      <c r="C18" s="224" t="s">
        <v>24</v>
      </c>
      <c r="D18" s="223" t="s">
        <v>25</v>
      </c>
      <c r="E18" s="225" t="s">
        <v>362</v>
      </c>
      <c r="F18" s="226" t="n">
        <v>200</v>
      </c>
      <c r="G18" s="227" t="n">
        <f aca="false">G19</f>
        <v>35000</v>
      </c>
      <c r="H18" s="227" t="n">
        <f aca="false">H19</f>
        <v>35000</v>
      </c>
      <c r="I18" s="227" t="n">
        <f aca="false">I19</f>
        <v>35000</v>
      </c>
      <c r="J18" s="227" t="n">
        <f aca="false">J19</f>
        <v>0</v>
      </c>
      <c r="K18" s="227" t="n">
        <f aca="false">K19</f>
        <v>0</v>
      </c>
      <c r="L18" s="228" t="n">
        <f aca="false">L19</f>
        <v>0</v>
      </c>
      <c r="M18" s="229" t="n">
        <f aca="false">M19</f>
        <v>35000</v>
      </c>
      <c r="N18" s="227" t="n">
        <f aca="false">N19</f>
        <v>35000</v>
      </c>
      <c r="O18" s="228" t="n">
        <f aca="false">O19</f>
        <v>35000</v>
      </c>
      <c r="P18" s="229" t="n">
        <f aca="false">P19</f>
        <v>0</v>
      </c>
      <c r="Q18" s="227" t="n">
        <f aca="false">Q19</f>
        <v>0</v>
      </c>
      <c r="R18" s="230" t="n">
        <f aca="false">R19</f>
        <v>0</v>
      </c>
      <c r="S18" s="231" t="n">
        <f aca="false">S19</f>
        <v>35000</v>
      </c>
      <c r="T18" s="227" t="n">
        <f aca="false">T19</f>
        <v>35000</v>
      </c>
      <c r="U18" s="230" t="n">
        <f aca="false">U19</f>
        <v>35000</v>
      </c>
      <c r="V18" s="229" t="n">
        <f aca="false">V19</f>
        <v>0</v>
      </c>
      <c r="W18" s="227" t="n">
        <f aca="false">W19</f>
        <v>0</v>
      </c>
      <c r="X18" s="230" t="n">
        <f aca="false">X19</f>
        <v>0</v>
      </c>
      <c r="Y18" s="231" t="n">
        <f aca="false">Y19</f>
        <v>35000</v>
      </c>
      <c r="Z18" s="227" t="n">
        <f aca="false">Z19</f>
        <v>35000</v>
      </c>
      <c r="AA18" s="230" t="n">
        <f aca="false">AA19</f>
        <v>35000</v>
      </c>
      <c r="AB18" s="229" t="n">
        <f aca="false">AB19</f>
        <v>0</v>
      </c>
      <c r="AC18" s="227" t="n">
        <f aca="false">AC19</f>
        <v>0</v>
      </c>
      <c r="AD18" s="230" t="n">
        <f aca="false">AD19</f>
        <v>0</v>
      </c>
      <c r="AE18" s="231" t="n">
        <f aca="false">AE19</f>
        <v>35000</v>
      </c>
      <c r="AF18" s="227" t="n">
        <f aca="false">AF19</f>
        <v>35000</v>
      </c>
      <c r="AG18" s="230" t="n">
        <f aca="false">AG19</f>
        <v>35000</v>
      </c>
      <c r="AH18" s="229" t="n">
        <f aca="false">AH19</f>
        <v>0</v>
      </c>
      <c r="AI18" s="227" t="n">
        <f aca="false">AI19</f>
        <v>0</v>
      </c>
      <c r="AJ18" s="230" t="n">
        <f aca="false">AJ19</f>
        <v>0</v>
      </c>
      <c r="AK18" s="231" t="n">
        <f aca="false">AK19</f>
        <v>35000</v>
      </c>
      <c r="AL18" s="227" t="n">
        <f aca="false">AL19</f>
        <v>35000</v>
      </c>
      <c r="AM18" s="230" t="n">
        <f aca="false">AM19</f>
        <v>35000</v>
      </c>
      <c r="AO18" s="211"/>
      <c r="AP18" s="211"/>
    </row>
    <row r="19" customFormat="false" ht="22.5" hidden="false" customHeight="false" outlineLevel="0" collapsed="false">
      <c r="A19" s="222" t="s">
        <v>31</v>
      </c>
      <c r="B19" s="223" t="s">
        <v>360</v>
      </c>
      <c r="C19" s="224" t="s">
        <v>24</v>
      </c>
      <c r="D19" s="223" t="s">
        <v>25</v>
      </c>
      <c r="E19" s="225" t="s">
        <v>362</v>
      </c>
      <c r="F19" s="226" t="n">
        <v>240</v>
      </c>
      <c r="G19" s="227" t="n">
        <v>35000</v>
      </c>
      <c r="H19" s="227" t="n">
        <v>35000</v>
      </c>
      <c r="I19" s="227" t="n">
        <v>35000</v>
      </c>
      <c r="J19" s="227"/>
      <c r="K19" s="227"/>
      <c r="L19" s="228"/>
      <c r="M19" s="229" t="n">
        <f aca="false">G19+J19</f>
        <v>35000</v>
      </c>
      <c r="N19" s="227" t="n">
        <f aca="false">H19+K19</f>
        <v>35000</v>
      </c>
      <c r="O19" s="228" t="n">
        <f aca="false">I19+L19</f>
        <v>35000</v>
      </c>
      <c r="P19" s="229"/>
      <c r="Q19" s="227"/>
      <c r="R19" s="230"/>
      <c r="S19" s="231" t="n">
        <f aca="false">M19+P19</f>
        <v>35000</v>
      </c>
      <c r="T19" s="227" t="n">
        <f aca="false">N19+Q19</f>
        <v>35000</v>
      </c>
      <c r="U19" s="230" t="n">
        <f aca="false">O19+R19</f>
        <v>35000</v>
      </c>
      <c r="V19" s="229"/>
      <c r="W19" s="227"/>
      <c r="X19" s="230"/>
      <c r="Y19" s="231" t="n">
        <f aca="false">S19+V19</f>
        <v>35000</v>
      </c>
      <c r="Z19" s="227" t="n">
        <f aca="false">T19+W19</f>
        <v>35000</v>
      </c>
      <c r="AA19" s="230" t="n">
        <f aca="false">U19+X19</f>
        <v>35000</v>
      </c>
      <c r="AB19" s="229"/>
      <c r="AC19" s="227"/>
      <c r="AD19" s="230"/>
      <c r="AE19" s="231" t="n">
        <f aca="false">Y19+AB19</f>
        <v>35000</v>
      </c>
      <c r="AF19" s="227" t="n">
        <f aca="false">Z19+AC19</f>
        <v>35000</v>
      </c>
      <c r="AG19" s="230" t="n">
        <f aca="false">AA19+AD19</f>
        <v>35000</v>
      </c>
      <c r="AH19" s="229"/>
      <c r="AI19" s="227"/>
      <c r="AJ19" s="230"/>
      <c r="AK19" s="231" t="n">
        <f aca="false">AE19+AH19</f>
        <v>35000</v>
      </c>
      <c r="AL19" s="227" t="n">
        <f aca="false">AF19+AI19</f>
        <v>35000</v>
      </c>
      <c r="AM19" s="230" t="n">
        <f aca="false">AG19+AJ19</f>
        <v>35000</v>
      </c>
      <c r="AO19" s="211"/>
      <c r="AP19" s="211"/>
    </row>
    <row r="20" customFormat="false" ht="33.75" hidden="false" customHeight="false" outlineLevel="0" collapsed="false">
      <c r="A20" s="222" t="s">
        <v>368</v>
      </c>
      <c r="B20" s="223" t="s">
        <v>360</v>
      </c>
      <c r="C20" s="224" t="s">
        <v>24</v>
      </c>
      <c r="D20" s="223" t="s">
        <v>25</v>
      </c>
      <c r="E20" s="225" t="s">
        <v>369</v>
      </c>
      <c r="F20" s="226"/>
      <c r="G20" s="227"/>
      <c r="H20" s="227"/>
      <c r="I20" s="227"/>
      <c r="J20" s="227"/>
      <c r="K20" s="227"/>
      <c r="L20" s="228"/>
      <c r="M20" s="229" t="n">
        <f aca="false">M21</f>
        <v>0</v>
      </c>
      <c r="N20" s="227" t="n">
        <f aca="false">N21</f>
        <v>0</v>
      </c>
      <c r="O20" s="228" t="n">
        <f aca="false">O21</f>
        <v>0</v>
      </c>
      <c r="P20" s="229" t="n">
        <f aca="false">P21</f>
        <v>1600000</v>
      </c>
      <c r="Q20" s="227" t="n">
        <f aca="false">Q21</f>
        <v>1440000</v>
      </c>
      <c r="R20" s="230" t="n">
        <f aca="false">R21</f>
        <v>1440000</v>
      </c>
      <c r="S20" s="231" t="n">
        <f aca="false">S21</f>
        <v>1600000</v>
      </c>
      <c r="T20" s="227" t="n">
        <f aca="false">T21</f>
        <v>1440000</v>
      </c>
      <c r="U20" s="230" t="n">
        <f aca="false">U21</f>
        <v>1440000</v>
      </c>
      <c r="V20" s="229" t="n">
        <f aca="false">V21</f>
        <v>0</v>
      </c>
      <c r="W20" s="227" t="n">
        <f aca="false">W21</f>
        <v>0</v>
      </c>
      <c r="X20" s="230" t="n">
        <f aca="false">X21</f>
        <v>0</v>
      </c>
      <c r="Y20" s="231" t="n">
        <f aca="false">Y21</f>
        <v>1600000</v>
      </c>
      <c r="Z20" s="227" t="n">
        <f aca="false">Z21</f>
        <v>1440000</v>
      </c>
      <c r="AA20" s="230" t="n">
        <f aca="false">AA21</f>
        <v>1440000</v>
      </c>
      <c r="AB20" s="229" t="n">
        <f aca="false">AB21</f>
        <v>0</v>
      </c>
      <c r="AC20" s="227" t="n">
        <f aca="false">AC21</f>
        <v>0</v>
      </c>
      <c r="AD20" s="230" t="n">
        <f aca="false">AD21</f>
        <v>0</v>
      </c>
      <c r="AE20" s="231" t="n">
        <f aca="false">AE21</f>
        <v>1600000</v>
      </c>
      <c r="AF20" s="227" t="n">
        <f aca="false">AF21</f>
        <v>1440000</v>
      </c>
      <c r="AG20" s="230" t="n">
        <f aca="false">AG21</f>
        <v>1440000</v>
      </c>
      <c r="AH20" s="229" t="n">
        <f aca="false">AH21</f>
        <v>0</v>
      </c>
      <c r="AI20" s="227" t="n">
        <f aca="false">AI21</f>
        <v>0</v>
      </c>
      <c r="AJ20" s="230" t="n">
        <f aca="false">AJ21</f>
        <v>0</v>
      </c>
      <c r="AK20" s="231" t="n">
        <f aca="false">AK21</f>
        <v>1600000</v>
      </c>
      <c r="AL20" s="227" t="n">
        <f aca="false">AL21</f>
        <v>1440000</v>
      </c>
      <c r="AM20" s="230" t="n">
        <f aca="false">AM21</f>
        <v>1440000</v>
      </c>
      <c r="AO20" s="211"/>
      <c r="AP20" s="211"/>
    </row>
    <row r="21" customFormat="false" ht="12.75" hidden="false" customHeight="false" outlineLevel="0" collapsed="false">
      <c r="A21" s="222" t="s">
        <v>57</v>
      </c>
      <c r="B21" s="223" t="s">
        <v>360</v>
      </c>
      <c r="C21" s="224" t="s">
        <v>24</v>
      </c>
      <c r="D21" s="223" t="s">
        <v>25</v>
      </c>
      <c r="E21" s="225" t="s">
        <v>369</v>
      </c>
      <c r="F21" s="226" t="n">
        <v>800</v>
      </c>
      <c r="G21" s="227"/>
      <c r="H21" s="227"/>
      <c r="I21" s="227"/>
      <c r="J21" s="227"/>
      <c r="K21" s="227"/>
      <c r="L21" s="228"/>
      <c r="M21" s="229" t="n">
        <f aca="false">M22</f>
        <v>0</v>
      </c>
      <c r="N21" s="227" t="n">
        <f aca="false">N22</f>
        <v>0</v>
      </c>
      <c r="O21" s="228" t="n">
        <f aca="false">O22</f>
        <v>0</v>
      </c>
      <c r="P21" s="229" t="n">
        <f aca="false">P22</f>
        <v>1600000</v>
      </c>
      <c r="Q21" s="227" t="n">
        <f aca="false">Q22</f>
        <v>1440000</v>
      </c>
      <c r="R21" s="230" t="n">
        <f aca="false">R22</f>
        <v>1440000</v>
      </c>
      <c r="S21" s="231" t="n">
        <f aca="false">S22</f>
        <v>1600000</v>
      </c>
      <c r="T21" s="227" t="n">
        <f aca="false">T22</f>
        <v>1440000</v>
      </c>
      <c r="U21" s="230" t="n">
        <f aca="false">U22</f>
        <v>1440000</v>
      </c>
      <c r="V21" s="229" t="n">
        <f aca="false">V22</f>
        <v>0</v>
      </c>
      <c r="W21" s="227" t="n">
        <f aca="false">W22</f>
        <v>0</v>
      </c>
      <c r="X21" s="230" t="n">
        <f aca="false">X22</f>
        <v>0</v>
      </c>
      <c r="Y21" s="231" t="n">
        <f aca="false">Y22</f>
        <v>1600000</v>
      </c>
      <c r="Z21" s="227" t="n">
        <f aca="false">Z22</f>
        <v>1440000</v>
      </c>
      <c r="AA21" s="230" t="n">
        <f aca="false">AA22</f>
        <v>1440000</v>
      </c>
      <c r="AB21" s="229" t="n">
        <f aca="false">AB22</f>
        <v>0</v>
      </c>
      <c r="AC21" s="227" t="n">
        <f aca="false">AC22</f>
        <v>0</v>
      </c>
      <c r="AD21" s="230" t="n">
        <f aca="false">AD22</f>
        <v>0</v>
      </c>
      <c r="AE21" s="231" t="n">
        <f aca="false">AE22</f>
        <v>1600000</v>
      </c>
      <c r="AF21" s="227" t="n">
        <f aca="false">AF22</f>
        <v>1440000</v>
      </c>
      <c r="AG21" s="230" t="n">
        <f aca="false">AG22</f>
        <v>1440000</v>
      </c>
      <c r="AH21" s="229" t="n">
        <f aca="false">AH22</f>
        <v>0</v>
      </c>
      <c r="AI21" s="227" t="n">
        <f aca="false">AI22</f>
        <v>0</v>
      </c>
      <c r="AJ21" s="230" t="n">
        <f aca="false">AJ22</f>
        <v>0</v>
      </c>
      <c r="AK21" s="231" t="n">
        <f aca="false">AK22</f>
        <v>1600000</v>
      </c>
      <c r="AL21" s="227" t="n">
        <f aca="false">AL22</f>
        <v>1440000</v>
      </c>
      <c r="AM21" s="230" t="n">
        <f aca="false">AM22</f>
        <v>1440000</v>
      </c>
      <c r="AO21" s="211"/>
      <c r="AP21" s="211"/>
    </row>
    <row r="22" customFormat="false" ht="33.75" hidden="false" customHeight="false" outlineLevel="0" collapsed="false">
      <c r="A22" s="222" t="s">
        <v>289</v>
      </c>
      <c r="B22" s="223" t="s">
        <v>360</v>
      </c>
      <c r="C22" s="224" t="s">
        <v>24</v>
      </c>
      <c r="D22" s="223" t="s">
        <v>25</v>
      </c>
      <c r="E22" s="225" t="s">
        <v>369</v>
      </c>
      <c r="F22" s="226" t="n">
        <v>810</v>
      </c>
      <c r="G22" s="227"/>
      <c r="H22" s="227"/>
      <c r="I22" s="227"/>
      <c r="J22" s="227"/>
      <c r="K22" s="227"/>
      <c r="L22" s="228"/>
      <c r="M22" s="229" t="n">
        <v>0</v>
      </c>
      <c r="N22" s="227" t="n">
        <v>0</v>
      </c>
      <c r="O22" s="228" t="n">
        <v>0</v>
      </c>
      <c r="P22" s="229" t="n">
        <v>1600000</v>
      </c>
      <c r="Q22" s="227" t="n">
        <v>1440000</v>
      </c>
      <c r="R22" s="230" t="n">
        <v>1440000</v>
      </c>
      <c r="S22" s="231" t="n">
        <f aca="false">M22+P22</f>
        <v>1600000</v>
      </c>
      <c r="T22" s="227" t="n">
        <f aca="false">N22+Q22</f>
        <v>1440000</v>
      </c>
      <c r="U22" s="230" t="n">
        <f aca="false">O22+R22</f>
        <v>1440000</v>
      </c>
      <c r="V22" s="229" t="n">
        <v>0</v>
      </c>
      <c r="W22" s="227" t="n">
        <v>0</v>
      </c>
      <c r="X22" s="230" t="n">
        <v>0</v>
      </c>
      <c r="Y22" s="231" t="n">
        <f aca="false">S22+V22</f>
        <v>1600000</v>
      </c>
      <c r="Z22" s="227" t="n">
        <f aca="false">T22+W22</f>
        <v>1440000</v>
      </c>
      <c r="AA22" s="230" t="n">
        <f aca="false">U22+X22</f>
        <v>1440000</v>
      </c>
      <c r="AB22" s="229" t="n">
        <v>0</v>
      </c>
      <c r="AC22" s="227" t="n">
        <v>0</v>
      </c>
      <c r="AD22" s="230" t="n">
        <v>0</v>
      </c>
      <c r="AE22" s="231" t="n">
        <f aca="false">Y22+AB22</f>
        <v>1600000</v>
      </c>
      <c r="AF22" s="227" t="n">
        <f aca="false">Z22+AC22</f>
        <v>1440000</v>
      </c>
      <c r="AG22" s="230" t="n">
        <f aca="false">AA22+AD22</f>
        <v>1440000</v>
      </c>
      <c r="AH22" s="229" t="n">
        <v>0</v>
      </c>
      <c r="AI22" s="227" t="n">
        <v>0</v>
      </c>
      <c r="AJ22" s="230" t="n">
        <v>0</v>
      </c>
      <c r="AK22" s="231" t="n">
        <f aca="false">AE22+AH22</f>
        <v>1600000</v>
      </c>
      <c r="AL22" s="227" t="n">
        <f aca="false">AF22+AI22</f>
        <v>1440000</v>
      </c>
      <c r="AM22" s="230" t="n">
        <f aca="false">AG22+AJ22</f>
        <v>1440000</v>
      </c>
      <c r="AO22" s="211"/>
      <c r="AP22" s="211"/>
    </row>
    <row r="23" customFormat="false" ht="22.5" hidden="false" customHeight="false" outlineLevel="0" collapsed="false">
      <c r="A23" s="222" t="s">
        <v>142</v>
      </c>
      <c r="B23" s="223" t="s">
        <v>360</v>
      </c>
      <c r="C23" s="224" t="s">
        <v>24</v>
      </c>
      <c r="D23" s="223" t="s">
        <v>25</v>
      </c>
      <c r="E23" s="225" t="s">
        <v>143</v>
      </c>
      <c r="F23" s="226"/>
      <c r="G23" s="227" t="n">
        <f aca="false">G24+G26</f>
        <v>13807704.65</v>
      </c>
      <c r="H23" s="227" t="n">
        <f aca="false">H24+H26</f>
        <v>13939231.39</v>
      </c>
      <c r="I23" s="227" t="n">
        <f aca="false">I24+I26</f>
        <v>14470599.45</v>
      </c>
      <c r="J23" s="227" t="n">
        <f aca="false">J24+J26</f>
        <v>0</v>
      </c>
      <c r="K23" s="227" t="n">
        <f aca="false">K24+K26</f>
        <v>0</v>
      </c>
      <c r="L23" s="228" t="n">
        <f aca="false">L24+L26</f>
        <v>0</v>
      </c>
      <c r="M23" s="229" t="n">
        <f aca="false">M24+M26</f>
        <v>13807704.65</v>
      </c>
      <c r="N23" s="227" t="n">
        <f aca="false">N24+N26</f>
        <v>13939231.39</v>
      </c>
      <c r="O23" s="228" t="n">
        <f aca="false">O24+O26</f>
        <v>14470599.45</v>
      </c>
      <c r="P23" s="229" t="n">
        <f aca="false">P24+P26</f>
        <v>1699168.52</v>
      </c>
      <c r="Q23" s="227" t="n">
        <f aca="false">Q24+Q26</f>
        <v>0</v>
      </c>
      <c r="R23" s="230" t="n">
        <f aca="false">R24+R26</f>
        <v>0</v>
      </c>
      <c r="S23" s="231" t="n">
        <f aca="false">S24+S26</f>
        <v>15506873.17</v>
      </c>
      <c r="T23" s="227" t="n">
        <f aca="false">T24+T26</f>
        <v>13939231.39</v>
      </c>
      <c r="U23" s="230" t="n">
        <f aca="false">U24+U26</f>
        <v>14470599.45</v>
      </c>
      <c r="V23" s="229" t="n">
        <f aca="false">V24+V26</f>
        <v>0</v>
      </c>
      <c r="W23" s="227" t="n">
        <f aca="false">W24+W26</f>
        <v>0</v>
      </c>
      <c r="X23" s="230" t="n">
        <f aca="false">X24+X26</f>
        <v>0</v>
      </c>
      <c r="Y23" s="231" t="n">
        <f aca="false">Y24+Y26</f>
        <v>15506873.17</v>
      </c>
      <c r="Z23" s="227" t="n">
        <f aca="false">Z24+Z26</f>
        <v>13939231.39</v>
      </c>
      <c r="AA23" s="230" t="n">
        <f aca="false">AA24+AA26</f>
        <v>14470599.45</v>
      </c>
      <c r="AB23" s="229" t="n">
        <f aca="false">AB24+AB26</f>
        <v>0</v>
      </c>
      <c r="AC23" s="227" t="n">
        <f aca="false">AC24+AC26</f>
        <v>0</v>
      </c>
      <c r="AD23" s="230" t="n">
        <f aca="false">AD24+AD26</f>
        <v>0</v>
      </c>
      <c r="AE23" s="231" t="n">
        <f aca="false">AE24+AE26</f>
        <v>15506873.17</v>
      </c>
      <c r="AF23" s="227" t="n">
        <f aca="false">AF24+AF26</f>
        <v>13939231.39</v>
      </c>
      <c r="AG23" s="230" t="n">
        <f aca="false">AG24+AG26</f>
        <v>14470599.45</v>
      </c>
      <c r="AH23" s="229" t="n">
        <f aca="false">AH24+AH26</f>
        <v>0</v>
      </c>
      <c r="AI23" s="227" t="n">
        <f aca="false">AI24+AI26</f>
        <v>0</v>
      </c>
      <c r="AJ23" s="230" t="n">
        <f aca="false">AJ24+AJ26</f>
        <v>0</v>
      </c>
      <c r="AK23" s="231" t="n">
        <f aca="false">AK24+AK26</f>
        <v>15506873.17</v>
      </c>
      <c r="AL23" s="227" t="n">
        <f aca="false">AL24+AL26</f>
        <v>13939231.39</v>
      </c>
      <c r="AM23" s="230" t="n">
        <f aca="false">AM24+AM26</f>
        <v>14470599.45</v>
      </c>
      <c r="AO23" s="211"/>
      <c r="AP23" s="211"/>
    </row>
    <row r="24" customFormat="false" ht="45" hidden="false" customHeight="false" outlineLevel="0" collapsed="false">
      <c r="A24" s="222" t="s">
        <v>98</v>
      </c>
      <c r="B24" s="223" t="s">
        <v>360</v>
      </c>
      <c r="C24" s="224" t="s">
        <v>24</v>
      </c>
      <c r="D24" s="223" t="s">
        <v>25</v>
      </c>
      <c r="E24" s="225" t="s">
        <v>143</v>
      </c>
      <c r="F24" s="226" t="n">
        <v>100</v>
      </c>
      <c r="G24" s="227" t="n">
        <f aca="false">G25</f>
        <v>13587874.65</v>
      </c>
      <c r="H24" s="227" t="n">
        <f aca="false">H25</f>
        <v>13719401.39</v>
      </c>
      <c r="I24" s="227" t="n">
        <f aca="false">I25</f>
        <v>14250769.45</v>
      </c>
      <c r="J24" s="227" t="n">
        <f aca="false">J25</f>
        <v>0</v>
      </c>
      <c r="K24" s="227" t="n">
        <f aca="false">K25</f>
        <v>0</v>
      </c>
      <c r="L24" s="228" t="n">
        <f aca="false">L25</f>
        <v>0</v>
      </c>
      <c r="M24" s="229" t="n">
        <f aca="false">M25</f>
        <v>13587874.65</v>
      </c>
      <c r="N24" s="227" t="n">
        <f aca="false">N25</f>
        <v>13719401.39</v>
      </c>
      <c r="O24" s="228" t="n">
        <f aca="false">O25</f>
        <v>14250769.45</v>
      </c>
      <c r="P24" s="229" t="n">
        <f aca="false">P25</f>
        <v>1699168.52</v>
      </c>
      <c r="Q24" s="227" t="n">
        <f aca="false">Q25</f>
        <v>0</v>
      </c>
      <c r="R24" s="230" t="n">
        <f aca="false">R25</f>
        <v>0</v>
      </c>
      <c r="S24" s="231" t="n">
        <f aca="false">S25</f>
        <v>15287043.17</v>
      </c>
      <c r="T24" s="227" t="n">
        <f aca="false">T25</f>
        <v>13719401.39</v>
      </c>
      <c r="U24" s="230" t="n">
        <f aca="false">U25</f>
        <v>14250769.45</v>
      </c>
      <c r="V24" s="229" t="n">
        <f aca="false">V25</f>
        <v>0</v>
      </c>
      <c r="W24" s="227" t="n">
        <f aca="false">W25</f>
        <v>0</v>
      </c>
      <c r="X24" s="230" t="n">
        <f aca="false">X25</f>
        <v>0</v>
      </c>
      <c r="Y24" s="231" t="n">
        <f aca="false">Y25</f>
        <v>15287043.17</v>
      </c>
      <c r="Z24" s="227" t="n">
        <f aca="false">Z25</f>
        <v>13719401.39</v>
      </c>
      <c r="AA24" s="230" t="n">
        <f aca="false">AA25</f>
        <v>14250769.45</v>
      </c>
      <c r="AB24" s="229" t="n">
        <f aca="false">AB25</f>
        <v>0</v>
      </c>
      <c r="AC24" s="227" t="n">
        <f aca="false">AC25</f>
        <v>0</v>
      </c>
      <c r="AD24" s="230" t="n">
        <f aca="false">AD25</f>
        <v>0</v>
      </c>
      <c r="AE24" s="231" t="n">
        <f aca="false">AE25</f>
        <v>15287043.17</v>
      </c>
      <c r="AF24" s="227" t="n">
        <f aca="false">AF25</f>
        <v>13719401.39</v>
      </c>
      <c r="AG24" s="230" t="n">
        <f aca="false">AG25</f>
        <v>14250769.45</v>
      </c>
      <c r="AH24" s="229" t="n">
        <f aca="false">AH25</f>
        <v>0</v>
      </c>
      <c r="AI24" s="227" t="n">
        <f aca="false">AI25</f>
        <v>0</v>
      </c>
      <c r="AJ24" s="230" t="n">
        <f aca="false">AJ25</f>
        <v>0</v>
      </c>
      <c r="AK24" s="231" t="n">
        <f aca="false">AK25</f>
        <v>15287043.17</v>
      </c>
      <c r="AL24" s="227" t="n">
        <f aca="false">AL25</f>
        <v>13719401.39</v>
      </c>
      <c r="AM24" s="230" t="n">
        <f aca="false">AM25</f>
        <v>14250769.45</v>
      </c>
      <c r="AO24" s="211"/>
      <c r="AP24" s="211"/>
    </row>
    <row r="25" customFormat="false" ht="22.5" hidden="false" customHeight="false" outlineLevel="0" collapsed="false">
      <c r="A25" s="222" t="s">
        <v>144</v>
      </c>
      <c r="B25" s="223" t="s">
        <v>360</v>
      </c>
      <c r="C25" s="224" t="s">
        <v>24</v>
      </c>
      <c r="D25" s="223" t="s">
        <v>25</v>
      </c>
      <c r="E25" s="225" t="s">
        <v>143</v>
      </c>
      <c r="F25" s="226" t="n">
        <v>120</v>
      </c>
      <c r="G25" s="227" t="n">
        <v>13587874.65</v>
      </c>
      <c r="H25" s="227" t="n">
        <v>13719401.39</v>
      </c>
      <c r="I25" s="227" t="n">
        <v>14250769.45</v>
      </c>
      <c r="J25" s="227"/>
      <c r="K25" s="227"/>
      <c r="L25" s="228"/>
      <c r="M25" s="229" t="n">
        <f aca="false">G25+J25</f>
        <v>13587874.65</v>
      </c>
      <c r="N25" s="227" t="n">
        <f aca="false">H25+K25</f>
        <v>13719401.39</v>
      </c>
      <c r="O25" s="228" t="n">
        <f aca="false">I25+L25</f>
        <v>14250769.45</v>
      </c>
      <c r="P25" s="229" t="n">
        <v>1699168.52</v>
      </c>
      <c r="Q25" s="227"/>
      <c r="R25" s="230"/>
      <c r="S25" s="231" t="n">
        <f aca="false">M25+P25</f>
        <v>15287043.17</v>
      </c>
      <c r="T25" s="227" t="n">
        <f aca="false">N25+Q25</f>
        <v>13719401.39</v>
      </c>
      <c r="U25" s="230" t="n">
        <f aca="false">O25+R25</f>
        <v>14250769.45</v>
      </c>
      <c r="V25" s="229" t="n">
        <v>0</v>
      </c>
      <c r="W25" s="227"/>
      <c r="X25" s="230"/>
      <c r="Y25" s="231" t="n">
        <f aca="false">S25+V25</f>
        <v>15287043.17</v>
      </c>
      <c r="Z25" s="227" t="n">
        <f aca="false">T25+W25</f>
        <v>13719401.39</v>
      </c>
      <c r="AA25" s="230" t="n">
        <f aca="false">U25+X25</f>
        <v>14250769.45</v>
      </c>
      <c r="AB25" s="229" t="n">
        <v>0</v>
      </c>
      <c r="AC25" s="227"/>
      <c r="AD25" s="230"/>
      <c r="AE25" s="231" t="n">
        <f aca="false">Y25+AB25</f>
        <v>15287043.17</v>
      </c>
      <c r="AF25" s="227" t="n">
        <f aca="false">Z25+AC25</f>
        <v>13719401.39</v>
      </c>
      <c r="AG25" s="230" t="n">
        <f aca="false">AA25+AD25</f>
        <v>14250769.45</v>
      </c>
      <c r="AH25" s="229" t="n">
        <v>0</v>
      </c>
      <c r="AI25" s="227"/>
      <c r="AJ25" s="230"/>
      <c r="AK25" s="231" t="n">
        <f aca="false">AE25+AH25</f>
        <v>15287043.17</v>
      </c>
      <c r="AL25" s="227" t="n">
        <f aca="false">AF25+AI25</f>
        <v>13719401.39</v>
      </c>
      <c r="AM25" s="230" t="n">
        <f aca="false">AG25+AJ25</f>
        <v>14250769.45</v>
      </c>
      <c r="AO25" s="211"/>
      <c r="AP25" s="211"/>
    </row>
    <row r="26" customFormat="false" ht="22.5" hidden="false" customHeight="false" outlineLevel="0" collapsed="false">
      <c r="A26" s="222" t="s">
        <v>30</v>
      </c>
      <c r="B26" s="223" t="s">
        <v>360</v>
      </c>
      <c r="C26" s="224" t="s">
        <v>24</v>
      </c>
      <c r="D26" s="223" t="s">
        <v>25</v>
      </c>
      <c r="E26" s="225" t="s">
        <v>143</v>
      </c>
      <c r="F26" s="226" t="n">
        <v>200</v>
      </c>
      <c r="G26" s="227" t="n">
        <f aca="false">G27</f>
        <v>219830</v>
      </c>
      <c r="H26" s="227" t="n">
        <f aca="false">H27</f>
        <v>219830</v>
      </c>
      <c r="I26" s="227" t="n">
        <f aca="false">I27</f>
        <v>219830</v>
      </c>
      <c r="J26" s="227" t="n">
        <f aca="false">J27</f>
        <v>0</v>
      </c>
      <c r="K26" s="227" t="n">
        <f aca="false">K27</f>
        <v>0</v>
      </c>
      <c r="L26" s="228" t="n">
        <f aca="false">L27</f>
        <v>0</v>
      </c>
      <c r="M26" s="229" t="n">
        <f aca="false">M27</f>
        <v>219830</v>
      </c>
      <c r="N26" s="227" t="n">
        <f aca="false">N27</f>
        <v>219830</v>
      </c>
      <c r="O26" s="228" t="n">
        <f aca="false">O27</f>
        <v>219830</v>
      </c>
      <c r="P26" s="229" t="n">
        <f aca="false">P27</f>
        <v>0</v>
      </c>
      <c r="Q26" s="227" t="n">
        <f aca="false">Q27</f>
        <v>0</v>
      </c>
      <c r="R26" s="230" t="n">
        <f aca="false">R27</f>
        <v>0</v>
      </c>
      <c r="S26" s="231" t="n">
        <f aca="false">S27</f>
        <v>219830</v>
      </c>
      <c r="T26" s="227" t="n">
        <f aca="false">T27</f>
        <v>219830</v>
      </c>
      <c r="U26" s="230" t="n">
        <f aca="false">U27</f>
        <v>219830</v>
      </c>
      <c r="V26" s="229" t="n">
        <f aca="false">V27</f>
        <v>0</v>
      </c>
      <c r="W26" s="227" t="n">
        <f aca="false">W27</f>
        <v>0</v>
      </c>
      <c r="X26" s="230" t="n">
        <f aca="false">X27</f>
        <v>0</v>
      </c>
      <c r="Y26" s="231" t="n">
        <f aca="false">Y27</f>
        <v>219830</v>
      </c>
      <c r="Z26" s="227" t="n">
        <f aca="false">Z27</f>
        <v>219830</v>
      </c>
      <c r="AA26" s="230" t="n">
        <f aca="false">AA27</f>
        <v>219830</v>
      </c>
      <c r="AB26" s="229" t="n">
        <f aca="false">AB27</f>
        <v>0</v>
      </c>
      <c r="AC26" s="227" t="n">
        <f aca="false">AC27</f>
        <v>0</v>
      </c>
      <c r="AD26" s="230" t="n">
        <f aca="false">AD27</f>
        <v>0</v>
      </c>
      <c r="AE26" s="231" t="n">
        <f aca="false">AE27</f>
        <v>219830</v>
      </c>
      <c r="AF26" s="227" t="n">
        <f aca="false">AF27</f>
        <v>219830</v>
      </c>
      <c r="AG26" s="230" t="n">
        <f aca="false">AG27</f>
        <v>219830</v>
      </c>
      <c r="AH26" s="229" t="n">
        <f aca="false">AH27</f>
        <v>0</v>
      </c>
      <c r="AI26" s="227" t="n">
        <f aca="false">AI27</f>
        <v>0</v>
      </c>
      <c r="AJ26" s="230" t="n">
        <f aca="false">AJ27</f>
        <v>0</v>
      </c>
      <c r="AK26" s="231" t="n">
        <f aca="false">AK27</f>
        <v>219830</v>
      </c>
      <c r="AL26" s="227" t="n">
        <f aca="false">AL27</f>
        <v>219830</v>
      </c>
      <c r="AM26" s="230" t="n">
        <f aca="false">AM27</f>
        <v>219830</v>
      </c>
      <c r="AO26" s="211"/>
      <c r="AP26" s="211"/>
    </row>
    <row r="27" customFormat="false" ht="22.5" hidden="false" customHeight="false" outlineLevel="0" collapsed="false">
      <c r="A27" s="222" t="s">
        <v>31</v>
      </c>
      <c r="B27" s="223" t="s">
        <v>360</v>
      </c>
      <c r="C27" s="224" t="s">
        <v>24</v>
      </c>
      <c r="D27" s="223" t="s">
        <v>25</v>
      </c>
      <c r="E27" s="225" t="s">
        <v>143</v>
      </c>
      <c r="F27" s="226" t="n">
        <v>240</v>
      </c>
      <c r="G27" s="227" t="n">
        <f aca="false">203830+16000</f>
        <v>219830</v>
      </c>
      <c r="H27" s="227" t="n">
        <f aca="false">203830+16000</f>
        <v>219830</v>
      </c>
      <c r="I27" s="227" t="n">
        <f aca="false">203830+16000</f>
        <v>219830</v>
      </c>
      <c r="J27" s="227"/>
      <c r="K27" s="227"/>
      <c r="L27" s="228"/>
      <c r="M27" s="229" t="n">
        <f aca="false">G27+J27</f>
        <v>219830</v>
      </c>
      <c r="N27" s="227" t="n">
        <f aca="false">H27+K27</f>
        <v>219830</v>
      </c>
      <c r="O27" s="228" t="n">
        <f aca="false">I27+L27</f>
        <v>219830</v>
      </c>
      <c r="P27" s="229"/>
      <c r="Q27" s="227"/>
      <c r="R27" s="230"/>
      <c r="S27" s="231" t="n">
        <f aca="false">M27+P27</f>
        <v>219830</v>
      </c>
      <c r="T27" s="227" t="n">
        <f aca="false">N27+Q27</f>
        <v>219830</v>
      </c>
      <c r="U27" s="230" t="n">
        <f aca="false">O27+R27</f>
        <v>219830</v>
      </c>
      <c r="V27" s="229"/>
      <c r="W27" s="227"/>
      <c r="X27" s="230"/>
      <c r="Y27" s="231" t="n">
        <f aca="false">S27+V27</f>
        <v>219830</v>
      </c>
      <c r="Z27" s="227" t="n">
        <f aca="false">T27+W27</f>
        <v>219830</v>
      </c>
      <c r="AA27" s="230" t="n">
        <f aca="false">U27+X27</f>
        <v>219830</v>
      </c>
      <c r="AB27" s="229"/>
      <c r="AC27" s="227"/>
      <c r="AD27" s="230"/>
      <c r="AE27" s="231" t="n">
        <f aca="false">Y27+AB27</f>
        <v>219830</v>
      </c>
      <c r="AF27" s="227" t="n">
        <f aca="false">Z27+AC27</f>
        <v>219830</v>
      </c>
      <c r="AG27" s="230" t="n">
        <f aca="false">AA27+AD27</f>
        <v>219830</v>
      </c>
      <c r="AH27" s="229"/>
      <c r="AI27" s="227"/>
      <c r="AJ27" s="230"/>
      <c r="AK27" s="231" t="n">
        <f aca="false">AE27+AH27</f>
        <v>219830</v>
      </c>
      <c r="AL27" s="227" t="n">
        <f aca="false">AF27+AI27</f>
        <v>219830</v>
      </c>
      <c r="AM27" s="230" t="n">
        <f aca="false">AG27+AJ27</f>
        <v>219830</v>
      </c>
      <c r="AO27" s="211"/>
      <c r="AP27" s="211"/>
    </row>
    <row r="28" customFormat="false" ht="21.6" hidden="false" customHeight="true" outlineLevel="0" collapsed="false">
      <c r="A28" s="222" t="s">
        <v>93</v>
      </c>
      <c r="B28" s="223" t="s">
        <v>360</v>
      </c>
      <c r="C28" s="224" t="s">
        <v>24</v>
      </c>
      <c r="D28" s="223" t="s">
        <v>25</v>
      </c>
      <c r="E28" s="225" t="n">
        <v>80790</v>
      </c>
      <c r="F28" s="226"/>
      <c r="G28" s="227"/>
      <c r="H28" s="227"/>
      <c r="I28" s="227"/>
      <c r="J28" s="227"/>
      <c r="K28" s="227"/>
      <c r="L28" s="228"/>
      <c r="M28" s="229"/>
      <c r="N28" s="227"/>
      <c r="O28" s="228"/>
      <c r="P28" s="229" t="n">
        <f aca="false">P29</f>
        <v>100000</v>
      </c>
      <c r="Q28" s="227" t="n">
        <f aca="false">Q29</f>
        <v>0</v>
      </c>
      <c r="R28" s="230" t="n">
        <f aca="false">R29</f>
        <v>0</v>
      </c>
      <c r="S28" s="231" t="n">
        <f aca="false">S29</f>
        <v>100000</v>
      </c>
      <c r="T28" s="227" t="n">
        <f aca="false">T29</f>
        <v>0</v>
      </c>
      <c r="U28" s="230" t="n">
        <f aca="false">U29</f>
        <v>0</v>
      </c>
      <c r="V28" s="229" t="n">
        <f aca="false">V29</f>
        <v>0</v>
      </c>
      <c r="W28" s="227" t="n">
        <f aca="false">W29</f>
        <v>0</v>
      </c>
      <c r="X28" s="230" t="n">
        <f aca="false">X29</f>
        <v>0</v>
      </c>
      <c r="Y28" s="231" t="n">
        <f aca="false">Y29</f>
        <v>100000</v>
      </c>
      <c r="Z28" s="227" t="n">
        <f aca="false">Z29</f>
        <v>0</v>
      </c>
      <c r="AA28" s="230" t="n">
        <f aca="false">AA29</f>
        <v>0</v>
      </c>
      <c r="AB28" s="229" t="n">
        <f aca="false">AB29</f>
        <v>0</v>
      </c>
      <c r="AC28" s="227" t="n">
        <f aca="false">AC29</f>
        <v>0</v>
      </c>
      <c r="AD28" s="230" t="n">
        <f aca="false">AD29</f>
        <v>0</v>
      </c>
      <c r="AE28" s="231" t="n">
        <f aca="false">AE29</f>
        <v>100000</v>
      </c>
      <c r="AF28" s="227" t="n">
        <f aca="false">AF29</f>
        <v>0</v>
      </c>
      <c r="AG28" s="230" t="n">
        <f aca="false">AG29</f>
        <v>0</v>
      </c>
      <c r="AH28" s="229" t="n">
        <f aca="false">AH29</f>
        <v>0</v>
      </c>
      <c r="AI28" s="227" t="n">
        <f aca="false">AI29</f>
        <v>0</v>
      </c>
      <c r="AJ28" s="230" t="n">
        <f aca="false">AJ29</f>
        <v>0</v>
      </c>
      <c r="AK28" s="231" t="n">
        <f aca="false">AK29</f>
        <v>100000</v>
      </c>
      <c r="AL28" s="227" t="n">
        <f aca="false">AL29</f>
        <v>0</v>
      </c>
      <c r="AM28" s="230" t="n">
        <f aca="false">AM29</f>
        <v>0</v>
      </c>
      <c r="AO28" s="211"/>
      <c r="AP28" s="211"/>
    </row>
    <row r="29" customFormat="false" ht="12.75" hidden="false" customHeight="false" outlineLevel="0" collapsed="false">
      <c r="A29" s="222" t="s">
        <v>57</v>
      </c>
      <c r="B29" s="223" t="s">
        <v>360</v>
      </c>
      <c r="C29" s="224" t="s">
        <v>24</v>
      </c>
      <c r="D29" s="223" t="s">
        <v>25</v>
      </c>
      <c r="E29" s="225" t="n">
        <v>80790</v>
      </c>
      <c r="F29" s="226" t="n">
        <v>800</v>
      </c>
      <c r="G29" s="227"/>
      <c r="H29" s="227"/>
      <c r="I29" s="227"/>
      <c r="J29" s="227"/>
      <c r="K29" s="227"/>
      <c r="L29" s="228"/>
      <c r="M29" s="229"/>
      <c r="N29" s="227"/>
      <c r="O29" s="228"/>
      <c r="P29" s="229" t="n">
        <f aca="false">P30</f>
        <v>100000</v>
      </c>
      <c r="Q29" s="227" t="n">
        <f aca="false">Q30</f>
        <v>0</v>
      </c>
      <c r="R29" s="230" t="n">
        <f aca="false">R30</f>
        <v>0</v>
      </c>
      <c r="S29" s="231" t="n">
        <f aca="false">S30</f>
        <v>100000</v>
      </c>
      <c r="T29" s="227" t="n">
        <f aca="false">T30</f>
        <v>0</v>
      </c>
      <c r="U29" s="230" t="n">
        <f aca="false">U30</f>
        <v>0</v>
      </c>
      <c r="V29" s="229" t="n">
        <f aca="false">V30</f>
        <v>0</v>
      </c>
      <c r="W29" s="227" t="n">
        <f aca="false">W30</f>
        <v>0</v>
      </c>
      <c r="X29" s="230" t="n">
        <f aca="false">X30</f>
        <v>0</v>
      </c>
      <c r="Y29" s="231" t="n">
        <f aca="false">Y30</f>
        <v>100000</v>
      </c>
      <c r="Z29" s="227" t="n">
        <f aca="false">Z30</f>
        <v>0</v>
      </c>
      <c r="AA29" s="230" t="n">
        <f aca="false">AA30</f>
        <v>0</v>
      </c>
      <c r="AB29" s="229" t="n">
        <f aca="false">AB30</f>
        <v>0</v>
      </c>
      <c r="AC29" s="227" t="n">
        <f aca="false">AC30</f>
        <v>0</v>
      </c>
      <c r="AD29" s="230" t="n">
        <f aca="false">AD30</f>
        <v>0</v>
      </c>
      <c r="AE29" s="231" t="n">
        <f aca="false">AE30</f>
        <v>100000</v>
      </c>
      <c r="AF29" s="227" t="n">
        <f aca="false">AF30</f>
        <v>0</v>
      </c>
      <c r="AG29" s="230" t="n">
        <f aca="false">AG30</f>
        <v>0</v>
      </c>
      <c r="AH29" s="229" t="n">
        <f aca="false">AH30</f>
        <v>0</v>
      </c>
      <c r="AI29" s="227" t="n">
        <f aca="false">AI30</f>
        <v>0</v>
      </c>
      <c r="AJ29" s="230" t="n">
        <f aca="false">AJ30</f>
        <v>0</v>
      </c>
      <c r="AK29" s="231" t="n">
        <f aca="false">AK30</f>
        <v>100000</v>
      </c>
      <c r="AL29" s="227" t="n">
        <f aca="false">AL30</f>
        <v>0</v>
      </c>
      <c r="AM29" s="230" t="n">
        <f aca="false">AM30</f>
        <v>0</v>
      </c>
      <c r="AO29" s="211"/>
      <c r="AP29" s="211"/>
    </row>
    <row r="30" customFormat="false" ht="33.75" hidden="false" customHeight="false" outlineLevel="0" collapsed="false">
      <c r="A30" s="222" t="s">
        <v>289</v>
      </c>
      <c r="B30" s="223" t="s">
        <v>360</v>
      </c>
      <c r="C30" s="224" t="s">
        <v>24</v>
      </c>
      <c r="D30" s="223" t="s">
        <v>25</v>
      </c>
      <c r="E30" s="225" t="n">
        <v>80790</v>
      </c>
      <c r="F30" s="226" t="n">
        <v>810</v>
      </c>
      <c r="G30" s="227"/>
      <c r="H30" s="227"/>
      <c r="I30" s="227"/>
      <c r="J30" s="227"/>
      <c r="K30" s="227"/>
      <c r="L30" s="228"/>
      <c r="M30" s="229"/>
      <c r="N30" s="227"/>
      <c r="O30" s="228"/>
      <c r="P30" s="229" t="n">
        <v>100000</v>
      </c>
      <c r="Q30" s="227" t="n">
        <v>0</v>
      </c>
      <c r="R30" s="230" t="n">
        <v>0</v>
      </c>
      <c r="S30" s="231" t="n">
        <f aca="false">M30+P30</f>
        <v>100000</v>
      </c>
      <c r="T30" s="227" t="n">
        <f aca="false">N30+Q30</f>
        <v>0</v>
      </c>
      <c r="U30" s="230" t="n">
        <f aca="false">O30+R30</f>
        <v>0</v>
      </c>
      <c r="V30" s="229" t="n">
        <v>0</v>
      </c>
      <c r="W30" s="227" t="n">
        <v>0</v>
      </c>
      <c r="X30" s="230" t="n">
        <v>0</v>
      </c>
      <c r="Y30" s="231" t="n">
        <f aca="false">S30+V30</f>
        <v>100000</v>
      </c>
      <c r="Z30" s="227" t="n">
        <f aca="false">T30+W30</f>
        <v>0</v>
      </c>
      <c r="AA30" s="230" t="n">
        <f aca="false">U30+X30</f>
        <v>0</v>
      </c>
      <c r="AB30" s="229" t="n">
        <v>0</v>
      </c>
      <c r="AC30" s="227" t="n">
        <v>0</v>
      </c>
      <c r="AD30" s="230" t="n">
        <v>0</v>
      </c>
      <c r="AE30" s="231" t="n">
        <f aca="false">Y30+AB30</f>
        <v>100000</v>
      </c>
      <c r="AF30" s="227" t="n">
        <f aca="false">Z30+AC30</f>
        <v>0</v>
      </c>
      <c r="AG30" s="230" t="n">
        <f aca="false">AA30+AD30</f>
        <v>0</v>
      </c>
      <c r="AH30" s="229" t="n">
        <v>0</v>
      </c>
      <c r="AI30" s="227" t="n">
        <v>0</v>
      </c>
      <c r="AJ30" s="230" t="n">
        <v>0</v>
      </c>
      <c r="AK30" s="231" t="n">
        <f aca="false">AE30+AH30</f>
        <v>100000</v>
      </c>
      <c r="AL30" s="227" t="n">
        <f aca="false">AF30+AI30</f>
        <v>0</v>
      </c>
      <c r="AM30" s="230" t="n">
        <f aca="false">AG30+AJ30</f>
        <v>0</v>
      </c>
      <c r="AO30" s="211"/>
      <c r="AP30" s="211"/>
    </row>
    <row r="31" customFormat="false" ht="22.5" hidden="false" customHeight="false" outlineLevel="0" collapsed="false">
      <c r="A31" s="222" t="s">
        <v>366</v>
      </c>
      <c r="B31" s="223" t="s">
        <v>360</v>
      </c>
      <c r="C31" s="224" t="s">
        <v>24</v>
      </c>
      <c r="D31" s="223" t="s">
        <v>25</v>
      </c>
      <c r="E31" s="225" t="s">
        <v>367</v>
      </c>
      <c r="F31" s="226"/>
      <c r="G31" s="227" t="n">
        <f aca="false">G32</f>
        <v>326720</v>
      </c>
      <c r="H31" s="227" t="n">
        <f aca="false">H32</f>
        <v>326720</v>
      </c>
      <c r="I31" s="227" t="n">
        <f aca="false">I32</f>
        <v>326720</v>
      </c>
      <c r="J31" s="227" t="n">
        <f aca="false">J32</f>
        <v>0</v>
      </c>
      <c r="K31" s="227" t="n">
        <f aca="false">K32</f>
        <v>0</v>
      </c>
      <c r="L31" s="228" t="n">
        <f aca="false">L32</f>
        <v>0</v>
      </c>
      <c r="M31" s="229" t="n">
        <f aca="false">M32</f>
        <v>326720</v>
      </c>
      <c r="N31" s="227" t="n">
        <f aca="false">N32</f>
        <v>326720</v>
      </c>
      <c r="O31" s="228" t="n">
        <f aca="false">O32</f>
        <v>326720</v>
      </c>
      <c r="P31" s="229" t="n">
        <f aca="false">P32</f>
        <v>0</v>
      </c>
      <c r="Q31" s="227" t="n">
        <f aca="false">Q32</f>
        <v>0</v>
      </c>
      <c r="R31" s="230" t="n">
        <f aca="false">R32</f>
        <v>0</v>
      </c>
      <c r="S31" s="231" t="n">
        <f aca="false">S32</f>
        <v>326720</v>
      </c>
      <c r="T31" s="227" t="n">
        <f aca="false">T32</f>
        <v>326720</v>
      </c>
      <c r="U31" s="230" t="n">
        <f aca="false">U32</f>
        <v>326720</v>
      </c>
      <c r="V31" s="229" t="n">
        <f aca="false">V32</f>
        <v>0</v>
      </c>
      <c r="W31" s="227" t="n">
        <f aca="false">W32</f>
        <v>0</v>
      </c>
      <c r="X31" s="230" t="n">
        <f aca="false">X32</f>
        <v>0</v>
      </c>
      <c r="Y31" s="231" t="n">
        <f aca="false">Y32</f>
        <v>326720</v>
      </c>
      <c r="Z31" s="227" t="n">
        <f aca="false">Z32</f>
        <v>326720</v>
      </c>
      <c r="AA31" s="230" t="n">
        <f aca="false">AA32</f>
        <v>326720</v>
      </c>
      <c r="AB31" s="229" t="n">
        <f aca="false">AB32</f>
        <v>0</v>
      </c>
      <c r="AC31" s="227" t="n">
        <f aca="false">AC32</f>
        <v>0</v>
      </c>
      <c r="AD31" s="230" t="n">
        <f aca="false">AD32</f>
        <v>0</v>
      </c>
      <c r="AE31" s="231" t="n">
        <f aca="false">AE32</f>
        <v>326720</v>
      </c>
      <c r="AF31" s="227" t="n">
        <f aca="false">AF32</f>
        <v>326720</v>
      </c>
      <c r="AG31" s="230" t="n">
        <f aca="false">AG32</f>
        <v>326720</v>
      </c>
      <c r="AH31" s="229" t="n">
        <f aca="false">AH32</f>
        <v>0</v>
      </c>
      <c r="AI31" s="227" t="n">
        <f aca="false">AI32</f>
        <v>0</v>
      </c>
      <c r="AJ31" s="230" t="n">
        <f aca="false">AJ32</f>
        <v>0</v>
      </c>
      <c r="AK31" s="231" t="n">
        <f aca="false">AK32</f>
        <v>326720</v>
      </c>
      <c r="AL31" s="227" t="n">
        <f aca="false">AL32</f>
        <v>326720</v>
      </c>
      <c r="AM31" s="230" t="n">
        <f aca="false">AM32</f>
        <v>326720</v>
      </c>
      <c r="AO31" s="211"/>
      <c r="AP31" s="211"/>
    </row>
    <row r="32" customFormat="false" ht="12.75" hidden="false" customHeight="false" outlineLevel="0" collapsed="false">
      <c r="A32" s="222" t="s">
        <v>57</v>
      </c>
      <c r="B32" s="223" t="s">
        <v>360</v>
      </c>
      <c r="C32" s="224" t="s">
        <v>24</v>
      </c>
      <c r="D32" s="223" t="s">
        <v>25</v>
      </c>
      <c r="E32" s="225" t="s">
        <v>367</v>
      </c>
      <c r="F32" s="226" t="n">
        <v>800</v>
      </c>
      <c r="G32" s="227" t="n">
        <f aca="false">G33</f>
        <v>326720</v>
      </c>
      <c r="H32" s="227" t="n">
        <f aca="false">H33</f>
        <v>326720</v>
      </c>
      <c r="I32" s="227" t="n">
        <f aca="false">I33</f>
        <v>326720</v>
      </c>
      <c r="J32" s="227" t="n">
        <f aca="false">J33</f>
        <v>0</v>
      </c>
      <c r="K32" s="227" t="n">
        <f aca="false">K33</f>
        <v>0</v>
      </c>
      <c r="L32" s="228" t="n">
        <f aca="false">L33</f>
        <v>0</v>
      </c>
      <c r="M32" s="229" t="n">
        <f aca="false">M33</f>
        <v>326720</v>
      </c>
      <c r="N32" s="227" t="n">
        <f aca="false">N33</f>
        <v>326720</v>
      </c>
      <c r="O32" s="228" t="n">
        <f aca="false">O33</f>
        <v>326720</v>
      </c>
      <c r="P32" s="229" t="n">
        <f aca="false">P33</f>
        <v>0</v>
      </c>
      <c r="Q32" s="227" t="n">
        <f aca="false">Q33</f>
        <v>0</v>
      </c>
      <c r="R32" s="230" t="n">
        <f aca="false">R33</f>
        <v>0</v>
      </c>
      <c r="S32" s="231" t="n">
        <f aca="false">S33</f>
        <v>326720</v>
      </c>
      <c r="T32" s="227" t="n">
        <f aca="false">T33</f>
        <v>326720</v>
      </c>
      <c r="U32" s="230" t="n">
        <f aca="false">U33</f>
        <v>326720</v>
      </c>
      <c r="V32" s="229" t="n">
        <f aca="false">V33</f>
        <v>0</v>
      </c>
      <c r="W32" s="227" t="n">
        <f aca="false">W33</f>
        <v>0</v>
      </c>
      <c r="X32" s="230" t="n">
        <f aca="false">X33</f>
        <v>0</v>
      </c>
      <c r="Y32" s="231" t="n">
        <f aca="false">Y33</f>
        <v>326720</v>
      </c>
      <c r="Z32" s="227" t="n">
        <f aca="false">Z33</f>
        <v>326720</v>
      </c>
      <c r="AA32" s="230" t="n">
        <f aca="false">AA33</f>
        <v>326720</v>
      </c>
      <c r="AB32" s="229" t="n">
        <f aca="false">AB33</f>
        <v>0</v>
      </c>
      <c r="AC32" s="227" t="n">
        <f aca="false">AC33</f>
        <v>0</v>
      </c>
      <c r="AD32" s="230" t="n">
        <f aca="false">AD33</f>
        <v>0</v>
      </c>
      <c r="AE32" s="231" t="n">
        <f aca="false">AE33</f>
        <v>326720</v>
      </c>
      <c r="AF32" s="227" t="n">
        <f aca="false">AF33</f>
        <v>326720</v>
      </c>
      <c r="AG32" s="230" t="n">
        <f aca="false">AG33</f>
        <v>326720</v>
      </c>
      <c r="AH32" s="229" t="n">
        <f aca="false">AH33</f>
        <v>0</v>
      </c>
      <c r="AI32" s="227" t="n">
        <f aca="false">AI33</f>
        <v>0</v>
      </c>
      <c r="AJ32" s="230" t="n">
        <f aca="false">AJ33</f>
        <v>0</v>
      </c>
      <c r="AK32" s="231" t="n">
        <f aca="false">AK33</f>
        <v>326720</v>
      </c>
      <c r="AL32" s="227" t="n">
        <f aca="false">AL33</f>
        <v>326720</v>
      </c>
      <c r="AM32" s="230" t="n">
        <f aca="false">AM33</f>
        <v>326720</v>
      </c>
      <c r="AO32" s="211"/>
      <c r="AP32" s="211"/>
    </row>
    <row r="33" customFormat="false" ht="33.75" hidden="false" customHeight="false" outlineLevel="0" collapsed="false">
      <c r="A33" s="222" t="s">
        <v>289</v>
      </c>
      <c r="B33" s="223" t="s">
        <v>360</v>
      </c>
      <c r="C33" s="224" t="s">
        <v>24</v>
      </c>
      <c r="D33" s="223" t="s">
        <v>25</v>
      </c>
      <c r="E33" s="225" t="s">
        <v>367</v>
      </c>
      <c r="F33" s="226" t="n">
        <v>810</v>
      </c>
      <c r="G33" s="227" t="n">
        <v>326720</v>
      </c>
      <c r="H33" s="227" t="n">
        <v>326720</v>
      </c>
      <c r="I33" s="227" t="n">
        <v>326720</v>
      </c>
      <c r="J33" s="227"/>
      <c r="K33" s="227"/>
      <c r="L33" s="228"/>
      <c r="M33" s="229" t="n">
        <f aca="false">G33+J33</f>
        <v>326720</v>
      </c>
      <c r="N33" s="227" t="n">
        <f aca="false">H33+K33</f>
        <v>326720</v>
      </c>
      <c r="O33" s="228" t="n">
        <f aca="false">I33+L33</f>
        <v>326720</v>
      </c>
      <c r="P33" s="229"/>
      <c r="Q33" s="227"/>
      <c r="R33" s="230"/>
      <c r="S33" s="231" t="n">
        <f aca="false">M33+P33</f>
        <v>326720</v>
      </c>
      <c r="T33" s="227" t="n">
        <f aca="false">N33+Q33</f>
        <v>326720</v>
      </c>
      <c r="U33" s="230" t="n">
        <f aca="false">O33+R33</f>
        <v>326720</v>
      </c>
      <c r="V33" s="229"/>
      <c r="W33" s="227"/>
      <c r="X33" s="230"/>
      <c r="Y33" s="231" t="n">
        <f aca="false">S33+V33</f>
        <v>326720</v>
      </c>
      <c r="Z33" s="227" t="n">
        <f aca="false">T33+W33</f>
        <v>326720</v>
      </c>
      <c r="AA33" s="230" t="n">
        <f aca="false">U33+X33</f>
        <v>326720</v>
      </c>
      <c r="AB33" s="229"/>
      <c r="AC33" s="227"/>
      <c r="AD33" s="230"/>
      <c r="AE33" s="231" t="n">
        <f aca="false">Y33+AB33</f>
        <v>326720</v>
      </c>
      <c r="AF33" s="227" t="n">
        <f aca="false">Z33+AC33</f>
        <v>326720</v>
      </c>
      <c r="AG33" s="230" t="n">
        <f aca="false">AA33+AD33</f>
        <v>326720</v>
      </c>
      <c r="AH33" s="229"/>
      <c r="AI33" s="227"/>
      <c r="AJ33" s="230"/>
      <c r="AK33" s="231" t="n">
        <f aca="false">AE33+AH33</f>
        <v>326720</v>
      </c>
      <c r="AL33" s="227" t="n">
        <f aca="false">AF33+AI33</f>
        <v>326720</v>
      </c>
      <c r="AM33" s="230" t="n">
        <f aca="false">AG33+AJ33</f>
        <v>326720</v>
      </c>
      <c r="AO33" s="211"/>
      <c r="AP33" s="211"/>
    </row>
    <row r="34" customFormat="false" ht="12.75" hidden="false" customHeight="false" outlineLevel="0" collapsed="false">
      <c r="A34" s="222" t="s">
        <v>372</v>
      </c>
      <c r="B34" s="223" t="s">
        <v>360</v>
      </c>
      <c r="C34" s="224" t="s">
        <v>24</v>
      </c>
      <c r="D34" s="223" t="s">
        <v>25</v>
      </c>
      <c r="E34" s="225" t="s">
        <v>373</v>
      </c>
      <c r="F34" s="226"/>
      <c r="G34" s="227" t="n">
        <f aca="false">G35</f>
        <v>11000</v>
      </c>
      <c r="H34" s="227" t="n">
        <f aca="false">H35</f>
        <v>11000</v>
      </c>
      <c r="I34" s="227" t="n">
        <f aca="false">I35</f>
        <v>11000</v>
      </c>
      <c r="J34" s="227" t="n">
        <f aca="false">J35</f>
        <v>0</v>
      </c>
      <c r="K34" s="227" t="n">
        <f aca="false">K35</f>
        <v>0</v>
      </c>
      <c r="L34" s="228" t="n">
        <f aca="false">L35</f>
        <v>0</v>
      </c>
      <c r="M34" s="229" t="n">
        <f aca="false">M35</f>
        <v>11000</v>
      </c>
      <c r="N34" s="227" t="n">
        <f aca="false">N35</f>
        <v>11000</v>
      </c>
      <c r="O34" s="228" t="n">
        <f aca="false">O35</f>
        <v>11000</v>
      </c>
      <c r="P34" s="229" t="n">
        <f aca="false">P35</f>
        <v>0</v>
      </c>
      <c r="Q34" s="227" t="n">
        <f aca="false">Q35</f>
        <v>0</v>
      </c>
      <c r="R34" s="230" t="n">
        <f aca="false">R35</f>
        <v>0</v>
      </c>
      <c r="S34" s="231" t="n">
        <f aca="false">S35</f>
        <v>11000</v>
      </c>
      <c r="T34" s="227" t="n">
        <f aca="false">T35</f>
        <v>11000</v>
      </c>
      <c r="U34" s="230" t="n">
        <f aca="false">U35</f>
        <v>11000</v>
      </c>
      <c r="V34" s="229" t="n">
        <f aca="false">V35</f>
        <v>0</v>
      </c>
      <c r="W34" s="227" t="n">
        <f aca="false">W35</f>
        <v>0</v>
      </c>
      <c r="X34" s="230" t="n">
        <f aca="false">X35</f>
        <v>0</v>
      </c>
      <c r="Y34" s="231" t="n">
        <f aca="false">Y35</f>
        <v>11000</v>
      </c>
      <c r="Z34" s="227" t="n">
        <f aca="false">Z35</f>
        <v>11000</v>
      </c>
      <c r="AA34" s="230" t="n">
        <f aca="false">AA35</f>
        <v>11000</v>
      </c>
      <c r="AB34" s="229" t="n">
        <f aca="false">AB35</f>
        <v>0</v>
      </c>
      <c r="AC34" s="227" t="n">
        <f aca="false">AC35</f>
        <v>0</v>
      </c>
      <c r="AD34" s="230" t="n">
        <f aca="false">AD35</f>
        <v>0</v>
      </c>
      <c r="AE34" s="231" t="n">
        <f aca="false">AE35</f>
        <v>11000</v>
      </c>
      <c r="AF34" s="227" t="n">
        <f aca="false">AF35</f>
        <v>11000</v>
      </c>
      <c r="AG34" s="230" t="n">
        <f aca="false">AG35</f>
        <v>11000</v>
      </c>
      <c r="AH34" s="229" t="n">
        <f aca="false">AH35</f>
        <v>0</v>
      </c>
      <c r="AI34" s="227" t="n">
        <f aca="false">AI35</f>
        <v>0</v>
      </c>
      <c r="AJ34" s="230" t="n">
        <f aca="false">AJ35</f>
        <v>0</v>
      </c>
      <c r="AK34" s="231" t="n">
        <f aca="false">AK35</f>
        <v>11000</v>
      </c>
      <c r="AL34" s="227" t="n">
        <f aca="false">AL35</f>
        <v>11000</v>
      </c>
      <c r="AM34" s="230" t="n">
        <f aca="false">AM35</f>
        <v>11000</v>
      </c>
      <c r="AO34" s="211"/>
      <c r="AP34" s="211"/>
    </row>
    <row r="35" customFormat="false" ht="12.75" hidden="false" customHeight="false" outlineLevel="0" collapsed="false">
      <c r="A35" s="222" t="s">
        <v>57</v>
      </c>
      <c r="B35" s="223" t="s">
        <v>360</v>
      </c>
      <c r="C35" s="224" t="s">
        <v>24</v>
      </c>
      <c r="D35" s="223" t="s">
        <v>25</v>
      </c>
      <c r="E35" s="225" t="s">
        <v>373</v>
      </c>
      <c r="F35" s="226" t="n">
        <v>800</v>
      </c>
      <c r="G35" s="227" t="n">
        <f aca="false">G36</f>
        <v>11000</v>
      </c>
      <c r="H35" s="227" t="n">
        <f aca="false">H36</f>
        <v>11000</v>
      </c>
      <c r="I35" s="227" t="n">
        <f aca="false">I36</f>
        <v>11000</v>
      </c>
      <c r="J35" s="227" t="n">
        <f aca="false">J36</f>
        <v>0</v>
      </c>
      <c r="K35" s="227" t="n">
        <f aca="false">K36</f>
        <v>0</v>
      </c>
      <c r="L35" s="228" t="n">
        <f aca="false">L36</f>
        <v>0</v>
      </c>
      <c r="M35" s="229" t="n">
        <f aca="false">M36</f>
        <v>11000</v>
      </c>
      <c r="N35" s="227" t="n">
        <f aca="false">N36</f>
        <v>11000</v>
      </c>
      <c r="O35" s="228" t="n">
        <f aca="false">O36</f>
        <v>11000</v>
      </c>
      <c r="P35" s="229" t="n">
        <f aca="false">P36</f>
        <v>0</v>
      </c>
      <c r="Q35" s="227" t="n">
        <f aca="false">Q36</f>
        <v>0</v>
      </c>
      <c r="R35" s="230" t="n">
        <f aca="false">R36</f>
        <v>0</v>
      </c>
      <c r="S35" s="231" t="n">
        <f aca="false">S36</f>
        <v>11000</v>
      </c>
      <c r="T35" s="227" t="n">
        <f aca="false">T36</f>
        <v>11000</v>
      </c>
      <c r="U35" s="230" t="n">
        <f aca="false">U36</f>
        <v>11000</v>
      </c>
      <c r="V35" s="229" t="n">
        <f aca="false">V36</f>
        <v>0</v>
      </c>
      <c r="W35" s="227" t="n">
        <f aca="false">W36</f>
        <v>0</v>
      </c>
      <c r="X35" s="230" t="n">
        <f aca="false">X36</f>
        <v>0</v>
      </c>
      <c r="Y35" s="231" t="n">
        <f aca="false">Y36</f>
        <v>11000</v>
      </c>
      <c r="Z35" s="227" t="n">
        <f aca="false">Z36</f>
        <v>11000</v>
      </c>
      <c r="AA35" s="230" t="n">
        <f aca="false">AA36</f>
        <v>11000</v>
      </c>
      <c r="AB35" s="229" t="n">
        <f aca="false">AB36</f>
        <v>0</v>
      </c>
      <c r="AC35" s="227" t="n">
        <f aca="false">AC36</f>
        <v>0</v>
      </c>
      <c r="AD35" s="230" t="n">
        <f aca="false">AD36</f>
        <v>0</v>
      </c>
      <c r="AE35" s="231" t="n">
        <f aca="false">AE36</f>
        <v>11000</v>
      </c>
      <c r="AF35" s="227" t="n">
        <f aca="false">AF36</f>
        <v>11000</v>
      </c>
      <c r="AG35" s="230" t="n">
        <f aca="false">AG36</f>
        <v>11000</v>
      </c>
      <c r="AH35" s="229" t="n">
        <f aca="false">AH36</f>
        <v>0</v>
      </c>
      <c r="AI35" s="227" t="n">
        <f aca="false">AI36</f>
        <v>0</v>
      </c>
      <c r="AJ35" s="230" t="n">
        <f aca="false">AJ36</f>
        <v>0</v>
      </c>
      <c r="AK35" s="231" t="n">
        <f aca="false">AK36</f>
        <v>11000</v>
      </c>
      <c r="AL35" s="227" t="n">
        <f aca="false">AL36</f>
        <v>11000</v>
      </c>
      <c r="AM35" s="230" t="n">
        <f aca="false">AM36</f>
        <v>11000</v>
      </c>
      <c r="AO35" s="211"/>
      <c r="AP35" s="211"/>
    </row>
    <row r="36" customFormat="false" ht="33.75" hidden="false" customHeight="false" outlineLevel="0" collapsed="false">
      <c r="A36" s="222" t="s">
        <v>289</v>
      </c>
      <c r="B36" s="223" t="s">
        <v>360</v>
      </c>
      <c r="C36" s="224" t="s">
        <v>24</v>
      </c>
      <c r="D36" s="223" t="s">
        <v>25</v>
      </c>
      <c r="E36" s="225" t="s">
        <v>373</v>
      </c>
      <c r="F36" s="226" t="n">
        <v>810</v>
      </c>
      <c r="G36" s="227" t="n">
        <v>11000</v>
      </c>
      <c r="H36" s="227" t="n">
        <v>11000</v>
      </c>
      <c r="I36" s="227" t="n">
        <v>11000</v>
      </c>
      <c r="J36" s="227"/>
      <c r="K36" s="227"/>
      <c r="L36" s="228"/>
      <c r="M36" s="229" t="n">
        <f aca="false">G36+J36</f>
        <v>11000</v>
      </c>
      <c r="N36" s="227" t="n">
        <f aca="false">H36+K36</f>
        <v>11000</v>
      </c>
      <c r="O36" s="228" t="n">
        <f aca="false">I36+L36</f>
        <v>11000</v>
      </c>
      <c r="P36" s="229"/>
      <c r="Q36" s="227"/>
      <c r="R36" s="230"/>
      <c r="S36" s="231" t="n">
        <f aca="false">M36+P36</f>
        <v>11000</v>
      </c>
      <c r="T36" s="227" t="n">
        <f aca="false">N36+Q36</f>
        <v>11000</v>
      </c>
      <c r="U36" s="230" t="n">
        <f aca="false">O36+R36</f>
        <v>11000</v>
      </c>
      <c r="V36" s="229"/>
      <c r="W36" s="227"/>
      <c r="X36" s="230"/>
      <c r="Y36" s="231" t="n">
        <f aca="false">S36+V36</f>
        <v>11000</v>
      </c>
      <c r="Z36" s="227" t="n">
        <f aca="false">T36+W36</f>
        <v>11000</v>
      </c>
      <c r="AA36" s="230" t="n">
        <f aca="false">U36+X36</f>
        <v>11000</v>
      </c>
      <c r="AB36" s="229"/>
      <c r="AC36" s="227"/>
      <c r="AD36" s="230"/>
      <c r="AE36" s="231" t="n">
        <f aca="false">Y36+AB36</f>
        <v>11000</v>
      </c>
      <c r="AF36" s="227" t="n">
        <f aca="false">Z36+AC36</f>
        <v>11000</v>
      </c>
      <c r="AG36" s="230" t="n">
        <f aca="false">AA36+AD36</f>
        <v>11000</v>
      </c>
      <c r="AH36" s="229"/>
      <c r="AI36" s="227"/>
      <c r="AJ36" s="230"/>
      <c r="AK36" s="231" t="n">
        <f aca="false">AE36+AH36</f>
        <v>11000</v>
      </c>
      <c r="AL36" s="227" t="n">
        <f aca="false">AF36+AI36</f>
        <v>11000</v>
      </c>
      <c r="AM36" s="230" t="n">
        <f aca="false">AG36+AJ36</f>
        <v>11000</v>
      </c>
      <c r="AO36" s="211"/>
      <c r="AP36" s="211"/>
    </row>
    <row r="37" customFormat="false" ht="33.75" hidden="false" customHeight="false" outlineLevel="0" collapsed="false">
      <c r="A37" s="222" t="s">
        <v>502</v>
      </c>
      <c r="B37" s="223" t="n">
        <v>1</v>
      </c>
      <c r="C37" s="224" t="n">
        <v>0</v>
      </c>
      <c r="D37" s="223" t="n">
        <v>0</v>
      </c>
      <c r="E37" s="225" t="n">
        <v>82330</v>
      </c>
      <c r="F37" s="226"/>
      <c r="G37" s="227" t="n">
        <f aca="false">G38</f>
        <v>640000</v>
      </c>
      <c r="H37" s="227" t="n">
        <f aca="false">H38</f>
        <v>576000</v>
      </c>
      <c r="I37" s="227" t="n">
        <f aca="false">I38</f>
        <v>576000</v>
      </c>
      <c r="J37" s="227" t="n">
        <f aca="false">J38</f>
        <v>0</v>
      </c>
      <c r="K37" s="227" t="n">
        <f aca="false">K38</f>
        <v>0</v>
      </c>
      <c r="L37" s="228" t="n">
        <f aca="false">L38</f>
        <v>0</v>
      </c>
      <c r="M37" s="229" t="n">
        <f aca="false">M38</f>
        <v>640000</v>
      </c>
      <c r="N37" s="227" t="n">
        <f aca="false">N38</f>
        <v>576000</v>
      </c>
      <c r="O37" s="228" t="n">
        <f aca="false">O38</f>
        <v>576000</v>
      </c>
      <c r="P37" s="229" t="n">
        <f aca="false">P38</f>
        <v>-640000</v>
      </c>
      <c r="Q37" s="227" t="n">
        <f aca="false">Q38</f>
        <v>-576000</v>
      </c>
      <c r="R37" s="230" t="n">
        <f aca="false">R38</f>
        <v>-576000</v>
      </c>
      <c r="S37" s="231" t="n">
        <f aca="false">S38</f>
        <v>0</v>
      </c>
      <c r="T37" s="227" t="n">
        <f aca="false">T38</f>
        <v>0</v>
      </c>
      <c r="U37" s="230" t="n">
        <f aca="false">U38</f>
        <v>0</v>
      </c>
      <c r="V37" s="229" t="n">
        <f aca="false">V38</f>
        <v>0</v>
      </c>
      <c r="W37" s="227" t="n">
        <f aca="false">W38</f>
        <v>0</v>
      </c>
      <c r="X37" s="230" t="n">
        <f aca="false">X38</f>
        <v>0</v>
      </c>
      <c r="Y37" s="231" t="n">
        <f aca="false">Y38</f>
        <v>0</v>
      </c>
      <c r="Z37" s="227" t="n">
        <f aca="false">Z38</f>
        <v>0</v>
      </c>
      <c r="AA37" s="230" t="n">
        <f aca="false">AA38</f>
        <v>0</v>
      </c>
      <c r="AB37" s="229" t="n">
        <f aca="false">AB38</f>
        <v>0</v>
      </c>
      <c r="AC37" s="227" t="n">
        <f aca="false">AC38</f>
        <v>0</v>
      </c>
      <c r="AD37" s="230" t="n">
        <f aca="false">AD38</f>
        <v>0</v>
      </c>
      <c r="AE37" s="231" t="n">
        <f aca="false">AE38</f>
        <v>0</v>
      </c>
      <c r="AF37" s="227" t="n">
        <f aca="false">AF38</f>
        <v>0</v>
      </c>
      <c r="AG37" s="230" t="n">
        <f aca="false">AG38</f>
        <v>0</v>
      </c>
      <c r="AH37" s="229" t="n">
        <f aca="false">AH38</f>
        <v>0</v>
      </c>
      <c r="AI37" s="227" t="n">
        <f aca="false">AI38</f>
        <v>0</v>
      </c>
      <c r="AJ37" s="230" t="n">
        <f aca="false">AJ38</f>
        <v>0</v>
      </c>
      <c r="AK37" s="231" t="n">
        <f aca="false">AK38</f>
        <v>0</v>
      </c>
      <c r="AL37" s="227" t="n">
        <f aca="false">AL38</f>
        <v>0</v>
      </c>
      <c r="AM37" s="230" t="n">
        <f aca="false">AM38</f>
        <v>0</v>
      </c>
      <c r="AO37" s="211"/>
      <c r="AP37" s="211"/>
    </row>
    <row r="38" customFormat="false" ht="12.75" hidden="false" customHeight="false" outlineLevel="0" collapsed="false">
      <c r="A38" s="222" t="s">
        <v>57</v>
      </c>
      <c r="B38" s="223" t="n">
        <v>1</v>
      </c>
      <c r="C38" s="224" t="n">
        <v>0</v>
      </c>
      <c r="D38" s="223" t="n">
        <v>0</v>
      </c>
      <c r="E38" s="225" t="n">
        <v>82330</v>
      </c>
      <c r="F38" s="226" t="n">
        <v>800</v>
      </c>
      <c r="G38" s="227" t="n">
        <f aca="false">G39</f>
        <v>640000</v>
      </c>
      <c r="H38" s="227" t="n">
        <f aca="false">H39</f>
        <v>576000</v>
      </c>
      <c r="I38" s="227" t="n">
        <f aca="false">I39</f>
        <v>576000</v>
      </c>
      <c r="J38" s="227" t="n">
        <f aca="false">J39</f>
        <v>0</v>
      </c>
      <c r="K38" s="227" t="n">
        <f aca="false">K39</f>
        <v>0</v>
      </c>
      <c r="L38" s="228" t="n">
        <f aca="false">L39</f>
        <v>0</v>
      </c>
      <c r="M38" s="229" t="n">
        <f aca="false">M39</f>
        <v>640000</v>
      </c>
      <c r="N38" s="227" t="n">
        <f aca="false">N39</f>
        <v>576000</v>
      </c>
      <c r="O38" s="228" t="n">
        <f aca="false">O39</f>
        <v>576000</v>
      </c>
      <c r="P38" s="229" t="n">
        <f aca="false">P39</f>
        <v>-640000</v>
      </c>
      <c r="Q38" s="227" t="n">
        <f aca="false">Q39</f>
        <v>-576000</v>
      </c>
      <c r="R38" s="230" t="n">
        <f aca="false">R39</f>
        <v>-576000</v>
      </c>
      <c r="S38" s="231" t="n">
        <f aca="false">S39</f>
        <v>0</v>
      </c>
      <c r="T38" s="227" t="n">
        <f aca="false">T39</f>
        <v>0</v>
      </c>
      <c r="U38" s="230" t="n">
        <f aca="false">U39</f>
        <v>0</v>
      </c>
      <c r="V38" s="229" t="n">
        <f aca="false">V39</f>
        <v>0</v>
      </c>
      <c r="W38" s="227" t="n">
        <f aca="false">W39</f>
        <v>0</v>
      </c>
      <c r="X38" s="230" t="n">
        <f aca="false">X39</f>
        <v>0</v>
      </c>
      <c r="Y38" s="231" t="n">
        <f aca="false">Y39</f>
        <v>0</v>
      </c>
      <c r="Z38" s="227" t="n">
        <f aca="false">Z39</f>
        <v>0</v>
      </c>
      <c r="AA38" s="230" t="n">
        <f aca="false">AA39</f>
        <v>0</v>
      </c>
      <c r="AB38" s="229" t="n">
        <f aca="false">AB39</f>
        <v>0</v>
      </c>
      <c r="AC38" s="227" t="n">
        <f aca="false">AC39</f>
        <v>0</v>
      </c>
      <c r="AD38" s="230" t="n">
        <f aca="false">AD39</f>
        <v>0</v>
      </c>
      <c r="AE38" s="231" t="n">
        <f aca="false">AE39</f>
        <v>0</v>
      </c>
      <c r="AF38" s="227" t="n">
        <f aca="false">AF39</f>
        <v>0</v>
      </c>
      <c r="AG38" s="230" t="n">
        <f aca="false">AG39</f>
        <v>0</v>
      </c>
      <c r="AH38" s="229" t="n">
        <f aca="false">AH39</f>
        <v>0</v>
      </c>
      <c r="AI38" s="227" t="n">
        <f aca="false">AI39</f>
        <v>0</v>
      </c>
      <c r="AJ38" s="230" t="n">
        <f aca="false">AJ39</f>
        <v>0</v>
      </c>
      <c r="AK38" s="231" t="n">
        <f aca="false">AK39</f>
        <v>0</v>
      </c>
      <c r="AL38" s="227" t="n">
        <f aca="false">AL39</f>
        <v>0</v>
      </c>
      <c r="AM38" s="230" t="n">
        <f aca="false">AM39</f>
        <v>0</v>
      </c>
      <c r="AO38" s="211"/>
      <c r="AP38" s="211"/>
    </row>
    <row r="39" customFormat="false" ht="33.75" hidden="false" customHeight="false" outlineLevel="0" collapsed="false">
      <c r="A39" s="222" t="s">
        <v>289</v>
      </c>
      <c r="B39" s="223" t="n">
        <v>1</v>
      </c>
      <c r="C39" s="224" t="n">
        <v>0</v>
      </c>
      <c r="D39" s="223" t="n">
        <v>0</v>
      </c>
      <c r="E39" s="225" t="n">
        <v>82330</v>
      </c>
      <c r="F39" s="226" t="n">
        <v>810</v>
      </c>
      <c r="G39" s="227" t="n">
        <v>640000</v>
      </c>
      <c r="H39" s="227" t="n">
        <v>576000</v>
      </c>
      <c r="I39" s="227" t="n">
        <v>576000</v>
      </c>
      <c r="J39" s="227"/>
      <c r="K39" s="227"/>
      <c r="L39" s="228"/>
      <c r="M39" s="229" t="n">
        <f aca="false">G39+J39</f>
        <v>640000</v>
      </c>
      <c r="N39" s="227" t="n">
        <f aca="false">H39+K39</f>
        <v>576000</v>
      </c>
      <c r="O39" s="228" t="n">
        <f aca="false">I39+L39</f>
        <v>576000</v>
      </c>
      <c r="P39" s="229" t="n">
        <v>-640000</v>
      </c>
      <c r="Q39" s="227" t="n">
        <v>-576000</v>
      </c>
      <c r="R39" s="230" t="n">
        <v>-576000</v>
      </c>
      <c r="S39" s="231" t="n">
        <f aca="false">M39+P39</f>
        <v>0</v>
      </c>
      <c r="T39" s="227" t="n">
        <f aca="false">N39+Q39</f>
        <v>0</v>
      </c>
      <c r="U39" s="230" t="n">
        <f aca="false">O39+R39</f>
        <v>0</v>
      </c>
      <c r="V39" s="229" t="n">
        <v>0</v>
      </c>
      <c r="W39" s="227" t="n">
        <v>0</v>
      </c>
      <c r="X39" s="230" t="n">
        <v>0</v>
      </c>
      <c r="Y39" s="231" t="n">
        <f aca="false">S39+V39</f>
        <v>0</v>
      </c>
      <c r="Z39" s="227" t="n">
        <f aca="false">T39+W39</f>
        <v>0</v>
      </c>
      <c r="AA39" s="230" t="n">
        <f aca="false">U39+X39</f>
        <v>0</v>
      </c>
      <c r="AB39" s="229" t="n">
        <v>0</v>
      </c>
      <c r="AC39" s="227" t="n">
        <v>0</v>
      </c>
      <c r="AD39" s="230" t="n">
        <v>0</v>
      </c>
      <c r="AE39" s="231" t="n">
        <f aca="false">Y39+AB39</f>
        <v>0</v>
      </c>
      <c r="AF39" s="227" t="n">
        <f aca="false">Z39+AC39</f>
        <v>0</v>
      </c>
      <c r="AG39" s="230" t="n">
        <f aca="false">AA39+AD39</f>
        <v>0</v>
      </c>
      <c r="AH39" s="229" t="n">
        <v>0</v>
      </c>
      <c r="AI39" s="227" t="n">
        <v>0</v>
      </c>
      <c r="AJ39" s="230" t="n">
        <v>0</v>
      </c>
      <c r="AK39" s="231" t="n">
        <f aca="false">AE39+AH39</f>
        <v>0</v>
      </c>
      <c r="AL39" s="227" t="n">
        <f aca="false">AF39+AI39</f>
        <v>0</v>
      </c>
      <c r="AM39" s="230" t="n">
        <f aca="false">AG39+AJ39</f>
        <v>0</v>
      </c>
      <c r="AO39" s="211"/>
      <c r="AP39" s="211"/>
    </row>
    <row r="40" customFormat="false" ht="12.75" hidden="false" customHeight="false" outlineLevel="0" collapsed="false">
      <c r="A40" s="222" t="s">
        <v>375</v>
      </c>
      <c r="B40" s="223" t="n">
        <v>1</v>
      </c>
      <c r="C40" s="224" t="n">
        <v>0</v>
      </c>
      <c r="D40" s="223" t="n">
        <v>0</v>
      </c>
      <c r="E40" s="225" t="n">
        <v>82340</v>
      </c>
      <c r="F40" s="226"/>
      <c r="G40" s="227" t="n">
        <f aca="false">G41</f>
        <v>103000</v>
      </c>
      <c r="H40" s="227" t="n">
        <f aca="false">H41</f>
        <v>103000</v>
      </c>
      <c r="I40" s="227" t="n">
        <f aca="false">I41</f>
        <v>103000</v>
      </c>
      <c r="J40" s="227" t="n">
        <f aca="false">J41</f>
        <v>0</v>
      </c>
      <c r="K40" s="227" t="n">
        <f aca="false">K41</f>
        <v>0</v>
      </c>
      <c r="L40" s="228" t="n">
        <f aca="false">L41</f>
        <v>0</v>
      </c>
      <c r="M40" s="229" t="n">
        <f aca="false">M41</f>
        <v>103000</v>
      </c>
      <c r="N40" s="227" t="n">
        <f aca="false">N41</f>
        <v>103000</v>
      </c>
      <c r="O40" s="228" t="n">
        <f aca="false">O41</f>
        <v>103000</v>
      </c>
      <c r="P40" s="229" t="n">
        <f aca="false">P41</f>
        <v>0</v>
      </c>
      <c r="Q40" s="227" t="n">
        <f aca="false">Q41</f>
        <v>0</v>
      </c>
      <c r="R40" s="230" t="n">
        <f aca="false">R41</f>
        <v>0</v>
      </c>
      <c r="S40" s="231" t="n">
        <f aca="false">S41</f>
        <v>103000</v>
      </c>
      <c r="T40" s="227" t="n">
        <f aca="false">T41</f>
        <v>103000</v>
      </c>
      <c r="U40" s="230" t="n">
        <f aca="false">U41</f>
        <v>103000</v>
      </c>
      <c r="V40" s="229" t="n">
        <f aca="false">V41</f>
        <v>0</v>
      </c>
      <c r="W40" s="227" t="n">
        <f aca="false">W41</f>
        <v>0</v>
      </c>
      <c r="X40" s="230" t="n">
        <f aca="false">X41</f>
        <v>0</v>
      </c>
      <c r="Y40" s="231" t="n">
        <f aca="false">Y41</f>
        <v>103000</v>
      </c>
      <c r="Z40" s="227" t="n">
        <f aca="false">Z41</f>
        <v>103000</v>
      </c>
      <c r="AA40" s="230" t="n">
        <f aca="false">AA41</f>
        <v>103000</v>
      </c>
      <c r="AB40" s="229" t="n">
        <f aca="false">AB41</f>
        <v>0</v>
      </c>
      <c r="AC40" s="227" t="n">
        <f aca="false">AC41</f>
        <v>0</v>
      </c>
      <c r="AD40" s="230" t="n">
        <f aca="false">AD41</f>
        <v>0</v>
      </c>
      <c r="AE40" s="231" t="n">
        <f aca="false">AE41</f>
        <v>103000</v>
      </c>
      <c r="AF40" s="227" t="n">
        <f aca="false">AF41</f>
        <v>103000</v>
      </c>
      <c r="AG40" s="230" t="n">
        <f aca="false">AG41</f>
        <v>103000</v>
      </c>
      <c r="AH40" s="229" t="n">
        <f aca="false">AH41</f>
        <v>0</v>
      </c>
      <c r="AI40" s="227" t="n">
        <f aca="false">AI41</f>
        <v>0</v>
      </c>
      <c r="AJ40" s="230" t="n">
        <f aca="false">AJ41</f>
        <v>0</v>
      </c>
      <c r="AK40" s="231" t="n">
        <f aca="false">AK41</f>
        <v>103000</v>
      </c>
      <c r="AL40" s="227" t="n">
        <f aca="false">AL41</f>
        <v>103000</v>
      </c>
      <c r="AM40" s="230" t="n">
        <f aca="false">AM41</f>
        <v>103000</v>
      </c>
      <c r="AO40" s="211"/>
      <c r="AP40" s="211"/>
    </row>
    <row r="41" customFormat="false" ht="22.5" hidden="false" customHeight="false" outlineLevel="0" collapsed="false">
      <c r="A41" s="222" t="s">
        <v>30</v>
      </c>
      <c r="B41" s="223" t="n">
        <v>1</v>
      </c>
      <c r="C41" s="224" t="n">
        <v>0</v>
      </c>
      <c r="D41" s="223" t="n">
        <v>0</v>
      </c>
      <c r="E41" s="225" t="n">
        <v>82340</v>
      </c>
      <c r="F41" s="226" t="n">
        <v>200</v>
      </c>
      <c r="G41" s="227" t="n">
        <f aca="false">G42</f>
        <v>103000</v>
      </c>
      <c r="H41" s="227" t="n">
        <f aca="false">H42</f>
        <v>103000</v>
      </c>
      <c r="I41" s="227" t="n">
        <f aca="false">I42</f>
        <v>103000</v>
      </c>
      <c r="J41" s="227" t="n">
        <f aca="false">J42</f>
        <v>0</v>
      </c>
      <c r="K41" s="227" t="n">
        <f aca="false">K42</f>
        <v>0</v>
      </c>
      <c r="L41" s="228" t="n">
        <f aca="false">L42</f>
        <v>0</v>
      </c>
      <c r="M41" s="229" t="n">
        <f aca="false">M42</f>
        <v>103000</v>
      </c>
      <c r="N41" s="227" t="n">
        <f aca="false">N42</f>
        <v>103000</v>
      </c>
      <c r="O41" s="228" t="n">
        <f aca="false">O42</f>
        <v>103000</v>
      </c>
      <c r="P41" s="229" t="n">
        <f aca="false">P42</f>
        <v>0</v>
      </c>
      <c r="Q41" s="227" t="n">
        <f aca="false">Q42</f>
        <v>0</v>
      </c>
      <c r="R41" s="230" t="n">
        <f aca="false">R42</f>
        <v>0</v>
      </c>
      <c r="S41" s="231" t="n">
        <f aca="false">S42</f>
        <v>103000</v>
      </c>
      <c r="T41" s="227" t="n">
        <f aca="false">T42</f>
        <v>103000</v>
      </c>
      <c r="U41" s="230" t="n">
        <f aca="false">U42</f>
        <v>103000</v>
      </c>
      <c r="V41" s="229" t="n">
        <f aca="false">V42</f>
        <v>0</v>
      </c>
      <c r="W41" s="227" t="n">
        <f aca="false">W42</f>
        <v>0</v>
      </c>
      <c r="X41" s="230" t="n">
        <f aca="false">X42</f>
        <v>0</v>
      </c>
      <c r="Y41" s="231" t="n">
        <f aca="false">Y42</f>
        <v>103000</v>
      </c>
      <c r="Z41" s="227" t="n">
        <f aca="false">Z42</f>
        <v>103000</v>
      </c>
      <c r="AA41" s="230" t="n">
        <f aca="false">AA42</f>
        <v>103000</v>
      </c>
      <c r="AB41" s="229" t="n">
        <f aca="false">AB42</f>
        <v>0</v>
      </c>
      <c r="AC41" s="227" t="n">
        <f aca="false">AC42</f>
        <v>0</v>
      </c>
      <c r="AD41" s="230" t="n">
        <f aca="false">AD42</f>
        <v>0</v>
      </c>
      <c r="AE41" s="231" t="n">
        <f aca="false">AE42</f>
        <v>103000</v>
      </c>
      <c r="AF41" s="227" t="n">
        <f aca="false">AF42</f>
        <v>103000</v>
      </c>
      <c r="AG41" s="230" t="n">
        <f aca="false">AG42</f>
        <v>103000</v>
      </c>
      <c r="AH41" s="229" t="n">
        <f aca="false">AH42</f>
        <v>0</v>
      </c>
      <c r="AI41" s="227" t="n">
        <f aca="false">AI42</f>
        <v>0</v>
      </c>
      <c r="AJ41" s="230" t="n">
        <f aca="false">AJ42</f>
        <v>0</v>
      </c>
      <c r="AK41" s="231" t="n">
        <f aca="false">AK42</f>
        <v>103000</v>
      </c>
      <c r="AL41" s="227" t="n">
        <f aca="false">AL42</f>
        <v>103000</v>
      </c>
      <c r="AM41" s="230" t="n">
        <f aca="false">AM42</f>
        <v>103000</v>
      </c>
      <c r="AO41" s="211"/>
      <c r="AP41" s="211"/>
    </row>
    <row r="42" customFormat="false" ht="22.5" hidden="false" customHeight="false" outlineLevel="0" collapsed="false">
      <c r="A42" s="222" t="s">
        <v>31</v>
      </c>
      <c r="B42" s="223" t="n">
        <v>1</v>
      </c>
      <c r="C42" s="224" t="n">
        <v>0</v>
      </c>
      <c r="D42" s="223" t="n">
        <v>0</v>
      </c>
      <c r="E42" s="225" t="n">
        <v>82340</v>
      </c>
      <c r="F42" s="226" t="n">
        <v>240</v>
      </c>
      <c r="G42" s="227" t="n">
        <v>103000</v>
      </c>
      <c r="H42" s="227" t="n">
        <v>103000</v>
      </c>
      <c r="I42" s="227" t="n">
        <v>103000</v>
      </c>
      <c r="J42" s="227"/>
      <c r="K42" s="227"/>
      <c r="L42" s="228"/>
      <c r="M42" s="229" t="n">
        <f aca="false">G42+J42</f>
        <v>103000</v>
      </c>
      <c r="N42" s="227" t="n">
        <f aca="false">H42+K42</f>
        <v>103000</v>
      </c>
      <c r="O42" s="228" t="n">
        <f aca="false">I42+L42</f>
        <v>103000</v>
      </c>
      <c r="P42" s="229"/>
      <c r="Q42" s="227"/>
      <c r="R42" s="230"/>
      <c r="S42" s="231" t="n">
        <f aca="false">M42+P42</f>
        <v>103000</v>
      </c>
      <c r="T42" s="227" t="n">
        <f aca="false">N42+Q42</f>
        <v>103000</v>
      </c>
      <c r="U42" s="230" t="n">
        <f aca="false">O42+R42</f>
        <v>103000</v>
      </c>
      <c r="V42" s="229"/>
      <c r="W42" s="227"/>
      <c r="X42" s="230"/>
      <c r="Y42" s="231" t="n">
        <f aca="false">S42+V42</f>
        <v>103000</v>
      </c>
      <c r="Z42" s="227" t="n">
        <f aca="false">T42+W42</f>
        <v>103000</v>
      </c>
      <c r="AA42" s="230" t="n">
        <f aca="false">U42+X42</f>
        <v>103000</v>
      </c>
      <c r="AB42" s="229"/>
      <c r="AC42" s="227"/>
      <c r="AD42" s="230"/>
      <c r="AE42" s="231" t="n">
        <f aca="false">Y42+AB42</f>
        <v>103000</v>
      </c>
      <c r="AF42" s="227" t="n">
        <f aca="false">Z42+AC42</f>
        <v>103000</v>
      </c>
      <c r="AG42" s="230" t="n">
        <f aca="false">AA42+AD42</f>
        <v>103000</v>
      </c>
      <c r="AH42" s="229"/>
      <c r="AI42" s="227"/>
      <c r="AJ42" s="230"/>
      <c r="AK42" s="231" t="n">
        <f aca="false">AE42+AH42</f>
        <v>103000</v>
      </c>
      <c r="AL42" s="227" t="n">
        <f aca="false">AF42+AI42</f>
        <v>103000</v>
      </c>
      <c r="AM42" s="230" t="n">
        <f aca="false">AG42+AJ42</f>
        <v>103000</v>
      </c>
      <c r="AO42" s="211"/>
      <c r="AP42" s="211"/>
    </row>
    <row r="43" customFormat="false" ht="33.75" hidden="false" customHeight="false" outlineLevel="0" collapsed="false">
      <c r="A43" s="222" t="s">
        <v>491</v>
      </c>
      <c r="B43" s="223" t="n">
        <v>1</v>
      </c>
      <c r="C43" s="224" t="n">
        <v>0</v>
      </c>
      <c r="D43" s="223" t="n">
        <v>0</v>
      </c>
      <c r="E43" s="225" t="n">
        <v>82640</v>
      </c>
      <c r="F43" s="226"/>
      <c r="G43" s="227"/>
      <c r="H43" s="227"/>
      <c r="I43" s="227"/>
      <c r="J43" s="227"/>
      <c r="K43" s="227"/>
      <c r="L43" s="228"/>
      <c r="M43" s="229"/>
      <c r="N43" s="227"/>
      <c r="O43" s="228"/>
      <c r="P43" s="229"/>
      <c r="Q43" s="227"/>
      <c r="R43" s="230"/>
      <c r="S43" s="231" t="n">
        <f aca="false">S44</f>
        <v>0</v>
      </c>
      <c r="T43" s="227" t="n">
        <f aca="false">T44</f>
        <v>0</v>
      </c>
      <c r="U43" s="230" t="n">
        <f aca="false">U44</f>
        <v>0</v>
      </c>
      <c r="V43" s="229" t="n">
        <f aca="false">V44</f>
        <v>750850</v>
      </c>
      <c r="W43" s="227" t="n">
        <f aca="false">W44</f>
        <v>0</v>
      </c>
      <c r="X43" s="230" t="n">
        <f aca="false">X44</f>
        <v>0</v>
      </c>
      <c r="Y43" s="231" t="n">
        <f aca="false">Y44</f>
        <v>750850</v>
      </c>
      <c r="Z43" s="227" t="n">
        <f aca="false">Z44</f>
        <v>0</v>
      </c>
      <c r="AA43" s="230" t="n">
        <f aca="false">AA44</f>
        <v>0</v>
      </c>
      <c r="AB43" s="229" t="n">
        <f aca="false">AB44</f>
        <v>0</v>
      </c>
      <c r="AC43" s="227" t="n">
        <f aca="false">AC44</f>
        <v>0</v>
      </c>
      <c r="AD43" s="230" t="n">
        <f aca="false">AD44</f>
        <v>0</v>
      </c>
      <c r="AE43" s="231" t="n">
        <f aca="false">AE44</f>
        <v>750850</v>
      </c>
      <c r="AF43" s="227" t="n">
        <f aca="false">AF44</f>
        <v>0</v>
      </c>
      <c r="AG43" s="230" t="n">
        <f aca="false">AG44</f>
        <v>0</v>
      </c>
      <c r="AH43" s="229" t="n">
        <f aca="false">AH44</f>
        <v>0</v>
      </c>
      <c r="AI43" s="227" t="n">
        <f aca="false">AI44</f>
        <v>0</v>
      </c>
      <c r="AJ43" s="230" t="n">
        <f aca="false">AJ44</f>
        <v>0</v>
      </c>
      <c r="AK43" s="231" t="n">
        <f aca="false">AK44</f>
        <v>750850</v>
      </c>
      <c r="AL43" s="227" t="n">
        <f aca="false">AL44</f>
        <v>0</v>
      </c>
      <c r="AM43" s="230" t="n">
        <f aca="false">AM44</f>
        <v>0</v>
      </c>
      <c r="AO43" s="211"/>
      <c r="AP43" s="211"/>
    </row>
    <row r="44" customFormat="false" ht="22.5" hidden="false" customHeight="false" outlineLevel="0" collapsed="false">
      <c r="A44" s="222" t="s">
        <v>30</v>
      </c>
      <c r="B44" s="223" t="n">
        <v>1</v>
      </c>
      <c r="C44" s="224" t="n">
        <v>0</v>
      </c>
      <c r="D44" s="223" t="n">
        <v>0</v>
      </c>
      <c r="E44" s="225" t="n">
        <v>82640</v>
      </c>
      <c r="F44" s="226" t="n">
        <v>200</v>
      </c>
      <c r="G44" s="227"/>
      <c r="H44" s="227"/>
      <c r="I44" s="227"/>
      <c r="J44" s="227"/>
      <c r="K44" s="227"/>
      <c r="L44" s="228"/>
      <c r="M44" s="229"/>
      <c r="N44" s="227"/>
      <c r="O44" s="228"/>
      <c r="P44" s="229"/>
      <c r="Q44" s="227"/>
      <c r="R44" s="230"/>
      <c r="S44" s="231" t="n">
        <f aca="false">S45</f>
        <v>0</v>
      </c>
      <c r="T44" s="227" t="n">
        <f aca="false">T45</f>
        <v>0</v>
      </c>
      <c r="U44" s="230" t="n">
        <f aca="false">U45</f>
        <v>0</v>
      </c>
      <c r="V44" s="229" t="n">
        <f aca="false">V45</f>
        <v>750850</v>
      </c>
      <c r="W44" s="227" t="n">
        <f aca="false">W45</f>
        <v>0</v>
      </c>
      <c r="X44" s="230" t="n">
        <f aca="false">X45</f>
        <v>0</v>
      </c>
      <c r="Y44" s="231" t="n">
        <f aca="false">Y45</f>
        <v>750850</v>
      </c>
      <c r="Z44" s="227" t="n">
        <f aca="false">Z45</f>
        <v>0</v>
      </c>
      <c r="AA44" s="230" t="n">
        <f aca="false">AA45</f>
        <v>0</v>
      </c>
      <c r="AB44" s="229" t="n">
        <f aca="false">AB45</f>
        <v>0</v>
      </c>
      <c r="AC44" s="227" t="n">
        <f aca="false">AC45</f>
        <v>0</v>
      </c>
      <c r="AD44" s="230" t="n">
        <f aca="false">AD45</f>
        <v>0</v>
      </c>
      <c r="AE44" s="231" t="n">
        <f aca="false">AE45</f>
        <v>750850</v>
      </c>
      <c r="AF44" s="227" t="n">
        <f aca="false">AF45</f>
        <v>0</v>
      </c>
      <c r="AG44" s="230" t="n">
        <f aca="false">AG45</f>
        <v>0</v>
      </c>
      <c r="AH44" s="229" t="n">
        <f aca="false">AH45</f>
        <v>0</v>
      </c>
      <c r="AI44" s="227" t="n">
        <f aca="false">AI45</f>
        <v>0</v>
      </c>
      <c r="AJ44" s="230" t="n">
        <f aca="false">AJ45</f>
        <v>0</v>
      </c>
      <c r="AK44" s="231" t="n">
        <f aca="false">AK45</f>
        <v>750850</v>
      </c>
      <c r="AL44" s="227" t="n">
        <f aca="false">AL45</f>
        <v>0</v>
      </c>
      <c r="AM44" s="230" t="n">
        <f aca="false">AM45</f>
        <v>0</v>
      </c>
      <c r="AO44" s="211"/>
      <c r="AP44" s="211"/>
    </row>
    <row r="45" customFormat="false" ht="22.5" hidden="false" customHeight="false" outlineLevel="0" collapsed="false">
      <c r="A45" s="222" t="s">
        <v>31</v>
      </c>
      <c r="B45" s="223" t="n">
        <v>1</v>
      </c>
      <c r="C45" s="224" t="n">
        <v>0</v>
      </c>
      <c r="D45" s="223" t="n">
        <v>0</v>
      </c>
      <c r="E45" s="225" t="n">
        <v>82640</v>
      </c>
      <c r="F45" s="226" t="n">
        <v>240</v>
      </c>
      <c r="G45" s="227"/>
      <c r="H45" s="227"/>
      <c r="I45" s="227"/>
      <c r="J45" s="227"/>
      <c r="K45" s="227"/>
      <c r="L45" s="228"/>
      <c r="M45" s="229"/>
      <c r="N45" s="227"/>
      <c r="O45" s="228"/>
      <c r="P45" s="229"/>
      <c r="Q45" s="227"/>
      <c r="R45" s="230"/>
      <c r="S45" s="231" t="n">
        <v>0</v>
      </c>
      <c r="T45" s="227" t="n">
        <v>0</v>
      </c>
      <c r="U45" s="230" t="n">
        <v>0</v>
      </c>
      <c r="V45" s="229" t="n">
        <v>750850</v>
      </c>
      <c r="W45" s="227" t="n">
        <v>0</v>
      </c>
      <c r="X45" s="230" t="n">
        <v>0</v>
      </c>
      <c r="Y45" s="231" t="n">
        <f aca="false">S45+V45</f>
        <v>750850</v>
      </c>
      <c r="Z45" s="227" t="n">
        <f aca="false">T45+W45</f>
        <v>0</v>
      </c>
      <c r="AA45" s="230" t="n">
        <f aca="false">U45+X45</f>
        <v>0</v>
      </c>
      <c r="AB45" s="229" t="n">
        <v>0</v>
      </c>
      <c r="AC45" s="227" t="n">
        <v>0</v>
      </c>
      <c r="AD45" s="230" t="n">
        <v>0</v>
      </c>
      <c r="AE45" s="231" t="n">
        <f aca="false">Y45+AB45</f>
        <v>750850</v>
      </c>
      <c r="AF45" s="227" t="n">
        <f aca="false">Z45+AC45</f>
        <v>0</v>
      </c>
      <c r="AG45" s="230" t="n">
        <f aca="false">AA45+AD45</f>
        <v>0</v>
      </c>
      <c r="AH45" s="229" t="n">
        <v>0</v>
      </c>
      <c r="AI45" s="227" t="n">
        <v>0</v>
      </c>
      <c r="AJ45" s="230" t="n">
        <v>0</v>
      </c>
      <c r="AK45" s="231" t="n">
        <f aca="false">AE45+AH45</f>
        <v>750850</v>
      </c>
      <c r="AL45" s="227" t="n">
        <f aca="false">AF45+AI45</f>
        <v>0</v>
      </c>
      <c r="AM45" s="230" t="n">
        <f aca="false">AG45+AJ45</f>
        <v>0</v>
      </c>
      <c r="AO45" s="211"/>
      <c r="AP45" s="211"/>
    </row>
    <row r="46" customFormat="false" ht="33.75" hidden="false" customHeight="false" outlineLevel="0" collapsed="false">
      <c r="A46" s="222" t="s">
        <v>363</v>
      </c>
      <c r="B46" s="223" t="s">
        <v>360</v>
      </c>
      <c r="C46" s="224" t="s">
        <v>24</v>
      </c>
      <c r="D46" s="223" t="s">
        <v>25</v>
      </c>
      <c r="E46" s="225" t="s">
        <v>364</v>
      </c>
      <c r="F46" s="226"/>
      <c r="G46" s="227" t="n">
        <f aca="false">G47</f>
        <v>2000000</v>
      </c>
      <c r="H46" s="227" t="n">
        <f aca="false">H47</f>
        <v>2000000</v>
      </c>
      <c r="I46" s="227" t="n">
        <f aca="false">I47</f>
        <v>2000000</v>
      </c>
      <c r="J46" s="227" t="n">
        <f aca="false">J47</f>
        <v>0</v>
      </c>
      <c r="K46" s="227" t="n">
        <f aca="false">K47</f>
        <v>0</v>
      </c>
      <c r="L46" s="228" t="n">
        <f aca="false">L47</f>
        <v>0</v>
      </c>
      <c r="M46" s="229" t="n">
        <f aca="false">M47</f>
        <v>2000000</v>
      </c>
      <c r="N46" s="227" t="n">
        <f aca="false">N47</f>
        <v>2000000</v>
      </c>
      <c r="O46" s="228" t="n">
        <f aca="false">O47</f>
        <v>2000000</v>
      </c>
      <c r="P46" s="229" t="n">
        <f aca="false">P47</f>
        <v>0</v>
      </c>
      <c r="Q46" s="227" t="n">
        <f aca="false">Q47</f>
        <v>0</v>
      </c>
      <c r="R46" s="230" t="n">
        <f aca="false">R47</f>
        <v>0</v>
      </c>
      <c r="S46" s="231" t="n">
        <f aca="false">S47</f>
        <v>2000000</v>
      </c>
      <c r="T46" s="227" t="n">
        <f aca="false">T47</f>
        <v>2000000</v>
      </c>
      <c r="U46" s="230" t="n">
        <f aca="false">U47</f>
        <v>2000000</v>
      </c>
      <c r="V46" s="229" t="n">
        <f aca="false">V47</f>
        <v>0</v>
      </c>
      <c r="W46" s="227" t="n">
        <f aca="false">W47</f>
        <v>0</v>
      </c>
      <c r="X46" s="230" t="n">
        <f aca="false">X47</f>
        <v>0</v>
      </c>
      <c r="Y46" s="231" t="n">
        <f aca="false">Y47</f>
        <v>2000000</v>
      </c>
      <c r="Z46" s="227" t="n">
        <f aca="false">Z47</f>
        <v>2000000</v>
      </c>
      <c r="AA46" s="230" t="n">
        <f aca="false">AA47</f>
        <v>2000000</v>
      </c>
      <c r="AB46" s="229" t="n">
        <f aca="false">AB47</f>
        <v>0</v>
      </c>
      <c r="AC46" s="227" t="n">
        <f aca="false">AC47</f>
        <v>0</v>
      </c>
      <c r="AD46" s="230" t="n">
        <f aca="false">AD47</f>
        <v>0</v>
      </c>
      <c r="AE46" s="231" t="n">
        <f aca="false">AE47</f>
        <v>2000000</v>
      </c>
      <c r="AF46" s="227" t="n">
        <f aca="false">AF47</f>
        <v>2000000</v>
      </c>
      <c r="AG46" s="230" t="n">
        <f aca="false">AG47</f>
        <v>2000000</v>
      </c>
      <c r="AH46" s="229" t="n">
        <f aca="false">AH47</f>
        <v>0</v>
      </c>
      <c r="AI46" s="227" t="n">
        <f aca="false">AI47</f>
        <v>0</v>
      </c>
      <c r="AJ46" s="230" t="n">
        <f aca="false">AJ47</f>
        <v>0</v>
      </c>
      <c r="AK46" s="231" t="n">
        <f aca="false">AK47</f>
        <v>2000000</v>
      </c>
      <c r="AL46" s="227" t="n">
        <f aca="false">AL47</f>
        <v>2000000</v>
      </c>
      <c r="AM46" s="230" t="n">
        <f aca="false">AM47</f>
        <v>2000000</v>
      </c>
      <c r="AO46" s="211"/>
      <c r="AP46" s="211"/>
    </row>
    <row r="47" customFormat="false" ht="12.75" hidden="false" customHeight="false" outlineLevel="0" collapsed="false">
      <c r="A47" s="222" t="s">
        <v>57</v>
      </c>
      <c r="B47" s="223" t="s">
        <v>360</v>
      </c>
      <c r="C47" s="224" t="s">
        <v>24</v>
      </c>
      <c r="D47" s="223" t="s">
        <v>25</v>
      </c>
      <c r="E47" s="225" t="s">
        <v>364</v>
      </c>
      <c r="F47" s="226" t="n">
        <v>800</v>
      </c>
      <c r="G47" s="227" t="n">
        <f aca="false">G48</f>
        <v>2000000</v>
      </c>
      <c r="H47" s="227" t="n">
        <f aca="false">H48</f>
        <v>2000000</v>
      </c>
      <c r="I47" s="227" t="n">
        <f aca="false">I48</f>
        <v>2000000</v>
      </c>
      <c r="J47" s="227" t="n">
        <f aca="false">J48</f>
        <v>0</v>
      </c>
      <c r="K47" s="227" t="n">
        <f aca="false">K48</f>
        <v>0</v>
      </c>
      <c r="L47" s="228" t="n">
        <f aca="false">L48</f>
        <v>0</v>
      </c>
      <c r="M47" s="229" t="n">
        <f aca="false">M48</f>
        <v>2000000</v>
      </c>
      <c r="N47" s="227" t="n">
        <f aca="false">N48</f>
        <v>2000000</v>
      </c>
      <c r="O47" s="228" t="n">
        <f aca="false">O48</f>
        <v>2000000</v>
      </c>
      <c r="P47" s="229" t="n">
        <f aca="false">P48</f>
        <v>0</v>
      </c>
      <c r="Q47" s="227" t="n">
        <f aca="false">Q48</f>
        <v>0</v>
      </c>
      <c r="R47" s="230" t="n">
        <f aca="false">R48</f>
        <v>0</v>
      </c>
      <c r="S47" s="231" t="n">
        <f aca="false">S48</f>
        <v>2000000</v>
      </c>
      <c r="T47" s="227" t="n">
        <f aca="false">T48</f>
        <v>2000000</v>
      </c>
      <c r="U47" s="230" t="n">
        <f aca="false">U48</f>
        <v>2000000</v>
      </c>
      <c r="V47" s="229" t="n">
        <f aca="false">V48</f>
        <v>0</v>
      </c>
      <c r="W47" s="227" t="n">
        <f aca="false">W48</f>
        <v>0</v>
      </c>
      <c r="X47" s="230" t="n">
        <f aca="false">X48</f>
        <v>0</v>
      </c>
      <c r="Y47" s="231" t="n">
        <f aca="false">Y48</f>
        <v>2000000</v>
      </c>
      <c r="Z47" s="227" t="n">
        <f aca="false">Z48</f>
        <v>2000000</v>
      </c>
      <c r="AA47" s="230" t="n">
        <f aca="false">AA48</f>
        <v>2000000</v>
      </c>
      <c r="AB47" s="229" t="n">
        <f aca="false">AB48</f>
        <v>0</v>
      </c>
      <c r="AC47" s="227" t="n">
        <f aca="false">AC48</f>
        <v>0</v>
      </c>
      <c r="AD47" s="230" t="n">
        <f aca="false">AD48</f>
        <v>0</v>
      </c>
      <c r="AE47" s="231" t="n">
        <f aca="false">AE48</f>
        <v>2000000</v>
      </c>
      <c r="AF47" s="227" t="n">
        <f aca="false">AF48</f>
        <v>2000000</v>
      </c>
      <c r="AG47" s="230" t="n">
        <f aca="false">AG48</f>
        <v>2000000</v>
      </c>
      <c r="AH47" s="229" t="n">
        <f aca="false">AH48</f>
        <v>0</v>
      </c>
      <c r="AI47" s="227" t="n">
        <f aca="false">AI48</f>
        <v>0</v>
      </c>
      <c r="AJ47" s="230" t="n">
        <f aca="false">AJ48</f>
        <v>0</v>
      </c>
      <c r="AK47" s="231" t="n">
        <f aca="false">AK48</f>
        <v>2000000</v>
      </c>
      <c r="AL47" s="227" t="n">
        <f aca="false">AL48</f>
        <v>2000000</v>
      </c>
      <c r="AM47" s="230" t="n">
        <f aca="false">AM48</f>
        <v>2000000</v>
      </c>
      <c r="AO47" s="211"/>
      <c r="AP47" s="211"/>
    </row>
    <row r="48" customFormat="false" ht="33.75" hidden="false" customHeight="false" outlineLevel="0" collapsed="false">
      <c r="A48" s="222" t="s">
        <v>289</v>
      </c>
      <c r="B48" s="223" t="s">
        <v>360</v>
      </c>
      <c r="C48" s="224" t="s">
        <v>24</v>
      </c>
      <c r="D48" s="223" t="s">
        <v>25</v>
      </c>
      <c r="E48" s="225" t="s">
        <v>364</v>
      </c>
      <c r="F48" s="226" t="n">
        <v>810</v>
      </c>
      <c r="G48" s="227" t="n">
        <f aca="false">1700000+300000</f>
        <v>2000000</v>
      </c>
      <c r="H48" s="227" t="n">
        <f aca="false">1700000+300000</f>
        <v>2000000</v>
      </c>
      <c r="I48" s="227" t="n">
        <f aca="false">1700000+300000</f>
        <v>2000000</v>
      </c>
      <c r="J48" s="227"/>
      <c r="K48" s="227"/>
      <c r="L48" s="228"/>
      <c r="M48" s="229" t="n">
        <f aca="false">G48+J48</f>
        <v>2000000</v>
      </c>
      <c r="N48" s="227" t="n">
        <f aca="false">H48+K48</f>
        <v>2000000</v>
      </c>
      <c r="O48" s="228" t="n">
        <f aca="false">I48+L48</f>
        <v>2000000</v>
      </c>
      <c r="P48" s="229"/>
      <c r="Q48" s="227"/>
      <c r="R48" s="230"/>
      <c r="S48" s="231" t="n">
        <f aca="false">M48+P48</f>
        <v>2000000</v>
      </c>
      <c r="T48" s="227" t="n">
        <f aca="false">N48+Q48</f>
        <v>2000000</v>
      </c>
      <c r="U48" s="230" t="n">
        <f aca="false">O48+R48</f>
        <v>2000000</v>
      </c>
      <c r="V48" s="229"/>
      <c r="W48" s="227"/>
      <c r="X48" s="230"/>
      <c r="Y48" s="231" t="n">
        <f aca="false">S48+V48</f>
        <v>2000000</v>
      </c>
      <c r="Z48" s="227" t="n">
        <f aca="false">T48+W48</f>
        <v>2000000</v>
      </c>
      <c r="AA48" s="230" t="n">
        <f aca="false">U48+X48</f>
        <v>2000000</v>
      </c>
      <c r="AB48" s="229"/>
      <c r="AC48" s="227"/>
      <c r="AD48" s="230"/>
      <c r="AE48" s="231" t="n">
        <f aca="false">Y48+AB48</f>
        <v>2000000</v>
      </c>
      <c r="AF48" s="227" t="n">
        <f aca="false">Z48+AC48</f>
        <v>2000000</v>
      </c>
      <c r="AG48" s="230" t="n">
        <f aca="false">AA48+AD48</f>
        <v>2000000</v>
      </c>
      <c r="AH48" s="229"/>
      <c r="AI48" s="227"/>
      <c r="AJ48" s="230"/>
      <c r="AK48" s="231" t="n">
        <f aca="false">AE48+AH48</f>
        <v>2000000</v>
      </c>
      <c r="AL48" s="227" t="n">
        <f aca="false">AF48+AI48</f>
        <v>2000000</v>
      </c>
      <c r="AM48" s="230" t="n">
        <f aca="false">AG48+AJ48</f>
        <v>2000000</v>
      </c>
      <c r="AO48" s="211"/>
      <c r="AP48" s="211"/>
    </row>
    <row r="49" s="210" customFormat="true" ht="22.5" hidden="false" customHeight="false" outlineLevel="0" collapsed="false">
      <c r="A49" s="212" t="s">
        <v>22</v>
      </c>
      <c r="B49" s="213" t="s">
        <v>23</v>
      </c>
      <c r="C49" s="214" t="s">
        <v>24</v>
      </c>
      <c r="D49" s="213" t="s">
        <v>25</v>
      </c>
      <c r="E49" s="215" t="s">
        <v>26</v>
      </c>
      <c r="F49" s="216"/>
      <c r="G49" s="217" t="n">
        <f aca="false">G50+G155+G177+G198</f>
        <v>137618999.39</v>
      </c>
      <c r="H49" s="217" t="n">
        <f aca="false">H50+H155+H177+H198</f>
        <v>134576776.89</v>
      </c>
      <c r="I49" s="217" t="n">
        <f aca="false">I50+I155+I177+I198</f>
        <v>137358837.67</v>
      </c>
      <c r="J49" s="217" t="n">
        <f aca="false">J50+J155+J177+J198</f>
        <v>7274342.73</v>
      </c>
      <c r="K49" s="217" t="n">
        <f aca="false">K50+K155+K177+K198</f>
        <v>0</v>
      </c>
      <c r="L49" s="218" t="n">
        <f aca="false">L50+L155+L177+L198</f>
        <v>0</v>
      </c>
      <c r="M49" s="219" t="n">
        <f aca="false">M50+M155+M177+M198</f>
        <v>144893342.12</v>
      </c>
      <c r="N49" s="217" t="n">
        <f aca="false">N50+N155+N177+N198</f>
        <v>134576776.89</v>
      </c>
      <c r="O49" s="218" t="n">
        <f aca="false">O50+O155+O177+O198</f>
        <v>137358837.67</v>
      </c>
      <c r="P49" s="219" t="n">
        <f aca="false">P50+P155+P177+P198</f>
        <v>234266961.45</v>
      </c>
      <c r="Q49" s="217" t="n">
        <f aca="false">Q50+Q155+Q177+Q198</f>
        <v>382758.79</v>
      </c>
      <c r="R49" s="220" t="n">
        <f aca="false">R50+R155+R177+R198</f>
        <v>382758.79</v>
      </c>
      <c r="S49" s="221" t="n">
        <f aca="false">S50+S155+S177+S198</f>
        <v>379160303.57</v>
      </c>
      <c r="T49" s="217" t="n">
        <f aca="false">T50+T155+T177+T198</f>
        <v>134959535.68</v>
      </c>
      <c r="U49" s="220" t="n">
        <f aca="false">U50+U155+U177+U198</f>
        <v>137741596.46</v>
      </c>
      <c r="V49" s="219" t="n">
        <f aca="false">V50+V155+V177+V198</f>
        <v>34652051.77</v>
      </c>
      <c r="W49" s="217" t="n">
        <f aca="false">W50+W155+W177+W198</f>
        <v>0</v>
      </c>
      <c r="X49" s="220" t="n">
        <f aca="false">X50+X155+X177+X198</f>
        <v>0</v>
      </c>
      <c r="Y49" s="221" t="n">
        <f aca="false">Y50+Y155+Y177+Y198</f>
        <v>413812355.34</v>
      </c>
      <c r="Z49" s="217" t="n">
        <f aca="false">Z50+Z155+Z177+Z198</f>
        <v>134959535.68</v>
      </c>
      <c r="AA49" s="220" t="n">
        <f aca="false">AA50+AA155+AA177+AA198</f>
        <v>137741596.46</v>
      </c>
      <c r="AB49" s="219" t="n">
        <f aca="false">AB50+AB155+AB177+AB198</f>
        <v>6659824.75</v>
      </c>
      <c r="AC49" s="217" t="n">
        <f aca="false">AC50+AC155+AC177+AC198</f>
        <v>0</v>
      </c>
      <c r="AD49" s="220" t="n">
        <f aca="false">AD50+AD155+AD177+AD198</f>
        <v>0</v>
      </c>
      <c r="AE49" s="221" t="n">
        <f aca="false">AE50+AE155+AE177+AE198</f>
        <v>420472180.09</v>
      </c>
      <c r="AF49" s="217" t="n">
        <f aca="false">AF50+AF155+AF177+AF198</f>
        <v>134959535.68</v>
      </c>
      <c r="AG49" s="220" t="n">
        <f aca="false">AG50+AG155+AG177+AG198</f>
        <v>137741596.46</v>
      </c>
      <c r="AH49" s="219" t="n">
        <f aca="false">AH50+AH155+AH177+AH198</f>
        <v>102081.16</v>
      </c>
      <c r="AI49" s="217" t="n">
        <f aca="false">AI50+AI155+AI177+AI198</f>
        <v>0</v>
      </c>
      <c r="AJ49" s="220" t="n">
        <f aca="false">AJ50+AJ155+AJ177+AJ198</f>
        <v>0</v>
      </c>
      <c r="AK49" s="221" t="n">
        <f aca="false">AK50+AK155+AK177+AK198</f>
        <v>420574261.25</v>
      </c>
      <c r="AL49" s="217" t="n">
        <f aca="false">AL50+AL155+AL177+AL198</f>
        <v>134959535.68</v>
      </c>
      <c r="AM49" s="220" t="n">
        <f aca="false">AM50+AM155+AM177+AM198</f>
        <v>137741596.46</v>
      </c>
      <c r="AO49" s="211"/>
      <c r="AP49" s="211"/>
    </row>
    <row r="50" s="210" customFormat="true" ht="33.75" hidden="false" customHeight="false" outlineLevel="0" collapsed="false">
      <c r="A50" s="212" t="s">
        <v>27</v>
      </c>
      <c r="B50" s="213" t="s">
        <v>23</v>
      </c>
      <c r="C50" s="214" t="n">
        <v>1</v>
      </c>
      <c r="D50" s="213" t="s">
        <v>25</v>
      </c>
      <c r="E50" s="215" t="s">
        <v>26</v>
      </c>
      <c r="F50" s="216"/>
      <c r="G50" s="217" t="n">
        <f aca="false">G69+G80+G87+G122+G137+G113+G75+G110+G102+G134+G72+G105+G125+G99+G116+G119+G96</f>
        <v>123985478.39</v>
      </c>
      <c r="H50" s="217" t="n">
        <f aca="false">H69+H80+H87+H122+H137+H113+H75+H110+H102+H134+H72+H105+H125+H99+H116+H119+H96</f>
        <v>121243435.89</v>
      </c>
      <c r="I50" s="217" t="n">
        <f aca="false">I69+I80+I87+I122+I137+I113+I75+I110+I102+I134+I72+I105+I125+I99+I116+I119+I96</f>
        <v>124908996.67</v>
      </c>
      <c r="J50" s="217" t="n">
        <f aca="false">J69+J80+J87+J122+J137+J113+J75+J110+J102+J134+J72+J105+J125+J99+J116+J119+J96</f>
        <v>2609734.79</v>
      </c>
      <c r="K50" s="217" t="n">
        <f aca="false">K69+K80+K87+K122+K137+K113+K75+K110+K102+K134+K72+K105+K125+K99+K116+K119+K96</f>
        <v>0</v>
      </c>
      <c r="L50" s="218" t="n">
        <f aca="false">L69+L80+L87+L122+L137+L113+L75+L110+L102+L134+L72+L105+L125+L99+L116+L119+L96</f>
        <v>0</v>
      </c>
      <c r="M50" s="219" t="n">
        <f aca="false">M69+M80+M87+M122+M137+M113+M75+M110+M102+M134+M72+M105+M125+M99+M116+M119+M96+M60+M63+M66+M143+M140</f>
        <v>126595213.18</v>
      </c>
      <c r="N50" s="217" t="n">
        <f aca="false">N69+N80+N87+N122+N137+N113+N75+N110+N102+N134+N72+N105+N125+N99+N116+N119+N96+N60+N63+N66+N143+N140</f>
        <v>121243435.89</v>
      </c>
      <c r="O50" s="218" t="n">
        <f aca="false">O69+O80+O87+O122+O137+O113+O75+O110+O102+O134+O72+O105+O125+O99+O116+O119+O96+O60+O63+O66+O143+O140</f>
        <v>124908996.67</v>
      </c>
      <c r="P50" s="219" t="n">
        <f aca="false">P69+P80+P87+P122+P137+P113+P75+P110+P102+P134+P72+P105+P125+P99+P116+P119+P96+P60+P63+P66+P143+P140</f>
        <v>222657321.45</v>
      </c>
      <c r="Q50" s="217" t="n">
        <f aca="false">Q69+Q80+Q87+Q122+Q137+Q113+Q75+Q110+Q102+Q134+Q72+Q105+Q125+Q99+Q116+Q119+Q96+Q60+Q63+Q66+Q143+Q140</f>
        <v>382758.79</v>
      </c>
      <c r="R50" s="220" t="n">
        <f aca="false">R69+R80+R87+R122+R137+R113+R75+R110+R102+R134+R72+R105+R125+R99+R116+R119+R96+R60+R63+R66+R143+R140</f>
        <v>382758.79</v>
      </c>
      <c r="S50" s="221" t="n">
        <f aca="false">S69+S80+S87+S122+S137+S113+S75+S110+S102+S134+S72+S105+S125+S99+S116+S119+S96+S60+S63+S66+S143+S140+S152+S51+S54+S131+S57+S146</f>
        <v>349252534.63</v>
      </c>
      <c r="T50" s="217" t="n">
        <f aca="false">T69+T80+T87+T122+T137+T113+T75+T110+T102+T134+T72+T105+T125+T99+T116+T119+T96+T60+T63+T66+T143+T140+T152+T51+T54+T131+T57+T146</f>
        <v>121626194.68</v>
      </c>
      <c r="U50" s="220" t="n">
        <f aca="false">U69+U80+U87+U122+U137+U113+U75+U110+U102+U134+U72+U105+U125+U99+U116+U119+U96+U60+U63+U66+U143+U140+U152+U51+U54+U131+U57+U146</f>
        <v>125291755.46</v>
      </c>
      <c r="V50" s="219" t="n">
        <f aca="false">V69+V80+V87+V122+V137+V113+V75+V110+V102+V134+V72+V105+V125+V99+V116+V119+V96+V60+V63+V66+V143+V140+V152+V51+V54+V131+V57+V146</f>
        <v>34274135.77</v>
      </c>
      <c r="W50" s="217" t="n">
        <f aca="false">W69+W80+W87+W122+W137+W113+W75+W110+W102+W134+W72+W105+W125+W99+W116+W119+W96+W60+W63+W66+W143+W140+W152+W51+W54+W131+W57+W146</f>
        <v>0</v>
      </c>
      <c r="X50" s="220" t="n">
        <f aca="false">X69+X80+X87+X122+X137+X113+X75+X110+X102+X134+X72+X105+X125+X99+X116+X119+X96+X60+X63+X66+X143+X140+X152+X51+X54+X131+X57+X146</f>
        <v>0</v>
      </c>
      <c r="Y50" s="221" t="n">
        <f aca="false">Y69+Y80+Y87+Y122+Y137+Y113+Y75+Y110+Y102+Y134+Y72+Y105+Y125+Y99+Y116+Y119+Y96+Y60+Y63+Y66+Y143+Y140+Y152+Y51+Y54+Y131+Y57+Y146+Y149</f>
        <v>383526670.4</v>
      </c>
      <c r="Z50" s="217" t="n">
        <f aca="false">Z69+Z80+Z87+Z122+Z137+Z113+Z75+Z110+Z102+Z134+Z72+Z105+Z125+Z99+Z116+Z119+Z96+Z60+Z63+Z66+Z143+Z140+Z152+Z51+Z54+Z131+Z57+Z146+Z149</f>
        <v>121626194.68</v>
      </c>
      <c r="AA50" s="220" t="n">
        <f aca="false">AA69+AA80+AA87+AA122+AA137+AA113+AA75+AA110+AA102+AA134+AA72+AA105+AA125+AA99+AA116+AA119+AA96+AA60+AA63+AA66+AA143+AA140+AA152+AA51+AA54+AA131+AA57+AA146+AA149</f>
        <v>125291755.46</v>
      </c>
      <c r="AB50" s="219" t="n">
        <f aca="false">AB69+AB80+AB87+AB122+AB137+AB113+AB75+AB110+AB102+AB134+AB72+AB105+AB125+AB128+AB99+AB116+AB119+AB96+AB60+AB63+AB66+AB143+AB140+AB152+AB51+AB54+AB131+AB57+AB146+AB149</f>
        <v>3659824.75</v>
      </c>
      <c r="AC50" s="217" t="n">
        <f aca="false">AC69+AC80+AC87+AC122+AC137+AC113+AC75+AC110+AC102+AC134+AC72+AC105+AC125+AC128+AC99+AC116+AC119+AC96+AC60+AC63+AC66+AC143+AC140+AC152+AC51+AC54+AC131+AC57+AC146+AC149</f>
        <v>0</v>
      </c>
      <c r="AD50" s="220" t="n">
        <f aca="false">AD69+AD80+AD87+AD122+AD137+AD113+AD75+AD110+AD102+AD134+AD72+AD105+AD125+AD128+AD99+AD116+AD119+AD96+AD60+AD63+AD66+AD143+AD140+AD152+AD51+AD54+AD131+AD57+AD146+AD149</f>
        <v>0</v>
      </c>
      <c r="AE50" s="221" t="n">
        <f aca="false">AE69+AE80+AE87+AE122+AE137+AE113+AE75+AE110+AE102+AE134+AE72+AE105+AE125+AE128+AE99+AE116+AE119+AE96+AE60+AE63+AE66+AE143+AE140+AE152+AE51+AE54+AE131+AE57+AE146+AE149</f>
        <v>387186495.15</v>
      </c>
      <c r="AF50" s="217" t="n">
        <f aca="false">AF69+AF80+AF87+AF122+AF137+AF113+AF75+AF110+AF102+AF134+AF72+AF105+AF125+AF128+AF99+AF116+AF119+AF96+AF60+AF63+AF66+AF143+AF140+AF152+AF51+AF54+AF131+AF57+AF146+AF149</f>
        <v>121626194.68</v>
      </c>
      <c r="AG50" s="220" t="n">
        <f aca="false">AG69+AG80+AG87+AG122+AG137+AG113+AG75+AG110+AG102+AG134+AG72+AG105+AG125+AG128+AG99+AG116+AG119+AG96+AG60+AG63+AG66+AG143+AG140+AG152+AG51+AG54+AG131+AG57+AG146+AG149</f>
        <v>125291755.46</v>
      </c>
      <c r="AH50" s="219" t="n">
        <f aca="false">AH69+AH80+AH87+AH122+AH137+AH113+AH75+AH110+AH102+AH134+AH72+AH105+AH125+AH128+AH99+AH116+AH119+AH96+AH60+AH63+AH66+AH143+AH140+AH152+AH51+AH54+AH131+AH57+AH146+AH149</f>
        <v>94934.9000000004</v>
      </c>
      <c r="AI50" s="217" t="n">
        <f aca="false">AI69+AI80+AI87+AI122+AI137+AI113+AI75+AI110+AI102+AI134+AI72+AI105+AI125+AI128+AI99+AI116+AI119+AI96+AI60+AI63+AI66+AI143+AI140+AI152+AI51+AI54+AI131+AI57+AI146+AI149</f>
        <v>0</v>
      </c>
      <c r="AJ50" s="220" t="n">
        <f aca="false">AJ69+AJ80+AJ87+AJ122+AJ137+AJ113+AJ75+AJ110+AJ102+AJ134+AJ72+AJ105+AJ125+AJ128+AJ99+AJ116+AJ119+AJ96+AJ60+AJ63+AJ66+AJ143+AJ140+AJ152+AJ51+AJ54+AJ131+AJ57+AJ146+AJ149</f>
        <v>0</v>
      </c>
      <c r="AK50" s="221" t="n">
        <f aca="false">AK69+AK80+AK87+AK122+AK137+AK113+AK75+AK110+AK102+AK134+AK72+AK105+AK125+AK128+AK99+AK116+AK119+AK96+AK60+AK63+AK66+AK143+AK140+AK152+AK51+AK54+AK131+AK57+AK146+AK149</f>
        <v>387281430.05</v>
      </c>
      <c r="AL50" s="217" t="n">
        <f aca="false">AL69+AL80+AL87+AL122+AL137+AL113+AL75+AL110+AL102+AL134+AL72+AL105+AL125+AL128+AL99+AL116+AL119+AL96+AL60+AL63+AL66+AL143+AL140+AL152+AL51+AL54+AL131+AL57+AL146+AL149</f>
        <v>121626194.68</v>
      </c>
      <c r="AM50" s="220" t="n">
        <f aca="false">AM69+AM80+AM87+AM122+AM137+AM113+AM75+AM110+AM102+AM134+AM72+AM105+AM125+AM128+AM99+AM116+AM119+AM96+AM60+AM63+AM66+AM143+AM140+AM152+AM51+AM54+AM131+AM57+AM146+AM149</f>
        <v>125291755.46</v>
      </c>
      <c r="AO50" s="211"/>
      <c r="AP50" s="211"/>
    </row>
    <row r="51" s="210" customFormat="true" ht="33.75" hidden="false" customHeight="false" outlineLevel="0" collapsed="false">
      <c r="A51" s="222" t="s">
        <v>117</v>
      </c>
      <c r="B51" s="223" t="s">
        <v>23</v>
      </c>
      <c r="C51" s="224" t="n">
        <v>1</v>
      </c>
      <c r="D51" s="223" t="n">
        <v>0</v>
      </c>
      <c r="E51" s="225" t="n">
        <v>9505</v>
      </c>
      <c r="F51" s="226"/>
      <c r="G51" s="227"/>
      <c r="H51" s="227"/>
      <c r="I51" s="227"/>
      <c r="J51" s="227"/>
      <c r="K51" s="227"/>
      <c r="L51" s="228"/>
      <c r="M51" s="229"/>
      <c r="N51" s="227"/>
      <c r="O51" s="228"/>
      <c r="P51" s="229"/>
      <c r="Q51" s="227"/>
      <c r="R51" s="230"/>
      <c r="S51" s="231" t="n">
        <f aca="false">S52</f>
        <v>0</v>
      </c>
      <c r="T51" s="227" t="n">
        <f aca="false">T52</f>
        <v>0</v>
      </c>
      <c r="U51" s="230" t="n">
        <f aca="false">U52</f>
        <v>0</v>
      </c>
      <c r="V51" s="229" t="n">
        <f aca="false">V52</f>
        <v>2640000</v>
      </c>
      <c r="W51" s="227" t="n">
        <f aca="false">W52</f>
        <v>0</v>
      </c>
      <c r="X51" s="230" t="n">
        <f aca="false">X52</f>
        <v>0</v>
      </c>
      <c r="Y51" s="231" t="n">
        <f aca="false">Y52</f>
        <v>2640000</v>
      </c>
      <c r="Z51" s="227" t="n">
        <f aca="false">Z52</f>
        <v>0</v>
      </c>
      <c r="AA51" s="230" t="n">
        <f aca="false">AA52</f>
        <v>0</v>
      </c>
      <c r="AB51" s="229" t="n">
        <f aca="false">AB52</f>
        <v>0</v>
      </c>
      <c r="AC51" s="227" t="n">
        <f aca="false">AC52</f>
        <v>0</v>
      </c>
      <c r="AD51" s="230" t="n">
        <f aca="false">AD52</f>
        <v>0</v>
      </c>
      <c r="AE51" s="231" t="n">
        <f aca="false">AE52</f>
        <v>2640000</v>
      </c>
      <c r="AF51" s="227" t="n">
        <f aca="false">AF52</f>
        <v>0</v>
      </c>
      <c r="AG51" s="230" t="n">
        <f aca="false">AG52</f>
        <v>0</v>
      </c>
      <c r="AH51" s="229" t="n">
        <f aca="false">AH52</f>
        <v>1266050.29</v>
      </c>
      <c r="AI51" s="227" t="n">
        <f aca="false">AI52</f>
        <v>0</v>
      </c>
      <c r="AJ51" s="230" t="n">
        <f aca="false">AJ52</f>
        <v>0</v>
      </c>
      <c r="AK51" s="231" t="n">
        <f aca="false">AK52</f>
        <v>3906050.29</v>
      </c>
      <c r="AL51" s="227" t="n">
        <f aca="false">AL52</f>
        <v>0</v>
      </c>
      <c r="AM51" s="230" t="n">
        <f aca="false">AM52</f>
        <v>0</v>
      </c>
      <c r="AO51" s="211"/>
      <c r="AP51" s="211"/>
    </row>
    <row r="52" s="210" customFormat="true" ht="22.5" hidden="false" customHeight="false" outlineLevel="0" collapsed="false">
      <c r="A52" s="222" t="s">
        <v>30</v>
      </c>
      <c r="B52" s="223" t="s">
        <v>23</v>
      </c>
      <c r="C52" s="224" t="n">
        <v>1</v>
      </c>
      <c r="D52" s="223" t="n">
        <v>0</v>
      </c>
      <c r="E52" s="225" t="n">
        <v>9505</v>
      </c>
      <c r="F52" s="226" t="n">
        <v>200</v>
      </c>
      <c r="G52" s="227"/>
      <c r="H52" s="227"/>
      <c r="I52" s="227"/>
      <c r="J52" s="227"/>
      <c r="K52" s="227"/>
      <c r="L52" s="228"/>
      <c r="M52" s="229"/>
      <c r="N52" s="227"/>
      <c r="O52" s="228"/>
      <c r="P52" s="229"/>
      <c r="Q52" s="227"/>
      <c r="R52" s="230"/>
      <c r="S52" s="231" t="n">
        <f aca="false">S53</f>
        <v>0</v>
      </c>
      <c r="T52" s="227" t="n">
        <f aca="false">T53</f>
        <v>0</v>
      </c>
      <c r="U52" s="230" t="n">
        <f aca="false">U53</f>
        <v>0</v>
      </c>
      <c r="V52" s="229" t="n">
        <f aca="false">V53</f>
        <v>2640000</v>
      </c>
      <c r="W52" s="227" t="n">
        <f aca="false">W53</f>
        <v>0</v>
      </c>
      <c r="X52" s="230" t="n">
        <f aca="false">X53</f>
        <v>0</v>
      </c>
      <c r="Y52" s="231" t="n">
        <f aca="false">Y53</f>
        <v>2640000</v>
      </c>
      <c r="Z52" s="227" t="n">
        <f aca="false">Z53</f>
        <v>0</v>
      </c>
      <c r="AA52" s="230" t="n">
        <f aca="false">AA53</f>
        <v>0</v>
      </c>
      <c r="AB52" s="229" t="n">
        <f aca="false">AB53</f>
        <v>0</v>
      </c>
      <c r="AC52" s="227" t="n">
        <f aca="false">AC53</f>
        <v>0</v>
      </c>
      <c r="AD52" s="230" t="n">
        <f aca="false">AD53</f>
        <v>0</v>
      </c>
      <c r="AE52" s="231" t="n">
        <f aca="false">AE53</f>
        <v>2640000</v>
      </c>
      <c r="AF52" s="227" t="n">
        <f aca="false">AF53</f>
        <v>0</v>
      </c>
      <c r="AG52" s="230" t="n">
        <f aca="false">AG53</f>
        <v>0</v>
      </c>
      <c r="AH52" s="229" t="n">
        <f aca="false">AH53</f>
        <v>1266050.29</v>
      </c>
      <c r="AI52" s="227" t="n">
        <f aca="false">AI53</f>
        <v>0</v>
      </c>
      <c r="AJ52" s="230" t="n">
        <f aca="false">AJ53</f>
        <v>0</v>
      </c>
      <c r="AK52" s="231" t="n">
        <f aca="false">AK53</f>
        <v>3906050.29</v>
      </c>
      <c r="AL52" s="227" t="n">
        <f aca="false">AL53</f>
        <v>0</v>
      </c>
      <c r="AM52" s="230" t="n">
        <f aca="false">AM53</f>
        <v>0</v>
      </c>
      <c r="AO52" s="211"/>
      <c r="AP52" s="211"/>
    </row>
    <row r="53" s="210" customFormat="true" ht="22.5" hidden="false" customHeight="false" outlineLevel="0" collapsed="false">
      <c r="A53" s="222" t="s">
        <v>31</v>
      </c>
      <c r="B53" s="223" t="s">
        <v>23</v>
      </c>
      <c r="C53" s="224" t="n">
        <v>1</v>
      </c>
      <c r="D53" s="223" t="n">
        <v>0</v>
      </c>
      <c r="E53" s="225" t="n">
        <v>9505</v>
      </c>
      <c r="F53" s="226" t="n">
        <v>240</v>
      </c>
      <c r="G53" s="227"/>
      <c r="H53" s="227"/>
      <c r="I53" s="227"/>
      <c r="J53" s="227"/>
      <c r="K53" s="227"/>
      <c r="L53" s="228"/>
      <c r="M53" s="229"/>
      <c r="N53" s="227"/>
      <c r="O53" s="228"/>
      <c r="P53" s="229"/>
      <c r="Q53" s="227"/>
      <c r="R53" s="230"/>
      <c r="S53" s="231" t="n">
        <v>0</v>
      </c>
      <c r="T53" s="227" t="n">
        <v>0</v>
      </c>
      <c r="U53" s="230" t="n">
        <v>0</v>
      </c>
      <c r="V53" s="229" t="n">
        <v>2640000</v>
      </c>
      <c r="W53" s="227" t="n">
        <v>0</v>
      </c>
      <c r="X53" s="230" t="n">
        <v>0</v>
      </c>
      <c r="Y53" s="231" t="n">
        <f aca="false">S53+V53</f>
        <v>2640000</v>
      </c>
      <c r="Z53" s="227" t="n">
        <f aca="false">T53+W53</f>
        <v>0</v>
      </c>
      <c r="AA53" s="230" t="n">
        <f aca="false">U53+X53</f>
        <v>0</v>
      </c>
      <c r="AB53" s="229" t="n">
        <v>0</v>
      </c>
      <c r="AC53" s="227" t="n">
        <v>0</v>
      </c>
      <c r="AD53" s="230" t="n">
        <v>0</v>
      </c>
      <c r="AE53" s="231" t="n">
        <f aca="false">Y53+AB53</f>
        <v>2640000</v>
      </c>
      <c r="AF53" s="227" t="n">
        <f aca="false">Z53+AC53</f>
        <v>0</v>
      </c>
      <c r="AG53" s="230" t="n">
        <f aca="false">AA53+AD53</f>
        <v>0</v>
      </c>
      <c r="AH53" s="229" t="n">
        <v>1266050.29</v>
      </c>
      <c r="AI53" s="227" t="n">
        <v>0</v>
      </c>
      <c r="AJ53" s="230" t="n">
        <v>0</v>
      </c>
      <c r="AK53" s="231" t="n">
        <f aca="false">AE53+AH53</f>
        <v>3906050.29</v>
      </c>
      <c r="AL53" s="227" t="n">
        <f aca="false">AF53+AI53</f>
        <v>0</v>
      </c>
      <c r="AM53" s="230" t="n">
        <f aca="false">AG53+AJ53</f>
        <v>0</v>
      </c>
      <c r="AO53" s="211"/>
      <c r="AP53" s="211"/>
    </row>
    <row r="54" s="210" customFormat="true" ht="22.5" hidden="false" customHeight="false" outlineLevel="0" collapsed="false">
      <c r="A54" s="222" t="s">
        <v>503</v>
      </c>
      <c r="B54" s="223" t="s">
        <v>23</v>
      </c>
      <c r="C54" s="224" t="n">
        <v>1</v>
      </c>
      <c r="D54" s="223" t="n">
        <v>0</v>
      </c>
      <c r="E54" s="225" t="n">
        <v>9605</v>
      </c>
      <c r="F54" s="226"/>
      <c r="G54" s="227"/>
      <c r="H54" s="227"/>
      <c r="I54" s="227"/>
      <c r="J54" s="227"/>
      <c r="K54" s="227"/>
      <c r="L54" s="228"/>
      <c r="M54" s="229"/>
      <c r="N54" s="227"/>
      <c r="O54" s="228"/>
      <c r="P54" s="229"/>
      <c r="Q54" s="227"/>
      <c r="R54" s="230"/>
      <c r="S54" s="231" t="n">
        <f aca="false">S55</f>
        <v>0</v>
      </c>
      <c r="T54" s="227" t="n">
        <f aca="false">T55</f>
        <v>0</v>
      </c>
      <c r="U54" s="230" t="n">
        <f aca="false">U55</f>
        <v>0</v>
      </c>
      <c r="V54" s="229" t="n">
        <f aca="false">V55</f>
        <v>19233188</v>
      </c>
      <c r="W54" s="227" t="n">
        <f aca="false">W55</f>
        <v>0</v>
      </c>
      <c r="X54" s="230" t="n">
        <f aca="false">X55</f>
        <v>0</v>
      </c>
      <c r="Y54" s="231" t="n">
        <f aca="false">Y55</f>
        <v>19233188</v>
      </c>
      <c r="Z54" s="227" t="n">
        <f aca="false">Z55</f>
        <v>0</v>
      </c>
      <c r="AA54" s="230" t="n">
        <f aca="false">AA55</f>
        <v>0</v>
      </c>
      <c r="AB54" s="229" t="n">
        <f aca="false">AB55</f>
        <v>0</v>
      </c>
      <c r="AC54" s="227" t="n">
        <f aca="false">AC55</f>
        <v>0</v>
      </c>
      <c r="AD54" s="230" t="n">
        <f aca="false">AD55</f>
        <v>0</v>
      </c>
      <c r="AE54" s="231" t="n">
        <f aca="false">AE55</f>
        <v>19233188</v>
      </c>
      <c r="AF54" s="227" t="n">
        <f aca="false">AF55</f>
        <v>0</v>
      </c>
      <c r="AG54" s="230" t="n">
        <f aca="false">AG55</f>
        <v>0</v>
      </c>
      <c r="AH54" s="229" t="n">
        <f aca="false">AH55</f>
        <v>-3664441.86</v>
      </c>
      <c r="AI54" s="227" t="n">
        <f aca="false">AI55</f>
        <v>0</v>
      </c>
      <c r="AJ54" s="230" t="n">
        <f aca="false">AJ55</f>
        <v>0</v>
      </c>
      <c r="AK54" s="231" t="n">
        <f aca="false">AK55</f>
        <v>15568746.14</v>
      </c>
      <c r="AL54" s="227" t="n">
        <f aca="false">AL55</f>
        <v>0</v>
      </c>
      <c r="AM54" s="230" t="n">
        <f aca="false">AM55</f>
        <v>0</v>
      </c>
      <c r="AO54" s="211"/>
      <c r="AP54" s="211"/>
    </row>
    <row r="55" s="210" customFormat="true" ht="22.5" hidden="false" customHeight="false" outlineLevel="0" collapsed="false">
      <c r="A55" s="222" t="s">
        <v>30</v>
      </c>
      <c r="B55" s="223" t="s">
        <v>23</v>
      </c>
      <c r="C55" s="224" t="n">
        <v>1</v>
      </c>
      <c r="D55" s="223" t="n">
        <v>0</v>
      </c>
      <c r="E55" s="225" t="n">
        <v>9605</v>
      </c>
      <c r="F55" s="226" t="n">
        <v>200</v>
      </c>
      <c r="G55" s="227"/>
      <c r="H55" s="227"/>
      <c r="I55" s="227"/>
      <c r="J55" s="227"/>
      <c r="K55" s="227"/>
      <c r="L55" s="228"/>
      <c r="M55" s="229"/>
      <c r="N55" s="227"/>
      <c r="O55" s="228"/>
      <c r="P55" s="229"/>
      <c r="Q55" s="227"/>
      <c r="R55" s="230"/>
      <c r="S55" s="231" t="n">
        <f aca="false">S56</f>
        <v>0</v>
      </c>
      <c r="T55" s="227" t="n">
        <f aca="false">T56</f>
        <v>0</v>
      </c>
      <c r="U55" s="230" t="n">
        <f aca="false">U56</f>
        <v>0</v>
      </c>
      <c r="V55" s="229" t="n">
        <f aca="false">V56</f>
        <v>19233188</v>
      </c>
      <c r="W55" s="227" t="n">
        <f aca="false">W56</f>
        <v>0</v>
      </c>
      <c r="X55" s="230" t="n">
        <f aca="false">X56</f>
        <v>0</v>
      </c>
      <c r="Y55" s="231" t="n">
        <f aca="false">Y56</f>
        <v>19233188</v>
      </c>
      <c r="Z55" s="227" t="n">
        <f aca="false">Z56</f>
        <v>0</v>
      </c>
      <c r="AA55" s="230" t="n">
        <f aca="false">AA56</f>
        <v>0</v>
      </c>
      <c r="AB55" s="229" t="n">
        <f aca="false">AB56</f>
        <v>0</v>
      </c>
      <c r="AC55" s="227" t="n">
        <f aca="false">AC56</f>
        <v>0</v>
      </c>
      <c r="AD55" s="230" t="n">
        <f aca="false">AD56</f>
        <v>0</v>
      </c>
      <c r="AE55" s="231" t="n">
        <f aca="false">AE56</f>
        <v>19233188</v>
      </c>
      <c r="AF55" s="227" t="n">
        <f aca="false">AF56</f>
        <v>0</v>
      </c>
      <c r="AG55" s="230" t="n">
        <f aca="false">AG56</f>
        <v>0</v>
      </c>
      <c r="AH55" s="229" t="n">
        <f aca="false">AH56</f>
        <v>-3664441.86</v>
      </c>
      <c r="AI55" s="227" t="n">
        <f aca="false">AI56</f>
        <v>0</v>
      </c>
      <c r="AJ55" s="230" t="n">
        <f aca="false">AJ56</f>
        <v>0</v>
      </c>
      <c r="AK55" s="231" t="n">
        <f aca="false">AK56</f>
        <v>15568746.14</v>
      </c>
      <c r="AL55" s="227" t="n">
        <f aca="false">AL56</f>
        <v>0</v>
      </c>
      <c r="AM55" s="230" t="n">
        <f aca="false">AM56</f>
        <v>0</v>
      </c>
      <c r="AO55" s="211"/>
      <c r="AP55" s="211"/>
    </row>
    <row r="56" s="210" customFormat="true" ht="22.5" hidden="false" customHeight="false" outlineLevel="0" collapsed="false">
      <c r="A56" s="222" t="s">
        <v>31</v>
      </c>
      <c r="B56" s="223" t="s">
        <v>23</v>
      </c>
      <c r="C56" s="224" t="n">
        <v>1</v>
      </c>
      <c r="D56" s="223" t="n">
        <v>0</v>
      </c>
      <c r="E56" s="225" t="n">
        <v>9605</v>
      </c>
      <c r="F56" s="226" t="n">
        <v>240</v>
      </c>
      <c r="G56" s="227"/>
      <c r="H56" s="227"/>
      <c r="I56" s="227"/>
      <c r="J56" s="227"/>
      <c r="K56" s="227"/>
      <c r="L56" s="228"/>
      <c r="M56" s="229"/>
      <c r="N56" s="227"/>
      <c r="O56" s="228"/>
      <c r="P56" s="229"/>
      <c r="Q56" s="227"/>
      <c r="R56" s="230"/>
      <c r="S56" s="231" t="n">
        <v>0</v>
      </c>
      <c r="T56" s="227" t="n">
        <v>0</v>
      </c>
      <c r="U56" s="230" t="n">
        <v>0</v>
      </c>
      <c r="V56" s="229" t="n">
        <v>19233188</v>
      </c>
      <c r="W56" s="227" t="n">
        <v>0</v>
      </c>
      <c r="X56" s="230" t="n">
        <v>0</v>
      </c>
      <c r="Y56" s="231" t="n">
        <f aca="false">S56+V56</f>
        <v>19233188</v>
      </c>
      <c r="Z56" s="227" t="n">
        <f aca="false">T56+W56</f>
        <v>0</v>
      </c>
      <c r="AA56" s="230" t="n">
        <f aca="false">U56+X56</f>
        <v>0</v>
      </c>
      <c r="AB56" s="229" t="n">
        <v>0</v>
      </c>
      <c r="AC56" s="227" t="n">
        <v>0</v>
      </c>
      <c r="AD56" s="230" t="n">
        <v>0</v>
      </c>
      <c r="AE56" s="231" t="n">
        <f aca="false">Y56+AB56</f>
        <v>19233188</v>
      </c>
      <c r="AF56" s="227" t="n">
        <f aca="false">Z56+AC56</f>
        <v>0</v>
      </c>
      <c r="AG56" s="230" t="n">
        <f aca="false">AA56+AD56</f>
        <v>0</v>
      </c>
      <c r="AH56" s="229" t="n">
        <v>-3664441.86</v>
      </c>
      <c r="AI56" s="227" t="n">
        <v>0</v>
      </c>
      <c r="AJ56" s="230" t="n">
        <v>0</v>
      </c>
      <c r="AK56" s="231" t="n">
        <f aca="false">AE56+AH56</f>
        <v>15568746.14</v>
      </c>
      <c r="AL56" s="227" t="n">
        <f aca="false">AF56+AI56</f>
        <v>0</v>
      </c>
      <c r="AM56" s="230" t="n">
        <f aca="false">AG56+AJ56</f>
        <v>0</v>
      </c>
      <c r="AO56" s="211"/>
      <c r="AP56" s="211"/>
    </row>
    <row r="57" s="210" customFormat="true" ht="22.5" hidden="false" customHeight="false" outlineLevel="0" collapsed="false">
      <c r="A57" s="222" t="s">
        <v>145</v>
      </c>
      <c r="B57" s="223" t="s">
        <v>23</v>
      </c>
      <c r="C57" s="224" t="n">
        <v>1</v>
      </c>
      <c r="D57" s="223" t="s">
        <v>25</v>
      </c>
      <c r="E57" s="225" t="s">
        <v>146</v>
      </c>
      <c r="F57" s="226"/>
      <c r="G57" s="227"/>
      <c r="H57" s="227"/>
      <c r="I57" s="227"/>
      <c r="J57" s="227"/>
      <c r="K57" s="227"/>
      <c r="L57" s="228"/>
      <c r="M57" s="229"/>
      <c r="N57" s="227"/>
      <c r="O57" s="228"/>
      <c r="P57" s="229"/>
      <c r="Q57" s="227"/>
      <c r="R57" s="230"/>
      <c r="S57" s="231" t="n">
        <f aca="false">S58</f>
        <v>0</v>
      </c>
      <c r="T57" s="227" t="n">
        <f aca="false">T58</f>
        <v>0</v>
      </c>
      <c r="U57" s="230" t="n">
        <f aca="false">U58</f>
        <v>0</v>
      </c>
      <c r="V57" s="229" t="n">
        <f aca="false">V58</f>
        <v>6359479.05</v>
      </c>
      <c r="W57" s="227" t="n">
        <f aca="false">W58</f>
        <v>0</v>
      </c>
      <c r="X57" s="230" t="n">
        <f aca="false">X58</f>
        <v>0</v>
      </c>
      <c r="Y57" s="231" t="n">
        <f aca="false">Y58</f>
        <v>6359479.05</v>
      </c>
      <c r="Z57" s="227" t="n">
        <f aca="false">Z58</f>
        <v>0</v>
      </c>
      <c r="AA57" s="230" t="n">
        <f aca="false">AA58</f>
        <v>0</v>
      </c>
      <c r="AB57" s="229" t="n">
        <f aca="false">AB58</f>
        <v>1302543.9</v>
      </c>
      <c r="AC57" s="227" t="n">
        <f aca="false">AC58</f>
        <v>0</v>
      </c>
      <c r="AD57" s="230" t="n">
        <f aca="false">AD58</f>
        <v>0</v>
      </c>
      <c r="AE57" s="231" t="n">
        <f aca="false">AE58</f>
        <v>7662022.95</v>
      </c>
      <c r="AF57" s="227" t="n">
        <f aca="false">AF58</f>
        <v>0</v>
      </c>
      <c r="AG57" s="230" t="n">
        <f aca="false">AG58</f>
        <v>0</v>
      </c>
      <c r="AH57" s="229" t="n">
        <f aca="false">AH58</f>
        <v>0</v>
      </c>
      <c r="AI57" s="227" t="n">
        <f aca="false">AI58</f>
        <v>0</v>
      </c>
      <c r="AJ57" s="230" t="n">
        <f aca="false">AJ58</f>
        <v>0</v>
      </c>
      <c r="AK57" s="231" t="n">
        <f aca="false">AK58</f>
        <v>7662022.95</v>
      </c>
      <c r="AL57" s="227" t="n">
        <f aca="false">AL58</f>
        <v>0</v>
      </c>
      <c r="AM57" s="230" t="n">
        <f aca="false">AM58</f>
        <v>0</v>
      </c>
      <c r="AO57" s="211"/>
      <c r="AP57" s="211"/>
    </row>
    <row r="58" s="210" customFormat="true" ht="22.5" hidden="false" customHeight="false" outlineLevel="0" collapsed="false">
      <c r="A58" s="222" t="s">
        <v>65</v>
      </c>
      <c r="B58" s="223" t="s">
        <v>23</v>
      </c>
      <c r="C58" s="224" t="n">
        <v>1</v>
      </c>
      <c r="D58" s="223" t="s">
        <v>25</v>
      </c>
      <c r="E58" s="225" t="s">
        <v>146</v>
      </c>
      <c r="F58" s="226" t="n">
        <v>400</v>
      </c>
      <c r="G58" s="227"/>
      <c r="H58" s="227"/>
      <c r="I58" s="227"/>
      <c r="J58" s="227"/>
      <c r="K58" s="227"/>
      <c r="L58" s="228"/>
      <c r="M58" s="229"/>
      <c r="N58" s="227"/>
      <c r="O58" s="228"/>
      <c r="P58" s="229"/>
      <c r="Q58" s="227"/>
      <c r="R58" s="230"/>
      <c r="S58" s="231" t="n">
        <f aca="false">S59</f>
        <v>0</v>
      </c>
      <c r="T58" s="227" t="n">
        <f aca="false">T59</f>
        <v>0</v>
      </c>
      <c r="U58" s="230" t="n">
        <f aca="false">U59</f>
        <v>0</v>
      </c>
      <c r="V58" s="229" t="n">
        <f aca="false">V59</f>
        <v>6359479.05</v>
      </c>
      <c r="W58" s="227" t="n">
        <f aca="false">W59</f>
        <v>0</v>
      </c>
      <c r="X58" s="230" t="n">
        <f aca="false">X59</f>
        <v>0</v>
      </c>
      <c r="Y58" s="231" t="n">
        <f aca="false">Y59</f>
        <v>6359479.05</v>
      </c>
      <c r="Z58" s="227" t="n">
        <f aca="false">Z59</f>
        <v>0</v>
      </c>
      <c r="AA58" s="230" t="n">
        <f aca="false">AA59</f>
        <v>0</v>
      </c>
      <c r="AB58" s="229" t="n">
        <f aca="false">AB59</f>
        <v>1302543.9</v>
      </c>
      <c r="AC58" s="227" t="n">
        <f aca="false">AC59</f>
        <v>0</v>
      </c>
      <c r="AD58" s="230" t="n">
        <f aca="false">AD59</f>
        <v>0</v>
      </c>
      <c r="AE58" s="231" t="n">
        <f aca="false">AE59</f>
        <v>7662022.95</v>
      </c>
      <c r="AF58" s="227" t="n">
        <f aca="false">AF59</f>
        <v>0</v>
      </c>
      <c r="AG58" s="230" t="n">
        <f aca="false">AG59</f>
        <v>0</v>
      </c>
      <c r="AH58" s="229" t="n">
        <f aca="false">AH59</f>
        <v>0</v>
      </c>
      <c r="AI58" s="227" t="n">
        <f aca="false">AI59</f>
        <v>0</v>
      </c>
      <c r="AJ58" s="230" t="n">
        <f aca="false">AJ59</f>
        <v>0</v>
      </c>
      <c r="AK58" s="231" t="n">
        <f aca="false">AK59</f>
        <v>7662022.95</v>
      </c>
      <c r="AL58" s="227" t="n">
        <f aca="false">AL59</f>
        <v>0</v>
      </c>
      <c r="AM58" s="230" t="n">
        <f aca="false">AM59</f>
        <v>0</v>
      </c>
      <c r="AO58" s="211"/>
      <c r="AP58" s="211"/>
    </row>
    <row r="59" s="210" customFormat="true" ht="12.75" hidden="false" customHeight="false" outlineLevel="0" collapsed="false">
      <c r="A59" s="222" t="s">
        <v>66</v>
      </c>
      <c r="B59" s="223" t="s">
        <v>23</v>
      </c>
      <c r="C59" s="224" t="n">
        <v>1</v>
      </c>
      <c r="D59" s="223" t="s">
        <v>25</v>
      </c>
      <c r="E59" s="225" t="s">
        <v>146</v>
      </c>
      <c r="F59" s="226" t="n">
        <v>410</v>
      </c>
      <c r="G59" s="227"/>
      <c r="H59" s="227"/>
      <c r="I59" s="227"/>
      <c r="J59" s="227"/>
      <c r="K59" s="227"/>
      <c r="L59" s="228"/>
      <c r="M59" s="229"/>
      <c r="N59" s="227"/>
      <c r="O59" s="228"/>
      <c r="P59" s="229"/>
      <c r="Q59" s="227"/>
      <c r="R59" s="230"/>
      <c r="S59" s="231" t="n">
        <v>0</v>
      </c>
      <c r="T59" s="227" t="n">
        <v>0</v>
      </c>
      <c r="U59" s="230" t="n">
        <v>0</v>
      </c>
      <c r="V59" s="229" t="n">
        <v>6359479.05</v>
      </c>
      <c r="W59" s="227" t="n">
        <v>0</v>
      </c>
      <c r="X59" s="230" t="n">
        <v>0</v>
      </c>
      <c r="Y59" s="231" t="n">
        <f aca="false">S59+V59</f>
        <v>6359479.05</v>
      </c>
      <c r="Z59" s="227" t="n">
        <f aca="false">T59+W59</f>
        <v>0</v>
      </c>
      <c r="AA59" s="230" t="n">
        <f aca="false">U59+X59</f>
        <v>0</v>
      </c>
      <c r="AB59" s="229" t="n">
        <v>1302543.9</v>
      </c>
      <c r="AC59" s="227" t="n">
        <v>0</v>
      </c>
      <c r="AD59" s="230" t="n">
        <v>0</v>
      </c>
      <c r="AE59" s="231" t="n">
        <f aca="false">Y59+AB59</f>
        <v>7662022.95</v>
      </c>
      <c r="AF59" s="227" t="n">
        <f aca="false">Z59+AC59</f>
        <v>0</v>
      </c>
      <c r="AG59" s="230" t="n">
        <f aca="false">AA59+AD59</f>
        <v>0</v>
      </c>
      <c r="AH59" s="229" t="n">
        <v>0</v>
      </c>
      <c r="AI59" s="227" t="n">
        <v>0</v>
      </c>
      <c r="AJ59" s="230" t="n">
        <v>0</v>
      </c>
      <c r="AK59" s="231" t="n">
        <f aca="false">AE59+AH59</f>
        <v>7662022.95</v>
      </c>
      <c r="AL59" s="227" t="n">
        <f aca="false">AF59+AI59</f>
        <v>0</v>
      </c>
      <c r="AM59" s="230" t="n">
        <f aca="false">AG59+AJ59</f>
        <v>0</v>
      </c>
      <c r="AO59" s="211"/>
      <c r="AP59" s="211"/>
    </row>
    <row r="60" customFormat="false" ht="33.75" hidden="false" customHeight="false" outlineLevel="0" collapsed="false">
      <c r="A60" s="222" t="s">
        <v>119</v>
      </c>
      <c r="B60" s="223" t="s">
        <v>23</v>
      </c>
      <c r="C60" s="224" t="n">
        <v>1</v>
      </c>
      <c r="D60" s="223" t="s">
        <v>25</v>
      </c>
      <c r="E60" s="225" t="n">
        <v>97040</v>
      </c>
      <c r="F60" s="226"/>
      <c r="G60" s="227"/>
      <c r="H60" s="227"/>
      <c r="I60" s="227"/>
      <c r="J60" s="227"/>
      <c r="K60" s="227"/>
      <c r="L60" s="228"/>
      <c r="M60" s="229" t="n">
        <f aca="false">M61</f>
        <v>0</v>
      </c>
      <c r="N60" s="227" t="n">
        <f aca="false">N61</f>
        <v>0</v>
      </c>
      <c r="O60" s="228" t="n">
        <f aca="false">O61</f>
        <v>0</v>
      </c>
      <c r="P60" s="229" t="n">
        <f aca="false">P61</f>
        <v>206000000</v>
      </c>
      <c r="Q60" s="227" t="n">
        <f aca="false">Q61</f>
        <v>0</v>
      </c>
      <c r="R60" s="230" t="n">
        <f aca="false">R61</f>
        <v>0</v>
      </c>
      <c r="S60" s="231" t="n">
        <f aca="false">S61</f>
        <v>206000000</v>
      </c>
      <c r="T60" s="227" t="n">
        <f aca="false">T61</f>
        <v>0</v>
      </c>
      <c r="U60" s="230" t="n">
        <f aca="false">U61</f>
        <v>0</v>
      </c>
      <c r="V60" s="229" t="n">
        <f aca="false">V61</f>
        <v>0</v>
      </c>
      <c r="W60" s="227" t="n">
        <f aca="false">W61</f>
        <v>0</v>
      </c>
      <c r="X60" s="230" t="n">
        <f aca="false">X61</f>
        <v>0</v>
      </c>
      <c r="Y60" s="231" t="n">
        <f aca="false">Y61</f>
        <v>206000000</v>
      </c>
      <c r="Z60" s="227" t="n">
        <f aca="false">Z61</f>
        <v>0</v>
      </c>
      <c r="AA60" s="230" t="n">
        <f aca="false">AA61</f>
        <v>0</v>
      </c>
      <c r="AB60" s="229" t="n">
        <f aca="false">AB61</f>
        <v>0</v>
      </c>
      <c r="AC60" s="227" t="n">
        <f aca="false">AC61</f>
        <v>0</v>
      </c>
      <c r="AD60" s="230" t="n">
        <f aca="false">AD61</f>
        <v>0</v>
      </c>
      <c r="AE60" s="231" t="n">
        <f aca="false">AE61</f>
        <v>206000000</v>
      </c>
      <c r="AF60" s="227" t="n">
        <f aca="false">AF61</f>
        <v>0</v>
      </c>
      <c r="AG60" s="230" t="n">
        <f aca="false">AG61</f>
        <v>0</v>
      </c>
      <c r="AH60" s="229" t="n">
        <f aca="false">AH61</f>
        <v>0</v>
      </c>
      <c r="AI60" s="227" t="n">
        <f aca="false">AI61</f>
        <v>0</v>
      </c>
      <c r="AJ60" s="230" t="n">
        <f aca="false">AJ61</f>
        <v>0</v>
      </c>
      <c r="AK60" s="231" t="n">
        <f aca="false">AK61</f>
        <v>206000000</v>
      </c>
      <c r="AL60" s="227" t="n">
        <f aca="false">AL61</f>
        <v>0</v>
      </c>
      <c r="AM60" s="230" t="n">
        <f aca="false">AM61</f>
        <v>0</v>
      </c>
      <c r="AO60" s="211"/>
      <c r="AP60" s="211"/>
    </row>
    <row r="61" customFormat="false" ht="22.5" hidden="false" customHeight="false" outlineLevel="0" collapsed="false">
      <c r="A61" s="222" t="s">
        <v>65</v>
      </c>
      <c r="B61" s="223" t="s">
        <v>23</v>
      </c>
      <c r="C61" s="224" t="n">
        <v>1</v>
      </c>
      <c r="D61" s="223" t="s">
        <v>25</v>
      </c>
      <c r="E61" s="225" t="n">
        <v>97040</v>
      </c>
      <c r="F61" s="226" t="n">
        <v>400</v>
      </c>
      <c r="G61" s="227"/>
      <c r="H61" s="227"/>
      <c r="I61" s="227"/>
      <c r="J61" s="227"/>
      <c r="K61" s="227"/>
      <c r="L61" s="228"/>
      <c r="M61" s="229" t="n">
        <f aca="false">M62</f>
        <v>0</v>
      </c>
      <c r="N61" s="227" t="n">
        <f aca="false">N62</f>
        <v>0</v>
      </c>
      <c r="O61" s="228" t="n">
        <f aca="false">O62</f>
        <v>0</v>
      </c>
      <c r="P61" s="229" t="n">
        <f aca="false">P62</f>
        <v>206000000</v>
      </c>
      <c r="Q61" s="227" t="n">
        <f aca="false">Q62</f>
        <v>0</v>
      </c>
      <c r="R61" s="230" t="n">
        <f aca="false">R62</f>
        <v>0</v>
      </c>
      <c r="S61" s="231" t="n">
        <f aca="false">S62</f>
        <v>206000000</v>
      </c>
      <c r="T61" s="227" t="n">
        <f aca="false">T62</f>
        <v>0</v>
      </c>
      <c r="U61" s="230" t="n">
        <f aca="false">U62</f>
        <v>0</v>
      </c>
      <c r="V61" s="229" t="n">
        <f aca="false">V62</f>
        <v>0</v>
      </c>
      <c r="W61" s="227" t="n">
        <f aca="false">W62</f>
        <v>0</v>
      </c>
      <c r="X61" s="230" t="n">
        <f aca="false">X62</f>
        <v>0</v>
      </c>
      <c r="Y61" s="231" t="n">
        <f aca="false">Y62</f>
        <v>206000000</v>
      </c>
      <c r="Z61" s="227" t="n">
        <f aca="false">Z62</f>
        <v>0</v>
      </c>
      <c r="AA61" s="230" t="n">
        <f aca="false">AA62</f>
        <v>0</v>
      </c>
      <c r="AB61" s="229" t="n">
        <f aca="false">AB62</f>
        <v>0</v>
      </c>
      <c r="AC61" s="227" t="n">
        <f aca="false">AC62</f>
        <v>0</v>
      </c>
      <c r="AD61" s="230" t="n">
        <f aca="false">AD62</f>
        <v>0</v>
      </c>
      <c r="AE61" s="231" t="n">
        <f aca="false">AE62</f>
        <v>206000000</v>
      </c>
      <c r="AF61" s="227" t="n">
        <f aca="false">AF62</f>
        <v>0</v>
      </c>
      <c r="AG61" s="230" t="n">
        <f aca="false">AG62</f>
        <v>0</v>
      </c>
      <c r="AH61" s="229" t="n">
        <f aca="false">AH62</f>
        <v>0</v>
      </c>
      <c r="AI61" s="227" t="n">
        <f aca="false">AI62</f>
        <v>0</v>
      </c>
      <c r="AJ61" s="230" t="n">
        <f aca="false">AJ62</f>
        <v>0</v>
      </c>
      <c r="AK61" s="231" t="n">
        <f aca="false">AK62</f>
        <v>206000000</v>
      </c>
      <c r="AL61" s="227" t="n">
        <f aca="false">AL62</f>
        <v>0</v>
      </c>
      <c r="AM61" s="230" t="n">
        <f aca="false">AM62</f>
        <v>0</v>
      </c>
      <c r="AO61" s="211"/>
      <c r="AP61" s="211"/>
    </row>
    <row r="62" customFormat="false" ht="12.75" hidden="false" customHeight="false" outlineLevel="0" collapsed="false">
      <c r="A62" s="222" t="s">
        <v>66</v>
      </c>
      <c r="B62" s="223" t="s">
        <v>23</v>
      </c>
      <c r="C62" s="224" t="n">
        <v>1</v>
      </c>
      <c r="D62" s="223" t="s">
        <v>25</v>
      </c>
      <c r="E62" s="225" t="n">
        <v>97040</v>
      </c>
      <c r="F62" s="226" t="n">
        <v>410</v>
      </c>
      <c r="G62" s="227"/>
      <c r="H62" s="227"/>
      <c r="I62" s="227"/>
      <c r="J62" s="227"/>
      <c r="K62" s="227"/>
      <c r="L62" s="228"/>
      <c r="M62" s="229" t="n">
        <v>0</v>
      </c>
      <c r="N62" s="227" t="n">
        <v>0</v>
      </c>
      <c r="O62" s="228" t="n">
        <v>0</v>
      </c>
      <c r="P62" s="229" t="n">
        <v>206000000</v>
      </c>
      <c r="Q62" s="227" t="n">
        <v>0</v>
      </c>
      <c r="R62" s="230" t="n">
        <v>0</v>
      </c>
      <c r="S62" s="231" t="n">
        <f aca="false">M62+P62</f>
        <v>206000000</v>
      </c>
      <c r="T62" s="227" t="n">
        <f aca="false">N62+Q62</f>
        <v>0</v>
      </c>
      <c r="U62" s="230" t="n">
        <f aca="false">O62+R62</f>
        <v>0</v>
      </c>
      <c r="V62" s="229" t="n">
        <v>0</v>
      </c>
      <c r="W62" s="227" t="n">
        <v>0</v>
      </c>
      <c r="X62" s="230" t="n">
        <v>0</v>
      </c>
      <c r="Y62" s="231" t="n">
        <f aca="false">S62+V62</f>
        <v>206000000</v>
      </c>
      <c r="Z62" s="227" t="n">
        <f aca="false">T62+W62</f>
        <v>0</v>
      </c>
      <c r="AA62" s="230" t="n">
        <f aca="false">U62+X62</f>
        <v>0</v>
      </c>
      <c r="AB62" s="229" t="n">
        <v>0</v>
      </c>
      <c r="AC62" s="227" t="n">
        <v>0</v>
      </c>
      <c r="AD62" s="230" t="n">
        <v>0</v>
      </c>
      <c r="AE62" s="231" t="n">
        <f aca="false">Y62+AB62</f>
        <v>206000000</v>
      </c>
      <c r="AF62" s="227" t="n">
        <f aca="false">Z62+AC62</f>
        <v>0</v>
      </c>
      <c r="AG62" s="230" t="n">
        <f aca="false">AA62+AD62</f>
        <v>0</v>
      </c>
      <c r="AH62" s="229" t="n">
        <v>0</v>
      </c>
      <c r="AI62" s="227" t="n">
        <v>0</v>
      </c>
      <c r="AJ62" s="230" t="n">
        <v>0</v>
      </c>
      <c r="AK62" s="231" t="n">
        <f aca="false">AE62+AH62</f>
        <v>206000000</v>
      </c>
      <c r="AL62" s="227" t="n">
        <f aca="false">AF62+AI62</f>
        <v>0</v>
      </c>
      <c r="AM62" s="230" t="n">
        <f aca="false">AG62+AJ62</f>
        <v>0</v>
      </c>
      <c r="AO62" s="211"/>
      <c r="AP62" s="211"/>
    </row>
    <row r="63" customFormat="false" ht="56.25" hidden="false" customHeight="false" outlineLevel="0" collapsed="false">
      <c r="A63" s="222" t="s">
        <v>468</v>
      </c>
      <c r="B63" s="223" t="s">
        <v>23</v>
      </c>
      <c r="C63" s="224" t="n">
        <v>1</v>
      </c>
      <c r="D63" s="223" t="n">
        <v>0</v>
      </c>
      <c r="E63" s="225" t="s">
        <v>469</v>
      </c>
      <c r="F63" s="226"/>
      <c r="G63" s="227"/>
      <c r="H63" s="227"/>
      <c r="I63" s="227"/>
      <c r="J63" s="227"/>
      <c r="K63" s="227"/>
      <c r="L63" s="228"/>
      <c r="M63" s="229" t="n">
        <f aca="false">M64</f>
        <v>0</v>
      </c>
      <c r="N63" s="227" t="n">
        <f aca="false">N64</f>
        <v>0</v>
      </c>
      <c r="O63" s="228" t="n">
        <f aca="false">O64</f>
        <v>0</v>
      </c>
      <c r="P63" s="229" t="n">
        <f aca="false">P64</f>
        <v>6254402.22</v>
      </c>
      <c r="Q63" s="227" t="n">
        <f aca="false">Q64</f>
        <v>0</v>
      </c>
      <c r="R63" s="230" t="n">
        <f aca="false">R64</f>
        <v>0</v>
      </c>
      <c r="S63" s="231" t="n">
        <f aca="false">S64</f>
        <v>6254402.22</v>
      </c>
      <c r="T63" s="227" t="n">
        <f aca="false">T64</f>
        <v>0</v>
      </c>
      <c r="U63" s="230" t="n">
        <f aca="false">U64</f>
        <v>0</v>
      </c>
      <c r="V63" s="229" t="n">
        <f aca="false">V64</f>
        <v>0</v>
      </c>
      <c r="W63" s="227" t="n">
        <f aca="false">W64</f>
        <v>0</v>
      </c>
      <c r="X63" s="230" t="n">
        <f aca="false">X64</f>
        <v>0</v>
      </c>
      <c r="Y63" s="231" t="n">
        <f aca="false">Y64</f>
        <v>6254402.22</v>
      </c>
      <c r="Z63" s="227" t="n">
        <f aca="false">Z64</f>
        <v>0</v>
      </c>
      <c r="AA63" s="230" t="n">
        <f aca="false">AA64</f>
        <v>0</v>
      </c>
      <c r="AB63" s="229" t="n">
        <f aca="false">AB64</f>
        <v>0</v>
      </c>
      <c r="AC63" s="227" t="n">
        <f aca="false">AC64</f>
        <v>0</v>
      </c>
      <c r="AD63" s="230" t="n">
        <f aca="false">AD64</f>
        <v>0</v>
      </c>
      <c r="AE63" s="231" t="n">
        <f aca="false">AE64</f>
        <v>6254402.22</v>
      </c>
      <c r="AF63" s="227" t="n">
        <f aca="false">AF64</f>
        <v>0</v>
      </c>
      <c r="AG63" s="230" t="n">
        <f aca="false">AG64</f>
        <v>0</v>
      </c>
      <c r="AH63" s="229" t="n">
        <f aca="false">AH64</f>
        <v>0</v>
      </c>
      <c r="AI63" s="227" t="n">
        <f aca="false">AI64</f>
        <v>0</v>
      </c>
      <c r="AJ63" s="230" t="n">
        <f aca="false">AJ64</f>
        <v>0</v>
      </c>
      <c r="AK63" s="231" t="n">
        <f aca="false">AK64</f>
        <v>6254402.22</v>
      </c>
      <c r="AL63" s="227" t="n">
        <f aca="false">AL64</f>
        <v>0</v>
      </c>
      <c r="AM63" s="230" t="n">
        <f aca="false">AM64</f>
        <v>0</v>
      </c>
      <c r="AO63" s="211"/>
      <c r="AP63" s="211"/>
    </row>
    <row r="64" customFormat="false" ht="22.5" hidden="false" customHeight="false" outlineLevel="0" collapsed="false">
      <c r="A64" s="222" t="s">
        <v>30</v>
      </c>
      <c r="B64" s="223" t="s">
        <v>23</v>
      </c>
      <c r="C64" s="224" t="n">
        <v>1</v>
      </c>
      <c r="D64" s="223" t="n">
        <v>0</v>
      </c>
      <c r="E64" s="225" t="s">
        <v>469</v>
      </c>
      <c r="F64" s="226" t="n">
        <v>200</v>
      </c>
      <c r="G64" s="227"/>
      <c r="H64" s="227"/>
      <c r="I64" s="227"/>
      <c r="J64" s="227"/>
      <c r="K64" s="227"/>
      <c r="L64" s="228"/>
      <c r="M64" s="229" t="n">
        <f aca="false">M65</f>
        <v>0</v>
      </c>
      <c r="N64" s="227" t="n">
        <f aca="false">N65</f>
        <v>0</v>
      </c>
      <c r="O64" s="228" t="n">
        <f aca="false">O65</f>
        <v>0</v>
      </c>
      <c r="P64" s="229" t="n">
        <f aca="false">P65</f>
        <v>6254402.22</v>
      </c>
      <c r="Q64" s="227" t="n">
        <f aca="false">Q65</f>
        <v>0</v>
      </c>
      <c r="R64" s="230" t="n">
        <f aca="false">R65</f>
        <v>0</v>
      </c>
      <c r="S64" s="231" t="n">
        <f aca="false">S65</f>
        <v>6254402.22</v>
      </c>
      <c r="T64" s="227" t="n">
        <f aca="false">T65</f>
        <v>0</v>
      </c>
      <c r="U64" s="230" t="n">
        <f aca="false">U65</f>
        <v>0</v>
      </c>
      <c r="V64" s="229" t="n">
        <f aca="false">V65</f>
        <v>0</v>
      </c>
      <c r="W64" s="227" t="n">
        <f aca="false">W65</f>
        <v>0</v>
      </c>
      <c r="X64" s="230" t="n">
        <f aca="false">X65</f>
        <v>0</v>
      </c>
      <c r="Y64" s="231" t="n">
        <f aca="false">Y65</f>
        <v>6254402.22</v>
      </c>
      <c r="Z64" s="227" t="n">
        <f aca="false">Z65</f>
        <v>0</v>
      </c>
      <c r="AA64" s="230" t="n">
        <f aca="false">AA65</f>
        <v>0</v>
      </c>
      <c r="AB64" s="229" t="n">
        <f aca="false">AB65</f>
        <v>0</v>
      </c>
      <c r="AC64" s="227" t="n">
        <f aca="false">AC65</f>
        <v>0</v>
      </c>
      <c r="AD64" s="230" t="n">
        <f aca="false">AD65</f>
        <v>0</v>
      </c>
      <c r="AE64" s="231" t="n">
        <f aca="false">AE65</f>
        <v>6254402.22</v>
      </c>
      <c r="AF64" s="227" t="n">
        <f aca="false">AF65</f>
        <v>0</v>
      </c>
      <c r="AG64" s="230" t="n">
        <f aca="false">AG65</f>
        <v>0</v>
      </c>
      <c r="AH64" s="229" t="n">
        <f aca="false">AH65</f>
        <v>0</v>
      </c>
      <c r="AI64" s="227" t="n">
        <f aca="false">AI65</f>
        <v>0</v>
      </c>
      <c r="AJ64" s="230" t="n">
        <f aca="false">AJ65</f>
        <v>0</v>
      </c>
      <c r="AK64" s="231" t="n">
        <f aca="false">AK65</f>
        <v>6254402.22</v>
      </c>
      <c r="AL64" s="227" t="n">
        <f aca="false">AL65</f>
        <v>0</v>
      </c>
      <c r="AM64" s="230" t="n">
        <f aca="false">AM65</f>
        <v>0</v>
      </c>
      <c r="AO64" s="211"/>
      <c r="AP64" s="211"/>
    </row>
    <row r="65" customFormat="false" ht="22.5" hidden="false" customHeight="false" outlineLevel="0" collapsed="false">
      <c r="A65" s="222" t="s">
        <v>31</v>
      </c>
      <c r="B65" s="223" t="s">
        <v>23</v>
      </c>
      <c r="C65" s="224" t="n">
        <v>1</v>
      </c>
      <c r="D65" s="223" t="n">
        <v>0</v>
      </c>
      <c r="E65" s="225" t="s">
        <v>469</v>
      </c>
      <c r="F65" s="226" t="n">
        <v>240</v>
      </c>
      <c r="G65" s="227"/>
      <c r="H65" s="227"/>
      <c r="I65" s="227"/>
      <c r="J65" s="227"/>
      <c r="K65" s="227"/>
      <c r="L65" s="228"/>
      <c r="M65" s="229" t="n">
        <v>0</v>
      </c>
      <c r="N65" s="227" t="n">
        <v>0</v>
      </c>
      <c r="O65" s="228" t="n">
        <v>0</v>
      </c>
      <c r="P65" s="229" t="n">
        <f aca="false">1865811.22+1999167+1153490.1+1235933.9</f>
        <v>6254402.22</v>
      </c>
      <c r="Q65" s="227" t="n">
        <v>0</v>
      </c>
      <c r="R65" s="230" t="n">
        <v>0</v>
      </c>
      <c r="S65" s="231" t="n">
        <f aca="false">M65+P65</f>
        <v>6254402.22</v>
      </c>
      <c r="T65" s="227" t="n">
        <f aca="false">N65+Q65</f>
        <v>0</v>
      </c>
      <c r="U65" s="230" t="n">
        <f aca="false">O65+R65</f>
        <v>0</v>
      </c>
      <c r="V65" s="229" t="n">
        <v>0</v>
      </c>
      <c r="W65" s="227" t="n">
        <v>0</v>
      </c>
      <c r="X65" s="230" t="n">
        <v>0</v>
      </c>
      <c r="Y65" s="231" t="n">
        <f aca="false">S65+V65</f>
        <v>6254402.22</v>
      </c>
      <c r="Z65" s="227" t="n">
        <f aca="false">T65+W65</f>
        <v>0</v>
      </c>
      <c r="AA65" s="230" t="n">
        <f aca="false">U65+X65</f>
        <v>0</v>
      </c>
      <c r="AB65" s="229" t="n">
        <v>0</v>
      </c>
      <c r="AC65" s="227" t="n">
        <v>0</v>
      </c>
      <c r="AD65" s="230" t="n">
        <v>0</v>
      </c>
      <c r="AE65" s="231" t="n">
        <f aca="false">Y65+AB65</f>
        <v>6254402.22</v>
      </c>
      <c r="AF65" s="227" t="n">
        <f aca="false">Z65+AC65</f>
        <v>0</v>
      </c>
      <c r="AG65" s="230" t="n">
        <f aca="false">AA65+AD65</f>
        <v>0</v>
      </c>
      <c r="AH65" s="229" t="n">
        <v>0</v>
      </c>
      <c r="AI65" s="227" t="n">
        <v>0</v>
      </c>
      <c r="AJ65" s="230" t="n">
        <v>0</v>
      </c>
      <c r="AK65" s="231" t="n">
        <f aca="false">AE65+AH65</f>
        <v>6254402.22</v>
      </c>
      <c r="AL65" s="227" t="n">
        <f aca="false">AF65+AI65</f>
        <v>0</v>
      </c>
      <c r="AM65" s="230" t="n">
        <f aca="false">AG65+AJ65</f>
        <v>0</v>
      </c>
      <c r="AO65" s="211"/>
      <c r="AP65" s="211"/>
    </row>
    <row r="66" customFormat="false" ht="33.75" hidden="false" customHeight="false" outlineLevel="0" collapsed="false">
      <c r="A66" s="222" t="s">
        <v>488</v>
      </c>
      <c r="B66" s="223" t="s">
        <v>23</v>
      </c>
      <c r="C66" s="224" t="n">
        <v>1</v>
      </c>
      <c r="D66" s="223" t="n">
        <v>0</v>
      </c>
      <c r="E66" s="225" t="s">
        <v>489</v>
      </c>
      <c r="F66" s="226"/>
      <c r="G66" s="227"/>
      <c r="H66" s="227"/>
      <c r="I66" s="227"/>
      <c r="J66" s="227"/>
      <c r="K66" s="227"/>
      <c r="L66" s="228"/>
      <c r="M66" s="229" t="n">
        <f aca="false">M67</f>
        <v>0</v>
      </c>
      <c r="N66" s="227" t="n">
        <f aca="false">N67</f>
        <v>0</v>
      </c>
      <c r="O66" s="228" t="n">
        <f aca="false">O67</f>
        <v>0</v>
      </c>
      <c r="P66" s="229" t="n">
        <f aca="false">P67</f>
        <v>677608.1</v>
      </c>
      <c r="Q66" s="227" t="n">
        <f aca="false">Q67</f>
        <v>0</v>
      </c>
      <c r="R66" s="230" t="n">
        <f aca="false">R67</f>
        <v>0</v>
      </c>
      <c r="S66" s="231" t="n">
        <f aca="false">S67</f>
        <v>677608.1</v>
      </c>
      <c r="T66" s="227" t="n">
        <f aca="false">T67</f>
        <v>0</v>
      </c>
      <c r="U66" s="230" t="n">
        <f aca="false">U67</f>
        <v>0</v>
      </c>
      <c r="V66" s="229" t="n">
        <f aca="false">V67</f>
        <v>0</v>
      </c>
      <c r="W66" s="227" t="n">
        <f aca="false">W67</f>
        <v>0</v>
      </c>
      <c r="X66" s="230" t="n">
        <f aca="false">X67</f>
        <v>0</v>
      </c>
      <c r="Y66" s="231" t="n">
        <f aca="false">Y67</f>
        <v>677608.1</v>
      </c>
      <c r="Z66" s="227" t="n">
        <f aca="false">Z67</f>
        <v>0</v>
      </c>
      <c r="AA66" s="230" t="n">
        <f aca="false">AA67</f>
        <v>0</v>
      </c>
      <c r="AB66" s="229" t="n">
        <f aca="false">AB67</f>
        <v>0</v>
      </c>
      <c r="AC66" s="227" t="n">
        <f aca="false">AC67</f>
        <v>0</v>
      </c>
      <c r="AD66" s="230" t="n">
        <f aca="false">AD67</f>
        <v>0</v>
      </c>
      <c r="AE66" s="231" t="n">
        <f aca="false">AE67</f>
        <v>677608.1</v>
      </c>
      <c r="AF66" s="227" t="n">
        <f aca="false">AF67</f>
        <v>0</v>
      </c>
      <c r="AG66" s="230" t="n">
        <f aca="false">AG67</f>
        <v>0</v>
      </c>
      <c r="AH66" s="229" t="n">
        <f aca="false">AH67</f>
        <v>-677608.1</v>
      </c>
      <c r="AI66" s="227" t="n">
        <f aca="false">AI67</f>
        <v>0</v>
      </c>
      <c r="AJ66" s="230" t="n">
        <f aca="false">AJ67</f>
        <v>0</v>
      </c>
      <c r="AK66" s="231" t="n">
        <f aca="false">AK67</f>
        <v>0</v>
      </c>
      <c r="AL66" s="227" t="n">
        <f aca="false">AL67</f>
        <v>0</v>
      </c>
      <c r="AM66" s="230" t="n">
        <f aca="false">AM67</f>
        <v>0</v>
      </c>
      <c r="AO66" s="211"/>
      <c r="AP66" s="211"/>
    </row>
    <row r="67" customFormat="false" ht="22.5" hidden="false" customHeight="false" outlineLevel="0" collapsed="false">
      <c r="A67" s="222" t="s">
        <v>30</v>
      </c>
      <c r="B67" s="223" t="s">
        <v>23</v>
      </c>
      <c r="C67" s="224" t="n">
        <v>1</v>
      </c>
      <c r="D67" s="223" t="n">
        <v>0</v>
      </c>
      <c r="E67" s="225" t="s">
        <v>489</v>
      </c>
      <c r="F67" s="226" t="n">
        <v>200</v>
      </c>
      <c r="G67" s="227"/>
      <c r="H67" s="227"/>
      <c r="I67" s="227"/>
      <c r="J67" s="227"/>
      <c r="K67" s="227"/>
      <c r="L67" s="228"/>
      <c r="M67" s="229" t="n">
        <f aca="false">M68</f>
        <v>0</v>
      </c>
      <c r="N67" s="227" t="n">
        <f aca="false">N68</f>
        <v>0</v>
      </c>
      <c r="O67" s="228" t="n">
        <f aca="false">O68</f>
        <v>0</v>
      </c>
      <c r="P67" s="229" t="n">
        <f aca="false">P68</f>
        <v>677608.1</v>
      </c>
      <c r="Q67" s="227" t="n">
        <f aca="false">Q68</f>
        <v>0</v>
      </c>
      <c r="R67" s="230" t="n">
        <f aca="false">R68</f>
        <v>0</v>
      </c>
      <c r="S67" s="231" t="n">
        <f aca="false">S68</f>
        <v>677608.1</v>
      </c>
      <c r="T67" s="227" t="n">
        <f aca="false">T68</f>
        <v>0</v>
      </c>
      <c r="U67" s="230" t="n">
        <f aca="false">U68</f>
        <v>0</v>
      </c>
      <c r="V67" s="229" t="n">
        <f aca="false">V68</f>
        <v>0</v>
      </c>
      <c r="W67" s="227" t="n">
        <f aca="false">W68</f>
        <v>0</v>
      </c>
      <c r="X67" s="230" t="n">
        <f aca="false">X68</f>
        <v>0</v>
      </c>
      <c r="Y67" s="231" t="n">
        <f aca="false">Y68</f>
        <v>677608.1</v>
      </c>
      <c r="Z67" s="227" t="n">
        <f aca="false">Z68</f>
        <v>0</v>
      </c>
      <c r="AA67" s="230" t="n">
        <f aca="false">AA68</f>
        <v>0</v>
      </c>
      <c r="AB67" s="229" t="n">
        <f aca="false">AB68</f>
        <v>0</v>
      </c>
      <c r="AC67" s="227" t="n">
        <f aca="false">AC68</f>
        <v>0</v>
      </c>
      <c r="AD67" s="230" t="n">
        <f aca="false">AD68</f>
        <v>0</v>
      </c>
      <c r="AE67" s="231" t="n">
        <f aca="false">AE68</f>
        <v>677608.1</v>
      </c>
      <c r="AF67" s="227" t="n">
        <f aca="false">AF68</f>
        <v>0</v>
      </c>
      <c r="AG67" s="230" t="n">
        <f aca="false">AG68</f>
        <v>0</v>
      </c>
      <c r="AH67" s="229" t="n">
        <f aca="false">AH68</f>
        <v>-677608.1</v>
      </c>
      <c r="AI67" s="227" t="n">
        <f aca="false">AI68</f>
        <v>0</v>
      </c>
      <c r="AJ67" s="230" t="n">
        <f aca="false">AJ68</f>
        <v>0</v>
      </c>
      <c r="AK67" s="231" t="n">
        <f aca="false">AK68</f>
        <v>0</v>
      </c>
      <c r="AL67" s="227" t="n">
        <f aca="false">AL68</f>
        <v>0</v>
      </c>
      <c r="AM67" s="230" t="n">
        <f aca="false">AM68</f>
        <v>0</v>
      </c>
      <c r="AO67" s="211"/>
      <c r="AP67" s="211"/>
    </row>
    <row r="68" customFormat="false" ht="22.5" hidden="false" customHeight="false" outlineLevel="0" collapsed="false">
      <c r="A68" s="222" t="s">
        <v>31</v>
      </c>
      <c r="B68" s="223" t="s">
        <v>23</v>
      </c>
      <c r="C68" s="224" t="n">
        <v>1</v>
      </c>
      <c r="D68" s="223" t="n">
        <v>0</v>
      </c>
      <c r="E68" s="225" t="s">
        <v>489</v>
      </c>
      <c r="F68" s="226" t="n">
        <v>240</v>
      </c>
      <c r="G68" s="227"/>
      <c r="H68" s="227"/>
      <c r="I68" s="227"/>
      <c r="J68" s="227"/>
      <c r="K68" s="227"/>
      <c r="L68" s="228"/>
      <c r="M68" s="229" t="n">
        <v>0</v>
      </c>
      <c r="N68" s="227" t="n">
        <v>0</v>
      </c>
      <c r="O68" s="228" t="n">
        <v>0</v>
      </c>
      <c r="P68" s="229" t="n">
        <v>677608.1</v>
      </c>
      <c r="Q68" s="227" t="n">
        <v>0</v>
      </c>
      <c r="R68" s="230" t="n">
        <v>0</v>
      </c>
      <c r="S68" s="231" t="n">
        <f aca="false">M68+P68</f>
        <v>677608.1</v>
      </c>
      <c r="T68" s="227" t="n">
        <f aca="false">N68+Q68</f>
        <v>0</v>
      </c>
      <c r="U68" s="230" t="n">
        <f aca="false">O68+R68</f>
        <v>0</v>
      </c>
      <c r="V68" s="229" t="n">
        <v>0</v>
      </c>
      <c r="W68" s="227" t="n">
        <v>0</v>
      </c>
      <c r="X68" s="230" t="n">
        <v>0</v>
      </c>
      <c r="Y68" s="231" t="n">
        <f aca="false">S68+V68</f>
        <v>677608.1</v>
      </c>
      <c r="Z68" s="227" t="n">
        <f aca="false">T68+W68</f>
        <v>0</v>
      </c>
      <c r="AA68" s="230" t="n">
        <f aca="false">U68+X68</f>
        <v>0</v>
      </c>
      <c r="AB68" s="229" t="n">
        <v>0</v>
      </c>
      <c r="AC68" s="227" t="n">
        <v>0</v>
      </c>
      <c r="AD68" s="230" t="n">
        <v>0</v>
      </c>
      <c r="AE68" s="231" t="n">
        <f aca="false">Y68+AB68</f>
        <v>677608.1</v>
      </c>
      <c r="AF68" s="227" t="n">
        <f aca="false">Z68+AC68</f>
        <v>0</v>
      </c>
      <c r="AG68" s="230" t="n">
        <f aca="false">AA68+AD68</f>
        <v>0</v>
      </c>
      <c r="AH68" s="229" t="n">
        <v>-677608.1</v>
      </c>
      <c r="AI68" s="227" t="n">
        <v>0</v>
      </c>
      <c r="AJ68" s="230" t="n">
        <v>0</v>
      </c>
      <c r="AK68" s="231" t="n">
        <f aca="false">AE68+AH68</f>
        <v>0</v>
      </c>
      <c r="AL68" s="227" t="n">
        <f aca="false">AF68+AI68</f>
        <v>0</v>
      </c>
      <c r="AM68" s="230" t="n">
        <f aca="false">AG68+AJ68</f>
        <v>0</v>
      </c>
      <c r="AO68" s="211"/>
      <c r="AP68" s="211"/>
    </row>
    <row r="69" customFormat="false" ht="45" hidden="false" customHeight="false" outlineLevel="0" collapsed="false">
      <c r="A69" s="222" t="s">
        <v>28</v>
      </c>
      <c r="B69" s="223" t="s">
        <v>23</v>
      </c>
      <c r="C69" s="224" t="n">
        <v>1</v>
      </c>
      <c r="D69" s="223" t="s">
        <v>25</v>
      </c>
      <c r="E69" s="225" t="s">
        <v>29</v>
      </c>
      <c r="F69" s="226"/>
      <c r="G69" s="227" t="n">
        <f aca="false">G70</f>
        <v>7000</v>
      </c>
      <c r="H69" s="227" t="n">
        <f aca="false">H70</f>
        <v>7000</v>
      </c>
      <c r="I69" s="227" t="n">
        <f aca="false">I70</f>
        <v>7000</v>
      </c>
      <c r="J69" s="227" t="n">
        <f aca="false">J70</f>
        <v>0</v>
      </c>
      <c r="K69" s="227" t="n">
        <f aca="false">K70</f>
        <v>0</v>
      </c>
      <c r="L69" s="228" t="n">
        <f aca="false">L70</f>
        <v>0</v>
      </c>
      <c r="M69" s="229" t="n">
        <f aca="false">M70</f>
        <v>7000</v>
      </c>
      <c r="N69" s="227" t="n">
        <f aca="false">N70</f>
        <v>7000</v>
      </c>
      <c r="O69" s="228" t="n">
        <f aca="false">O70</f>
        <v>7000</v>
      </c>
      <c r="P69" s="229" t="n">
        <f aca="false">P70</f>
        <v>0</v>
      </c>
      <c r="Q69" s="227" t="n">
        <f aca="false">Q70</f>
        <v>0</v>
      </c>
      <c r="R69" s="230" t="n">
        <f aca="false">R70</f>
        <v>0</v>
      </c>
      <c r="S69" s="231" t="n">
        <f aca="false">S70</f>
        <v>7000</v>
      </c>
      <c r="T69" s="227" t="n">
        <f aca="false">T70</f>
        <v>7000</v>
      </c>
      <c r="U69" s="230" t="n">
        <f aca="false">U70</f>
        <v>7000</v>
      </c>
      <c r="V69" s="229" t="n">
        <f aca="false">V70</f>
        <v>0</v>
      </c>
      <c r="W69" s="227" t="n">
        <f aca="false">W70</f>
        <v>0</v>
      </c>
      <c r="X69" s="230" t="n">
        <f aca="false">X70</f>
        <v>0</v>
      </c>
      <c r="Y69" s="231" t="n">
        <f aca="false">Y70</f>
        <v>7000</v>
      </c>
      <c r="Z69" s="227" t="n">
        <f aca="false">Z70</f>
        <v>7000</v>
      </c>
      <c r="AA69" s="230" t="n">
        <f aca="false">AA70</f>
        <v>7000</v>
      </c>
      <c r="AB69" s="229" t="n">
        <f aca="false">AB70</f>
        <v>0</v>
      </c>
      <c r="AC69" s="227" t="n">
        <f aca="false">AC70</f>
        <v>0</v>
      </c>
      <c r="AD69" s="230" t="n">
        <f aca="false">AD70</f>
        <v>0</v>
      </c>
      <c r="AE69" s="231" t="n">
        <f aca="false">AE70</f>
        <v>7000</v>
      </c>
      <c r="AF69" s="227" t="n">
        <f aca="false">AF70</f>
        <v>7000</v>
      </c>
      <c r="AG69" s="230" t="n">
        <f aca="false">AG70</f>
        <v>7000</v>
      </c>
      <c r="AH69" s="229" t="n">
        <f aca="false">AH70</f>
        <v>0</v>
      </c>
      <c r="AI69" s="227" t="n">
        <f aca="false">AI70</f>
        <v>0</v>
      </c>
      <c r="AJ69" s="230" t="n">
        <f aca="false">AJ70</f>
        <v>0</v>
      </c>
      <c r="AK69" s="231" t="n">
        <f aca="false">AK70</f>
        <v>7000</v>
      </c>
      <c r="AL69" s="227" t="n">
        <f aca="false">AL70</f>
        <v>7000</v>
      </c>
      <c r="AM69" s="230" t="n">
        <f aca="false">AM70</f>
        <v>7000</v>
      </c>
      <c r="AO69" s="211"/>
      <c r="AP69" s="211"/>
    </row>
    <row r="70" customFormat="false" ht="22.5" hidden="false" customHeight="false" outlineLevel="0" collapsed="false">
      <c r="A70" s="222" t="s">
        <v>30</v>
      </c>
      <c r="B70" s="223" t="s">
        <v>23</v>
      </c>
      <c r="C70" s="224" t="n">
        <v>1</v>
      </c>
      <c r="D70" s="223" t="s">
        <v>25</v>
      </c>
      <c r="E70" s="225" t="s">
        <v>29</v>
      </c>
      <c r="F70" s="226" t="n">
        <v>200</v>
      </c>
      <c r="G70" s="227" t="n">
        <f aca="false">G71</f>
        <v>7000</v>
      </c>
      <c r="H70" s="227" t="n">
        <f aca="false">H71</f>
        <v>7000</v>
      </c>
      <c r="I70" s="227" t="n">
        <f aca="false">I71</f>
        <v>7000</v>
      </c>
      <c r="J70" s="227" t="n">
        <f aca="false">J71</f>
        <v>0</v>
      </c>
      <c r="K70" s="227" t="n">
        <f aca="false">K71</f>
        <v>0</v>
      </c>
      <c r="L70" s="228" t="n">
        <f aca="false">L71</f>
        <v>0</v>
      </c>
      <c r="M70" s="229" t="n">
        <f aca="false">M71</f>
        <v>7000</v>
      </c>
      <c r="N70" s="227" t="n">
        <f aca="false">N71</f>
        <v>7000</v>
      </c>
      <c r="O70" s="228" t="n">
        <f aca="false">O71</f>
        <v>7000</v>
      </c>
      <c r="P70" s="229" t="n">
        <f aca="false">P71</f>
        <v>0</v>
      </c>
      <c r="Q70" s="227" t="n">
        <f aca="false">Q71</f>
        <v>0</v>
      </c>
      <c r="R70" s="230" t="n">
        <f aca="false">R71</f>
        <v>0</v>
      </c>
      <c r="S70" s="231" t="n">
        <f aca="false">S71</f>
        <v>7000</v>
      </c>
      <c r="T70" s="227" t="n">
        <f aca="false">T71</f>
        <v>7000</v>
      </c>
      <c r="U70" s="230" t="n">
        <f aca="false">U71</f>
        <v>7000</v>
      </c>
      <c r="V70" s="229" t="n">
        <f aca="false">V71</f>
        <v>0</v>
      </c>
      <c r="W70" s="227" t="n">
        <f aca="false">W71</f>
        <v>0</v>
      </c>
      <c r="X70" s="230" t="n">
        <f aca="false">X71</f>
        <v>0</v>
      </c>
      <c r="Y70" s="231" t="n">
        <f aca="false">Y71</f>
        <v>7000</v>
      </c>
      <c r="Z70" s="227" t="n">
        <f aca="false">Z71</f>
        <v>7000</v>
      </c>
      <c r="AA70" s="230" t="n">
        <f aca="false">AA71</f>
        <v>7000</v>
      </c>
      <c r="AB70" s="229" t="n">
        <f aca="false">AB71</f>
        <v>0</v>
      </c>
      <c r="AC70" s="227" t="n">
        <f aca="false">AC71</f>
        <v>0</v>
      </c>
      <c r="AD70" s="230" t="n">
        <f aca="false">AD71</f>
        <v>0</v>
      </c>
      <c r="AE70" s="231" t="n">
        <f aca="false">AE71</f>
        <v>7000</v>
      </c>
      <c r="AF70" s="227" t="n">
        <f aca="false">AF71</f>
        <v>7000</v>
      </c>
      <c r="AG70" s="230" t="n">
        <f aca="false">AG71</f>
        <v>7000</v>
      </c>
      <c r="AH70" s="229" t="n">
        <f aca="false">AH71</f>
        <v>0</v>
      </c>
      <c r="AI70" s="227" t="n">
        <f aca="false">AI71</f>
        <v>0</v>
      </c>
      <c r="AJ70" s="230" t="n">
        <f aca="false">AJ71</f>
        <v>0</v>
      </c>
      <c r="AK70" s="231" t="n">
        <f aca="false">AK71</f>
        <v>7000</v>
      </c>
      <c r="AL70" s="227" t="n">
        <f aca="false">AL71</f>
        <v>7000</v>
      </c>
      <c r="AM70" s="230" t="n">
        <f aca="false">AM71</f>
        <v>7000</v>
      </c>
      <c r="AO70" s="211"/>
      <c r="AP70" s="211"/>
    </row>
    <row r="71" customFormat="false" ht="22.5" hidden="false" customHeight="false" outlineLevel="0" collapsed="false">
      <c r="A71" s="222" t="s">
        <v>31</v>
      </c>
      <c r="B71" s="223" t="s">
        <v>23</v>
      </c>
      <c r="C71" s="224" t="n">
        <v>1</v>
      </c>
      <c r="D71" s="223" t="s">
        <v>25</v>
      </c>
      <c r="E71" s="225" t="s">
        <v>29</v>
      </c>
      <c r="F71" s="226" t="n">
        <v>240</v>
      </c>
      <c r="G71" s="227" t="n">
        <v>7000</v>
      </c>
      <c r="H71" s="227" t="n">
        <v>7000</v>
      </c>
      <c r="I71" s="227" t="n">
        <v>7000</v>
      </c>
      <c r="J71" s="227"/>
      <c r="K71" s="227"/>
      <c r="L71" s="228"/>
      <c r="M71" s="229" t="n">
        <f aca="false">G71+J71</f>
        <v>7000</v>
      </c>
      <c r="N71" s="227" t="n">
        <f aca="false">H71+K71</f>
        <v>7000</v>
      </c>
      <c r="O71" s="228" t="n">
        <f aca="false">I71+L71</f>
        <v>7000</v>
      </c>
      <c r="P71" s="229"/>
      <c r="Q71" s="227"/>
      <c r="R71" s="230"/>
      <c r="S71" s="231" t="n">
        <f aca="false">M71+P71</f>
        <v>7000</v>
      </c>
      <c r="T71" s="227" t="n">
        <f aca="false">N71+Q71</f>
        <v>7000</v>
      </c>
      <c r="U71" s="230" t="n">
        <f aca="false">O71+R71</f>
        <v>7000</v>
      </c>
      <c r="V71" s="229"/>
      <c r="W71" s="227"/>
      <c r="X71" s="230"/>
      <c r="Y71" s="231" t="n">
        <f aca="false">S71+V71</f>
        <v>7000</v>
      </c>
      <c r="Z71" s="227" t="n">
        <f aca="false">T71+W71</f>
        <v>7000</v>
      </c>
      <c r="AA71" s="230" t="n">
        <f aca="false">U71+X71</f>
        <v>7000</v>
      </c>
      <c r="AB71" s="229"/>
      <c r="AC71" s="227"/>
      <c r="AD71" s="230"/>
      <c r="AE71" s="231" t="n">
        <f aca="false">Y71+AB71</f>
        <v>7000</v>
      </c>
      <c r="AF71" s="227" t="n">
        <f aca="false">Z71+AC71</f>
        <v>7000</v>
      </c>
      <c r="AG71" s="230" t="n">
        <f aca="false">AA71+AD71</f>
        <v>7000</v>
      </c>
      <c r="AH71" s="229"/>
      <c r="AI71" s="227"/>
      <c r="AJ71" s="230"/>
      <c r="AK71" s="231" t="n">
        <f aca="false">AE71+AH71</f>
        <v>7000</v>
      </c>
      <c r="AL71" s="227" t="n">
        <f aca="false">AF71+AI71</f>
        <v>7000</v>
      </c>
      <c r="AM71" s="230" t="n">
        <f aca="false">AG71+AJ71</f>
        <v>7000</v>
      </c>
      <c r="AO71" s="211"/>
      <c r="AP71" s="211"/>
    </row>
    <row r="72" customFormat="false" ht="22.5" hidden="false" customHeight="false" outlineLevel="0" collapsed="false">
      <c r="A72" s="222" t="s">
        <v>133</v>
      </c>
      <c r="B72" s="223" t="n">
        <v>2</v>
      </c>
      <c r="C72" s="224" t="n">
        <v>1</v>
      </c>
      <c r="D72" s="223" t="n">
        <v>0</v>
      </c>
      <c r="E72" s="225" t="s">
        <v>134</v>
      </c>
      <c r="F72" s="226"/>
      <c r="G72" s="227" t="n">
        <f aca="false">G73</f>
        <v>10800000</v>
      </c>
      <c r="H72" s="227" t="n">
        <v>10800000</v>
      </c>
      <c r="I72" s="227" t="n">
        <v>10800000</v>
      </c>
      <c r="J72" s="227" t="n">
        <f aca="false">J73</f>
        <v>0</v>
      </c>
      <c r="K72" s="227" t="n">
        <f aca="false">K73</f>
        <v>0</v>
      </c>
      <c r="L72" s="228" t="n">
        <f aca="false">L73</f>
        <v>0</v>
      </c>
      <c r="M72" s="229" t="n">
        <f aca="false">M73</f>
        <v>10800000</v>
      </c>
      <c r="N72" s="227" t="n">
        <f aca="false">N73</f>
        <v>10800000</v>
      </c>
      <c r="O72" s="228" t="n">
        <f aca="false">O73</f>
        <v>10800000</v>
      </c>
      <c r="P72" s="229" t="n">
        <f aca="false">P73</f>
        <v>0</v>
      </c>
      <c r="Q72" s="227" t="n">
        <f aca="false">Q73</f>
        <v>0</v>
      </c>
      <c r="R72" s="230" t="n">
        <f aca="false">R73</f>
        <v>0</v>
      </c>
      <c r="S72" s="231" t="n">
        <f aca="false">S73</f>
        <v>10800000</v>
      </c>
      <c r="T72" s="227" t="n">
        <f aca="false">T73</f>
        <v>10800000</v>
      </c>
      <c r="U72" s="230" t="n">
        <f aca="false">U73</f>
        <v>10800000</v>
      </c>
      <c r="V72" s="229" t="n">
        <f aca="false">V73</f>
        <v>0</v>
      </c>
      <c r="W72" s="227" t="n">
        <f aca="false">W73</f>
        <v>0</v>
      </c>
      <c r="X72" s="230" t="n">
        <f aca="false">X73</f>
        <v>0</v>
      </c>
      <c r="Y72" s="231" t="n">
        <f aca="false">Y73</f>
        <v>10800000</v>
      </c>
      <c r="Z72" s="227" t="n">
        <f aca="false">Z73</f>
        <v>10800000</v>
      </c>
      <c r="AA72" s="230" t="n">
        <f aca="false">AA73</f>
        <v>10800000</v>
      </c>
      <c r="AB72" s="229" t="n">
        <f aca="false">AB73</f>
        <v>0</v>
      </c>
      <c r="AC72" s="227" t="n">
        <f aca="false">AC73</f>
        <v>0</v>
      </c>
      <c r="AD72" s="230" t="n">
        <f aca="false">AD73</f>
        <v>0</v>
      </c>
      <c r="AE72" s="231" t="n">
        <f aca="false">AE73</f>
        <v>10800000</v>
      </c>
      <c r="AF72" s="227" t="n">
        <f aca="false">AF73</f>
        <v>10800000</v>
      </c>
      <c r="AG72" s="230" t="n">
        <f aca="false">AG73</f>
        <v>10800000</v>
      </c>
      <c r="AH72" s="229" t="n">
        <f aca="false">AH73</f>
        <v>0</v>
      </c>
      <c r="AI72" s="227" t="n">
        <f aca="false">AI73</f>
        <v>0</v>
      </c>
      <c r="AJ72" s="230" t="n">
        <f aca="false">AJ73</f>
        <v>0</v>
      </c>
      <c r="AK72" s="231" t="n">
        <f aca="false">AK73</f>
        <v>10800000</v>
      </c>
      <c r="AL72" s="227" t="n">
        <f aca="false">AL73</f>
        <v>10800000</v>
      </c>
      <c r="AM72" s="230" t="n">
        <f aca="false">AM73</f>
        <v>10800000</v>
      </c>
      <c r="AO72" s="211"/>
      <c r="AP72" s="211"/>
    </row>
    <row r="73" customFormat="false" ht="22.5" hidden="false" customHeight="false" outlineLevel="0" collapsed="false">
      <c r="A73" s="222" t="s">
        <v>30</v>
      </c>
      <c r="B73" s="223" t="n">
        <v>2</v>
      </c>
      <c r="C73" s="224" t="n">
        <v>1</v>
      </c>
      <c r="D73" s="223" t="n">
        <v>0</v>
      </c>
      <c r="E73" s="225" t="s">
        <v>134</v>
      </c>
      <c r="F73" s="226" t="n">
        <v>200</v>
      </c>
      <c r="G73" s="227" t="n">
        <f aca="false">G74</f>
        <v>10800000</v>
      </c>
      <c r="H73" s="227" t="n">
        <f aca="false">H74</f>
        <v>10800000</v>
      </c>
      <c r="I73" s="227" t="n">
        <f aca="false">I74</f>
        <v>10800000</v>
      </c>
      <c r="J73" s="227" t="n">
        <f aca="false">J74</f>
        <v>0</v>
      </c>
      <c r="K73" s="227" t="n">
        <f aca="false">K74</f>
        <v>0</v>
      </c>
      <c r="L73" s="228" t="n">
        <f aca="false">L74</f>
        <v>0</v>
      </c>
      <c r="M73" s="229" t="n">
        <f aca="false">M74</f>
        <v>10800000</v>
      </c>
      <c r="N73" s="227" t="n">
        <f aca="false">N74</f>
        <v>10800000</v>
      </c>
      <c r="O73" s="228" t="n">
        <f aca="false">O74</f>
        <v>10800000</v>
      </c>
      <c r="P73" s="229" t="n">
        <f aca="false">P74</f>
        <v>0</v>
      </c>
      <c r="Q73" s="227" t="n">
        <f aca="false">Q74</f>
        <v>0</v>
      </c>
      <c r="R73" s="230" t="n">
        <f aca="false">R74</f>
        <v>0</v>
      </c>
      <c r="S73" s="231" t="n">
        <f aca="false">S74</f>
        <v>10800000</v>
      </c>
      <c r="T73" s="227" t="n">
        <f aca="false">T74</f>
        <v>10800000</v>
      </c>
      <c r="U73" s="230" t="n">
        <f aca="false">U74</f>
        <v>10800000</v>
      </c>
      <c r="V73" s="229" t="n">
        <f aca="false">V74</f>
        <v>0</v>
      </c>
      <c r="W73" s="227" t="n">
        <f aca="false">W74</f>
        <v>0</v>
      </c>
      <c r="X73" s="230" t="n">
        <f aca="false">X74</f>
        <v>0</v>
      </c>
      <c r="Y73" s="231" t="n">
        <f aca="false">Y74</f>
        <v>10800000</v>
      </c>
      <c r="Z73" s="227" t="n">
        <f aca="false">Z74</f>
        <v>10800000</v>
      </c>
      <c r="AA73" s="230" t="n">
        <f aca="false">AA74</f>
        <v>10800000</v>
      </c>
      <c r="AB73" s="229" t="n">
        <f aca="false">AB74</f>
        <v>0</v>
      </c>
      <c r="AC73" s="227" t="n">
        <f aca="false">AC74</f>
        <v>0</v>
      </c>
      <c r="AD73" s="230" t="n">
        <f aca="false">AD74</f>
        <v>0</v>
      </c>
      <c r="AE73" s="231" t="n">
        <f aca="false">AE74</f>
        <v>10800000</v>
      </c>
      <c r="AF73" s="227" t="n">
        <f aca="false">AF74</f>
        <v>10800000</v>
      </c>
      <c r="AG73" s="230" t="n">
        <f aca="false">AG74</f>
        <v>10800000</v>
      </c>
      <c r="AH73" s="229" t="n">
        <f aca="false">AH74</f>
        <v>0</v>
      </c>
      <c r="AI73" s="227" t="n">
        <f aca="false">AI74</f>
        <v>0</v>
      </c>
      <c r="AJ73" s="230" t="n">
        <f aca="false">AJ74</f>
        <v>0</v>
      </c>
      <c r="AK73" s="231" t="n">
        <f aca="false">AK74</f>
        <v>10800000</v>
      </c>
      <c r="AL73" s="227" t="n">
        <f aca="false">AL74</f>
        <v>10800000</v>
      </c>
      <c r="AM73" s="230" t="n">
        <f aca="false">AM74</f>
        <v>10800000</v>
      </c>
      <c r="AO73" s="211"/>
      <c r="AP73" s="211"/>
    </row>
    <row r="74" customFormat="false" ht="22.5" hidden="false" customHeight="false" outlineLevel="0" collapsed="false">
      <c r="A74" s="222" t="s">
        <v>31</v>
      </c>
      <c r="B74" s="223" t="n">
        <v>2</v>
      </c>
      <c r="C74" s="224" t="n">
        <v>1</v>
      </c>
      <c r="D74" s="223" t="n">
        <v>0</v>
      </c>
      <c r="E74" s="225" t="s">
        <v>134</v>
      </c>
      <c r="F74" s="226" t="n">
        <v>240</v>
      </c>
      <c r="G74" s="227" t="n">
        <v>10800000</v>
      </c>
      <c r="H74" s="227" t="n">
        <v>10800000</v>
      </c>
      <c r="I74" s="227" t="n">
        <v>10800000</v>
      </c>
      <c r="J74" s="227"/>
      <c r="K74" s="227"/>
      <c r="L74" s="228"/>
      <c r="M74" s="229" t="n">
        <f aca="false">G74+J74</f>
        <v>10800000</v>
      </c>
      <c r="N74" s="227" t="n">
        <f aca="false">H74+K74</f>
        <v>10800000</v>
      </c>
      <c r="O74" s="228" t="n">
        <f aca="false">I74+L74</f>
        <v>10800000</v>
      </c>
      <c r="P74" s="229"/>
      <c r="Q74" s="227"/>
      <c r="R74" s="230"/>
      <c r="S74" s="231" t="n">
        <f aca="false">M74+P74</f>
        <v>10800000</v>
      </c>
      <c r="T74" s="227" t="n">
        <f aca="false">N74+Q74</f>
        <v>10800000</v>
      </c>
      <c r="U74" s="230" t="n">
        <f aca="false">O74+R74</f>
        <v>10800000</v>
      </c>
      <c r="V74" s="229"/>
      <c r="W74" s="227"/>
      <c r="X74" s="230"/>
      <c r="Y74" s="231" t="n">
        <f aca="false">S74+V74</f>
        <v>10800000</v>
      </c>
      <c r="Z74" s="227" t="n">
        <f aca="false">T74+W74</f>
        <v>10800000</v>
      </c>
      <c r="AA74" s="230" t="n">
        <f aca="false">U74+X74</f>
        <v>10800000</v>
      </c>
      <c r="AB74" s="229"/>
      <c r="AC74" s="227"/>
      <c r="AD74" s="230"/>
      <c r="AE74" s="231" t="n">
        <f aca="false">Y74+AB74</f>
        <v>10800000</v>
      </c>
      <c r="AF74" s="227" t="n">
        <f aca="false">Z74+AC74</f>
        <v>10800000</v>
      </c>
      <c r="AG74" s="230" t="n">
        <f aca="false">AA74+AD74</f>
        <v>10800000</v>
      </c>
      <c r="AH74" s="229"/>
      <c r="AI74" s="227"/>
      <c r="AJ74" s="230"/>
      <c r="AK74" s="231" t="n">
        <f aca="false">AE74+AH74</f>
        <v>10800000</v>
      </c>
      <c r="AL74" s="227" t="n">
        <f aca="false">AF74+AI74</f>
        <v>10800000</v>
      </c>
      <c r="AM74" s="230" t="n">
        <f aca="false">AG74+AJ74</f>
        <v>10800000</v>
      </c>
      <c r="AO74" s="211"/>
      <c r="AP74" s="211"/>
    </row>
    <row r="75" customFormat="false" ht="22.5" hidden="false" customHeight="false" outlineLevel="0" collapsed="false">
      <c r="A75" s="222" t="s">
        <v>45</v>
      </c>
      <c r="B75" s="223" t="s">
        <v>23</v>
      </c>
      <c r="C75" s="224" t="n">
        <v>1</v>
      </c>
      <c r="D75" s="223" t="s">
        <v>25</v>
      </c>
      <c r="E75" s="225" t="s">
        <v>46</v>
      </c>
      <c r="F75" s="226"/>
      <c r="G75" s="227" t="n">
        <f aca="false">G78</f>
        <v>3000000</v>
      </c>
      <c r="H75" s="227" t="n">
        <f aca="false">H78</f>
        <v>0</v>
      </c>
      <c r="I75" s="227" t="n">
        <f aca="false">I78</f>
        <v>0</v>
      </c>
      <c r="J75" s="227" t="n">
        <f aca="false">J78</f>
        <v>0</v>
      </c>
      <c r="K75" s="227" t="n">
        <f aca="false">K78</f>
        <v>0</v>
      </c>
      <c r="L75" s="228" t="n">
        <f aca="false">L78</f>
        <v>0</v>
      </c>
      <c r="M75" s="229" t="n">
        <f aca="false">M78</f>
        <v>3000000</v>
      </c>
      <c r="N75" s="227" t="n">
        <f aca="false">N78</f>
        <v>0</v>
      </c>
      <c r="O75" s="228" t="n">
        <f aca="false">O78</f>
        <v>0</v>
      </c>
      <c r="P75" s="229" t="n">
        <f aca="false">P78</f>
        <v>0</v>
      </c>
      <c r="Q75" s="227" t="n">
        <f aca="false">Q78</f>
        <v>0</v>
      </c>
      <c r="R75" s="230" t="n">
        <f aca="false">R78</f>
        <v>0</v>
      </c>
      <c r="S75" s="231" t="n">
        <f aca="false">S78</f>
        <v>3000000</v>
      </c>
      <c r="T75" s="227" t="n">
        <f aca="false">T78</f>
        <v>0</v>
      </c>
      <c r="U75" s="230" t="n">
        <f aca="false">U78</f>
        <v>0</v>
      </c>
      <c r="V75" s="229" t="n">
        <f aca="false">V78</f>
        <v>0</v>
      </c>
      <c r="W75" s="227" t="n">
        <f aca="false">W78</f>
        <v>0</v>
      </c>
      <c r="X75" s="230" t="n">
        <f aca="false">X78</f>
        <v>0</v>
      </c>
      <c r="Y75" s="231" t="n">
        <f aca="false">Y78+Y76</f>
        <v>3000000</v>
      </c>
      <c r="Z75" s="227" t="n">
        <f aca="false">Z78+Z76</f>
        <v>0</v>
      </c>
      <c r="AA75" s="230" t="n">
        <f aca="false">AA78+AA76</f>
        <v>0</v>
      </c>
      <c r="AB75" s="229" t="n">
        <f aca="false">AB78+AB76</f>
        <v>503700</v>
      </c>
      <c r="AC75" s="227" t="n">
        <f aca="false">AC78+AC76</f>
        <v>0</v>
      </c>
      <c r="AD75" s="230" t="n">
        <f aca="false">AD78+AD76</f>
        <v>0</v>
      </c>
      <c r="AE75" s="231" t="n">
        <f aca="false">AE78+AE76</f>
        <v>3503700</v>
      </c>
      <c r="AF75" s="227" t="n">
        <f aca="false">AF78+AF76</f>
        <v>0</v>
      </c>
      <c r="AG75" s="230" t="n">
        <f aca="false">AG78+AG76</f>
        <v>0</v>
      </c>
      <c r="AH75" s="229" t="n">
        <f aca="false">AH78+AH76</f>
        <v>1653273.16</v>
      </c>
      <c r="AI75" s="227" t="n">
        <f aca="false">AI78+AI76</f>
        <v>0</v>
      </c>
      <c r="AJ75" s="230" t="n">
        <f aca="false">AJ78+AJ76</f>
        <v>0</v>
      </c>
      <c r="AK75" s="231" t="n">
        <f aca="false">AK78+AK76</f>
        <v>5156973.16</v>
      </c>
      <c r="AL75" s="227" t="n">
        <f aca="false">AL78+AL76</f>
        <v>0</v>
      </c>
      <c r="AM75" s="230" t="n">
        <f aca="false">AM78+AM76</f>
        <v>0</v>
      </c>
      <c r="AO75" s="211"/>
      <c r="AP75" s="211"/>
    </row>
    <row r="76" customFormat="false" ht="22.5" hidden="false" customHeight="false" outlineLevel="0" collapsed="false">
      <c r="A76" s="222" t="s">
        <v>30</v>
      </c>
      <c r="B76" s="223" t="s">
        <v>23</v>
      </c>
      <c r="C76" s="224" t="n">
        <v>1</v>
      </c>
      <c r="D76" s="223" t="s">
        <v>25</v>
      </c>
      <c r="E76" s="225" t="s">
        <v>46</v>
      </c>
      <c r="F76" s="226" t="n">
        <v>200</v>
      </c>
      <c r="G76" s="227"/>
      <c r="H76" s="227"/>
      <c r="I76" s="227"/>
      <c r="J76" s="227"/>
      <c r="K76" s="227"/>
      <c r="L76" s="228"/>
      <c r="M76" s="229"/>
      <c r="N76" s="227"/>
      <c r="O76" s="228"/>
      <c r="P76" s="229"/>
      <c r="Q76" s="227"/>
      <c r="R76" s="230"/>
      <c r="S76" s="231"/>
      <c r="T76" s="227"/>
      <c r="U76" s="230"/>
      <c r="V76" s="229"/>
      <c r="W76" s="227"/>
      <c r="X76" s="230"/>
      <c r="Y76" s="231" t="n">
        <f aca="false">Y77</f>
        <v>0</v>
      </c>
      <c r="Z76" s="227" t="n">
        <f aca="false">Z77</f>
        <v>0</v>
      </c>
      <c r="AA76" s="230" t="n">
        <f aca="false">AA77</f>
        <v>0</v>
      </c>
      <c r="AB76" s="229" t="n">
        <f aca="false">AB77</f>
        <v>3503700</v>
      </c>
      <c r="AC76" s="227" t="n">
        <f aca="false">AC77</f>
        <v>0</v>
      </c>
      <c r="AD76" s="230" t="n">
        <f aca="false">AD77</f>
        <v>0</v>
      </c>
      <c r="AE76" s="231" t="n">
        <f aca="false">AE77</f>
        <v>3503700</v>
      </c>
      <c r="AF76" s="227" t="n">
        <f aca="false">AF77</f>
        <v>0</v>
      </c>
      <c r="AG76" s="230" t="n">
        <f aca="false">AG77</f>
        <v>0</v>
      </c>
      <c r="AH76" s="229" t="n">
        <f aca="false">AH77</f>
        <v>1653273.16</v>
      </c>
      <c r="AI76" s="227" t="n">
        <f aca="false">AI77</f>
        <v>0</v>
      </c>
      <c r="AJ76" s="230" t="n">
        <f aca="false">AJ77</f>
        <v>0</v>
      </c>
      <c r="AK76" s="231" t="n">
        <f aca="false">AK77</f>
        <v>5156973.16</v>
      </c>
      <c r="AL76" s="227" t="n">
        <f aca="false">AL77</f>
        <v>0</v>
      </c>
      <c r="AM76" s="230" t="n">
        <f aca="false">AM77</f>
        <v>0</v>
      </c>
      <c r="AO76" s="211"/>
      <c r="AP76" s="211"/>
    </row>
    <row r="77" customFormat="false" ht="22.5" hidden="false" customHeight="false" outlineLevel="0" collapsed="false">
      <c r="A77" s="222" t="s">
        <v>31</v>
      </c>
      <c r="B77" s="223" t="s">
        <v>23</v>
      </c>
      <c r="C77" s="224" t="n">
        <v>1</v>
      </c>
      <c r="D77" s="223" t="s">
        <v>25</v>
      </c>
      <c r="E77" s="225" t="s">
        <v>46</v>
      </c>
      <c r="F77" s="226" t="n">
        <v>240</v>
      </c>
      <c r="G77" s="227"/>
      <c r="H77" s="227"/>
      <c r="I77" s="227"/>
      <c r="J77" s="227"/>
      <c r="K77" s="227"/>
      <c r="L77" s="228"/>
      <c r="M77" s="229"/>
      <c r="N77" s="227"/>
      <c r="O77" s="228"/>
      <c r="P77" s="229"/>
      <c r="Q77" s="227"/>
      <c r="R77" s="230"/>
      <c r="S77" s="231"/>
      <c r="T77" s="227"/>
      <c r="U77" s="230"/>
      <c r="V77" s="229"/>
      <c r="W77" s="227"/>
      <c r="X77" s="230"/>
      <c r="Y77" s="231" t="n">
        <v>0</v>
      </c>
      <c r="Z77" s="227" t="n">
        <v>0</v>
      </c>
      <c r="AA77" s="230" t="n">
        <v>0</v>
      </c>
      <c r="AB77" s="229" t="n">
        <v>3503700</v>
      </c>
      <c r="AC77" s="227" t="n">
        <v>0</v>
      </c>
      <c r="AD77" s="230" t="n">
        <v>0</v>
      </c>
      <c r="AE77" s="231" t="n">
        <f aca="false">Y77+AB77</f>
        <v>3503700</v>
      </c>
      <c r="AF77" s="227" t="n">
        <f aca="false">Z77+AC77</f>
        <v>0</v>
      </c>
      <c r="AG77" s="230" t="n">
        <f aca="false">AA77+AD77</f>
        <v>0</v>
      </c>
      <c r="AH77" s="229" t="n">
        <f aca="false">-51697.21+1704970.37</f>
        <v>1653273.16</v>
      </c>
      <c r="AI77" s="227" t="n">
        <v>0</v>
      </c>
      <c r="AJ77" s="230" t="n">
        <v>0</v>
      </c>
      <c r="AK77" s="231" t="n">
        <f aca="false">AE77+AH77</f>
        <v>5156973.16</v>
      </c>
      <c r="AL77" s="227" t="n">
        <f aca="false">AF77+AI77</f>
        <v>0</v>
      </c>
      <c r="AM77" s="230" t="n">
        <f aca="false">AG77+AJ77</f>
        <v>0</v>
      </c>
      <c r="AO77" s="211"/>
      <c r="AP77" s="211"/>
    </row>
    <row r="78" customFormat="false" ht="22.5" hidden="false" customHeight="false" outlineLevel="0" collapsed="false">
      <c r="A78" s="222" t="s">
        <v>65</v>
      </c>
      <c r="B78" s="223" t="s">
        <v>23</v>
      </c>
      <c r="C78" s="224" t="n">
        <v>1</v>
      </c>
      <c r="D78" s="223" t="s">
        <v>25</v>
      </c>
      <c r="E78" s="225" t="s">
        <v>46</v>
      </c>
      <c r="F78" s="226" t="n">
        <v>400</v>
      </c>
      <c r="G78" s="227" t="n">
        <f aca="false">G79</f>
        <v>3000000</v>
      </c>
      <c r="H78" s="227" t="n">
        <f aca="false">H79</f>
        <v>0</v>
      </c>
      <c r="I78" s="227" t="n">
        <f aca="false">I79</f>
        <v>0</v>
      </c>
      <c r="J78" s="227" t="n">
        <f aca="false">J79</f>
        <v>0</v>
      </c>
      <c r="K78" s="227" t="n">
        <f aca="false">K79</f>
        <v>0</v>
      </c>
      <c r="L78" s="228" t="n">
        <f aca="false">L79</f>
        <v>0</v>
      </c>
      <c r="M78" s="229" t="n">
        <f aca="false">M79</f>
        <v>3000000</v>
      </c>
      <c r="N78" s="227" t="n">
        <f aca="false">N79</f>
        <v>0</v>
      </c>
      <c r="O78" s="228" t="n">
        <f aca="false">O79</f>
        <v>0</v>
      </c>
      <c r="P78" s="229" t="n">
        <f aca="false">P79</f>
        <v>0</v>
      </c>
      <c r="Q78" s="227" t="n">
        <f aca="false">Q79</f>
        <v>0</v>
      </c>
      <c r="R78" s="230" t="n">
        <f aca="false">R79</f>
        <v>0</v>
      </c>
      <c r="S78" s="231" t="n">
        <f aca="false">S79</f>
        <v>3000000</v>
      </c>
      <c r="T78" s="227" t="n">
        <f aca="false">T79</f>
        <v>0</v>
      </c>
      <c r="U78" s="230" t="n">
        <f aca="false">U79</f>
        <v>0</v>
      </c>
      <c r="V78" s="229" t="n">
        <f aca="false">V79</f>
        <v>0</v>
      </c>
      <c r="W78" s="227" t="n">
        <f aca="false">W79</f>
        <v>0</v>
      </c>
      <c r="X78" s="230" t="n">
        <f aca="false">X79</f>
        <v>0</v>
      </c>
      <c r="Y78" s="231" t="n">
        <f aca="false">Y79</f>
        <v>3000000</v>
      </c>
      <c r="Z78" s="227" t="n">
        <f aca="false">Z79</f>
        <v>0</v>
      </c>
      <c r="AA78" s="230" t="n">
        <f aca="false">AA79</f>
        <v>0</v>
      </c>
      <c r="AB78" s="229" t="n">
        <f aca="false">AB79</f>
        <v>-3000000</v>
      </c>
      <c r="AC78" s="227" t="n">
        <f aca="false">AC79</f>
        <v>0</v>
      </c>
      <c r="AD78" s="230" t="n">
        <f aca="false">AD79</f>
        <v>0</v>
      </c>
      <c r="AE78" s="231" t="n">
        <f aca="false">AE79</f>
        <v>0</v>
      </c>
      <c r="AF78" s="227" t="n">
        <f aca="false">AF79</f>
        <v>0</v>
      </c>
      <c r="AG78" s="230" t="n">
        <f aca="false">AG79</f>
        <v>0</v>
      </c>
      <c r="AH78" s="229" t="n">
        <f aca="false">AH79</f>
        <v>0</v>
      </c>
      <c r="AI78" s="227" t="n">
        <f aca="false">AI79</f>
        <v>0</v>
      </c>
      <c r="AJ78" s="230" t="n">
        <f aca="false">AJ79</f>
        <v>0</v>
      </c>
      <c r="AK78" s="231" t="n">
        <f aca="false">AK79</f>
        <v>0</v>
      </c>
      <c r="AL78" s="227" t="n">
        <f aca="false">AL79</f>
        <v>0</v>
      </c>
      <c r="AM78" s="230" t="n">
        <f aca="false">AM79</f>
        <v>0</v>
      </c>
      <c r="AO78" s="211"/>
      <c r="AP78" s="211"/>
    </row>
    <row r="79" customFormat="false" ht="12.75" hidden="false" customHeight="false" outlineLevel="0" collapsed="false">
      <c r="A79" s="222" t="s">
        <v>66</v>
      </c>
      <c r="B79" s="223" t="s">
        <v>23</v>
      </c>
      <c r="C79" s="224" t="n">
        <v>1</v>
      </c>
      <c r="D79" s="223" t="s">
        <v>25</v>
      </c>
      <c r="E79" s="225" t="s">
        <v>46</v>
      </c>
      <c r="F79" s="226" t="n">
        <v>410</v>
      </c>
      <c r="G79" s="227" t="n">
        <v>3000000</v>
      </c>
      <c r="H79" s="227" t="n">
        <v>0</v>
      </c>
      <c r="I79" s="227" t="n">
        <v>0</v>
      </c>
      <c r="J79" s="227"/>
      <c r="K79" s="227"/>
      <c r="L79" s="228"/>
      <c r="M79" s="229" t="n">
        <f aca="false">G79+J79</f>
        <v>3000000</v>
      </c>
      <c r="N79" s="227" t="n">
        <f aca="false">H79+K79</f>
        <v>0</v>
      </c>
      <c r="O79" s="228" t="n">
        <f aca="false">I79+L79</f>
        <v>0</v>
      </c>
      <c r="P79" s="229"/>
      <c r="Q79" s="227"/>
      <c r="R79" s="230"/>
      <c r="S79" s="231" t="n">
        <f aca="false">M79+P79</f>
        <v>3000000</v>
      </c>
      <c r="T79" s="227" t="n">
        <f aca="false">N79+Q79</f>
        <v>0</v>
      </c>
      <c r="U79" s="230" t="n">
        <f aca="false">O79+R79</f>
        <v>0</v>
      </c>
      <c r="V79" s="229"/>
      <c r="W79" s="227"/>
      <c r="X79" s="230"/>
      <c r="Y79" s="231" t="n">
        <f aca="false">S79+V79</f>
        <v>3000000</v>
      </c>
      <c r="Z79" s="227" t="n">
        <f aca="false">T79+W79</f>
        <v>0</v>
      </c>
      <c r="AA79" s="230" t="n">
        <f aca="false">U79+X79</f>
        <v>0</v>
      </c>
      <c r="AB79" s="229" t="n">
        <v>-3000000</v>
      </c>
      <c r="AC79" s="227"/>
      <c r="AD79" s="230"/>
      <c r="AE79" s="231" t="n">
        <f aca="false">Y79+AB79</f>
        <v>0</v>
      </c>
      <c r="AF79" s="227" t="n">
        <f aca="false">Z79+AC79</f>
        <v>0</v>
      </c>
      <c r="AG79" s="230" t="n">
        <f aca="false">AA79+AD79</f>
        <v>0</v>
      </c>
      <c r="AH79" s="229" t="n">
        <v>0</v>
      </c>
      <c r="AI79" s="227"/>
      <c r="AJ79" s="230"/>
      <c r="AK79" s="231" t="n">
        <f aca="false">AE79+AH79</f>
        <v>0</v>
      </c>
      <c r="AL79" s="227" t="n">
        <f aca="false">AF79+AI79</f>
        <v>0</v>
      </c>
      <c r="AM79" s="230" t="n">
        <f aca="false">AG79+AJ79</f>
        <v>0</v>
      </c>
      <c r="AO79" s="211"/>
      <c r="AP79" s="211"/>
    </row>
    <row r="80" customFormat="false" ht="22.5" hidden="false" customHeight="false" outlineLevel="0" collapsed="false">
      <c r="A80" s="222" t="s">
        <v>142</v>
      </c>
      <c r="B80" s="223" t="s">
        <v>23</v>
      </c>
      <c r="C80" s="224" t="n">
        <v>1</v>
      </c>
      <c r="D80" s="223" t="s">
        <v>25</v>
      </c>
      <c r="E80" s="225" t="s">
        <v>143</v>
      </c>
      <c r="F80" s="226"/>
      <c r="G80" s="227" t="n">
        <f aca="false">G81+G83+G85</f>
        <v>9657915.22</v>
      </c>
      <c r="H80" s="227" t="n">
        <f aca="false">H81+H83+H85</f>
        <v>9746087.99</v>
      </c>
      <c r="I80" s="227" t="n">
        <f aca="false">I81+I83+I85</f>
        <v>10102305.99</v>
      </c>
      <c r="J80" s="227" t="n">
        <f aca="false">J81+J83+J85</f>
        <v>0</v>
      </c>
      <c r="K80" s="227" t="n">
        <f aca="false">K81+K83+K85</f>
        <v>0</v>
      </c>
      <c r="L80" s="228" t="n">
        <f aca="false">L81+L83+L85</f>
        <v>0</v>
      </c>
      <c r="M80" s="229" t="n">
        <f aca="false">M81+M83+M85</f>
        <v>9657915.22</v>
      </c>
      <c r="N80" s="227" t="n">
        <f aca="false">N81+N83+N85</f>
        <v>9746087.99</v>
      </c>
      <c r="O80" s="228" t="n">
        <f aca="false">O81+O83+O85</f>
        <v>10102305.99</v>
      </c>
      <c r="P80" s="229" t="n">
        <f aca="false">P81+P83+P85</f>
        <v>6715930.15</v>
      </c>
      <c r="Q80" s="227" t="n">
        <f aca="false">Q81+Q83+Q85</f>
        <v>0</v>
      </c>
      <c r="R80" s="230" t="n">
        <f aca="false">R81+R83+R85</f>
        <v>0</v>
      </c>
      <c r="S80" s="231" t="n">
        <f aca="false">S81+S83+S85</f>
        <v>16373845.37</v>
      </c>
      <c r="T80" s="227" t="n">
        <f aca="false">T81+T83+T85</f>
        <v>9746087.99</v>
      </c>
      <c r="U80" s="230" t="n">
        <f aca="false">U81+U83+U85</f>
        <v>10102305.99</v>
      </c>
      <c r="V80" s="229" t="n">
        <f aca="false">V81+V83+V85</f>
        <v>0</v>
      </c>
      <c r="W80" s="227" t="n">
        <f aca="false">W81+W83+W85</f>
        <v>0</v>
      </c>
      <c r="X80" s="230" t="n">
        <f aca="false">X81+X83+X85</f>
        <v>0</v>
      </c>
      <c r="Y80" s="231" t="n">
        <f aca="false">Y81+Y83+Y85</f>
        <v>16373845.37</v>
      </c>
      <c r="Z80" s="227" t="n">
        <f aca="false">Z81+Z83+Z85</f>
        <v>9746087.99</v>
      </c>
      <c r="AA80" s="230" t="n">
        <f aca="false">AA81+AA83+AA85</f>
        <v>10102305.99</v>
      </c>
      <c r="AB80" s="229" t="n">
        <f aca="false">AB81+AB83+AB85</f>
        <v>94065.21</v>
      </c>
      <c r="AC80" s="227" t="n">
        <f aca="false">AC81+AC83+AC85</f>
        <v>0</v>
      </c>
      <c r="AD80" s="230" t="n">
        <f aca="false">AD81+AD83+AD85</f>
        <v>0</v>
      </c>
      <c r="AE80" s="231" t="n">
        <f aca="false">AE81+AE83+AE85</f>
        <v>16467910.58</v>
      </c>
      <c r="AF80" s="227" t="n">
        <f aca="false">AF81+AF83+AF85</f>
        <v>9746087.99</v>
      </c>
      <c r="AG80" s="230" t="n">
        <f aca="false">AG81+AG83+AG85</f>
        <v>10102305.99</v>
      </c>
      <c r="AH80" s="229" t="n">
        <f aca="false">AH81+AH83+AH85</f>
        <v>350862.84</v>
      </c>
      <c r="AI80" s="227" t="n">
        <f aca="false">AI81+AI83+AI85</f>
        <v>0</v>
      </c>
      <c r="AJ80" s="230" t="n">
        <f aca="false">AJ81+AJ83+AJ85</f>
        <v>0</v>
      </c>
      <c r="AK80" s="231" t="n">
        <f aca="false">AK81+AK83+AK85</f>
        <v>16818773.42</v>
      </c>
      <c r="AL80" s="227" t="n">
        <f aca="false">AL81+AL83+AL85</f>
        <v>9746087.99</v>
      </c>
      <c r="AM80" s="230" t="n">
        <f aca="false">AM81+AM83+AM85</f>
        <v>10102305.99</v>
      </c>
      <c r="AO80" s="211"/>
      <c r="AP80" s="211"/>
    </row>
    <row r="81" customFormat="false" ht="45" hidden="false" customHeight="false" outlineLevel="0" collapsed="false">
      <c r="A81" s="222" t="s">
        <v>98</v>
      </c>
      <c r="B81" s="223" t="s">
        <v>23</v>
      </c>
      <c r="C81" s="224" t="n">
        <v>1</v>
      </c>
      <c r="D81" s="223" t="s">
        <v>25</v>
      </c>
      <c r="E81" s="225" t="s">
        <v>143</v>
      </c>
      <c r="F81" s="226" t="n">
        <v>100</v>
      </c>
      <c r="G81" s="227" t="n">
        <f aca="false">G82</f>
        <v>9213277.22</v>
      </c>
      <c r="H81" s="227" t="n">
        <f aca="false">H82</f>
        <v>9301449.99</v>
      </c>
      <c r="I81" s="227" t="n">
        <f aca="false">I82</f>
        <v>9657667.99</v>
      </c>
      <c r="J81" s="227" t="n">
        <f aca="false">J82</f>
        <v>0</v>
      </c>
      <c r="K81" s="227" t="n">
        <f aca="false">K82</f>
        <v>0</v>
      </c>
      <c r="L81" s="228" t="n">
        <f aca="false">L82</f>
        <v>0</v>
      </c>
      <c r="M81" s="229" t="n">
        <f aca="false">M82</f>
        <v>9213277.22</v>
      </c>
      <c r="N81" s="227" t="n">
        <f aca="false">N82</f>
        <v>9301449.99</v>
      </c>
      <c r="O81" s="228" t="n">
        <f aca="false">O82</f>
        <v>9657667.99</v>
      </c>
      <c r="P81" s="229" t="n">
        <f aca="false">P82</f>
        <v>6715930.15</v>
      </c>
      <c r="Q81" s="227" t="n">
        <f aca="false">Q82</f>
        <v>0</v>
      </c>
      <c r="R81" s="230" t="n">
        <f aca="false">R82</f>
        <v>0</v>
      </c>
      <c r="S81" s="231" t="n">
        <f aca="false">S82</f>
        <v>15929207.37</v>
      </c>
      <c r="T81" s="227" t="n">
        <f aca="false">T82</f>
        <v>9301449.99</v>
      </c>
      <c r="U81" s="230" t="n">
        <f aca="false">U82</f>
        <v>9657667.99</v>
      </c>
      <c r="V81" s="229" t="n">
        <f aca="false">V82</f>
        <v>0</v>
      </c>
      <c r="W81" s="227" t="n">
        <f aca="false">W82</f>
        <v>0</v>
      </c>
      <c r="X81" s="230" t="n">
        <f aca="false">X82</f>
        <v>0</v>
      </c>
      <c r="Y81" s="231" t="n">
        <f aca="false">Y82</f>
        <v>15929207.37</v>
      </c>
      <c r="Z81" s="227" t="n">
        <f aca="false">Z82</f>
        <v>9301449.99</v>
      </c>
      <c r="AA81" s="230" t="n">
        <f aca="false">AA82</f>
        <v>9657667.99</v>
      </c>
      <c r="AB81" s="229" t="n">
        <f aca="false">AB82</f>
        <v>0</v>
      </c>
      <c r="AC81" s="227" t="n">
        <f aca="false">AC82</f>
        <v>0</v>
      </c>
      <c r="AD81" s="230" t="n">
        <f aca="false">AD82</f>
        <v>0</v>
      </c>
      <c r="AE81" s="231" t="n">
        <f aca="false">AE82</f>
        <v>15929207.37</v>
      </c>
      <c r="AF81" s="227" t="n">
        <f aca="false">AF82</f>
        <v>9301449.99</v>
      </c>
      <c r="AG81" s="230" t="n">
        <f aca="false">AG82</f>
        <v>9657667.99</v>
      </c>
      <c r="AH81" s="229" t="n">
        <f aca="false">AH82</f>
        <v>213646.5</v>
      </c>
      <c r="AI81" s="227" t="n">
        <f aca="false">AI82</f>
        <v>0</v>
      </c>
      <c r="AJ81" s="230" t="n">
        <f aca="false">AJ82</f>
        <v>0</v>
      </c>
      <c r="AK81" s="231" t="n">
        <f aca="false">AK82</f>
        <v>16142853.87</v>
      </c>
      <c r="AL81" s="227" t="n">
        <f aca="false">AL82</f>
        <v>9301449.99</v>
      </c>
      <c r="AM81" s="230" t="n">
        <f aca="false">AM82</f>
        <v>9657667.99</v>
      </c>
      <c r="AO81" s="211"/>
      <c r="AP81" s="211"/>
    </row>
    <row r="82" customFormat="false" ht="22.5" hidden="false" customHeight="false" outlineLevel="0" collapsed="false">
      <c r="A82" s="222" t="s">
        <v>144</v>
      </c>
      <c r="B82" s="223" t="s">
        <v>23</v>
      </c>
      <c r="C82" s="224" t="n">
        <v>1</v>
      </c>
      <c r="D82" s="223" t="s">
        <v>25</v>
      </c>
      <c r="E82" s="225" t="s">
        <v>143</v>
      </c>
      <c r="F82" s="226" t="n">
        <v>120</v>
      </c>
      <c r="G82" s="227" t="n">
        <v>9213277.22</v>
      </c>
      <c r="H82" s="227" t="n">
        <v>9301449.99</v>
      </c>
      <c r="I82" s="227" t="n">
        <v>9657667.99</v>
      </c>
      <c r="J82" s="227"/>
      <c r="K82" s="227"/>
      <c r="L82" s="228"/>
      <c r="M82" s="229" t="n">
        <f aca="false">G82+J82</f>
        <v>9213277.22</v>
      </c>
      <c r="N82" s="227" t="n">
        <f aca="false">H82+K82</f>
        <v>9301449.99</v>
      </c>
      <c r="O82" s="228" t="n">
        <f aca="false">I82+L82</f>
        <v>9657667.99</v>
      </c>
      <c r="P82" s="229" t="n">
        <v>6715930.15</v>
      </c>
      <c r="Q82" s="227"/>
      <c r="R82" s="230"/>
      <c r="S82" s="231" t="n">
        <f aca="false">M82+P82</f>
        <v>15929207.37</v>
      </c>
      <c r="T82" s="227" t="n">
        <f aca="false">N82+Q82</f>
        <v>9301449.99</v>
      </c>
      <c r="U82" s="230" t="n">
        <f aca="false">O82+R82</f>
        <v>9657667.99</v>
      </c>
      <c r="V82" s="229" t="n">
        <v>0</v>
      </c>
      <c r="W82" s="227"/>
      <c r="X82" s="230"/>
      <c r="Y82" s="231" t="n">
        <f aca="false">S82+V82</f>
        <v>15929207.37</v>
      </c>
      <c r="Z82" s="227" t="n">
        <f aca="false">T82+W82</f>
        <v>9301449.99</v>
      </c>
      <c r="AA82" s="230" t="n">
        <f aca="false">U82+X82</f>
        <v>9657667.99</v>
      </c>
      <c r="AB82" s="229" t="n">
        <v>0</v>
      </c>
      <c r="AC82" s="227"/>
      <c r="AD82" s="230"/>
      <c r="AE82" s="231" t="n">
        <f aca="false">Y82+AB82</f>
        <v>15929207.37</v>
      </c>
      <c r="AF82" s="227" t="n">
        <f aca="false">Z82+AC82</f>
        <v>9301449.99</v>
      </c>
      <c r="AG82" s="230" t="n">
        <f aca="false">AA82+AD82</f>
        <v>9657667.99</v>
      </c>
      <c r="AH82" s="229" t="n">
        <v>213646.5</v>
      </c>
      <c r="AI82" s="227"/>
      <c r="AJ82" s="230"/>
      <c r="AK82" s="231" t="n">
        <f aca="false">AE82+AH82</f>
        <v>16142853.87</v>
      </c>
      <c r="AL82" s="227" t="n">
        <f aca="false">AF82+AI82</f>
        <v>9301449.99</v>
      </c>
      <c r="AM82" s="230" t="n">
        <f aca="false">AG82+AJ82</f>
        <v>9657667.99</v>
      </c>
      <c r="AO82" s="211"/>
      <c r="AP82" s="211"/>
    </row>
    <row r="83" customFormat="false" ht="22.5" hidden="false" customHeight="false" outlineLevel="0" collapsed="false">
      <c r="A83" s="222" t="s">
        <v>30</v>
      </c>
      <c r="B83" s="223" t="s">
        <v>23</v>
      </c>
      <c r="C83" s="224" t="n">
        <v>1</v>
      </c>
      <c r="D83" s="223" t="s">
        <v>25</v>
      </c>
      <c r="E83" s="225" t="s">
        <v>143</v>
      </c>
      <c r="F83" s="226" t="n">
        <v>200</v>
      </c>
      <c r="G83" s="227" t="n">
        <f aca="false">G84</f>
        <v>200000</v>
      </c>
      <c r="H83" s="227" t="n">
        <f aca="false">H84</f>
        <v>200000</v>
      </c>
      <c r="I83" s="227" t="n">
        <f aca="false">I84</f>
        <v>200000</v>
      </c>
      <c r="J83" s="227" t="n">
        <f aca="false">J84</f>
        <v>0</v>
      </c>
      <c r="K83" s="227" t="n">
        <f aca="false">K84</f>
        <v>0</v>
      </c>
      <c r="L83" s="228" t="n">
        <f aca="false">L84</f>
        <v>0</v>
      </c>
      <c r="M83" s="229" t="n">
        <f aca="false">M84</f>
        <v>200000</v>
      </c>
      <c r="N83" s="227" t="n">
        <f aca="false">N84</f>
        <v>200000</v>
      </c>
      <c r="O83" s="228" t="n">
        <f aca="false">O84</f>
        <v>200000</v>
      </c>
      <c r="P83" s="229" t="n">
        <f aca="false">P84</f>
        <v>0</v>
      </c>
      <c r="Q83" s="227" t="n">
        <f aca="false">Q84</f>
        <v>0</v>
      </c>
      <c r="R83" s="230" t="n">
        <f aca="false">R84</f>
        <v>0</v>
      </c>
      <c r="S83" s="231" t="n">
        <f aca="false">S84</f>
        <v>200000</v>
      </c>
      <c r="T83" s="227" t="n">
        <f aca="false">T84</f>
        <v>200000</v>
      </c>
      <c r="U83" s="230" t="n">
        <f aca="false">U84</f>
        <v>200000</v>
      </c>
      <c r="V83" s="229" t="n">
        <f aca="false">V84</f>
        <v>0</v>
      </c>
      <c r="W83" s="227" t="n">
        <f aca="false">W84</f>
        <v>0</v>
      </c>
      <c r="X83" s="230" t="n">
        <f aca="false">X84</f>
        <v>0</v>
      </c>
      <c r="Y83" s="231" t="n">
        <f aca="false">Y84</f>
        <v>200000</v>
      </c>
      <c r="Z83" s="227" t="n">
        <f aca="false">Z84</f>
        <v>200000</v>
      </c>
      <c r="AA83" s="230" t="n">
        <f aca="false">AA84</f>
        <v>200000</v>
      </c>
      <c r="AB83" s="229" t="n">
        <f aca="false">AB84</f>
        <v>0</v>
      </c>
      <c r="AC83" s="227" t="n">
        <f aca="false">AC84</f>
        <v>0</v>
      </c>
      <c r="AD83" s="230" t="n">
        <f aca="false">AD84</f>
        <v>0</v>
      </c>
      <c r="AE83" s="231" t="n">
        <f aca="false">AE84</f>
        <v>200000</v>
      </c>
      <c r="AF83" s="227" t="n">
        <f aca="false">AF84</f>
        <v>200000</v>
      </c>
      <c r="AG83" s="230" t="n">
        <f aca="false">AG84</f>
        <v>200000</v>
      </c>
      <c r="AH83" s="229" t="n">
        <f aca="false">AH84</f>
        <v>137216.34</v>
      </c>
      <c r="AI83" s="227" t="n">
        <f aca="false">AI84</f>
        <v>0</v>
      </c>
      <c r="AJ83" s="230" t="n">
        <f aca="false">AJ84</f>
        <v>0</v>
      </c>
      <c r="AK83" s="231" t="n">
        <f aca="false">AK84</f>
        <v>337216.34</v>
      </c>
      <c r="AL83" s="227" t="n">
        <f aca="false">AL84</f>
        <v>200000</v>
      </c>
      <c r="AM83" s="230" t="n">
        <f aca="false">AM84</f>
        <v>200000</v>
      </c>
      <c r="AO83" s="211"/>
      <c r="AP83" s="211"/>
    </row>
    <row r="84" customFormat="false" ht="22.5" hidden="false" customHeight="false" outlineLevel="0" collapsed="false">
      <c r="A84" s="222" t="s">
        <v>31</v>
      </c>
      <c r="B84" s="223" t="s">
        <v>23</v>
      </c>
      <c r="C84" s="224" t="n">
        <v>1</v>
      </c>
      <c r="D84" s="223" t="s">
        <v>25</v>
      </c>
      <c r="E84" s="225" t="s">
        <v>143</v>
      </c>
      <c r="F84" s="226" t="n">
        <v>240</v>
      </c>
      <c r="G84" s="227" t="n">
        <f aca="false">185000+15000</f>
        <v>200000</v>
      </c>
      <c r="H84" s="227" t="n">
        <f aca="false">185000+15000</f>
        <v>200000</v>
      </c>
      <c r="I84" s="227" t="n">
        <f aca="false">185000+15000</f>
        <v>200000</v>
      </c>
      <c r="J84" s="227"/>
      <c r="K84" s="227"/>
      <c r="L84" s="228"/>
      <c r="M84" s="229" t="n">
        <f aca="false">G84+J84</f>
        <v>200000</v>
      </c>
      <c r="N84" s="227" t="n">
        <f aca="false">H84+K84</f>
        <v>200000</v>
      </c>
      <c r="O84" s="228" t="n">
        <f aca="false">I84+L84</f>
        <v>200000</v>
      </c>
      <c r="P84" s="229"/>
      <c r="Q84" s="227"/>
      <c r="R84" s="230"/>
      <c r="S84" s="231" t="n">
        <f aca="false">M84+P84</f>
        <v>200000</v>
      </c>
      <c r="T84" s="227" t="n">
        <f aca="false">N84+Q84</f>
        <v>200000</v>
      </c>
      <c r="U84" s="230" t="n">
        <f aca="false">O84+R84</f>
        <v>200000</v>
      </c>
      <c r="V84" s="229"/>
      <c r="W84" s="227"/>
      <c r="X84" s="230"/>
      <c r="Y84" s="231" t="n">
        <f aca="false">S84+V84</f>
        <v>200000</v>
      </c>
      <c r="Z84" s="227" t="n">
        <f aca="false">T84+W84</f>
        <v>200000</v>
      </c>
      <c r="AA84" s="230" t="n">
        <f aca="false">U84+X84</f>
        <v>200000</v>
      </c>
      <c r="AB84" s="229"/>
      <c r="AC84" s="227"/>
      <c r="AD84" s="230"/>
      <c r="AE84" s="231" t="n">
        <f aca="false">Y84+AB84</f>
        <v>200000</v>
      </c>
      <c r="AF84" s="227" t="n">
        <f aca="false">Z84+AC84</f>
        <v>200000</v>
      </c>
      <c r="AG84" s="230" t="n">
        <f aca="false">AA84+AD84</f>
        <v>200000</v>
      </c>
      <c r="AH84" s="229" t="n">
        <f aca="false">137216.34</f>
        <v>137216.34</v>
      </c>
      <c r="AI84" s="227"/>
      <c r="AJ84" s="230"/>
      <c r="AK84" s="231" t="n">
        <f aca="false">AE84+AH84</f>
        <v>337216.34</v>
      </c>
      <c r="AL84" s="227" t="n">
        <f aca="false">AF84+AI84</f>
        <v>200000</v>
      </c>
      <c r="AM84" s="230" t="n">
        <f aca="false">AG84+AJ84</f>
        <v>200000</v>
      </c>
      <c r="AO84" s="211"/>
      <c r="AP84" s="211"/>
    </row>
    <row r="85" customFormat="false" ht="12.75" hidden="false" customHeight="false" outlineLevel="0" collapsed="false">
      <c r="A85" s="222" t="s">
        <v>57</v>
      </c>
      <c r="B85" s="223" t="s">
        <v>23</v>
      </c>
      <c r="C85" s="224" t="n">
        <v>1</v>
      </c>
      <c r="D85" s="223" t="s">
        <v>25</v>
      </c>
      <c r="E85" s="225" t="s">
        <v>143</v>
      </c>
      <c r="F85" s="226" t="n">
        <v>800</v>
      </c>
      <c r="G85" s="227" t="n">
        <f aca="false">G86</f>
        <v>244638</v>
      </c>
      <c r="H85" s="227" t="n">
        <f aca="false">H86</f>
        <v>244638</v>
      </c>
      <c r="I85" s="227" t="n">
        <f aca="false">I86</f>
        <v>244638</v>
      </c>
      <c r="J85" s="227" t="n">
        <f aca="false">J86</f>
        <v>0</v>
      </c>
      <c r="K85" s="227" t="n">
        <f aca="false">K86</f>
        <v>0</v>
      </c>
      <c r="L85" s="228" t="n">
        <f aca="false">L86</f>
        <v>0</v>
      </c>
      <c r="M85" s="229" t="n">
        <f aca="false">M86</f>
        <v>244638</v>
      </c>
      <c r="N85" s="227" t="n">
        <f aca="false">N86</f>
        <v>244638</v>
      </c>
      <c r="O85" s="228" t="n">
        <f aca="false">O86</f>
        <v>244638</v>
      </c>
      <c r="P85" s="229" t="n">
        <f aca="false">P86</f>
        <v>0</v>
      </c>
      <c r="Q85" s="227" t="n">
        <f aca="false">Q86</f>
        <v>0</v>
      </c>
      <c r="R85" s="230" t="n">
        <f aca="false">R86</f>
        <v>0</v>
      </c>
      <c r="S85" s="231" t="n">
        <f aca="false">S86</f>
        <v>244638</v>
      </c>
      <c r="T85" s="227" t="n">
        <f aca="false">T86</f>
        <v>244638</v>
      </c>
      <c r="U85" s="230" t="n">
        <f aca="false">U86</f>
        <v>244638</v>
      </c>
      <c r="V85" s="229" t="n">
        <f aca="false">V86</f>
        <v>0</v>
      </c>
      <c r="W85" s="227" t="n">
        <f aca="false">W86</f>
        <v>0</v>
      </c>
      <c r="X85" s="230" t="n">
        <f aca="false">X86</f>
        <v>0</v>
      </c>
      <c r="Y85" s="231" t="n">
        <f aca="false">Y86</f>
        <v>244638</v>
      </c>
      <c r="Z85" s="227" t="n">
        <f aca="false">Z86</f>
        <v>244638</v>
      </c>
      <c r="AA85" s="230" t="n">
        <f aca="false">AA86</f>
        <v>244638</v>
      </c>
      <c r="AB85" s="229" t="n">
        <f aca="false">AB86</f>
        <v>94065.21</v>
      </c>
      <c r="AC85" s="227" t="n">
        <f aca="false">AC86</f>
        <v>0</v>
      </c>
      <c r="AD85" s="230" t="n">
        <f aca="false">AD86</f>
        <v>0</v>
      </c>
      <c r="AE85" s="231" t="n">
        <f aca="false">AE86</f>
        <v>338703.21</v>
      </c>
      <c r="AF85" s="227" t="n">
        <f aca="false">AF86</f>
        <v>244638</v>
      </c>
      <c r="AG85" s="230" t="n">
        <f aca="false">AG86</f>
        <v>244638</v>
      </c>
      <c r="AH85" s="229" t="n">
        <f aca="false">AH86</f>
        <v>0</v>
      </c>
      <c r="AI85" s="227" t="n">
        <f aca="false">AI86</f>
        <v>0</v>
      </c>
      <c r="AJ85" s="230" t="n">
        <f aca="false">AJ86</f>
        <v>0</v>
      </c>
      <c r="AK85" s="231" t="n">
        <f aca="false">AK86</f>
        <v>338703.21</v>
      </c>
      <c r="AL85" s="227" t="n">
        <f aca="false">AL86</f>
        <v>244638</v>
      </c>
      <c r="AM85" s="230" t="n">
        <f aca="false">AM86</f>
        <v>244638</v>
      </c>
      <c r="AO85" s="211"/>
      <c r="AP85" s="211"/>
    </row>
    <row r="86" customFormat="false" ht="12.75" hidden="false" customHeight="false" outlineLevel="0" collapsed="false">
      <c r="A86" s="222" t="s">
        <v>102</v>
      </c>
      <c r="B86" s="223" t="s">
        <v>23</v>
      </c>
      <c r="C86" s="224" t="n">
        <v>1</v>
      </c>
      <c r="D86" s="223" t="s">
        <v>25</v>
      </c>
      <c r="E86" s="225" t="s">
        <v>143</v>
      </c>
      <c r="F86" s="226" t="n">
        <v>850</v>
      </c>
      <c r="G86" s="227" t="n">
        <v>244638</v>
      </c>
      <c r="H86" s="227" t="n">
        <v>244638</v>
      </c>
      <c r="I86" s="227" t="n">
        <v>244638</v>
      </c>
      <c r="J86" s="227"/>
      <c r="K86" s="227"/>
      <c r="L86" s="228"/>
      <c r="M86" s="229" t="n">
        <f aca="false">G86+J86</f>
        <v>244638</v>
      </c>
      <c r="N86" s="227" t="n">
        <f aca="false">H86+K86</f>
        <v>244638</v>
      </c>
      <c r="O86" s="228" t="n">
        <f aca="false">I86+L86</f>
        <v>244638</v>
      </c>
      <c r="P86" s="229"/>
      <c r="Q86" s="227"/>
      <c r="R86" s="230"/>
      <c r="S86" s="231" t="n">
        <f aca="false">M86+P86</f>
        <v>244638</v>
      </c>
      <c r="T86" s="227" t="n">
        <f aca="false">N86+Q86</f>
        <v>244638</v>
      </c>
      <c r="U86" s="230" t="n">
        <f aca="false">O86+R86</f>
        <v>244638</v>
      </c>
      <c r="V86" s="229"/>
      <c r="W86" s="227"/>
      <c r="X86" s="230"/>
      <c r="Y86" s="231" t="n">
        <f aca="false">S86+V86</f>
        <v>244638</v>
      </c>
      <c r="Z86" s="227" t="n">
        <f aca="false">T86+W86</f>
        <v>244638</v>
      </c>
      <c r="AA86" s="230" t="n">
        <f aca="false">U86+X86</f>
        <v>244638</v>
      </c>
      <c r="AB86" s="229" t="n">
        <v>94065.21</v>
      </c>
      <c r="AC86" s="227"/>
      <c r="AD86" s="230"/>
      <c r="AE86" s="231" t="n">
        <f aca="false">Y86+AB86</f>
        <v>338703.21</v>
      </c>
      <c r="AF86" s="227" t="n">
        <f aca="false">Z86+AC86</f>
        <v>244638</v>
      </c>
      <c r="AG86" s="230" t="n">
        <f aca="false">AA86+AD86</f>
        <v>244638</v>
      </c>
      <c r="AH86" s="229" t="n">
        <v>0</v>
      </c>
      <c r="AI86" s="227"/>
      <c r="AJ86" s="230"/>
      <c r="AK86" s="231" t="n">
        <f aca="false">AE86+AH86</f>
        <v>338703.21</v>
      </c>
      <c r="AL86" s="227" t="n">
        <f aca="false">AF86+AI86</f>
        <v>244638</v>
      </c>
      <c r="AM86" s="230" t="n">
        <f aca="false">AG86+AJ86</f>
        <v>244638</v>
      </c>
      <c r="AO86" s="211"/>
      <c r="AP86" s="211"/>
    </row>
    <row r="87" customFormat="false" ht="22.5" hidden="false" customHeight="false" outlineLevel="0" collapsed="false">
      <c r="A87" s="222" t="s">
        <v>96</v>
      </c>
      <c r="B87" s="223" t="s">
        <v>23</v>
      </c>
      <c r="C87" s="224" t="n">
        <v>1</v>
      </c>
      <c r="D87" s="223" t="s">
        <v>25</v>
      </c>
      <c r="E87" s="225" t="s">
        <v>97</v>
      </c>
      <c r="F87" s="226"/>
      <c r="G87" s="227" t="n">
        <f aca="false">G88+G90+G94</f>
        <v>57183036.53</v>
      </c>
      <c r="H87" s="227" t="n">
        <f aca="false">H88+H90+H94</f>
        <v>59179149.01</v>
      </c>
      <c r="I87" s="227" t="n">
        <f aca="false">I88+I90+I94</f>
        <v>61250361.21</v>
      </c>
      <c r="J87" s="227" t="n">
        <f aca="false">J88+J90+J94</f>
        <v>300942</v>
      </c>
      <c r="K87" s="227" t="n">
        <f aca="false">K88+K90+K94</f>
        <v>0</v>
      </c>
      <c r="L87" s="228" t="n">
        <f aca="false">L88+L90+L94</f>
        <v>0</v>
      </c>
      <c r="M87" s="229" t="n">
        <f aca="false">M88+M90+M94</f>
        <v>57483978.53</v>
      </c>
      <c r="N87" s="227" t="n">
        <f aca="false">N88+N90+N94</f>
        <v>59179149.01</v>
      </c>
      <c r="O87" s="228" t="n">
        <f aca="false">O88+O90+O94</f>
        <v>61250361.21</v>
      </c>
      <c r="P87" s="229" t="n">
        <f aca="false">P88+P90+P94</f>
        <v>0</v>
      </c>
      <c r="Q87" s="227" t="n">
        <f aca="false">Q88+Q90+Q94</f>
        <v>472966</v>
      </c>
      <c r="R87" s="230" t="n">
        <f aca="false">R88+R90+R94</f>
        <v>472966</v>
      </c>
      <c r="S87" s="231" t="n">
        <f aca="false">S88+S90+S94</f>
        <v>57483978.53</v>
      </c>
      <c r="T87" s="227" t="n">
        <f aca="false">T88+T90+T94</f>
        <v>59652115.01</v>
      </c>
      <c r="U87" s="230" t="n">
        <f aca="false">U88+U90+U94</f>
        <v>61723327.21</v>
      </c>
      <c r="V87" s="229" t="n">
        <f aca="false">V88+V90+V94</f>
        <v>0</v>
      </c>
      <c r="W87" s="227" t="n">
        <f aca="false">W88+W90+W94</f>
        <v>0</v>
      </c>
      <c r="X87" s="230" t="n">
        <f aca="false">X88+X90+X94</f>
        <v>0</v>
      </c>
      <c r="Y87" s="231" t="n">
        <f aca="false">Y88+Y90+Y94</f>
        <v>57483978.53</v>
      </c>
      <c r="Z87" s="227" t="n">
        <f aca="false">Z88+Z90+Z94</f>
        <v>59652115.01</v>
      </c>
      <c r="AA87" s="230" t="n">
        <f aca="false">AA88+AA90+AA94</f>
        <v>61723327.21</v>
      </c>
      <c r="AB87" s="229" t="n">
        <f aca="false">AB88+AB90+AB92+AB94</f>
        <v>0</v>
      </c>
      <c r="AC87" s="227" t="n">
        <f aca="false">AC88+AC90+AC92+AC94</f>
        <v>0</v>
      </c>
      <c r="AD87" s="230" t="n">
        <f aca="false">AD88+AD90+AD92+AD94</f>
        <v>0</v>
      </c>
      <c r="AE87" s="231" t="n">
        <f aca="false">AE88+AE90+AE92+AE94</f>
        <v>57483978.53</v>
      </c>
      <c r="AF87" s="227" t="n">
        <f aca="false">AF88+AF90+AF92+AF94</f>
        <v>59652115.01</v>
      </c>
      <c r="AG87" s="230" t="n">
        <f aca="false">AG88+AG90+AG92+AG94</f>
        <v>61723327.21</v>
      </c>
      <c r="AH87" s="229" t="n">
        <f aca="false">AH88+AH90+AH92+AH94</f>
        <v>-84004.55</v>
      </c>
      <c r="AI87" s="227" t="n">
        <f aca="false">AI88+AI90+AI92+AI94</f>
        <v>0</v>
      </c>
      <c r="AJ87" s="230" t="n">
        <f aca="false">AJ88+AJ90+AJ92+AJ94</f>
        <v>0</v>
      </c>
      <c r="AK87" s="231" t="n">
        <f aca="false">AK88+AK90+AK92+AK94</f>
        <v>57399973.98</v>
      </c>
      <c r="AL87" s="227" t="n">
        <f aca="false">AL88+AL90+AL92+AL94</f>
        <v>59652115.01</v>
      </c>
      <c r="AM87" s="230" t="n">
        <f aca="false">AM88+AM90+AM92+AM94</f>
        <v>61723327.21</v>
      </c>
      <c r="AO87" s="211"/>
      <c r="AP87" s="211"/>
    </row>
    <row r="88" customFormat="false" ht="45" hidden="false" customHeight="false" outlineLevel="0" collapsed="false">
      <c r="A88" s="222" t="s">
        <v>98</v>
      </c>
      <c r="B88" s="223" t="s">
        <v>23</v>
      </c>
      <c r="C88" s="224" t="n">
        <v>1</v>
      </c>
      <c r="D88" s="223" t="s">
        <v>25</v>
      </c>
      <c r="E88" s="225" t="s">
        <v>97</v>
      </c>
      <c r="F88" s="226" t="n">
        <v>100</v>
      </c>
      <c r="G88" s="227" t="n">
        <f aca="false">G89</f>
        <v>50779167.02</v>
      </c>
      <c r="H88" s="227" t="n">
        <f aca="false">H89</f>
        <v>52775308.5</v>
      </c>
      <c r="I88" s="227" t="n">
        <f aca="false">I89</f>
        <v>54851521.7</v>
      </c>
      <c r="J88" s="227" t="n">
        <f aca="false">J89</f>
        <v>0</v>
      </c>
      <c r="K88" s="227" t="n">
        <f aca="false">K89</f>
        <v>0</v>
      </c>
      <c r="L88" s="228" t="n">
        <f aca="false">L89</f>
        <v>0</v>
      </c>
      <c r="M88" s="229" t="n">
        <f aca="false">M89</f>
        <v>50779167.02</v>
      </c>
      <c r="N88" s="227" t="n">
        <f aca="false">N89</f>
        <v>52775308.5</v>
      </c>
      <c r="O88" s="228" t="n">
        <f aca="false">O89</f>
        <v>54851521.7</v>
      </c>
      <c r="P88" s="229" t="n">
        <f aca="false">P89</f>
        <v>0</v>
      </c>
      <c r="Q88" s="227" t="n">
        <f aca="false">Q89</f>
        <v>0</v>
      </c>
      <c r="R88" s="230" t="n">
        <f aca="false">R89</f>
        <v>0</v>
      </c>
      <c r="S88" s="231" t="n">
        <f aca="false">S89</f>
        <v>50779167.02</v>
      </c>
      <c r="T88" s="227" t="n">
        <f aca="false">T89</f>
        <v>52775308.5</v>
      </c>
      <c r="U88" s="230" t="n">
        <f aca="false">U89</f>
        <v>54851521.7</v>
      </c>
      <c r="V88" s="229" t="n">
        <f aca="false">V89</f>
        <v>0</v>
      </c>
      <c r="W88" s="227" t="n">
        <f aca="false">W89</f>
        <v>0</v>
      </c>
      <c r="X88" s="230" t="n">
        <f aca="false">X89</f>
        <v>0</v>
      </c>
      <c r="Y88" s="231" t="n">
        <f aca="false">Y89</f>
        <v>50779167.02</v>
      </c>
      <c r="Z88" s="227" t="n">
        <f aca="false">Z89</f>
        <v>52775308.5</v>
      </c>
      <c r="AA88" s="230" t="n">
        <f aca="false">AA89</f>
        <v>54851521.7</v>
      </c>
      <c r="AB88" s="229" t="n">
        <f aca="false">AB89</f>
        <v>-2309.04</v>
      </c>
      <c r="AC88" s="227" t="n">
        <f aca="false">AC89</f>
        <v>0</v>
      </c>
      <c r="AD88" s="230" t="n">
        <f aca="false">AD89</f>
        <v>0</v>
      </c>
      <c r="AE88" s="231" t="n">
        <f aca="false">AE89</f>
        <v>50776857.98</v>
      </c>
      <c r="AF88" s="227" t="n">
        <f aca="false">AF89</f>
        <v>52775308.5</v>
      </c>
      <c r="AG88" s="230" t="n">
        <f aca="false">AG89</f>
        <v>54851521.7</v>
      </c>
      <c r="AH88" s="229" t="n">
        <f aca="false">AH89</f>
        <v>0</v>
      </c>
      <c r="AI88" s="227" t="n">
        <f aca="false">AI89</f>
        <v>0</v>
      </c>
      <c r="AJ88" s="230" t="n">
        <f aca="false">AJ89</f>
        <v>0</v>
      </c>
      <c r="AK88" s="231" t="n">
        <f aca="false">AK89</f>
        <v>50776857.98</v>
      </c>
      <c r="AL88" s="227" t="n">
        <f aca="false">AL89</f>
        <v>52775308.5</v>
      </c>
      <c r="AM88" s="230" t="n">
        <f aca="false">AM89</f>
        <v>54851521.7</v>
      </c>
      <c r="AO88" s="211"/>
      <c r="AP88" s="211"/>
    </row>
    <row r="89" customFormat="false" ht="12.75" hidden="false" customHeight="false" outlineLevel="0" collapsed="false">
      <c r="A89" s="222" t="s">
        <v>99</v>
      </c>
      <c r="B89" s="223" t="s">
        <v>23</v>
      </c>
      <c r="C89" s="224" t="n">
        <v>1</v>
      </c>
      <c r="D89" s="223" t="s">
        <v>25</v>
      </c>
      <c r="E89" s="225" t="s">
        <v>97</v>
      </c>
      <c r="F89" s="226" t="n">
        <v>110</v>
      </c>
      <c r="G89" s="227" t="n">
        <f aca="false">11846233.9+220000+13594077.2+240000+11233889.9+240000+9390000+2835134+250000+930132-299.98</f>
        <v>50779167.02</v>
      </c>
      <c r="H89" s="227" t="n">
        <f aca="false">12320083.4+220000+14137840.5+240000+11683245.6+240000+9765000+2949139+250000+970000</f>
        <v>52775308.5</v>
      </c>
      <c r="I89" s="227" t="n">
        <f aca="false">12812886.9+220000+14703354.2+240000+12155575.6+240000+14479705</f>
        <v>54851521.7</v>
      </c>
      <c r="J89" s="227"/>
      <c r="K89" s="227"/>
      <c r="L89" s="228"/>
      <c r="M89" s="229" t="n">
        <f aca="false">G89+J89</f>
        <v>50779167.02</v>
      </c>
      <c r="N89" s="227" t="n">
        <f aca="false">H89+K89</f>
        <v>52775308.5</v>
      </c>
      <c r="O89" s="228" t="n">
        <f aca="false">I89+L89</f>
        <v>54851521.7</v>
      </c>
      <c r="P89" s="229"/>
      <c r="Q89" s="227"/>
      <c r="R89" s="230"/>
      <c r="S89" s="231" t="n">
        <f aca="false">M89+P89</f>
        <v>50779167.02</v>
      </c>
      <c r="T89" s="227" t="n">
        <f aca="false">N89+Q89</f>
        <v>52775308.5</v>
      </c>
      <c r="U89" s="230" t="n">
        <f aca="false">O89+R89</f>
        <v>54851521.7</v>
      </c>
      <c r="V89" s="229"/>
      <c r="W89" s="227"/>
      <c r="X89" s="230"/>
      <c r="Y89" s="231" t="n">
        <f aca="false">S89+V89</f>
        <v>50779167.02</v>
      </c>
      <c r="Z89" s="227" t="n">
        <f aca="false">T89+W89</f>
        <v>52775308.5</v>
      </c>
      <c r="AA89" s="230" t="n">
        <f aca="false">U89+X89</f>
        <v>54851521.7</v>
      </c>
      <c r="AB89" s="229" t="n">
        <v>-2309.04</v>
      </c>
      <c r="AC89" s="227"/>
      <c r="AD89" s="230"/>
      <c r="AE89" s="231" t="n">
        <f aca="false">Y89+AB89</f>
        <v>50776857.98</v>
      </c>
      <c r="AF89" s="227" t="n">
        <f aca="false">Z89+AC89</f>
        <v>52775308.5</v>
      </c>
      <c r="AG89" s="230" t="n">
        <f aca="false">AA89+AD89</f>
        <v>54851521.7</v>
      </c>
      <c r="AH89" s="229" t="n">
        <v>0</v>
      </c>
      <c r="AI89" s="227"/>
      <c r="AJ89" s="230"/>
      <c r="AK89" s="231" t="n">
        <f aca="false">AE89+AH89</f>
        <v>50776857.98</v>
      </c>
      <c r="AL89" s="227" t="n">
        <f aca="false">AF89+AI89</f>
        <v>52775308.5</v>
      </c>
      <c r="AM89" s="230" t="n">
        <f aca="false">AG89+AJ89</f>
        <v>54851521.7</v>
      </c>
      <c r="AO89" s="211"/>
      <c r="AP89" s="211"/>
    </row>
    <row r="90" customFormat="false" ht="22.5" hidden="false" customHeight="false" outlineLevel="0" collapsed="false">
      <c r="A90" s="222" t="s">
        <v>30</v>
      </c>
      <c r="B90" s="223" t="s">
        <v>23</v>
      </c>
      <c r="C90" s="224" t="n">
        <v>1</v>
      </c>
      <c r="D90" s="223" t="s">
        <v>25</v>
      </c>
      <c r="E90" s="225" t="s">
        <v>97</v>
      </c>
      <c r="F90" s="226" t="n">
        <v>200</v>
      </c>
      <c r="G90" s="227" t="n">
        <f aca="false">G91</f>
        <v>6244725.57</v>
      </c>
      <c r="H90" s="227" t="n">
        <f aca="false">H91</f>
        <v>6244696.57</v>
      </c>
      <c r="I90" s="227" t="n">
        <f aca="false">I91</f>
        <v>6239695.57</v>
      </c>
      <c r="J90" s="227" t="n">
        <f aca="false">J91</f>
        <v>300942</v>
      </c>
      <c r="K90" s="227" t="n">
        <f aca="false">K91</f>
        <v>0</v>
      </c>
      <c r="L90" s="228" t="n">
        <f aca="false">L91</f>
        <v>0</v>
      </c>
      <c r="M90" s="229" t="n">
        <f aca="false">M91</f>
        <v>6545667.57</v>
      </c>
      <c r="N90" s="227" t="n">
        <f aca="false">N91</f>
        <v>6244696.57</v>
      </c>
      <c r="O90" s="228" t="n">
        <f aca="false">O91</f>
        <v>6239695.57</v>
      </c>
      <c r="P90" s="229" t="n">
        <f aca="false">P91</f>
        <v>0</v>
      </c>
      <c r="Q90" s="227" t="n">
        <f aca="false">Q91</f>
        <v>472966</v>
      </c>
      <c r="R90" s="230" t="n">
        <f aca="false">R91</f>
        <v>472966</v>
      </c>
      <c r="S90" s="231" t="n">
        <f aca="false">S91</f>
        <v>6545667.57</v>
      </c>
      <c r="T90" s="227" t="n">
        <f aca="false">T91</f>
        <v>6717662.57</v>
      </c>
      <c r="U90" s="230" t="n">
        <f aca="false">U91</f>
        <v>6712661.57</v>
      </c>
      <c r="V90" s="229" t="n">
        <f aca="false">V91</f>
        <v>0</v>
      </c>
      <c r="W90" s="227" t="n">
        <f aca="false">W91</f>
        <v>0</v>
      </c>
      <c r="X90" s="230" t="n">
        <f aca="false">X91</f>
        <v>0</v>
      </c>
      <c r="Y90" s="231" t="n">
        <f aca="false">Y91</f>
        <v>6545667.57</v>
      </c>
      <c r="Z90" s="227" t="n">
        <f aca="false">Z91</f>
        <v>6717662.57</v>
      </c>
      <c r="AA90" s="230" t="n">
        <f aca="false">AA91</f>
        <v>6712661.57</v>
      </c>
      <c r="AB90" s="229" t="n">
        <f aca="false">AB91</f>
        <v>0</v>
      </c>
      <c r="AC90" s="227" t="n">
        <f aca="false">AC91</f>
        <v>0</v>
      </c>
      <c r="AD90" s="230" t="n">
        <f aca="false">AD91</f>
        <v>0</v>
      </c>
      <c r="AE90" s="231" t="n">
        <f aca="false">AE91</f>
        <v>6545667.57</v>
      </c>
      <c r="AF90" s="227" t="n">
        <f aca="false">AF91</f>
        <v>6717662.57</v>
      </c>
      <c r="AG90" s="230" t="n">
        <f aca="false">AG91</f>
        <v>6712661.57</v>
      </c>
      <c r="AH90" s="229" t="n">
        <f aca="false">AH91</f>
        <v>-84004.55</v>
      </c>
      <c r="AI90" s="227" t="n">
        <f aca="false">AI91</f>
        <v>0</v>
      </c>
      <c r="AJ90" s="230" t="n">
        <f aca="false">AJ91</f>
        <v>0</v>
      </c>
      <c r="AK90" s="231" t="n">
        <f aca="false">AK91</f>
        <v>6461663.02</v>
      </c>
      <c r="AL90" s="227" t="n">
        <f aca="false">AL91</f>
        <v>6717662.57</v>
      </c>
      <c r="AM90" s="230" t="n">
        <f aca="false">AM91</f>
        <v>6712661.57</v>
      </c>
      <c r="AO90" s="211"/>
      <c r="AP90" s="211"/>
    </row>
    <row r="91" customFormat="false" ht="22.5" hidden="false" customHeight="false" outlineLevel="0" collapsed="false">
      <c r="A91" s="222" t="s">
        <v>31</v>
      </c>
      <c r="B91" s="223" t="s">
        <v>23</v>
      </c>
      <c r="C91" s="224" t="n">
        <v>1</v>
      </c>
      <c r="D91" s="223" t="s">
        <v>25</v>
      </c>
      <c r="E91" s="225" t="s">
        <v>97</v>
      </c>
      <c r="F91" s="226" t="n">
        <v>240</v>
      </c>
      <c r="G91" s="227" t="n">
        <f aca="false">848471+188953.6-20351-8352-6999.94+169600+1684026+675668.2-4988+0.01+169600+1308203+501846.7-9141-941+25000+724130</f>
        <v>6244725.57</v>
      </c>
      <c r="H91" s="227" t="n">
        <f aca="false">848471+188953.6-20351-8352-6999.94+169600+1684026+675668.2-4988+0.01+169600+1308203+501846.7-9141-941+1+25000+724100</f>
        <v>6244696.57</v>
      </c>
      <c r="I91" s="227" t="n">
        <f aca="false">848471+188953.6-20351-8352-6999.94+169600+1684026+675668.2-4988+0.01+169600+1308203+501846.7-9141-941-5000+25000+724100</f>
        <v>6239695.57</v>
      </c>
      <c r="J91" s="227" t="n">
        <f aca="false">-172024-119591+592557</f>
        <v>300942</v>
      </c>
      <c r="K91" s="227"/>
      <c r="L91" s="228"/>
      <c r="M91" s="229" t="n">
        <f aca="false">G91+J91</f>
        <v>6545667.57</v>
      </c>
      <c r="N91" s="227" t="n">
        <f aca="false">H91+K91</f>
        <v>6244696.57</v>
      </c>
      <c r="O91" s="228" t="n">
        <f aca="false">I91+L91</f>
        <v>6239695.57</v>
      </c>
      <c r="P91" s="229"/>
      <c r="Q91" s="227" t="n">
        <v>472966</v>
      </c>
      <c r="R91" s="230" t="n">
        <v>472966</v>
      </c>
      <c r="S91" s="231" t="n">
        <f aca="false">M91+P91</f>
        <v>6545667.57</v>
      </c>
      <c r="T91" s="227" t="n">
        <f aca="false">N91+Q91</f>
        <v>6717662.57</v>
      </c>
      <c r="U91" s="230" t="n">
        <f aca="false">O91+R91</f>
        <v>6712661.57</v>
      </c>
      <c r="V91" s="229"/>
      <c r="W91" s="227" t="n">
        <v>0</v>
      </c>
      <c r="X91" s="230" t="n">
        <v>0</v>
      </c>
      <c r="Y91" s="231" t="n">
        <f aca="false">S91+V91</f>
        <v>6545667.57</v>
      </c>
      <c r="Z91" s="227" t="n">
        <f aca="false">T91+W91</f>
        <v>6717662.57</v>
      </c>
      <c r="AA91" s="230" t="n">
        <f aca="false">U91+X91</f>
        <v>6712661.57</v>
      </c>
      <c r="AB91" s="229"/>
      <c r="AC91" s="227" t="n">
        <v>0</v>
      </c>
      <c r="AD91" s="230" t="n">
        <v>0</v>
      </c>
      <c r="AE91" s="231" t="n">
        <f aca="false">Y91+AB91</f>
        <v>6545667.57</v>
      </c>
      <c r="AF91" s="227" t="n">
        <f aca="false">Z91+AC91</f>
        <v>6717662.57</v>
      </c>
      <c r="AG91" s="230" t="n">
        <f aca="false">AA91+AD91</f>
        <v>6712661.57</v>
      </c>
      <c r="AH91" s="229" t="n">
        <f aca="false">70000+82822-236826.55</f>
        <v>-84004.55</v>
      </c>
      <c r="AI91" s="227" t="n">
        <v>0</v>
      </c>
      <c r="AJ91" s="230" t="n">
        <v>0</v>
      </c>
      <c r="AK91" s="231" t="n">
        <f aca="false">AE91+AH91</f>
        <v>6461663.02</v>
      </c>
      <c r="AL91" s="227" t="n">
        <f aca="false">AF91+AI91</f>
        <v>6717662.57</v>
      </c>
      <c r="AM91" s="230" t="n">
        <f aca="false">AG91+AJ91</f>
        <v>6712661.57</v>
      </c>
      <c r="AO91" s="211"/>
      <c r="AP91" s="211"/>
    </row>
    <row r="92" customFormat="false" ht="12.75" hidden="false" customHeight="false" outlineLevel="0" collapsed="false">
      <c r="A92" s="222" t="s">
        <v>100</v>
      </c>
      <c r="B92" s="223" t="s">
        <v>23</v>
      </c>
      <c r="C92" s="224" t="n">
        <v>1</v>
      </c>
      <c r="D92" s="223" t="s">
        <v>25</v>
      </c>
      <c r="E92" s="225" t="s">
        <v>97</v>
      </c>
      <c r="F92" s="226" t="n">
        <v>300</v>
      </c>
      <c r="G92" s="227"/>
      <c r="H92" s="227"/>
      <c r="I92" s="227"/>
      <c r="J92" s="227"/>
      <c r="K92" s="227"/>
      <c r="L92" s="228"/>
      <c r="M92" s="229"/>
      <c r="N92" s="227"/>
      <c r="O92" s="228"/>
      <c r="P92" s="229"/>
      <c r="Q92" s="227"/>
      <c r="R92" s="230"/>
      <c r="S92" s="231"/>
      <c r="T92" s="227"/>
      <c r="U92" s="230"/>
      <c r="V92" s="229"/>
      <c r="W92" s="227"/>
      <c r="X92" s="230"/>
      <c r="Y92" s="231"/>
      <c r="Z92" s="227"/>
      <c r="AA92" s="230"/>
      <c r="AB92" s="229" t="n">
        <f aca="false">AB93</f>
        <v>2309.04</v>
      </c>
      <c r="AC92" s="227" t="n">
        <f aca="false">AC93</f>
        <v>0</v>
      </c>
      <c r="AD92" s="230" t="n">
        <f aca="false">AD93</f>
        <v>0</v>
      </c>
      <c r="AE92" s="231" t="n">
        <f aca="false">AE93</f>
        <v>2309.04</v>
      </c>
      <c r="AF92" s="227" t="n">
        <f aca="false">AF93</f>
        <v>0</v>
      </c>
      <c r="AG92" s="230" t="n">
        <f aca="false">AG93</f>
        <v>0</v>
      </c>
      <c r="AH92" s="229" t="n">
        <f aca="false">AH93</f>
        <v>0</v>
      </c>
      <c r="AI92" s="227" t="n">
        <f aca="false">AI93</f>
        <v>0</v>
      </c>
      <c r="AJ92" s="230" t="n">
        <f aca="false">AJ93</f>
        <v>0</v>
      </c>
      <c r="AK92" s="231" t="n">
        <f aca="false">AK93</f>
        <v>2309.04</v>
      </c>
      <c r="AL92" s="227" t="n">
        <f aca="false">AL93</f>
        <v>0</v>
      </c>
      <c r="AM92" s="230" t="n">
        <f aca="false">AM93</f>
        <v>0</v>
      </c>
      <c r="AO92" s="211"/>
      <c r="AP92" s="211"/>
    </row>
    <row r="93" customFormat="false" ht="22.5" hidden="false" customHeight="false" outlineLevel="0" collapsed="false">
      <c r="A93" s="222" t="s">
        <v>101</v>
      </c>
      <c r="B93" s="223" t="s">
        <v>23</v>
      </c>
      <c r="C93" s="224" t="n">
        <v>1</v>
      </c>
      <c r="D93" s="223" t="s">
        <v>25</v>
      </c>
      <c r="E93" s="225" t="s">
        <v>97</v>
      </c>
      <c r="F93" s="226" t="n">
        <v>320</v>
      </c>
      <c r="G93" s="227"/>
      <c r="H93" s="227"/>
      <c r="I93" s="227"/>
      <c r="J93" s="227"/>
      <c r="K93" s="227"/>
      <c r="L93" s="228"/>
      <c r="M93" s="229"/>
      <c r="N93" s="227"/>
      <c r="O93" s="228"/>
      <c r="P93" s="229"/>
      <c r="Q93" s="227"/>
      <c r="R93" s="230"/>
      <c r="S93" s="231"/>
      <c r="T93" s="227"/>
      <c r="U93" s="230"/>
      <c r="V93" s="229"/>
      <c r="W93" s="227"/>
      <c r="X93" s="230"/>
      <c r="Y93" s="231"/>
      <c r="Z93" s="227"/>
      <c r="AA93" s="230"/>
      <c r="AB93" s="229" t="n">
        <v>2309.04</v>
      </c>
      <c r="AC93" s="227"/>
      <c r="AD93" s="230"/>
      <c r="AE93" s="231" t="n">
        <f aca="false">Y93+AB93</f>
        <v>2309.04</v>
      </c>
      <c r="AF93" s="227" t="n">
        <f aca="false">Z93+AC93</f>
        <v>0</v>
      </c>
      <c r="AG93" s="230" t="n">
        <f aca="false">AA93+AD93</f>
        <v>0</v>
      </c>
      <c r="AH93" s="229" t="n">
        <v>0</v>
      </c>
      <c r="AI93" s="227"/>
      <c r="AJ93" s="230"/>
      <c r="AK93" s="231" t="n">
        <f aca="false">AE93+AH93</f>
        <v>2309.04</v>
      </c>
      <c r="AL93" s="227" t="n">
        <f aca="false">AF93+AI93</f>
        <v>0</v>
      </c>
      <c r="AM93" s="230" t="n">
        <f aca="false">AG93+AJ93</f>
        <v>0</v>
      </c>
      <c r="AO93" s="211"/>
      <c r="AP93" s="211"/>
    </row>
    <row r="94" customFormat="false" ht="12.75" hidden="false" customHeight="false" outlineLevel="0" collapsed="false">
      <c r="A94" s="222" t="s">
        <v>57</v>
      </c>
      <c r="B94" s="223" t="s">
        <v>23</v>
      </c>
      <c r="C94" s="224" t="n">
        <v>1</v>
      </c>
      <c r="D94" s="223" t="s">
        <v>25</v>
      </c>
      <c r="E94" s="225" t="s">
        <v>97</v>
      </c>
      <c r="F94" s="226" t="n">
        <v>800</v>
      </c>
      <c r="G94" s="227" t="n">
        <f aca="false">G95</f>
        <v>159143.94</v>
      </c>
      <c r="H94" s="227" t="n">
        <f aca="false">H95</f>
        <v>159143.94</v>
      </c>
      <c r="I94" s="227" t="n">
        <f aca="false">I95</f>
        <v>159143.94</v>
      </c>
      <c r="J94" s="227" t="n">
        <f aca="false">J95</f>
        <v>0</v>
      </c>
      <c r="K94" s="227" t="n">
        <f aca="false">K95</f>
        <v>0</v>
      </c>
      <c r="L94" s="228" t="n">
        <f aca="false">L95</f>
        <v>0</v>
      </c>
      <c r="M94" s="229" t="n">
        <f aca="false">M95</f>
        <v>159143.94</v>
      </c>
      <c r="N94" s="227" t="n">
        <f aca="false">N95</f>
        <v>159143.94</v>
      </c>
      <c r="O94" s="228" t="n">
        <f aca="false">O95</f>
        <v>159143.94</v>
      </c>
      <c r="P94" s="229" t="n">
        <f aca="false">P95</f>
        <v>0</v>
      </c>
      <c r="Q94" s="227" t="n">
        <f aca="false">Q95</f>
        <v>0</v>
      </c>
      <c r="R94" s="230" t="n">
        <f aca="false">R95</f>
        <v>0</v>
      </c>
      <c r="S94" s="231" t="n">
        <f aca="false">S95</f>
        <v>159143.94</v>
      </c>
      <c r="T94" s="227" t="n">
        <f aca="false">T95</f>
        <v>159143.94</v>
      </c>
      <c r="U94" s="230" t="n">
        <f aca="false">U95</f>
        <v>159143.94</v>
      </c>
      <c r="V94" s="229" t="n">
        <f aca="false">V95</f>
        <v>0</v>
      </c>
      <c r="W94" s="227" t="n">
        <f aca="false">W95</f>
        <v>0</v>
      </c>
      <c r="X94" s="230" t="n">
        <f aca="false">X95</f>
        <v>0</v>
      </c>
      <c r="Y94" s="231" t="n">
        <f aca="false">Y95</f>
        <v>159143.94</v>
      </c>
      <c r="Z94" s="227" t="n">
        <f aca="false">Z95</f>
        <v>159143.94</v>
      </c>
      <c r="AA94" s="230" t="n">
        <f aca="false">AA95</f>
        <v>159143.94</v>
      </c>
      <c r="AB94" s="229" t="n">
        <f aca="false">AB95</f>
        <v>0</v>
      </c>
      <c r="AC94" s="227" t="n">
        <f aca="false">AC95</f>
        <v>0</v>
      </c>
      <c r="AD94" s="230" t="n">
        <f aca="false">AD95</f>
        <v>0</v>
      </c>
      <c r="AE94" s="231" t="n">
        <f aca="false">AE95</f>
        <v>159143.94</v>
      </c>
      <c r="AF94" s="227" t="n">
        <f aca="false">AF95</f>
        <v>159143.94</v>
      </c>
      <c r="AG94" s="230" t="n">
        <f aca="false">AG95</f>
        <v>159143.94</v>
      </c>
      <c r="AH94" s="229" t="n">
        <f aca="false">AH95</f>
        <v>0</v>
      </c>
      <c r="AI94" s="227" t="n">
        <f aca="false">AI95</f>
        <v>0</v>
      </c>
      <c r="AJ94" s="230" t="n">
        <f aca="false">AJ95</f>
        <v>0</v>
      </c>
      <c r="AK94" s="231" t="n">
        <f aca="false">AK95</f>
        <v>159143.94</v>
      </c>
      <c r="AL94" s="227" t="n">
        <f aca="false">AL95</f>
        <v>159143.94</v>
      </c>
      <c r="AM94" s="230" t="n">
        <f aca="false">AM95</f>
        <v>159143.94</v>
      </c>
      <c r="AO94" s="211"/>
      <c r="AP94" s="211"/>
    </row>
    <row r="95" customFormat="false" ht="12.75" hidden="false" customHeight="false" outlineLevel="0" collapsed="false">
      <c r="A95" s="222" t="s">
        <v>102</v>
      </c>
      <c r="B95" s="223" t="s">
        <v>23</v>
      </c>
      <c r="C95" s="224" t="n">
        <v>1</v>
      </c>
      <c r="D95" s="223" t="s">
        <v>25</v>
      </c>
      <c r="E95" s="225" t="s">
        <v>97</v>
      </c>
      <c r="F95" s="226" t="n">
        <v>850</v>
      </c>
      <c r="G95" s="227" t="n">
        <f aca="false">8352+6999.94+8722+4988+9141+941+30000+90000</f>
        <v>159143.94</v>
      </c>
      <c r="H95" s="227" t="n">
        <f aca="false">8352+6999.94+8722+4988+9141+941+30000+90000</f>
        <v>159143.94</v>
      </c>
      <c r="I95" s="227" t="n">
        <f aca="false">8352+6999.94+8722+4988+9141+941+30000+90000</f>
        <v>159143.94</v>
      </c>
      <c r="J95" s="227"/>
      <c r="K95" s="227"/>
      <c r="L95" s="228"/>
      <c r="M95" s="229" t="n">
        <f aca="false">G95+J95</f>
        <v>159143.94</v>
      </c>
      <c r="N95" s="227" t="n">
        <f aca="false">H95+K95</f>
        <v>159143.94</v>
      </c>
      <c r="O95" s="228" t="n">
        <f aca="false">I95+L95</f>
        <v>159143.94</v>
      </c>
      <c r="P95" s="229"/>
      <c r="Q95" s="227"/>
      <c r="R95" s="230"/>
      <c r="S95" s="231" t="n">
        <f aca="false">M95+P95</f>
        <v>159143.94</v>
      </c>
      <c r="T95" s="227" t="n">
        <f aca="false">N95+Q95</f>
        <v>159143.94</v>
      </c>
      <c r="U95" s="230" t="n">
        <f aca="false">O95+R95</f>
        <v>159143.94</v>
      </c>
      <c r="V95" s="229"/>
      <c r="W95" s="227"/>
      <c r="X95" s="230"/>
      <c r="Y95" s="231" t="n">
        <f aca="false">S95+V95</f>
        <v>159143.94</v>
      </c>
      <c r="Z95" s="227" t="n">
        <f aca="false">T95+W95</f>
        <v>159143.94</v>
      </c>
      <c r="AA95" s="230" t="n">
        <f aca="false">U95+X95</f>
        <v>159143.94</v>
      </c>
      <c r="AB95" s="229"/>
      <c r="AC95" s="227"/>
      <c r="AD95" s="230"/>
      <c r="AE95" s="231" t="n">
        <f aca="false">Y95+AB95</f>
        <v>159143.94</v>
      </c>
      <c r="AF95" s="227" t="n">
        <f aca="false">Z95+AC95</f>
        <v>159143.94</v>
      </c>
      <c r="AG95" s="230" t="n">
        <f aca="false">AA95+AD95</f>
        <v>159143.94</v>
      </c>
      <c r="AH95" s="229"/>
      <c r="AI95" s="227"/>
      <c r="AJ95" s="230"/>
      <c r="AK95" s="231" t="n">
        <f aca="false">AE95+AH95</f>
        <v>159143.94</v>
      </c>
      <c r="AL95" s="227" t="n">
        <f aca="false">AF95+AI95</f>
        <v>159143.94</v>
      </c>
      <c r="AM95" s="230" t="n">
        <f aca="false">AG95+AJ95</f>
        <v>159143.94</v>
      </c>
      <c r="AO95" s="211"/>
      <c r="AP95" s="211"/>
    </row>
    <row r="96" customFormat="false" ht="22.5" hidden="false" customHeight="false" outlineLevel="0" collapsed="false">
      <c r="A96" s="222" t="s">
        <v>122</v>
      </c>
      <c r="B96" s="223" t="s">
        <v>23</v>
      </c>
      <c r="C96" s="224" t="n">
        <v>1</v>
      </c>
      <c r="D96" s="223" t="s">
        <v>25</v>
      </c>
      <c r="E96" s="225" t="n">
        <v>81610</v>
      </c>
      <c r="F96" s="226"/>
      <c r="G96" s="227" t="n">
        <f aca="false">G97</f>
        <v>0</v>
      </c>
      <c r="H96" s="227" t="n">
        <f aca="false">H97</f>
        <v>0</v>
      </c>
      <c r="I96" s="227" t="n">
        <f aca="false">I97</f>
        <v>0</v>
      </c>
      <c r="J96" s="227" t="n">
        <f aca="false">J97</f>
        <v>267000</v>
      </c>
      <c r="K96" s="227" t="n">
        <f aca="false">K97</f>
        <v>0</v>
      </c>
      <c r="L96" s="228" t="n">
        <f aca="false">L97</f>
        <v>0</v>
      </c>
      <c r="M96" s="229" t="n">
        <f aca="false">M97</f>
        <v>267000</v>
      </c>
      <c r="N96" s="227" t="n">
        <f aca="false">N97</f>
        <v>0</v>
      </c>
      <c r="O96" s="228" t="n">
        <f aca="false">O97</f>
        <v>0</v>
      </c>
      <c r="P96" s="229" t="n">
        <f aca="false">P97</f>
        <v>0</v>
      </c>
      <c r="Q96" s="227" t="n">
        <f aca="false">Q97</f>
        <v>0</v>
      </c>
      <c r="R96" s="230" t="n">
        <f aca="false">R97</f>
        <v>0</v>
      </c>
      <c r="S96" s="231" t="n">
        <f aca="false">S97</f>
        <v>267000</v>
      </c>
      <c r="T96" s="227" t="n">
        <f aca="false">T97</f>
        <v>0</v>
      </c>
      <c r="U96" s="230" t="n">
        <f aca="false">U97</f>
        <v>0</v>
      </c>
      <c r="V96" s="229" t="n">
        <f aca="false">V97</f>
        <v>2026830.92</v>
      </c>
      <c r="W96" s="227" t="n">
        <f aca="false">W97</f>
        <v>0</v>
      </c>
      <c r="X96" s="230" t="n">
        <f aca="false">X97</f>
        <v>0</v>
      </c>
      <c r="Y96" s="231" t="n">
        <f aca="false">Y97</f>
        <v>2293830.92</v>
      </c>
      <c r="Z96" s="227" t="n">
        <f aca="false">Z97</f>
        <v>0</v>
      </c>
      <c r="AA96" s="230" t="n">
        <f aca="false">AA97</f>
        <v>0</v>
      </c>
      <c r="AB96" s="229" t="n">
        <f aca="false">AB97</f>
        <v>-271375.89</v>
      </c>
      <c r="AC96" s="227" t="n">
        <f aca="false">AC97</f>
        <v>0</v>
      </c>
      <c r="AD96" s="230" t="n">
        <f aca="false">AD97</f>
        <v>0</v>
      </c>
      <c r="AE96" s="231" t="n">
        <f aca="false">AE97</f>
        <v>2022455.03</v>
      </c>
      <c r="AF96" s="227" t="n">
        <f aca="false">AF97</f>
        <v>0</v>
      </c>
      <c r="AG96" s="230" t="n">
        <f aca="false">AG97</f>
        <v>0</v>
      </c>
      <c r="AH96" s="229" t="n">
        <f aca="false">AH97</f>
        <v>0</v>
      </c>
      <c r="AI96" s="227" t="n">
        <f aca="false">AI97</f>
        <v>0</v>
      </c>
      <c r="AJ96" s="230" t="n">
        <f aca="false">AJ97</f>
        <v>0</v>
      </c>
      <c r="AK96" s="231" t="n">
        <f aca="false">AK97</f>
        <v>2022455.03</v>
      </c>
      <c r="AL96" s="227" t="n">
        <f aca="false">AL97</f>
        <v>0</v>
      </c>
      <c r="AM96" s="230" t="n">
        <f aca="false">AM97</f>
        <v>0</v>
      </c>
      <c r="AO96" s="211"/>
      <c r="AP96" s="211"/>
    </row>
    <row r="97" customFormat="false" ht="22.5" hidden="false" customHeight="false" outlineLevel="0" collapsed="false">
      <c r="A97" s="222" t="s">
        <v>30</v>
      </c>
      <c r="B97" s="223" t="s">
        <v>23</v>
      </c>
      <c r="C97" s="224" t="n">
        <v>1</v>
      </c>
      <c r="D97" s="223" t="s">
        <v>25</v>
      </c>
      <c r="E97" s="225" t="n">
        <v>81610</v>
      </c>
      <c r="F97" s="226" t="n">
        <v>200</v>
      </c>
      <c r="G97" s="227" t="n">
        <f aca="false">G98</f>
        <v>0</v>
      </c>
      <c r="H97" s="227" t="n">
        <f aca="false">H98</f>
        <v>0</v>
      </c>
      <c r="I97" s="227" t="n">
        <f aca="false">I98</f>
        <v>0</v>
      </c>
      <c r="J97" s="227" t="n">
        <f aca="false">J98</f>
        <v>267000</v>
      </c>
      <c r="K97" s="227" t="n">
        <f aca="false">K98</f>
        <v>0</v>
      </c>
      <c r="L97" s="228" t="n">
        <f aca="false">L98</f>
        <v>0</v>
      </c>
      <c r="M97" s="229" t="n">
        <f aca="false">M98</f>
        <v>267000</v>
      </c>
      <c r="N97" s="227" t="n">
        <f aca="false">N98</f>
        <v>0</v>
      </c>
      <c r="O97" s="228" t="n">
        <f aca="false">O98</f>
        <v>0</v>
      </c>
      <c r="P97" s="229" t="n">
        <f aca="false">P98</f>
        <v>0</v>
      </c>
      <c r="Q97" s="227" t="n">
        <f aca="false">Q98</f>
        <v>0</v>
      </c>
      <c r="R97" s="230" t="n">
        <f aca="false">R98</f>
        <v>0</v>
      </c>
      <c r="S97" s="231" t="n">
        <f aca="false">S98</f>
        <v>267000</v>
      </c>
      <c r="T97" s="227" t="n">
        <f aca="false">T98</f>
        <v>0</v>
      </c>
      <c r="U97" s="230" t="n">
        <f aca="false">U98</f>
        <v>0</v>
      </c>
      <c r="V97" s="229" t="n">
        <f aca="false">V98</f>
        <v>2026830.92</v>
      </c>
      <c r="W97" s="227" t="n">
        <f aca="false">W98</f>
        <v>0</v>
      </c>
      <c r="X97" s="230" t="n">
        <f aca="false">X98</f>
        <v>0</v>
      </c>
      <c r="Y97" s="231" t="n">
        <f aca="false">Y98</f>
        <v>2293830.92</v>
      </c>
      <c r="Z97" s="227" t="n">
        <f aca="false">Z98</f>
        <v>0</v>
      </c>
      <c r="AA97" s="230" t="n">
        <f aca="false">AA98</f>
        <v>0</v>
      </c>
      <c r="AB97" s="229" t="n">
        <f aca="false">AB98</f>
        <v>-271375.89</v>
      </c>
      <c r="AC97" s="227" t="n">
        <f aca="false">AC98</f>
        <v>0</v>
      </c>
      <c r="AD97" s="230" t="n">
        <f aca="false">AD98</f>
        <v>0</v>
      </c>
      <c r="AE97" s="231" t="n">
        <f aca="false">AE98</f>
        <v>2022455.03</v>
      </c>
      <c r="AF97" s="227" t="n">
        <f aca="false">AF98</f>
        <v>0</v>
      </c>
      <c r="AG97" s="230" t="n">
        <f aca="false">AG98</f>
        <v>0</v>
      </c>
      <c r="AH97" s="229" t="n">
        <f aca="false">AH98</f>
        <v>0</v>
      </c>
      <c r="AI97" s="227" t="n">
        <f aca="false">AI98</f>
        <v>0</v>
      </c>
      <c r="AJ97" s="230" t="n">
        <f aca="false">AJ98</f>
        <v>0</v>
      </c>
      <c r="AK97" s="231" t="n">
        <f aca="false">AK98</f>
        <v>2022455.03</v>
      </c>
      <c r="AL97" s="227" t="n">
        <f aca="false">AL98</f>
        <v>0</v>
      </c>
      <c r="AM97" s="230" t="n">
        <f aca="false">AM98</f>
        <v>0</v>
      </c>
      <c r="AO97" s="211"/>
      <c r="AP97" s="211"/>
    </row>
    <row r="98" customFormat="false" ht="22.5" hidden="false" customHeight="false" outlineLevel="0" collapsed="false">
      <c r="A98" s="222" t="s">
        <v>31</v>
      </c>
      <c r="B98" s="223" t="s">
        <v>23</v>
      </c>
      <c r="C98" s="224" t="n">
        <v>1</v>
      </c>
      <c r="D98" s="223" t="s">
        <v>25</v>
      </c>
      <c r="E98" s="225" t="n">
        <v>81610</v>
      </c>
      <c r="F98" s="226" t="n">
        <v>240</v>
      </c>
      <c r="G98" s="227" t="n">
        <v>0</v>
      </c>
      <c r="H98" s="227" t="n">
        <v>0</v>
      </c>
      <c r="I98" s="227" t="n">
        <v>0</v>
      </c>
      <c r="J98" s="227" t="n">
        <v>267000</v>
      </c>
      <c r="K98" s="227"/>
      <c r="L98" s="228"/>
      <c r="M98" s="229" t="n">
        <f aca="false">G98+J98</f>
        <v>267000</v>
      </c>
      <c r="N98" s="227" t="n">
        <f aca="false">H98+K98</f>
        <v>0</v>
      </c>
      <c r="O98" s="228" t="n">
        <f aca="false">I98+L98</f>
        <v>0</v>
      </c>
      <c r="P98" s="229"/>
      <c r="Q98" s="227"/>
      <c r="R98" s="230"/>
      <c r="S98" s="231" t="n">
        <f aca="false">M98+P98</f>
        <v>267000</v>
      </c>
      <c r="T98" s="227" t="n">
        <f aca="false">N98+Q98</f>
        <v>0</v>
      </c>
      <c r="U98" s="230" t="n">
        <f aca="false">O98+R98</f>
        <v>0</v>
      </c>
      <c r="V98" s="229" t="n">
        <f aca="false">1654728.25+372102.67</f>
        <v>2026830.92</v>
      </c>
      <c r="W98" s="227"/>
      <c r="X98" s="230"/>
      <c r="Y98" s="231" t="n">
        <f aca="false">S98+V98</f>
        <v>2293830.92</v>
      </c>
      <c r="Z98" s="227" t="n">
        <f aca="false">T98+W98</f>
        <v>0</v>
      </c>
      <c r="AA98" s="230" t="n">
        <f aca="false">U98+X98</f>
        <v>0</v>
      </c>
      <c r="AB98" s="229" t="n">
        <v>-271375.89</v>
      </c>
      <c r="AC98" s="227"/>
      <c r="AD98" s="230"/>
      <c r="AE98" s="231" t="n">
        <f aca="false">Y98+AB98</f>
        <v>2022455.03</v>
      </c>
      <c r="AF98" s="227" t="n">
        <f aca="false">Z98+AC98</f>
        <v>0</v>
      </c>
      <c r="AG98" s="230" t="n">
        <f aca="false">AA98+AD98</f>
        <v>0</v>
      </c>
      <c r="AH98" s="229" t="n">
        <v>0</v>
      </c>
      <c r="AI98" s="227" t="n">
        <v>0</v>
      </c>
      <c r="AJ98" s="230"/>
      <c r="AK98" s="231" t="n">
        <f aca="false">AE98+AH98</f>
        <v>2022455.03</v>
      </c>
      <c r="AL98" s="227" t="n">
        <f aca="false">AF98+AI98</f>
        <v>0</v>
      </c>
      <c r="AM98" s="230" t="n">
        <f aca="false">AG98+AJ98</f>
        <v>0</v>
      </c>
      <c r="AO98" s="211"/>
      <c r="AP98" s="211"/>
    </row>
    <row r="99" customFormat="false" ht="45" hidden="false" customHeight="false" outlineLevel="0" collapsed="false">
      <c r="A99" s="222" t="s">
        <v>120</v>
      </c>
      <c r="B99" s="223" t="s">
        <v>23</v>
      </c>
      <c r="C99" s="224" t="n">
        <v>1</v>
      </c>
      <c r="D99" s="223" t="s">
        <v>25</v>
      </c>
      <c r="E99" s="225" t="n">
        <v>80330</v>
      </c>
      <c r="F99" s="226"/>
      <c r="G99" s="227" t="n">
        <f aca="false">G100</f>
        <v>0</v>
      </c>
      <c r="H99" s="227" t="n">
        <f aca="false">H100</f>
        <v>0</v>
      </c>
      <c r="I99" s="227" t="n">
        <f aca="false">I100</f>
        <v>0</v>
      </c>
      <c r="J99" s="227" t="n">
        <f aca="false">J100</f>
        <v>1550000</v>
      </c>
      <c r="K99" s="227" t="n">
        <f aca="false">K100</f>
        <v>0</v>
      </c>
      <c r="L99" s="228" t="n">
        <f aca="false">L100</f>
        <v>0</v>
      </c>
      <c r="M99" s="229" t="n">
        <f aca="false">M100</f>
        <v>1550000</v>
      </c>
      <c r="N99" s="227" t="n">
        <f aca="false">N100</f>
        <v>0</v>
      </c>
      <c r="O99" s="228" t="n">
        <f aca="false">O100</f>
        <v>0</v>
      </c>
      <c r="P99" s="229" t="n">
        <f aca="false">P100</f>
        <v>0</v>
      </c>
      <c r="Q99" s="227" t="n">
        <f aca="false">Q100</f>
        <v>0</v>
      </c>
      <c r="R99" s="230" t="n">
        <f aca="false">R100</f>
        <v>0</v>
      </c>
      <c r="S99" s="231" t="n">
        <f aca="false">S100</f>
        <v>1550000</v>
      </c>
      <c r="T99" s="227" t="n">
        <f aca="false">T100</f>
        <v>0</v>
      </c>
      <c r="U99" s="230" t="n">
        <f aca="false">U100</f>
        <v>0</v>
      </c>
      <c r="V99" s="229" t="n">
        <f aca="false">V100</f>
        <v>0</v>
      </c>
      <c r="W99" s="227" t="n">
        <f aca="false">W100</f>
        <v>0</v>
      </c>
      <c r="X99" s="230" t="n">
        <f aca="false">X100</f>
        <v>0</v>
      </c>
      <c r="Y99" s="231" t="n">
        <f aca="false">Y100</f>
        <v>1550000</v>
      </c>
      <c r="Z99" s="227" t="n">
        <f aca="false">Z100</f>
        <v>0</v>
      </c>
      <c r="AA99" s="230" t="n">
        <f aca="false">AA100</f>
        <v>0</v>
      </c>
      <c r="AB99" s="229" t="n">
        <f aca="false">AB100</f>
        <v>0</v>
      </c>
      <c r="AC99" s="227" t="n">
        <f aca="false">AC100</f>
        <v>0</v>
      </c>
      <c r="AD99" s="230" t="n">
        <f aca="false">AD100</f>
        <v>0</v>
      </c>
      <c r="AE99" s="231" t="n">
        <f aca="false">AE100</f>
        <v>1550000</v>
      </c>
      <c r="AF99" s="227" t="n">
        <f aca="false">AF100</f>
        <v>0</v>
      </c>
      <c r="AG99" s="230" t="n">
        <f aca="false">AG100</f>
        <v>0</v>
      </c>
      <c r="AH99" s="229" t="n">
        <f aca="false">AH100</f>
        <v>0</v>
      </c>
      <c r="AI99" s="227" t="n">
        <f aca="false">AI100</f>
        <v>0</v>
      </c>
      <c r="AJ99" s="230" t="n">
        <f aca="false">AJ100</f>
        <v>0</v>
      </c>
      <c r="AK99" s="231" t="n">
        <f aca="false">AK100</f>
        <v>1550000</v>
      </c>
      <c r="AL99" s="227" t="n">
        <f aca="false">AL100</f>
        <v>0</v>
      </c>
      <c r="AM99" s="230" t="n">
        <f aca="false">AM100</f>
        <v>0</v>
      </c>
      <c r="AO99" s="211"/>
      <c r="AP99" s="211"/>
    </row>
    <row r="100" customFormat="false" ht="22.5" hidden="false" customHeight="false" outlineLevel="0" collapsed="false">
      <c r="A100" s="222" t="s">
        <v>30</v>
      </c>
      <c r="B100" s="223" t="s">
        <v>23</v>
      </c>
      <c r="C100" s="224" t="n">
        <v>1</v>
      </c>
      <c r="D100" s="223" t="s">
        <v>25</v>
      </c>
      <c r="E100" s="225" t="n">
        <v>80330</v>
      </c>
      <c r="F100" s="226" t="n">
        <v>200</v>
      </c>
      <c r="G100" s="227" t="n">
        <f aca="false">G101</f>
        <v>0</v>
      </c>
      <c r="H100" s="227" t="n">
        <f aca="false">H101</f>
        <v>0</v>
      </c>
      <c r="I100" s="227" t="n">
        <f aca="false">I101</f>
        <v>0</v>
      </c>
      <c r="J100" s="227" t="n">
        <f aca="false">J101</f>
        <v>1550000</v>
      </c>
      <c r="K100" s="227" t="n">
        <f aca="false">K101</f>
        <v>0</v>
      </c>
      <c r="L100" s="228" t="n">
        <f aca="false">L101</f>
        <v>0</v>
      </c>
      <c r="M100" s="229" t="n">
        <f aca="false">M101</f>
        <v>1550000</v>
      </c>
      <c r="N100" s="227" t="n">
        <f aca="false">N101</f>
        <v>0</v>
      </c>
      <c r="O100" s="228" t="n">
        <f aca="false">O101</f>
        <v>0</v>
      </c>
      <c r="P100" s="229" t="n">
        <f aca="false">P101</f>
        <v>0</v>
      </c>
      <c r="Q100" s="227" t="n">
        <f aca="false">Q101</f>
        <v>0</v>
      </c>
      <c r="R100" s="230" t="n">
        <f aca="false">R101</f>
        <v>0</v>
      </c>
      <c r="S100" s="231" t="n">
        <f aca="false">S101</f>
        <v>1550000</v>
      </c>
      <c r="T100" s="227" t="n">
        <f aca="false">T101</f>
        <v>0</v>
      </c>
      <c r="U100" s="230" t="n">
        <f aca="false">U101</f>
        <v>0</v>
      </c>
      <c r="V100" s="229" t="n">
        <f aca="false">V101</f>
        <v>0</v>
      </c>
      <c r="W100" s="227" t="n">
        <f aca="false">W101</f>
        <v>0</v>
      </c>
      <c r="X100" s="230" t="n">
        <f aca="false">X101</f>
        <v>0</v>
      </c>
      <c r="Y100" s="231" t="n">
        <f aca="false">Y101</f>
        <v>1550000</v>
      </c>
      <c r="Z100" s="227" t="n">
        <f aca="false">Z101</f>
        <v>0</v>
      </c>
      <c r="AA100" s="230" t="n">
        <f aca="false">AA101</f>
        <v>0</v>
      </c>
      <c r="AB100" s="229" t="n">
        <f aca="false">AB101</f>
        <v>0</v>
      </c>
      <c r="AC100" s="227" t="n">
        <f aca="false">AC101</f>
        <v>0</v>
      </c>
      <c r="AD100" s="230" t="n">
        <f aca="false">AD101</f>
        <v>0</v>
      </c>
      <c r="AE100" s="231" t="n">
        <f aca="false">AE101</f>
        <v>1550000</v>
      </c>
      <c r="AF100" s="227" t="n">
        <f aca="false">AF101</f>
        <v>0</v>
      </c>
      <c r="AG100" s="230" t="n">
        <f aca="false">AG101</f>
        <v>0</v>
      </c>
      <c r="AH100" s="229" t="n">
        <f aca="false">AH101</f>
        <v>0</v>
      </c>
      <c r="AI100" s="227" t="n">
        <f aca="false">AI101</f>
        <v>0</v>
      </c>
      <c r="AJ100" s="230" t="n">
        <f aca="false">AJ101</f>
        <v>0</v>
      </c>
      <c r="AK100" s="231" t="n">
        <f aca="false">AK101</f>
        <v>1550000</v>
      </c>
      <c r="AL100" s="227" t="n">
        <f aca="false">AL101</f>
        <v>0</v>
      </c>
      <c r="AM100" s="230" t="n">
        <f aca="false">AM101</f>
        <v>0</v>
      </c>
      <c r="AO100" s="211"/>
      <c r="AP100" s="211"/>
    </row>
    <row r="101" customFormat="false" ht="22.5" hidden="false" customHeight="false" outlineLevel="0" collapsed="false">
      <c r="A101" s="222" t="s">
        <v>31</v>
      </c>
      <c r="B101" s="223" t="s">
        <v>23</v>
      </c>
      <c r="C101" s="224" t="n">
        <v>1</v>
      </c>
      <c r="D101" s="223" t="s">
        <v>25</v>
      </c>
      <c r="E101" s="225" t="n">
        <v>80330</v>
      </c>
      <c r="F101" s="226" t="n">
        <v>240</v>
      </c>
      <c r="G101" s="227" t="n">
        <v>0</v>
      </c>
      <c r="H101" s="227" t="n">
        <v>0</v>
      </c>
      <c r="I101" s="227" t="n">
        <v>0</v>
      </c>
      <c r="J101" s="227" t="n">
        <v>1550000</v>
      </c>
      <c r="K101" s="227" t="n">
        <v>0</v>
      </c>
      <c r="L101" s="228" t="n">
        <v>0</v>
      </c>
      <c r="M101" s="229" t="n">
        <f aca="false">G101+J101</f>
        <v>1550000</v>
      </c>
      <c r="N101" s="227" t="n">
        <f aca="false">H101+K101</f>
        <v>0</v>
      </c>
      <c r="O101" s="228" t="n">
        <f aca="false">I101+L101</f>
        <v>0</v>
      </c>
      <c r="P101" s="229"/>
      <c r="Q101" s="227" t="n">
        <v>0</v>
      </c>
      <c r="R101" s="230" t="n">
        <v>0</v>
      </c>
      <c r="S101" s="231" t="n">
        <f aca="false">M101+P101</f>
        <v>1550000</v>
      </c>
      <c r="T101" s="227" t="n">
        <f aca="false">N101+Q101</f>
        <v>0</v>
      </c>
      <c r="U101" s="230" t="n">
        <f aca="false">O101+R101</f>
        <v>0</v>
      </c>
      <c r="V101" s="229"/>
      <c r="W101" s="227" t="n">
        <v>0</v>
      </c>
      <c r="X101" s="230" t="n">
        <v>0</v>
      </c>
      <c r="Y101" s="231" t="n">
        <f aca="false">S101+V101</f>
        <v>1550000</v>
      </c>
      <c r="Z101" s="227" t="n">
        <f aca="false">T101+W101</f>
        <v>0</v>
      </c>
      <c r="AA101" s="230" t="n">
        <f aca="false">U101+X101</f>
        <v>0</v>
      </c>
      <c r="AB101" s="229"/>
      <c r="AC101" s="227" t="n">
        <v>0</v>
      </c>
      <c r="AD101" s="230" t="n">
        <v>0</v>
      </c>
      <c r="AE101" s="231" t="n">
        <f aca="false">Y101+AB101</f>
        <v>1550000</v>
      </c>
      <c r="AF101" s="227" t="n">
        <f aca="false">Z101+AC101</f>
        <v>0</v>
      </c>
      <c r="AG101" s="230" t="n">
        <f aca="false">AA101+AD101</f>
        <v>0</v>
      </c>
      <c r="AH101" s="229"/>
      <c r="AI101" s="227" t="n">
        <v>0</v>
      </c>
      <c r="AJ101" s="230" t="n">
        <v>0</v>
      </c>
      <c r="AK101" s="231" t="n">
        <f aca="false">AE101+AH101</f>
        <v>1550000</v>
      </c>
      <c r="AL101" s="227" t="n">
        <f aca="false">AF101+AI101</f>
        <v>0</v>
      </c>
      <c r="AM101" s="230" t="n">
        <f aca="false">AG101+AJ101</f>
        <v>0</v>
      </c>
      <c r="AO101" s="211"/>
      <c r="AP101" s="211"/>
    </row>
    <row r="102" customFormat="false" ht="12.75" hidden="false" customHeight="false" outlineLevel="0" collapsed="false">
      <c r="A102" s="222" t="s">
        <v>135</v>
      </c>
      <c r="B102" s="223" t="s">
        <v>23</v>
      </c>
      <c r="C102" s="224" t="n">
        <v>1</v>
      </c>
      <c r="D102" s="223" t="s">
        <v>25</v>
      </c>
      <c r="E102" s="225" t="n">
        <v>80820</v>
      </c>
      <c r="F102" s="226"/>
      <c r="G102" s="227" t="n">
        <f aca="false">G103</f>
        <v>2951000</v>
      </c>
      <c r="H102" s="227" t="n">
        <f aca="false">H103</f>
        <v>2731440</v>
      </c>
      <c r="I102" s="227" t="n">
        <f aca="false">I103</f>
        <v>2731897.6</v>
      </c>
      <c r="J102" s="227" t="n">
        <f aca="false">J103</f>
        <v>-100000</v>
      </c>
      <c r="K102" s="227" t="n">
        <f aca="false">K103</f>
        <v>0</v>
      </c>
      <c r="L102" s="228" t="n">
        <f aca="false">L103</f>
        <v>0</v>
      </c>
      <c r="M102" s="229" t="n">
        <f aca="false">M103</f>
        <v>2851000</v>
      </c>
      <c r="N102" s="227" t="n">
        <f aca="false">N103</f>
        <v>2731440</v>
      </c>
      <c r="O102" s="228" t="n">
        <f aca="false">O103</f>
        <v>2731897.6</v>
      </c>
      <c r="P102" s="229" t="n">
        <f aca="false">P103</f>
        <v>161666.67</v>
      </c>
      <c r="Q102" s="227" t="n">
        <f aca="false">Q103</f>
        <v>-100000</v>
      </c>
      <c r="R102" s="230" t="n">
        <f aca="false">R103</f>
        <v>-100000</v>
      </c>
      <c r="S102" s="231" t="n">
        <f aca="false">S103</f>
        <v>3012666.67</v>
      </c>
      <c r="T102" s="227" t="n">
        <f aca="false">T103</f>
        <v>2631440</v>
      </c>
      <c r="U102" s="230" t="n">
        <f aca="false">U103</f>
        <v>2631897.6</v>
      </c>
      <c r="V102" s="229" t="n">
        <f aca="false">V103</f>
        <v>0</v>
      </c>
      <c r="W102" s="227" t="n">
        <f aca="false">W103</f>
        <v>0</v>
      </c>
      <c r="X102" s="230" t="n">
        <f aca="false">X103</f>
        <v>0</v>
      </c>
      <c r="Y102" s="231" t="n">
        <f aca="false">Y103</f>
        <v>3012666.67</v>
      </c>
      <c r="Z102" s="227" t="n">
        <f aca="false">Z103</f>
        <v>2631440</v>
      </c>
      <c r="AA102" s="230" t="n">
        <f aca="false">AA103</f>
        <v>2631897.6</v>
      </c>
      <c r="AB102" s="229" t="n">
        <f aca="false">AB103</f>
        <v>0</v>
      </c>
      <c r="AC102" s="227" t="n">
        <f aca="false">AC103</f>
        <v>0</v>
      </c>
      <c r="AD102" s="230" t="n">
        <f aca="false">AD103</f>
        <v>0</v>
      </c>
      <c r="AE102" s="231" t="n">
        <f aca="false">AE103</f>
        <v>3012666.67</v>
      </c>
      <c r="AF102" s="227" t="n">
        <f aca="false">AF103</f>
        <v>2631440</v>
      </c>
      <c r="AG102" s="230" t="n">
        <f aca="false">AG103</f>
        <v>2631897.6</v>
      </c>
      <c r="AH102" s="229" t="n">
        <f aca="false">AH103</f>
        <v>-180000</v>
      </c>
      <c r="AI102" s="227" t="n">
        <f aca="false">AI103</f>
        <v>0</v>
      </c>
      <c r="AJ102" s="230" t="n">
        <f aca="false">AJ103</f>
        <v>0</v>
      </c>
      <c r="AK102" s="231" t="n">
        <f aca="false">AK103</f>
        <v>2832666.67</v>
      </c>
      <c r="AL102" s="227" t="n">
        <f aca="false">AL103</f>
        <v>2631440</v>
      </c>
      <c r="AM102" s="230" t="n">
        <f aca="false">AM103</f>
        <v>2631897.6</v>
      </c>
      <c r="AO102" s="211"/>
      <c r="AP102" s="211"/>
    </row>
    <row r="103" customFormat="false" ht="22.5" hidden="false" customHeight="false" outlineLevel="0" collapsed="false">
      <c r="A103" s="222" t="s">
        <v>30</v>
      </c>
      <c r="B103" s="223" t="s">
        <v>23</v>
      </c>
      <c r="C103" s="224" t="n">
        <v>1</v>
      </c>
      <c r="D103" s="223" t="s">
        <v>25</v>
      </c>
      <c r="E103" s="225" t="n">
        <v>80820</v>
      </c>
      <c r="F103" s="226" t="n">
        <v>200</v>
      </c>
      <c r="G103" s="227" t="n">
        <f aca="false">G104</f>
        <v>2951000</v>
      </c>
      <c r="H103" s="227" t="n">
        <f aca="false">H104</f>
        <v>2731440</v>
      </c>
      <c r="I103" s="227" t="n">
        <f aca="false">I104</f>
        <v>2731897.6</v>
      </c>
      <c r="J103" s="227" t="n">
        <f aca="false">J104</f>
        <v>-100000</v>
      </c>
      <c r="K103" s="227" t="n">
        <f aca="false">K104</f>
        <v>0</v>
      </c>
      <c r="L103" s="228" t="n">
        <f aca="false">L104</f>
        <v>0</v>
      </c>
      <c r="M103" s="229" t="n">
        <f aca="false">M104</f>
        <v>2851000</v>
      </c>
      <c r="N103" s="227" t="n">
        <f aca="false">N104</f>
        <v>2731440</v>
      </c>
      <c r="O103" s="228" t="n">
        <f aca="false">O104</f>
        <v>2731897.6</v>
      </c>
      <c r="P103" s="229" t="n">
        <f aca="false">P104</f>
        <v>161666.67</v>
      </c>
      <c r="Q103" s="227" t="n">
        <f aca="false">Q104</f>
        <v>-100000</v>
      </c>
      <c r="R103" s="230" t="n">
        <f aca="false">R104</f>
        <v>-100000</v>
      </c>
      <c r="S103" s="231" t="n">
        <f aca="false">S104</f>
        <v>3012666.67</v>
      </c>
      <c r="T103" s="227" t="n">
        <f aca="false">T104</f>
        <v>2631440</v>
      </c>
      <c r="U103" s="230" t="n">
        <f aca="false">U104</f>
        <v>2631897.6</v>
      </c>
      <c r="V103" s="229" t="n">
        <f aca="false">V104</f>
        <v>0</v>
      </c>
      <c r="W103" s="227" t="n">
        <f aca="false">W104</f>
        <v>0</v>
      </c>
      <c r="X103" s="230" t="n">
        <f aca="false">X104</f>
        <v>0</v>
      </c>
      <c r="Y103" s="231" t="n">
        <f aca="false">Y104</f>
        <v>3012666.67</v>
      </c>
      <c r="Z103" s="227" t="n">
        <f aca="false">Z104</f>
        <v>2631440</v>
      </c>
      <c r="AA103" s="230" t="n">
        <f aca="false">AA104</f>
        <v>2631897.6</v>
      </c>
      <c r="AB103" s="229" t="n">
        <f aca="false">AB104</f>
        <v>0</v>
      </c>
      <c r="AC103" s="227" t="n">
        <f aca="false">AC104</f>
        <v>0</v>
      </c>
      <c r="AD103" s="230" t="n">
        <f aca="false">AD104</f>
        <v>0</v>
      </c>
      <c r="AE103" s="231" t="n">
        <f aca="false">AE104</f>
        <v>3012666.67</v>
      </c>
      <c r="AF103" s="227" t="n">
        <f aca="false">AF104</f>
        <v>2631440</v>
      </c>
      <c r="AG103" s="230" t="n">
        <f aca="false">AG104</f>
        <v>2631897.6</v>
      </c>
      <c r="AH103" s="229" t="n">
        <f aca="false">AH104</f>
        <v>-180000</v>
      </c>
      <c r="AI103" s="227" t="n">
        <f aca="false">AI104</f>
        <v>0</v>
      </c>
      <c r="AJ103" s="230" t="n">
        <f aca="false">AJ104</f>
        <v>0</v>
      </c>
      <c r="AK103" s="231" t="n">
        <f aca="false">AK104</f>
        <v>2832666.67</v>
      </c>
      <c r="AL103" s="227" t="n">
        <f aca="false">AL104</f>
        <v>2631440</v>
      </c>
      <c r="AM103" s="230" t="n">
        <f aca="false">AM104</f>
        <v>2631897.6</v>
      </c>
      <c r="AO103" s="211"/>
      <c r="AP103" s="211"/>
    </row>
    <row r="104" customFormat="false" ht="22.5" hidden="false" customHeight="false" outlineLevel="0" collapsed="false">
      <c r="A104" s="222" t="s">
        <v>31</v>
      </c>
      <c r="B104" s="223" t="s">
        <v>23</v>
      </c>
      <c r="C104" s="224" t="n">
        <v>1</v>
      </c>
      <c r="D104" s="223" t="s">
        <v>25</v>
      </c>
      <c r="E104" s="225" t="n">
        <v>80820</v>
      </c>
      <c r="F104" s="226" t="n">
        <v>240</v>
      </c>
      <c r="G104" s="227" t="n">
        <f aca="false">361000+652000+733000+613000+592000</f>
        <v>2951000</v>
      </c>
      <c r="H104" s="227" t="n">
        <f aca="false">341040+612080+673120+553120+552080</f>
        <v>2731440</v>
      </c>
      <c r="I104" s="227" t="n">
        <f aca="false">341081.6+612163.2+673244.8+553244.8+552163.2</f>
        <v>2731897.6</v>
      </c>
      <c r="J104" s="227" t="n">
        <v>-100000</v>
      </c>
      <c r="K104" s="227"/>
      <c r="L104" s="228"/>
      <c r="M104" s="229" t="n">
        <f aca="false">G104+J104</f>
        <v>2851000</v>
      </c>
      <c r="N104" s="227" t="n">
        <f aca="false">H104+K104</f>
        <v>2731440</v>
      </c>
      <c r="O104" s="228" t="n">
        <f aca="false">I104+L104</f>
        <v>2731897.6</v>
      </c>
      <c r="P104" s="229" t="n">
        <v>161666.67</v>
      </c>
      <c r="Q104" s="227" t="n">
        <v>-100000</v>
      </c>
      <c r="R104" s="230" t="n">
        <v>-100000</v>
      </c>
      <c r="S104" s="231" t="n">
        <f aca="false">M104+P104</f>
        <v>3012666.67</v>
      </c>
      <c r="T104" s="227" t="n">
        <f aca="false">N104+Q104</f>
        <v>2631440</v>
      </c>
      <c r="U104" s="230" t="n">
        <f aca="false">O104+R104</f>
        <v>2631897.6</v>
      </c>
      <c r="V104" s="229" t="n">
        <v>0</v>
      </c>
      <c r="W104" s="227" t="n">
        <v>0</v>
      </c>
      <c r="X104" s="230" t="n">
        <v>0</v>
      </c>
      <c r="Y104" s="231" t="n">
        <f aca="false">S104+V104</f>
        <v>3012666.67</v>
      </c>
      <c r="Z104" s="227" t="n">
        <f aca="false">T104+W104</f>
        <v>2631440</v>
      </c>
      <c r="AA104" s="230" t="n">
        <f aca="false">U104+X104</f>
        <v>2631897.6</v>
      </c>
      <c r="AB104" s="229" t="n">
        <v>0</v>
      </c>
      <c r="AC104" s="227" t="n">
        <v>0</v>
      </c>
      <c r="AD104" s="230" t="n">
        <v>0</v>
      </c>
      <c r="AE104" s="231" t="n">
        <f aca="false">Y104+AB104</f>
        <v>3012666.67</v>
      </c>
      <c r="AF104" s="227" t="n">
        <f aca="false">Z104+AC104</f>
        <v>2631440</v>
      </c>
      <c r="AG104" s="230" t="n">
        <f aca="false">AA104+AD104</f>
        <v>2631897.6</v>
      </c>
      <c r="AH104" s="229" t="n">
        <v>-180000</v>
      </c>
      <c r="AI104" s="227" t="n">
        <v>0</v>
      </c>
      <c r="AJ104" s="230" t="n">
        <v>0</v>
      </c>
      <c r="AK104" s="231" t="n">
        <f aca="false">AE104+AH104</f>
        <v>2832666.67</v>
      </c>
      <c r="AL104" s="227" t="n">
        <f aca="false">AF104+AI104</f>
        <v>2631440</v>
      </c>
      <c r="AM104" s="230" t="n">
        <f aca="false">AG104+AJ104</f>
        <v>2631897.6</v>
      </c>
      <c r="AO104" s="211"/>
      <c r="AP104" s="211"/>
    </row>
    <row r="105" customFormat="false" ht="12.75" hidden="false" customHeight="false" outlineLevel="0" collapsed="false">
      <c r="A105" s="222" t="s">
        <v>136</v>
      </c>
      <c r="B105" s="223" t="s">
        <v>23</v>
      </c>
      <c r="C105" s="224" t="n">
        <v>1</v>
      </c>
      <c r="D105" s="223" t="s">
        <v>25</v>
      </c>
      <c r="E105" s="225" t="n">
        <v>80830</v>
      </c>
      <c r="F105" s="226"/>
      <c r="G105" s="227" t="n">
        <f aca="false">G106</f>
        <v>10595324.16</v>
      </c>
      <c r="H105" s="227" t="n">
        <f aca="false">H106</f>
        <v>10955435.16</v>
      </c>
      <c r="I105" s="227" t="n">
        <f aca="false">I106</f>
        <v>11329952.64</v>
      </c>
      <c r="J105" s="227" t="n">
        <f aca="false">J106</f>
        <v>375283</v>
      </c>
      <c r="K105" s="227" t="n">
        <f aca="false">K106</f>
        <v>0</v>
      </c>
      <c r="L105" s="228" t="n">
        <f aca="false">L106</f>
        <v>0</v>
      </c>
      <c r="M105" s="229" t="n">
        <f aca="false">M106</f>
        <v>10970607.16</v>
      </c>
      <c r="N105" s="227" t="n">
        <f aca="false">N106</f>
        <v>10955435.16</v>
      </c>
      <c r="O105" s="228" t="n">
        <f aca="false">O106</f>
        <v>11329952.64</v>
      </c>
      <c r="P105" s="229" t="n">
        <f aca="false">P106</f>
        <v>66714.31</v>
      </c>
      <c r="Q105" s="227" t="n">
        <f aca="false">Q106</f>
        <v>375283</v>
      </c>
      <c r="R105" s="230" t="n">
        <f aca="false">R106</f>
        <v>375283</v>
      </c>
      <c r="S105" s="231" t="n">
        <f aca="false">S106</f>
        <v>11037321.47</v>
      </c>
      <c r="T105" s="227" t="n">
        <f aca="false">T106</f>
        <v>11330718.16</v>
      </c>
      <c r="U105" s="230" t="n">
        <f aca="false">U106</f>
        <v>11705235.64</v>
      </c>
      <c r="V105" s="229" t="n">
        <f aca="false">V106</f>
        <v>537822.6</v>
      </c>
      <c r="W105" s="227" t="n">
        <f aca="false">W106</f>
        <v>0</v>
      </c>
      <c r="X105" s="230" t="n">
        <f aca="false">X106</f>
        <v>0</v>
      </c>
      <c r="Y105" s="231" t="n">
        <f aca="false">Y106+Y108</f>
        <v>11575144.07</v>
      </c>
      <c r="Z105" s="227" t="n">
        <f aca="false">Z106+Z108</f>
        <v>11330718.16</v>
      </c>
      <c r="AA105" s="230" t="n">
        <f aca="false">AA106+AA108</f>
        <v>11705235.64</v>
      </c>
      <c r="AB105" s="229" t="n">
        <f aca="false">AB106+AB108</f>
        <v>24319.59</v>
      </c>
      <c r="AC105" s="227" t="n">
        <f aca="false">AC106+AC108</f>
        <v>0</v>
      </c>
      <c r="AD105" s="230" t="n">
        <f aca="false">AD106+AD108</f>
        <v>0</v>
      </c>
      <c r="AE105" s="231" t="n">
        <f aca="false">AE106+AE108</f>
        <v>11599463.66</v>
      </c>
      <c r="AF105" s="227" t="n">
        <f aca="false">AF106+AF108</f>
        <v>11330718.16</v>
      </c>
      <c r="AG105" s="230" t="n">
        <f aca="false">AG106+AG108</f>
        <v>11705235.64</v>
      </c>
      <c r="AH105" s="229" t="n">
        <f aca="false">AH106+AH108</f>
        <v>2676288.39</v>
      </c>
      <c r="AI105" s="227" t="n">
        <f aca="false">AI106+AI108</f>
        <v>0</v>
      </c>
      <c r="AJ105" s="230" t="n">
        <f aca="false">AJ106+AJ108</f>
        <v>0</v>
      </c>
      <c r="AK105" s="231" t="n">
        <f aca="false">AK106+AK108</f>
        <v>14275752.05</v>
      </c>
      <c r="AL105" s="227" t="n">
        <f aca="false">AL106+AL108</f>
        <v>11330718.16</v>
      </c>
      <c r="AM105" s="230" t="n">
        <f aca="false">AM106+AM108</f>
        <v>11705235.64</v>
      </c>
      <c r="AO105" s="211"/>
      <c r="AP105" s="211"/>
    </row>
    <row r="106" customFormat="false" ht="22.5" hidden="false" customHeight="false" outlineLevel="0" collapsed="false">
      <c r="A106" s="222" t="s">
        <v>30</v>
      </c>
      <c r="B106" s="223" t="s">
        <v>23</v>
      </c>
      <c r="C106" s="224" t="n">
        <v>1</v>
      </c>
      <c r="D106" s="223" t="s">
        <v>25</v>
      </c>
      <c r="E106" s="225" t="n">
        <v>80830</v>
      </c>
      <c r="F106" s="226" t="n">
        <v>200</v>
      </c>
      <c r="G106" s="227" t="n">
        <f aca="false">G107</f>
        <v>10595324.16</v>
      </c>
      <c r="H106" s="227" t="n">
        <f aca="false">H107</f>
        <v>10955435.16</v>
      </c>
      <c r="I106" s="227" t="n">
        <f aca="false">I107</f>
        <v>11329952.64</v>
      </c>
      <c r="J106" s="227" t="n">
        <f aca="false">J107</f>
        <v>375283</v>
      </c>
      <c r="K106" s="227" t="n">
        <f aca="false">K107</f>
        <v>0</v>
      </c>
      <c r="L106" s="228" t="n">
        <f aca="false">L107</f>
        <v>0</v>
      </c>
      <c r="M106" s="229" t="n">
        <f aca="false">M107</f>
        <v>10970607.16</v>
      </c>
      <c r="N106" s="227" t="n">
        <f aca="false">N107</f>
        <v>10955435.16</v>
      </c>
      <c r="O106" s="228" t="n">
        <f aca="false">O107</f>
        <v>11329952.64</v>
      </c>
      <c r="P106" s="229" t="n">
        <f aca="false">P107</f>
        <v>66714.31</v>
      </c>
      <c r="Q106" s="227" t="n">
        <f aca="false">Q107</f>
        <v>375283</v>
      </c>
      <c r="R106" s="230" t="n">
        <f aca="false">R107</f>
        <v>375283</v>
      </c>
      <c r="S106" s="231" t="n">
        <f aca="false">S107</f>
        <v>11037321.47</v>
      </c>
      <c r="T106" s="227" t="n">
        <f aca="false">T107</f>
        <v>11330718.16</v>
      </c>
      <c r="U106" s="230" t="n">
        <f aca="false">U107</f>
        <v>11705235.64</v>
      </c>
      <c r="V106" s="229" t="n">
        <f aca="false">V107</f>
        <v>537822.6</v>
      </c>
      <c r="W106" s="227" t="n">
        <f aca="false">W107</f>
        <v>0</v>
      </c>
      <c r="X106" s="230" t="n">
        <f aca="false">X107</f>
        <v>0</v>
      </c>
      <c r="Y106" s="231" t="n">
        <f aca="false">Y107</f>
        <v>11575144.07</v>
      </c>
      <c r="Z106" s="227" t="n">
        <f aca="false">Z107</f>
        <v>11330718.16</v>
      </c>
      <c r="AA106" s="230" t="n">
        <f aca="false">AA107</f>
        <v>11705235.64</v>
      </c>
      <c r="AB106" s="229" t="n">
        <f aca="false">AB107</f>
        <v>21008.37</v>
      </c>
      <c r="AC106" s="227" t="n">
        <f aca="false">AC107</f>
        <v>0</v>
      </c>
      <c r="AD106" s="230" t="n">
        <f aca="false">AD107</f>
        <v>0</v>
      </c>
      <c r="AE106" s="231" t="n">
        <f aca="false">AE107</f>
        <v>11596152.44</v>
      </c>
      <c r="AF106" s="227" t="n">
        <f aca="false">AF107</f>
        <v>11330718.16</v>
      </c>
      <c r="AG106" s="230" t="n">
        <f aca="false">AG107</f>
        <v>11705235.64</v>
      </c>
      <c r="AH106" s="229" t="n">
        <f aca="false">AH107</f>
        <v>2676288.39</v>
      </c>
      <c r="AI106" s="227" t="n">
        <f aca="false">AI107</f>
        <v>0</v>
      </c>
      <c r="AJ106" s="230" t="n">
        <f aca="false">AJ107</f>
        <v>0</v>
      </c>
      <c r="AK106" s="231" t="n">
        <f aca="false">AK107</f>
        <v>14272440.83</v>
      </c>
      <c r="AL106" s="227" t="n">
        <f aca="false">AL107</f>
        <v>11330718.16</v>
      </c>
      <c r="AM106" s="230" t="n">
        <f aca="false">AM107</f>
        <v>11705235.64</v>
      </c>
      <c r="AO106" s="211"/>
      <c r="AP106" s="211"/>
    </row>
    <row r="107" customFormat="false" ht="22.5" hidden="false" customHeight="false" outlineLevel="0" collapsed="false">
      <c r="A107" s="222" t="s">
        <v>31</v>
      </c>
      <c r="B107" s="223" t="s">
        <v>23</v>
      </c>
      <c r="C107" s="224" t="n">
        <v>1</v>
      </c>
      <c r="D107" s="223" t="s">
        <v>25</v>
      </c>
      <c r="E107" s="225" t="n">
        <v>80830</v>
      </c>
      <c r="F107" s="226" t="n">
        <v>240</v>
      </c>
      <c r="G107" s="227" t="n">
        <f aca="false">1448091.68+4876+2494672.68+3606302.88+2420660.92+620720</f>
        <v>10595324.16</v>
      </c>
      <c r="H107" s="227" t="n">
        <f aca="false">1492250.08+4876+2581597.36+3731344+2507818.92+637548.8</f>
        <v>10955435.16</v>
      </c>
      <c r="I107" s="227" t="n">
        <f aca="false">1538174.82+4876+2671999.03+3861386.76+2598465.28+655050.75</f>
        <v>11329952.64</v>
      </c>
      <c r="J107" s="227" t="n">
        <v>375283</v>
      </c>
      <c r="K107" s="227"/>
      <c r="L107" s="228"/>
      <c r="M107" s="229" t="n">
        <f aca="false">G107+J107</f>
        <v>10970607.16</v>
      </c>
      <c r="N107" s="227" t="n">
        <f aca="false">H107+K107</f>
        <v>10955435.16</v>
      </c>
      <c r="O107" s="228" t="n">
        <f aca="false">I107+L107</f>
        <v>11329952.64</v>
      </c>
      <c r="P107" s="229" t="n">
        <f aca="false">61714.31+5000</f>
        <v>66714.31</v>
      </c>
      <c r="Q107" s="227" t="n">
        <v>375283</v>
      </c>
      <c r="R107" s="230" t="n">
        <v>375283</v>
      </c>
      <c r="S107" s="231" t="n">
        <f aca="false">M107+P107</f>
        <v>11037321.47</v>
      </c>
      <c r="T107" s="227" t="n">
        <f aca="false">N107+Q107</f>
        <v>11330718.16</v>
      </c>
      <c r="U107" s="230" t="n">
        <f aca="false">O107+R107</f>
        <v>11705235.64</v>
      </c>
      <c r="V107" s="229" t="n">
        <f aca="false">33188.32+504634.28</f>
        <v>537822.6</v>
      </c>
      <c r="W107" s="227" t="n">
        <v>0</v>
      </c>
      <c r="X107" s="230" t="n">
        <v>0</v>
      </c>
      <c r="Y107" s="231" t="n">
        <f aca="false">S107+V107</f>
        <v>11575144.07</v>
      </c>
      <c r="Z107" s="227" t="n">
        <f aca="false">T107+W107</f>
        <v>11330718.16</v>
      </c>
      <c r="AA107" s="230" t="n">
        <f aca="false">U107+X107</f>
        <v>11705235.64</v>
      </c>
      <c r="AB107" s="229" t="n">
        <f aca="false">21008.37</f>
        <v>21008.37</v>
      </c>
      <c r="AC107" s="227" t="n">
        <v>0</v>
      </c>
      <c r="AD107" s="230" t="n">
        <v>0</v>
      </c>
      <c r="AE107" s="231" t="n">
        <f aca="false">Y107+AB107</f>
        <v>11596152.44</v>
      </c>
      <c r="AF107" s="227" t="n">
        <f aca="false">Z107+AC107</f>
        <v>11330718.16</v>
      </c>
      <c r="AG107" s="230" t="n">
        <f aca="false">AA107+AD107</f>
        <v>11705235.64</v>
      </c>
      <c r="AH107" s="229" t="n">
        <f aca="false">43440.78+267719.39+791497.67+213427+360000+466826.55+12627+5000+515750</f>
        <v>2676288.39</v>
      </c>
      <c r="AI107" s="227" t="n">
        <v>0</v>
      </c>
      <c r="AJ107" s="230" t="n">
        <v>0</v>
      </c>
      <c r="AK107" s="231" t="n">
        <f aca="false">AE107+AH107</f>
        <v>14272440.83</v>
      </c>
      <c r="AL107" s="227" t="n">
        <f aca="false">AF107+AI107</f>
        <v>11330718.16</v>
      </c>
      <c r="AM107" s="230" t="n">
        <f aca="false">AG107+AJ107</f>
        <v>11705235.64</v>
      </c>
      <c r="AO107" s="211"/>
      <c r="AP107" s="211"/>
    </row>
    <row r="108" customFormat="false" ht="12.75" hidden="false" customHeight="false" outlineLevel="0" collapsed="false">
      <c r="A108" s="222" t="s">
        <v>57</v>
      </c>
      <c r="B108" s="223" t="n">
        <v>2</v>
      </c>
      <c r="C108" s="224" t="n">
        <v>1</v>
      </c>
      <c r="D108" s="223" t="n">
        <v>0</v>
      </c>
      <c r="E108" s="225" t="n">
        <v>80830</v>
      </c>
      <c r="F108" s="226" t="n">
        <v>800</v>
      </c>
      <c r="G108" s="227"/>
      <c r="H108" s="227"/>
      <c r="I108" s="227"/>
      <c r="J108" s="227"/>
      <c r="K108" s="227"/>
      <c r="L108" s="228"/>
      <c r="M108" s="229"/>
      <c r="N108" s="227"/>
      <c r="O108" s="228"/>
      <c r="P108" s="229"/>
      <c r="Q108" s="227"/>
      <c r="R108" s="230"/>
      <c r="S108" s="231"/>
      <c r="T108" s="227"/>
      <c r="U108" s="230"/>
      <c r="V108" s="229"/>
      <c r="W108" s="227"/>
      <c r="X108" s="230"/>
      <c r="Y108" s="231" t="n">
        <f aca="false">Y109</f>
        <v>0</v>
      </c>
      <c r="Z108" s="227" t="n">
        <f aca="false">Z109</f>
        <v>0</v>
      </c>
      <c r="AA108" s="230" t="n">
        <f aca="false">AA109</f>
        <v>0</v>
      </c>
      <c r="AB108" s="229" t="n">
        <f aca="false">AB109</f>
        <v>3311.22</v>
      </c>
      <c r="AC108" s="227" t="n">
        <f aca="false">AC109</f>
        <v>0</v>
      </c>
      <c r="AD108" s="230" t="n">
        <f aca="false">AD109</f>
        <v>0</v>
      </c>
      <c r="AE108" s="231" t="n">
        <f aca="false">AE109</f>
        <v>3311.22</v>
      </c>
      <c r="AF108" s="227" t="n">
        <f aca="false">AF109</f>
        <v>0</v>
      </c>
      <c r="AG108" s="230" t="n">
        <f aca="false">AG109</f>
        <v>0</v>
      </c>
      <c r="AH108" s="229" t="n">
        <f aca="false">AH109</f>
        <v>0</v>
      </c>
      <c r="AI108" s="227" t="n">
        <f aca="false">AI109</f>
        <v>0</v>
      </c>
      <c r="AJ108" s="230" t="n">
        <f aca="false">AJ109</f>
        <v>0</v>
      </c>
      <c r="AK108" s="231" t="n">
        <f aca="false">AK109</f>
        <v>3311.22</v>
      </c>
      <c r="AL108" s="227" t="n">
        <f aca="false">AL109</f>
        <v>0</v>
      </c>
      <c r="AM108" s="230" t="n">
        <f aca="false">AM109</f>
        <v>0</v>
      </c>
      <c r="AO108" s="211"/>
      <c r="AP108" s="211"/>
    </row>
    <row r="109" customFormat="false" ht="12.75" hidden="false" customHeight="false" outlineLevel="0" collapsed="false">
      <c r="A109" s="222" t="s">
        <v>102</v>
      </c>
      <c r="B109" s="223" t="n">
        <v>2</v>
      </c>
      <c r="C109" s="224" t="n">
        <v>1</v>
      </c>
      <c r="D109" s="223" t="n">
        <v>0</v>
      </c>
      <c r="E109" s="225" t="n">
        <v>80830</v>
      </c>
      <c r="F109" s="226" t="n">
        <v>850</v>
      </c>
      <c r="G109" s="227"/>
      <c r="H109" s="227"/>
      <c r="I109" s="227"/>
      <c r="J109" s="227"/>
      <c r="K109" s="227"/>
      <c r="L109" s="228"/>
      <c r="M109" s="229"/>
      <c r="N109" s="227"/>
      <c r="O109" s="228"/>
      <c r="P109" s="229"/>
      <c r="Q109" s="227"/>
      <c r="R109" s="230"/>
      <c r="S109" s="231"/>
      <c r="T109" s="227"/>
      <c r="U109" s="230"/>
      <c r="V109" s="229"/>
      <c r="W109" s="227"/>
      <c r="X109" s="230"/>
      <c r="Y109" s="231" t="n">
        <v>0</v>
      </c>
      <c r="Z109" s="227" t="n">
        <v>0</v>
      </c>
      <c r="AA109" s="230" t="n">
        <v>0</v>
      </c>
      <c r="AB109" s="229" t="n">
        <v>3311.22</v>
      </c>
      <c r="AC109" s="227"/>
      <c r="AD109" s="230"/>
      <c r="AE109" s="231" t="n">
        <f aca="false">Y109+AB109</f>
        <v>3311.22</v>
      </c>
      <c r="AF109" s="227" t="n">
        <f aca="false">Z109+AC109</f>
        <v>0</v>
      </c>
      <c r="AG109" s="230" t="n">
        <f aca="false">AA109+AD109</f>
        <v>0</v>
      </c>
      <c r="AH109" s="229"/>
      <c r="AI109" s="227"/>
      <c r="AJ109" s="230"/>
      <c r="AK109" s="231" t="n">
        <f aca="false">AE109+AH109</f>
        <v>3311.22</v>
      </c>
      <c r="AL109" s="227" t="n">
        <f aca="false">AF109+AI109</f>
        <v>0</v>
      </c>
      <c r="AM109" s="230" t="n">
        <f aca="false">AG109+AJ109</f>
        <v>0</v>
      </c>
      <c r="AO109" s="211"/>
      <c r="AP109" s="211"/>
    </row>
    <row r="110" customFormat="false" ht="12.75" hidden="false" customHeight="false" outlineLevel="0" collapsed="false">
      <c r="A110" s="222" t="s">
        <v>121</v>
      </c>
      <c r="B110" s="223" t="s">
        <v>23</v>
      </c>
      <c r="C110" s="224" t="n">
        <v>1</v>
      </c>
      <c r="D110" s="223" t="s">
        <v>25</v>
      </c>
      <c r="E110" s="225" t="n">
        <v>80840</v>
      </c>
      <c r="F110" s="226"/>
      <c r="G110" s="227" t="n">
        <f aca="false">G111</f>
        <v>4068838.52</v>
      </c>
      <c r="H110" s="227" t="n">
        <f aca="false">H111</f>
        <v>4068838.52</v>
      </c>
      <c r="I110" s="227" t="n">
        <f aca="false">I111</f>
        <v>4068838.52</v>
      </c>
      <c r="J110" s="227" t="n">
        <f aca="false">J111</f>
        <v>-120083</v>
      </c>
      <c r="K110" s="227" t="n">
        <f aca="false">K111</f>
        <v>0</v>
      </c>
      <c r="L110" s="228" t="n">
        <f aca="false">L111</f>
        <v>0</v>
      </c>
      <c r="M110" s="229" t="n">
        <f aca="false">M111</f>
        <v>3948755.52</v>
      </c>
      <c r="N110" s="227" t="n">
        <f aca="false">N111</f>
        <v>4068838.52</v>
      </c>
      <c r="O110" s="228" t="n">
        <f aca="false">O111</f>
        <v>4068838.52</v>
      </c>
      <c r="P110" s="229" t="n">
        <f aca="false">P111</f>
        <v>0</v>
      </c>
      <c r="Q110" s="227" t="n">
        <f aca="false">Q111</f>
        <v>-120083</v>
      </c>
      <c r="R110" s="230" t="n">
        <f aca="false">R111</f>
        <v>-120083</v>
      </c>
      <c r="S110" s="231" t="n">
        <f aca="false">S111</f>
        <v>3948755.52</v>
      </c>
      <c r="T110" s="227" t="n">
        <f aca="false">T111</f>
        <v>3948755.52</v>
      </c>
      <c r="U110" s="230" t="n">
        <f aca="false">U111</f>
        <v>3948755.52</v>
      </c>
      <c r="V110" s="229" t="n">
        <f aca="false">V111</f>
        <v>0</v>
      </c>
      <c r="W110" s="227" t="n">
        <f aca="false">W111</f>
        <v>0</v>
      </c>
      <c r="X110" s="230" t="n">
        <f aca="false">X111</f>
        <v>0</v>
      </c>
      <c r="Y110" s="231" t="n">
        <f aca="false">Y111</f>
        <v>3948755.52</v>
      </c>
      <c r="Z110" s="227" t="n">
        <f aca="false">Z111</f>
        <v>3948755.52</v>
      </c>
      <c r="AA110" s="230" t="n">
        <f aca="false">AA111</f>
        <v>3948755.52</v>
      </c>
      <c r="AB110" s="229" t="n">
        <f aca="false">AB111</f>
        <v>267082.06</v>
      </c>
      <c r="AC110" s="227" t="n">
        <f aca="false">AC111</f>
        <v>0</v>
      </c>
      <c r="AD110" s="230" t="n">
        <f aca="false">AD111</f>
        <v>0</v>
      </c>
      <c r="AE110" s="231" t="n">
        <f aca="false">AE111</f>
        <v>4215837.58</v>
      </c>
      <c r="AF110" s="227" t="n">
        <f aca="false">AF111</f>
        <v>3948755.52</v>
      </c>
      <c r="AG110" s="230" t="n">
        <f aca="false">AG111</f>
        <v>3948755.52</v>
      </c>
      <c r="AH110" s="229" t="n">
        <f aca="false">AH111</f>
        <v>-186559.22</v>
      </c>
      <c r="AI110" s="227" t="n">
        <f aca="false">AI111</f>
        <v>0</v>
      </c>
      <c r="AJ110" s="230" t="n">
        <f aca="false">AJ111</f>
        <v>0</v>
      </c>
      <c r="AK110" s="231" t="n">
        <f aca="false">AK111</f>
        <v>4029278.36</v>
      </c>
      <c r="AL110" s="227" t="n">
        <f aca="false">AL111</f>
        <v>3948755.52</v>
      </c>
      <c r="AM110" s="230" t="n">
        <f aca="false">AM111</f>
        <v>3948755.52</v>
      </c>
      <c r="AO110" s="211"/>
      <c r="AP110" s="211"/>
    </row>
    <row r="111" customFormat="false" ht="22.5" hidden="false" customHeight="false" outlineLevel="0" collapsed="false">
      <c r="A111" s="222" t="s">
        <v>30</v>
      </c>
      <c r="B111" s="223" t="s">
        <v>23</v>
      </c>
      <c r="C111" s="224" t="n">
        <v>1</v>
      </c>
      <c r="D111" s="223" t="s">
        <v>25</v>
      </c>
      <c r="E111" s="225" t="n">
        <v>80840</v>
      </c>
      <c r="F111" s="226" t="n">
        <v>200</v>
      </c>
      <c r="G111" s="227" t="n">
        <f aca="false">G112</f>
        <v>4068838.52</v>
      </c>
      <c r="H111" s="227" t="n">
        <f aca="false">H112</f>
        <v>4068838.52</v>
      </c>
      <c r="I111" s="227" t="n">
        <f aca="false">I112</f>
        <v>4068838.52</v>
      </c>
      <c r="J111" s="227" t="n">
        <f aca="false">J112</f>
        <v>-120083</v>
      </c>
      <c r="K111" s="227" t="n">
        <f aca="false">K112</f>
        <v>0</v>
      </c>
      <c r="L111" s="228" t="n">
        <f aca="false">L112</f>
        <v>0</v>
      </c>
      <c r="M111" s="229" t="n">
        <f aca="false">M112</f>
        <v>3948755.52</v>
      </c>
      <c r="N111" s="227" t="n">
        <f aca="false">N112</f>
        <v>4068838.52</v>
      </c>
      <c r="O111" s="228" t="n">
        <f aca="false">O112</f>
        <v>4068838.52</v>
      </c>
      <c r="P111" s="229" t="n">
        <f aca="false">P112</f>
        <v>0</v>
      </c>
      <c r="Q111" s="227" t="n">
        <f aca="false">Q112</f>
        <v>-120083</v>
      </c>
      <c r="R111" s="230" t="n">
        <f aca="false">R112</f>
        <v>-120083</v>
      </c>
      <c r="S111" s="231" t="n">
        <f aca="false">S112</f>
        <v>3948755.52</v>
      </c>
      <c r="T111" s="227" t="n">
        <f aca="false">T112</f>
        <v>3948755.52</v>
      </c>
      <c r="U111" s="230" t="n">
        <f aca="false">U112</f>
        <v>3948755.52</v>
      </c>
      <c r="V111" s="229" t="n">
        <f aca="false">V112</f>
        <v>0</v>
      </c>
      <c r="W111" s="227" t="n">
        <f aca="false">W112</f>
        <v>0</v>
      </c>
      <c r="X111" s="230" t="n">
        <f aca="false">X112</f>
        <v>0</v>
      </c>
      <c r="Y111" s="231" t="n">
        <f aca="false">Y112</f>
        <v>3948755.52</v>
      </c>
      <c r="Z111" s="227" t="n">
        <f aca="false">Z112</f>
        <v>3948755.52</v>
      </c>
      <c r="AA111" s="230" t="n">
        <f aca="false">AA112</f>
        <v>3948755.52</v>
      </c>
      <c r="AB111" s="229" t="n">
        <f aca="false">AB112</f>
        <v>267082.06</v>
      </c>
      <c r="AC111" s="227" t="n">
        <f aca="false">AC112</f>
        <v>0</v>
      </c>
      <c r="AD111" s="230" t="n">
        <f aca="false">AD112</f>
        <v>0</v>
      </c>
      <c r="AE111" s="231" t="n">
        <f aca="false">AE112</f>
        <v>4215837.58</v>
      </c>
      <c r="AF111" s="227" t="n">
        <f aca="false">AF112</f>
        <v>3948755.52</v>
      </c>
      <c r="AG111" s="230" t="n">
        <f aca="false">AG112</f>
        <v>3948755.52</v>
      </c>
      <c r="AH111" s="229" t="n">
        <f aca="false">AH112</f>
        <v>-186559.22</v>
      </c>
      <c r="AI111" s="227" t="n">
        <f aca="false">AI112</f>
        <v>0</v>
      </c>
      <c r="AJ111" s="230" t="n">
        <f aca="false">AJ112</f>
        <v>0</v>
      </c>
      <c r="AK111" s="231" t="n">
        <f aca="false">AK112</f>
        <v>4029278.36</v>
      </c>
      <c r="AL111" s="227" t="n">
        <f aca="false">AL112</f>
        <v>3948755.52</v>
      </c>
      <c r="AM111" s="230" t="n">
        <f aca="false">AM112</f>
        <v>3948755.52</v>
      </c>
      <c r="AO111" s="211"/>
      <c r="AP111" s="211"/>
    </row>
    <row r="112" customFormat="false" ht="22.5" hidden="false" customHeight="false" outlineLevel="0" collapsed="false">
      <c r="A112" s="222" t="s">
        <v>31</v>
      </c>
      <c r="B112" s="223" t="s">
        <v>23</v>
      </c>
      <c r="C112" s="224" t="n">
        <v>1</v>
      </c>
      <c r="D112" s="223" t="s">
        <v>25</v>
      </c>
      <c r="E112" s="225" t="n">
        <v>80840</v>
      </c>
      <c r="F112" s="226" t="n">
        <v>240</v>
      </c>
      <c r="G112" s="227" t="n">
        <f aca="false">100000+2101447.88+1172516.29+321268+373606.35</f>
        <v>4068838.52</v>
      </c>
      <c r="H112" s="227" t="n">
        <f aca="false">100000+2101447.88+1172516.29+321268+373606.35</f>
        <v>4068838.52</v>
      </c>
      <c r="I112" s="227" t="n">
        <f aca="false">100000+2101447.88+1172516.29+321268+373606.35</f>
        <v>4068838.52</v>
      </c>
      <c r="J112" s="227" t="n">
        <f aca="false">-120083</f>
        <v>-120083</v>
      </c>
      <c r="K112" s="227" t="n">
        <v>0</v>
      </c>
      <c r="L112" s="228" t="n">
        <v>0</v>
      </c>
      <c r="M112" s="229" t="n">
        <f aca="false">G112+J112</f>
        <v>3948755.52</v>
      </c>
      <c r="N112" s="227" t="n">
        <f aca="false">H112+K112</f>
        <v>4068838.52</v>
      </c>
      <c r="O112" s="228" t="n">
        <f aca="false">I112+L112</f>
        <v>4068838.52</v>
      </c>
      <c r="P112" s="229"/>
      <c r="Q112" s="227" t="n">
        <f aca="false">-120083</f>
        <v>-120083</v>
      </c>
      <c r="R112" s="230" t="n">
        <f aca="false">-120083</f>
        <v>-120083</v>
      </c>
      <c r="S112" s="231" t="n">
        <f aca="false">M112+P112</f>
        <v>3948755.52</v>
      </c>
      <c r="T112" s="227" t="n">
        <f aca="false">N112+Q112</f>
        <v>3948755.52</v>
      </c>
      <c r="U112" s="230" t="n">
        <f aca="false">O112+R112</f>
        <v>3948755.52</v>
      </c>
      <c r="V112" s="229"/>
      <c r="W112" s="227" t="n">
        <v>0</v>
      </c>
      <c r="X112" s="230" t="n">
        <v>0</v>
      </c>
      <c r="Y112" s="231" t="n">
        <f aca="false">S112+V112</f>
        <v>3948755.52</v>
      </c>
      <c r="Z112" s="227" t="n">
        <f aca="false">T112+W112</f>
        <v>3948755.52</v>
      </c>
      <c r="AA112" s="230" t="n">
        <f aca="false">U112+X112</f>
        <v>3948755.52</v>
      </c>
      <c r="AB112" s="229" t="n">
        <f aca="false">172082.06+95000</f>
        <v>267082.06</v>
      </c>
      <c r="AC112" s="227" t="n">
        <v>0</v>
      </c>
      <c r="AD112" s="230" t="n">
        <v>0</v>
      </c>
      <c r="AE112" s="231" t="n">
        <f aca="false">Y112+AB112</f>
        <v>4215837.58</v>
      </c>
      <c r="AF112" s="227" t="n">
        <f aca="false">Z112+AC112</f>
        <v>3948755.52</v>
      </c>
      <c r="AG112" s="230" t="n">
        <f aca="false">AA112+AD112</f>
        <v>3948755.52</v>
      </c>
      <c r="AH112" s="229" t="n">
        <f aca="false">43440.78-230000</f>
        <v>-186559.22</v>
      </c>
      <c r="AI112" s="227" t="n">
        <v>0</v>
      </c>
      <c r="AJ112" s="230" t="n">
        <v>0</v>
      </c>
      <c r="AK112" s="231" t="n">
        <f aca="false">AE112+AH112</f>
        <v>4029278.36</v>
      </c>
      <c r="AL112" s="227" t="n">
        <f aca="false">AF112+AI112</f>
        <v>3948755.52</v>
      </c>
      <c r="AM112" s="230" t="n">
        <f aca="false">AG112+AJ112</f>
        <v>3948755.52</v>
      </c>
      <c r="AO112" s="211"/>
      <c r="AP112" s="211"/>
    </row>
    <row r="113" customFormat="false" ht="12.75" hidden="false" customHeight="false" outlineLevel="0" collapsed="false">
      <c r="A113" s="222" t="s">
        <v>107</v>
      </c>
      <c r="B113" s="223" t="s">
        <v>23</v>
      </c>
      <c r="C113" s="224" t="n">
        <v>1</v>
      </c>
      <c r="D113" s="223" t="s">
        <v>25</v>
      </c>
      <c r="E113" s="225" t="n">
        <v>80850</v>
      </c>
      <c r="F113" s="226"/>
      <c r="G113" s="227" t="n">
        <f aca="false">G114</f>
        <v>1100000</v>
      </c>
      <c r="H113" s="227" t="n">
        <f aca="false">H114</f>
        <v>1100000</v>
      </c>
      <c r="I113" s="227" t="n">
        <f aca="false">I114</f>
        <v>1100000</v>
      </c>
      <c r="J113" s="227" t="n">
        <f aca="false">J114</f>
        <v>-50000</v>
      </c>
      <c r="K113" s="227" t="n">
        <f aca="false">K114</f>
        <v>0</v>
      </c>
      <c r="L113" s="228" t="n">
        <f aca="false">L114</f>
        <v>0</v>
      </c>
      <c r="M113" s="229" t="n">
        <f aca="false">M114</f>
        <v>1050000</v>
      </c>
      <c r="N113" s="227" t="n">
        <f aca="false">N114</f>
        <v>1100000</v>
      </c>
      <c r="O113" s="228" t="n">
        <f aca="false">O114</f>
        <v>1100000</v>
      </c>
      <c r="P113" s="229" t="n">
        <f aca="false">P114</f>
        <v>10000</v>
      </c>
      <c r="Q113" s="227" t="n">
        <f aca="false">Q114</f>
        <v>-50000</v>
      </c>
      <c r="R113" s="230" t="n">
        <f aca="false">R114</f>
        <v>-50000</v>
      </c>
      <c r="S113" s="231" t="n">
        <f aca="false">S114</f>
        <v>1060000</v>
      </c>
      <c r="T113" s="227" t="n">
        <f aca="false">T114</f>
        <v>1050000</v>
      </c>
      <c r="U113" s="230" t="n">
        <f aca="false">U114</f>
        <v>1050000</v>
      </c>
      <c r="V113" s="229" t="n">
        <f aca="false">V114</f>
        <v>0</v>
      </c>
      <c r="W113" s="227" t="n">
        <f aca="false">W114</f>
        <v>0</v>
      </c>
      <c r="X113" s="230" t="n">
        <f aca="false">X114</f>
        <v>0</v>
      </c>
      <c r="Y113" s="231" t="n">
        <f aca="false">Y114</f>
        <v>1060000</v>
      </c>
      <c r="Z113" s="227" t="n">
        <f aca="false">Z114</f>
        <v>1050000</v>
      </c>
      <c r="AA113" s="230" t="n">
        <f aca="false">AA114</f>
        <v>1050000</v>
      </c>
      <c r="AB113" s="229" t="n">
        <f aca="false">AB114</f>
        <v>-3311.22</v>
      </c>
      <c r="AC113" s="227" t="n">
        <f aca="false">AC114</f>
        <v>0</v>
      </c>
      <c r="AD113" s="230" t="n">
        <f aca="false">AD114</f>
        <v>0</v>
      </c>
      <c r="AE113" s="231" t="n">
        <f aca="false">AE114</f>
        <v>1056688.78</v>
      </c>
      <c r="AF113" s="227" t="n">
        <f aca="false">AF114</f>
        <v>1050000</v>
      </c>
      <c r="AG113" s="230" t="n">
        <f aca="false">AG114</f>
        <v>1050000</v>
      </c>
      <c r="AH113" s="229" t="n">
        <f aca="false">AH114</f>
        <v>0</v>
      </c>
      <c r="AI113" s="227" t="n">
        <f aca="false">AI114</f>
        <v>0</v>
      </c>
      <c r="AJ113" s="230" t="n">
        <f aca="false">AJ114</f>
        <v>0</v>
      </c>
      <c r="AK113" s="231" t="n">
        <f aca="false">AK114</f>
        <v>1056688.78</v>
      </c>
      <c r="AL113" s="227" t="n">
        <f aca="false">AL114</f>
        <v>1050000</v>
      </c>
      <c r="AM113" s="230" t="n">
        <f aca="false">AM114</f>
        <v>1050000</v>
      </c>
      <c r="AO113" s="211"/>
      <c r="AP113" s="211"/>
    </row>
    <row r="114" customFormat="false" ht="22.5" hidden="false" customHeight="false" outlineLevel="0" collapsed="false">
      <c r="A114" s="222" t="s">
        <v>30</v>
      </c>
      <c r="B114" s="223" t="s">
        <v>23</v>
      </c>
      <c r="C114" s="224" t="n">
        <v>1</v>
      </c>
      <c r="D114" s="223" t="s">
        <v>25</v>
      </c>
      <c r="E114" s="225" t="n">
        <v>80850</v>
      </c>
      <c r="F114" s="226" t="n">
        <v>200</v>
      </c>
      <c r="G114" s="227" t="n">
        <f aca="false">G115</f>
        <v>1100000</v>
      </c>
      <c r="H114" s="227" t="n">
        <f aca="false">H115</f>
        <v>1100000</v>
      </c>
      <c r="I114" s="227" t="n">
        <f aca="false">I115</f>
        <v>1100000</v>
      </c>
      <c r="J114" s="227" t="n">
        <f aca="false">J115</f>
        <v>-50000</v>
      </c>
      <c r="K114" s="227" t="n">
        <f aca="false">K115</f>
        <v>0</v>
      </c>
      <c r="L114" s="228" t="n">
        <f aca="false">L115</f>
        <v>0</v>
      </c>
      <c r="M114" s="229" t="n">
        <f aca="false">M115</f>
        <v>1050000</v>
      </c>
      <c r="N114" s="227" t="n">
        <f aca="false">N115</f>
        <v>1100000</v>
      </c>
      <c r="O114" s="228" t="n">
        <f aca="false">O115</f>
        <v>1100000</v>
      </c>
      <c r="P114" s="229" t="n">
        <f aca="false">P115</f>
        <v>10000</v>
      </c>
      <c r="Q114" s="227" t="n">
        <f aca="false">Q115</f>
        <v>-50000</v>
      </c>
      <c r="R114" s="230" t="n">
        <f aca="false">R115</f>
        <v>-50000</v>
      </c>
      <c r="S114" s="231" t="n">
        <f aca="false">S115</f>
        <v>1060000</v>
      </c>
      <c r="T114" s="227" t="n">
        <f aca="false">T115</f>
        <v>1050000</v>
      </c>
      <c r="U114" s="230" t="n">
        <f aca="false">U115</f>
        <v>1050000</v>
      </c>
      <c r="V114" s="229" t="n">
        <f aca="false">V115</f>
        <v>0</v>
      </c>
      <c r="W114" s="227" t="n">
        <f aca="false">W115</f>
        <v>0</v>
      </c>
      <c r="X114" s="230" t="n">
        <f aca="false">X115</f>
        <v>0</v>
      </c>
      <c r="Y114" s="231" t="n">
        <f aca="false">Y115</f>
        <v>1060000</v>
      </c>
      <c r="Z114" s="227" t="n">
        <f aca="false">Z115</f>
        <v>1050000</v>
      </c>
      <c r="AA114" s="230" t="n">
        <f aca="false">AA115</f>
        <v>1050000</v>
      </c>
      <c r="AB114" s="229" t="n">
        <f aca="false">AB115</f>
        <v>-3311.22</v>
      </c>
      <c r="AC114" s="227" t="n">
        <f aca="false">AC115</f>
        <v>0</v>
      </c>
      <c r="AD114" s="230" t="n">
        <f aca="false">AD115</f>
        <v>0</v>
      </c>
      <c r="AE114" s="231" t="n">
        <f aca="false">AE115</f>
        <v>1056688.78</v>
      </c>
      <c r="AF114" s="227" t="n">
        <f aca="false">AF115</f>
        <v>1050000</v>
      </c>
      <c r="AG114" s="230" t="n">
        <f aca="false">AG115</f>
        <v>1050000</v>
      </c>
      <c r="AH114" s="229" t="n">
        <f aca="false">AH115</f>
        <v>0</v>
      </c>
      <c r="AI114" s="227" t="n">
        <f aca="false">AI115</f>
        <v>0</v>
      </c>
      <c r="AJ114" s="230" t="n">
        <f aca="false">AJ115</f>
        <v>0</v>
      </c>
      <c r="AK114" s="231" t="n">
        <f aca="false">AK115</f>
        <v>1056688.78</v>
      </c>
      <c r="AL114" s="227" t="n">
        <f aca="false">AL115</f>
        <v>1050000</v>
      </c>
      <c r="AM114" s="230" t="n">
        <f aca="false">AM115</f>
        <v>1050000</v>
      </c>
      <c r="AO114" s="211"/>
      <c r="AP114" s="211"/>
    </row>
    <row r="115" customFormat="false" ht="22.5" hidden="false" customHeight="false" outlineLevel="0" collapsed="false">
      <c r="A115" s="222" t="s">
        <v>31</v>
      </c>
      <c r="B115" s="223" t="s">
        <v>23</v>
      </c>
      <c r="C115" s="224" t="n">
        <v>1</v>
      </c>
      <c r="D115" s="223" t="s">
        <v>25</v>
      </c>
      <c r="E115" s="225" t="n">
        <v>80850</v>
      </c>
      <c r="F115" s="226" t="n">
        <v>240</v>
      </c>
      <c r="G115" s="227" t="n">
        <f aca="false">50000+650000+200000+150000+50000</f>
        <v>1100000</v>
      </c>
      <c r="H115" s="227" t="n">
        <f aca="false">50000+650000+200000+150000+50000</f>
        <v>1100000</v>
      </c>
      <c r="I115" s="227" t="n">
        <f aca="false">50000+650000+200000+150000+50000</f>
        <v>1100000</v>
      </c>
      <c r="J115" s="227" t="n">
        <v>-50000</v>
      </c>
      <c r="K115" s="227"/>
      <c r="L115" s="228"/>
      <c r="M115" s="229" t="n">
        <f aca="false">G115+J115</f>
        <v>1050000</v>
      </c>
      <c r="N115" s="227" t="n">
        <f aca="false">H115+K115</f>
        <v>1100000</v>
      </c>
      <c r="O115" s="228" t="n">
        <f aca="false">I115+L115</f>
        <v>1100000</v>
      </c>
      <c r="P115" s="229" t="n">
        <f aca="false">-50000+60000</f>
        <v>10000</v>
      </c>
      <c r="Q115" s="227" t="n">
        <v>-50000</v>
      </c>
      <c r="R115" s="230" t="n">
        <v>-50000</v>
      </c>
      <c r="S115" s="231" t="n">
        <f aca="false">M115+P115</f>
        <v>1060000</v>
      </c>
      <c r="T115" s="227" t="n">
        <f aca="false">N115+Q115</f>
        <v>1050000</v>
      </c>
      <c r="U115" s="230" t="n">
        <f aca="false">O115+R115</f>
        <v>1050000</v>
      </c>
      <c r="V115" s="229" t="n">
        <v>0</v>
      </c>
      <c r="W115" s="227" t="n">
        <v>0</v>
      </c>
      <c r="X115" s="230" t="n">
        <v>0</v>
      </c>
      <c r="Y115" s="231" t="n">
        <f aca="false">S115+V115</f>
        <v>1060000</v>
      </c>
      <c r="Z115" s="227" t="n">
        <f aca="false">T115+W115</f>
        <v>1050000</v>
      </c>
      <c r="AA115" s="230" t="n">
        <f aca="false">U115+X115</f>
        <v>1050000</v>
      </c>
      <c r="AB115" s="229" t="n">
        <v>-3311.22</v>
      </c>
      <c r="AC115" s="227" t="n">
        <v>0</v>
      </c>
      <c r="AD115" s="230" t="n">
        <v>0</v>
      </c>
      <c r="AE115" s="231" t="n">
        <f aca="false">Y115+AB115</f>
        <v>1056688.78</v>
      </c>
      <c r="AF115" s="227" t="n">
        <f aca="false">Z115+AC115</f>
        <v>1050000</v>
      </c>
      <c r="AG115" s="230" t="n">
        <f aca="false">AA115+AD115</f>
        <v>1050000</v>
      </c>
      <c r="AH115" s="229" t="n">
        <v>0</v>
      </c>
      <c r="AI115" s="227" t="n">
        <v>0</v>
      </c>
      <c r="AJ115" s="230" t="n">
        <v>0</v>
      </c>
      <c r="AK115" s="231" t="n">
        <f aca="false">AE115+AH115</f>
        <v>1056688.78</v>
      </c>
      <c r="AL115" s="227" t="n">
        <f aca="false">AF115+AI115</f>
        <v>1050000</v>
      </c>
      <c r="AM115" s="230" t="n">
        <f aca="false">AG115+AJ115</f>
        <v>1050000</v>
      </c>
      <c r="AO115" s="211"/>
      <c r="AP115" s="211"/>
    </row>
    <row r="116" customFormat="false" ht="22.5" hidden="false" customHeight="false" outlineLevel="0" collapsed="false">
      <c r="A116" s="222" t="s">
        <v>492</v>
      </c>
      <c r="B116" s="223" t="n">
        <v>2</v>
      </c>
      <c r="C116" s="224" t="n">
        <v>1</v>
      </c>
      <c r="D116" s="223" t="n">
        <v>0</v>
      </c>
      <c r="E116" s="225" t="n">
        <v>80860</v>
      </c>
      <c r="F116" s="226"/>
      <c r="G116" s="227"/>
      <c r="H116" s="227"/>
      <c r="I116" s="227"/>
      <c r="J116" s="227" t="n">
        <f aca="false">J117</f>
        <v>119591</v>
      </c>
      <c r="K116" s="227" t="n">
        <f aca="false">K117</f>
        <v>0</v>
      </c>
      <c r="L116" s="228" t="n">
        <f aca="false">L117</f>
        <v>0</v>
      </c>
      <c r="M116" s="229" t="n">
        <f aca="false">G116+J116</f>
        <v>119591</v>
      </c>
      <c r="N116" s="227" t="n">
        <f aca="false">H116+K116</f>
        <v>0</v>
      </c>
      <c r="O116" s="228" t="n">
        <f aca="false">I116+L116</f>
        <v>0</v>
      </c>
      <c r="P116" s="229" t="n">
        <f aca="false">P117</f>
        <v>0</v>
      </c>
      <c r="Q116" s="227" t="n">
        <f aca="false">Q117</f>
        <v>119591</v>
      </c>
      <c r="R116" s="230" t="n">
        <f aca="false">R117</f>
        <v>119591</v>
      </c>
      <c r="S116" s="231" t="n">
        <f aca="false">M116+P116</f>
        <v>119591</v>
      </c>
      <c r="T116" s="227" t="n">
        <f aca="false">N116+Q116</f>
        <v>119591</v>
      </c>
      <c r="U116" s="230" t="n">
        <f aca="false">O116+R116</f>
        <v>119591</v>
      </c>
      <c r="V116" s="229" t="n">
        <f aca="false">V117</f>
        <v>52723.2</v>
      </c>
      <c r="W116" s="227" t="n">
        <f aca="false">W117</f>
        <v>0</v>
      </c>
      <c r="X116" s="230" t="n">
        <f aca="false">X117</f>
        <v>0</v>
      </c>
      <c r="Y116" s="231" t="n">
        <f aca="false">S116+V116</f>
        <v>172314.2</v>
      </c>
      <c r="Z116" s="227" t="n">
        <f aca="false">T116+W116</f>
        <v>119591</v>
      </c>
      <c r="AA116" s="230" t="n">
        <f aca="false">U116+X116</f>
        <v>119591</v>
      </c>
      <c r="AB116" s="229" t="n">
        <f aca="false">AB117</f>
        <v>0</v>
      </c>
      <c r="AC116" s="227" t="n">
        <f aca="false">AC117</f>
        <v>0</v>
      </c>
      <c r="AD116" s="230" t="n">
        <f aca="false">AD117</f>
        <v>0</v>
      </c>
      <c r="AE116" s="231" t="n">
        <f aca="false">Y116+AB116</f>
        <v>172314.2</v>
      </c>
      <c r="AF116" s="227" t="n">
        <f aca="false">Z116+AC116</f>
        <v>119591</v>
      </c>
      <c r="AG116" s="230" t="n">
        <f aca="false">AA116+AD116</f>
        <v>119591</v>
      </c>
      <c r="AH116" s="229" t="n">
        <f aca="false">AH117</f>
        <v>0</v>
      </c>
      <c r="AI116" s="227" t="n">
        <f aca="false">AI117</f>
        <v>0</v>
      </c>
      <c r="AJ116" s="230" t="n">
        <f aca="false">AJ117</f>
        <v>0</v>
      </c>
      <c r="AK116" s="231" t="n">
        <f aca="false">AE116+AH116</f>
        <v>172314.2</v>
      </c>
      <c r="AL116" s="227" t="n">
        <f aca="false">AF116+AI116</f>
        <v>119591</v>
      </c>
      <c r="AM116" s="230" t="n">
        <f aca="false">AG116+AJ116</f>
        <v>119591</v>
      </c>
      <c r="AO116" s="211"/>
      <c r="AP116" s="211"/>
    </row>
    <row r="117" customFormat="false" ht="22.5" hidden="false" customHeight="false" outlineLevel="0" collapsed="false">
      <c r="A117" s="222" t="s">
        <v>30</v>
      </c>
      <c r="B117" s="223" t="n">
        <v>2</v>
      </c>
      <c r="C117" s="224" t="n">
        <v>1</v>
      </c>
      <c r="D117" s="223" t="n">
        <v>0</v>
      </c>
      <c r="E117" s="225" t="n">
        <v>80860</v>
      </c>
      <c r="F117" s="226" t="n">
        <v>200</v>
      </c>
      <c r="G117" s="227"/>
      <c r="H117" s="227"/>
      <c r="I117" s="227"/>
      <c r="J117" s="227" t="n">
        <f aca="false">J118</f>
        <v>119591</v>
      </c>
      <c r="K117" s="227" t="n">
        <f aca="false">K118</f>
        <v>0</v>
      </c>
      <c r="L117" s="228" t="n">
        <f aca="false">L118</f>
        <v>0</v>
      </c>
      <c r="M117" s="229" t="n">
        <f aca="false">G117+J117</f>
        <v>119591</v>
      </c>
      <c r="N117" s="227" t="n">
        <f aca="false">H117+K117</f>
        <v>0</v>
      </c>
      <c r="O117" s="228" t="n">
        <f aca="false">I117+L117</f>
        <v>0</v>
      </c>
      <c r="P117" s="229" t="n">
        <f aca="false">P118</f>
        <v>0</v>
      </c>
      <c r="Q117" s="227" t="n">
        <f aca="false">Q118</f>
        <v>119591</v>
      </c>
      <c r="R117" s="230" t="n">
        <f aca="false">R118</f>
        <v>119591</v>
      </c>
      <c r="S117" s="231" t="n">
        <f aca="false">M117+P117</f>
        <v>119591</v>
      </c>
      <c r="T117" s="227" t="n">
        <f aca="false">N117+Q117</f>
        <v>119591</v>
      </c>
      <c r="U117" s="230" t="n">
        <f aca="false">O117+R117</f>
        <v>119591</v>
      </c>
      <c r="V117" s="229" t="n">
        <f aca="false">V118</f>
        <v>52723.2</v>
      </c>
      <c r="W117" s="227" t="n">
        <f aca="false">W118</f>
        <v>0</v>
      </c>
      <c r="X117" s="230" t="n">
        <f aca="false">X118</f>
        <v>0</v>
      </c>
      <c r="Y117" s="231" t="n">
        <f aca="false">S117+V117</f>
        <v>172314.2</v>
      </c>
      <c r="Z117" s="227" t="n">
        <f aca="false">T117+W117</f>
        <v>119591</v>
      </c>
      <c r="AA117" s="230" t="n">
        <f aca="false">U117+X117</f>
        <v>119591</v>
      </c>
      <c r="AB117" s="229" t="n">
        <f aca="false">AB118</f>
        <v>0</v>
      </c>
      <c r="AC117" s="227" t="n">
        <f aca="false">AC118</f>
        <v>0</v>
      </c>
      <c r="AD117" s="230" t="n">
        <f aca="false">AD118</f>
        <v>0</v>
      </c>
      <c r="AE117" s="231" t="n">
        <f aca="false">Y117+AB117</f>
        <v>172314.2</v>
      </c>
      <c r="AF117" s="227" t="n">
        <f aca="false">Z117+AC117</f>
        <v>119591</v>
      </c>
      <c r="AG117" s="230" t="n">
        <f aca="false">AA117+AD117</f>
        <v>119591</v>
      </c>
      <c r="AH117" s="229" t="n">
        <f aca="false">AH118</f>
        <v>0</v>
      </c>
      <c r="AI117" s="227" t="n">
        <f aca="false">AI118</f>
        <v>0</v>
      </c>
      <c r="AJ117" s="230" t="n">
        <f aca="false">AJ118</f>
        <v>0</v>
      </c>
      <c r="AK117" s="231" t="n">
        <f aca="false">AE117+AH117</f>
        <v>172314.2</v>
      </c>
      <c r="AL117" s="227" t="n">
        <f aca="false">AF117+AI117</f>
        <v>119591</v>
      </c>
      <c r="AM117" s="230" t="n">
        <f aca="false">AG117+AJ117</f>
        <v>119591</v>
      </c>
      <c r="AO117" s="211"/>
      <c r="AP117" s="211"/>
    </row>
    <row r="118" customFormat="false" ht="22.5" hidden="false" customHeight="false" outlineLevel="0" collapsed="false">
      <c r="A118" s="222" t="s">
        <v>31</v>
      </c>
      <c r="B118" s="223" t="n">
        <v>2</v>
      </c>
      <c r="C118" s="224" t="n">
        <v>1</v>
      </c>
      <c r="D118" s="223" t="n">
        <v>0</v>
      </c>
      <c r="E118" s="225" t="n">
        <v>80860</v>
      </c>
      <c r="F118" s="226" t="n">
        <v>240</v>
      </c>
      <c r="G118" s="227"/>
      <c r="H118" s="227"/>
      <c r="I118" s="227"/>
      <c r="J118" s="227" t="n">
        <v>119591</v>
      </c>
      <c r="K118" s="227" t="n">
        <v>0</v>
      </c>
      <c r="L118" s="228" t="n">
        <v>0</v>
      </c>
      <c r="M118" s="229" t="n">
        <f aca="false">G118+J118</f>
        <v>119591</v>
      </c>
      <c r="N118" s="227" t="n">
        <f aca="false">H118+K118</f>
        <v>0</v>
      </c>
      <c r="O118" s="228" t="n">
        <f aca="false">I118+L118</f>
        <v>0</v>
      </c>
      <c r="P118" s="229"/>
      <c r="Q118" s="227" t="n">
        <v>119591</v>
      </c>
      <c r="R118" s="230" t="n">
        <v>119591</v>
      </c>
      <c r="S118" s="231" t="n">
        <f aca="false">M118+P118</f>
        <v>119591</v>
      </c>
      <c r="T118" s="227" t="n">
        <f aca="false">N118+Q118</f>
        <v>119591</v>
      </c>
      <c r="U118" s="230" t="n">
        <f aca="false">O118+R118</f>
        <v>119591</v>
      </c>
      <c r="V118" s="229" t="n">
        <v>52723.2</v>
      </c>
      <c r="W118" s="227" t="n">
        <v>0</v>
      </c>
      <c r="X118" s="230" t="n">
        <v>0</v>
      </c>
      <c r="Y118" s="231" t="n">
        <f aca="false">S118+V118</f>
        <v>172314.2</v>
      </c>
      <c r="Z118" s="227" t="n">
        <f aca="false">T118+W118</f>
        <v>119591</v>
      </c>
      <c r="AA118" s="230" t="n">
        <f aca="false">U118+X118</f>
        <v>119591</v>
      </c>
      <c r="AB118" s="229" t="n">
        <v>0</v>
      </c>
      <c r="AC118" s="227" t="n">
        <v>0</v>
      </c>
      <c r="AD118" s="230" t="n">
        <v>0</v>
      </c>
      <c r="AE118" s="231" t="n">
        <f aca="false">Y118+AB118</f>
        <v>172314.2</v>
      </c>
      <c r="AF118" s="227" t="n">
        <f aca="false">Z118+AC118</f>
        <v>119591</v>
      </c>
      <c r="AG118" s="230" t="n">
        <f aca="false">AA118+AD118</f>
        <v>119591</v>
      </c>
      <c r="AH118" s="229" t="n">
        <v>0</v>
      </c>
      <c r="AI118" s="227" t="n">
        <v>0</v>
      </c>
      <c r="AJ118" s="230" t="n">
        <v>0</v>
      </c>
      <c r="AK118" s="231" t="n">
        <f aca="false">AE118+AH118</f>
        <v>172314.2</v>
      </c>
      <c r="AL118" s="227" t="n">
        <f aca="false">AF118+AI118</f>
        <v>119591</v>
      </c>
      <c r="AM118" s="230" t="n">
        <f aca="false">AG118+AJ118</f>
        <v>119591</v>
      </c>
      <c r="AO118" s="211"/>
      <c r="AP118" s="211"/>
    </row>
    <row r="119" customFormat="false" ht="22.5" hidden="false" customHeight="false" outlineLevel="0" collapsed="false">
      <c r="A119" s="222" t="s">
        <v>473</v>
      </c>
      <c r="B119" s="223" t="n">
        <v>2</v>
      </c>
      <c r="C119" s="224" t="n">
        <v>1</v>
      </c>
      <c r="D119" s="223" t="n">
        <v>0</v>
      </c>
      <c r="E119" s="225" t="n">
        <v>80890</v>
      </c>
      <c r="F119" s="226"/>
      <c r="G119" s="227" t="n">
        <f aca="false">G120</f>
        <v>0</v>
      </c>
      <c r="H119" s="227" t="n">
        <f aca="false">H120</f>
        <v>0</v>
      </c>
      <c r="I119" s="227" t="n">
        <f aca="false">I120</f>
        <v>0</v>
      </c>
      <c r="J119" s="227" t="n">
        <f aca="false">J120</f>
        <v>582000</v>
      </c>
      <c r="K119" s="227" t="n">
        <f aca="false">K120</f>
        <v>0</v>
      </c>
      <c r="L119" s="228" t="n">
        <f aca="false">L120</f>
        <v>0</v>
      </c>
      <c r="M119" s="229" t="n">
        <f aca="false">M120</f>
        <v>582000</v>
      </c>
      <c r="N119" s="227" t="n">
        <f aca="false">N120</f>
        <v>0</v>
      </c>
      <c r="O119" s="228" t="n">
        <f aca="false">O120</f>
        <v>0</v>
      </c>
      <c r="P119" s="229" t="n">
        <f aca="false">P120</f>
        <v>0</v>
      </c>
      <c r="Q119" s="227" t="n">
        <f aca="false">Q120</f>
        <v>0</v>
      </c>
      <c r="R119" s="230" t="n">
        <f aca="false">R120</f>
        <v>0</v>
      </c>
      <c r="S119" s="231" t="n">
        <f aca="false">S120</f>
        <v>582000</v>
      </c>
      <c r="T119" s="227" t="n">
        <f aca="false">T120</f>
        <v>0</v>
      </c>
      <c r="U119" s="230" t="n">
        <f aca="false">U120</f>
        <v>0</v>
      </c>
      <c r="V119" s="229" t="n">
        <f aca="false">V120</f>
        <v>0</v>
      </c>
      <c r="W119" s="227" t="n">
        <f aca="false">W120</f>
        <v>0</v>
      </c>
      <c r="X119" s="230" t="n">
        <f aca="false">X120</f>
        <v>0</v>
      </c>
      <c r="Y119" s="231" t="n">
        <f aca="false">Y120</f>
        <v>582000</v>
      </c>
      <c r="Z119" s="227" t="n">
        <f aca="false">Z120</f>
        <v>0</v>
      </c>
      <c r="AA119" s="230" t="n">
        <f aca="false">AA120</f>
        <v>0</v>
      </c>
      <c r="AB119" s="229" t="n">
        <f aca="false">AB120</f>
        <v>0</v>
      </c>
      <c r="AC119" s="227" t="n">
        <f aca="false">AC120</f>
        <v>0</v>
      </c>
      <c r="AD119" s="230" t="n">
        <f aca="false">AD120</f>
        <v>0</v>
      </c>
      <c r="AE119" s="231" t="n">
        <f aca="false">AE120</f>
        <v>582000</v>
      </c>
      <c r="AF119" s="227" t="n">
        <f aca="false">AF120</f>
        <v>0</v>
      </c>
      <c r="AG119" s="230" t="n">
        <f aca="false">AG120</f>
        <v>0</v>
      </c>
      <c r="AH119" s="229" t="n">
        <f aca="false">AH120</f>
        <v>0</v>
      </c>
      <c r="AI119" s="227" t="n">
        <f aca="false">AI120</f>
        <v>0</v>
      </c>
      <c r="AJ119" s="230" t="n">
        <f aca="false">AJ120</f>
        <v>0</v>
      </c>
      <c r="AK119" s="231" t="n">
        <f aca="false">AK120</f>
        <v>582000</v>
      </c>
      <c r="AL119" s="227" t="n">
        <f aca="false">AL120</f>
        <v>0</v>
      </c>
      <c r="AM119" s="230" t="n">
        <f aca="false">AM120</f>
        <v>0</v>
      </c>
      <c r="AO119" s="211"/>
      <c r="AP119" s="211"/>
    </row>
    <row r="120" customFormat="false" ht="22.5" hidden="false" customHeight="false" outlineLevel="0" collapsed="false">
      <c r="A120" s="222" t="s">
        <v>30</v>
      </c>
      <c r="B120" s="223" t="n">
        <v>2</v>
      </c>
      <c r="C120" s="224" t="n">
        <v>1</v>
      </c>
      <c r="D120" s="223" t="n">
        <v>0</v>
      </c>
      <c r="E120" s="225" t="n">
        <v>80890</v>
      </c>
      <c r="F120" s="226" t="n">
        <v>200</v>
      </c>
      <c r="G120" s="227" t="n">
        <f aca="false">G121</f>
        <v>0</v>
      </c>
      <c r="H120" s="227" t="n">
        <f aca="false">H121</f>
        <v>0</v>
      </c>
      <c r="I120" s="227" t="n">
        <f aca="false">I121</f>
        <v>0</v>
      </c>
      <c r="J120" s="227" t="n">
        <f aca="false">J121</f>
        <v>582000</v>
      </c>
      <c r="K120" s="227" t="n">
        <f aca="false">K121</f>
        <v>0</v>
      </c>
      <c r="L120" s="228" t="n">
        <f aca="false">L121</f>
        <v>0</v>
      </c>
      <c r="M120" s="229" t="n">
        <f aca="false">M121</f>
        <v>582000</v>
      </c>
      <c r="N120" s="227" t="n">
        <f aca="false">N121</f>
        <v>0</v>
      </c>
      <c r="O120" s="228" t="n">
        <f aca="false">O121</f>
        <v>0</v>
      </c>
      <c r="P120" s="229" t="n">
        <f aca="false">P121</f>
        <v>0</v>
      </c>
      <c r="Q120" s="227" t="n">
        <f aca="false">Q121</f>
        <v>0</v>
      </c>
      <c r="R120" s="230" t="n">
        <f aca="false">R121</f>
        <v>0</v>
      </c>
      <c r="S120" s="231" t="n">
        <f aca="false">S121</f>
        <v>582000</v>
      </c>
      <c r="T120" s="227" t="n">
        <f aca="false">T121</f>
        <v>0</v>
      </c>
      <c r="U120" s="230" t="n">
        <f aca="false">U121</f>
        <v>0</v>
      </c>
      <c r="V120" s="229" t="n">
        <f aca="false">V121</f>
        <v>0</v>
      </c>
      <c r="W120" s="227" t="n">
        <f aca="false">W121</f>
        <v>0</v>
      </c>
      <c r="X120" s="230" t="n">
        <f aca="false">X121</f>
        <v>0</v>
      </c>
      <c r="Y120" s="231" t="n">
        <f aca="false">Y121</f>
        <v>582000</v>
      </c>
      <c r="Z120" s="227" t="n">
        <f aca="false">Z121</f>
        <v>0</v>
      </c>
      <c r="AA120" s="230" t="n">
        <f aca="false">AA121</f>
        <v>0</v>
      </c>
      <c r="AB120" s="229" t="n">
        <f aca="false">AB121</f>
        <v>0</v>
      </c>
      <c r="AC120" s="227" t="n">
        <f aca="false">AC121</f>
        <v>0</v>
      </c>
      <c r="AD120" s="230" t="n">
        <f aca="false">AD121</f>
        <v>0</v>
      </c>
      <c r="AE120" s="231" t="n">
        <f aca="false">AE121</f>
        <v>582000</v>
      </c>
      <c r="AF120" s="227" t="n">
        <f aca="false">AF121</f>
        <v>0</v>
      </c>
      <c r="AG120" s="230" t="n">
        <f aca="false">AG121</f>
        <v>0</v>
      </c>
      <c r="AH120" s="229" t="n">
        <f aca="false">AH121</f>
        <v>0</v>
      </c>
      <c r="AI120" s="227" t="n">
        <f aca="false">AI121</f>
        <v>0</v>
      </c>
      <c r="AJ120" s="230" t="n">
        <f aca="false">AJ121</f>
        <v>0</v>
      </c>
      <c r="AK120" s="231" t="n">
        <f aca="false">AK121</f>
        <v>582000</v>
      </c>
      <c r="AL120" s="227" t="n">
        <f aca="false">AL121</f>
        <v>0</v>
      </c>
      <c r="AM120" s="230" t="n">
        <f aca="false">AM121</f>
        <v>0</v>
      </c>
      <c r="AO120" s="211"/>
      <c r="AP120" s="211"/>
    </row>
    <row r="121" customFormat="false" ht="22.5" hidden="false" customHeight="false" outlineLevel="0" collapsed="false">
      <c r="A121" s="222" t="s">
        <v>31</v>
      </c>
      <c r="B121" s="223" t="n">
        <v>2</v>
      </c>
      <c r="C121" s="224" t="n">
        <v>1</v>
      </c>
      <c r="D121" s="223" t="n">
        <v>0</v>
      </c>
      <c r="E121" s="225" t="n">
        <v>80890</v>
      </c>
      <c r="F121" s="226" t="n">
        <v>240</v>
      </c>
      <c r="G121" s="227" t="n">
        <v>0</v>
      </c>
      <c r="H121" s="227" t="n">
        <v>0</v>
      </c>
      <c r="I121" s="227" t="n">
        <v>0</v>
      </c>
      <c r="J121" s="227" t="n">
        <v>582000</v>
      </c>
      <c r="K121" s="227"/>
      <c r="L121" s="228"/>
      <c r="M121" s="229" t="n">
        <f aca="false">G121+J121</f>
        <v>582000</v>
      </c>
      <c r="N121" s="227" t="n">
        <f aca="false">H121+K121</f>
        <v>0</v>
      </c>
      <c r="O121" s="228" t="n">
        <f aca="false">I121+L121</f>
        <v>0</v>
      </c>
      <c r="P121" s="229"/>
      <c r="Q121" s="227" t="n">
        <v>0</v>
      </c>
      <c r="R121" s="230" t="n">
        <v>0</v>
      </c>
      <c r="S121" s="231" t="n">
        <f aca="false">M121+P121</f>
        <v>582000</v>
      </c>
      <c r="T121" s="227" t="n">
        <f aca="false">N121+Q121</f>
        <v>0</v>
      </c>
      <c r="U121" s="230" t="n">
        <f aca="false">O121+R121</f>
        <v>0</v>
      </c>
      <c r="V121" s="229"/>
      <c r="W121" s="227" t="n">
        <v>0</v>
      </c>
      <c r="X121" s="230" t="n">
        <v>0</v>
      </c>
      <c r="Y121" s="231" t="n">
        <f aca="false">S121+V121</f>
        <v>582000</v>
      </c>
      <c r="Z121" s="227" t="n">
        <f aca="false">T121+W121</f>
        <v>0</v>
      </c>
      <c r="AA121" s="230" t="n">
        <f aca="false">U121+X121</f>
        <v>0</v>
      </c>
      <c r="AB121" s="229"/>
      <c r="AC121" s="227" t="n">
        <v>0</v>
      </c>
      <c r="AD121" s="230" t="n">
        <v>0</v>
      </c>
      <c r="AE121" s="231" t="n">
        <f aca="false">Y121+AB121</f>
        <v>582000</v>
      </c>
      <c r="AF121" s="227" t="n">
        <f aca="false">Z121+AC121</f>
        <v>0</v>
      </c>
      <c r="AG121" s="230" t="n">
        <f aca="false">AA121+AD121</f>
        <v>0</v>
      </c>
      <c r="AH121" s="229"/>
      <c r="AI121" s="227" t="n">
        <v>0</v>
      </c>
      <c r="AJ121" s="230" t="n">
        <v>0</v>
      </c>
      <c r="AK121" s="231" t="n">
        <f aca="false">AE121+AH121</f>
        <v>582000</v>
      </c>
      <c r="AL121" s="227" t="n">
        <f aca="false">AF121+AI121</f>
        <v>0</v>
      </c>
      <c r="AM121" s="230" t="n">
        <f aca="false">AG121+AJ121</f>
        <v>0</v>
      </c>
      <c r="AO121" s="211"/>
      <c r="AP121" s="211"/>
    </row>
    <row r="122" customFormat="false" ht="12.75" hidden="false" customHeight="false" outlineLevel="0" collapsed="false">
      <c r="A122" s="222" t="s">
        <v>33</v>
      </c>
      <c r="B122" s="223" t="s">
        <v>23</v>
      </c>
      <c r="C122" s="224" t="n">
        <v>1</v>
      </c>
      <c r="D122" s="223" t="s">
        <v>25</v>
      </c>
      <c r="E122" s="225" t="s">
        <v>34</v>
      </c>
      <c r="F122" s="226"/>
      <c r="G122" s="227" t="n">
        <f aca="false">G123</f>
        <v>14335883</v>
      </c>
      <c r="H122" s="227" t="n">
        <f aca="false">H123</f>
        <v>14894979</v>
      </c>
      <c r="I122" s="227" t="n">
        <f aca="false">I123</f>
        <v>15460990</v>
      </c>
      <c r="J122" s="227" t="n">
        <f aca="false">J123</f>
        <v>0</v>
      </c>
      <c r="K122" s="227" t="n">
        <f aca="false">K123</f>
        <v>0</v>
      </c>
      <c r="L122" s="228" t="n">
        <f aca="false">L123</f>
        <v>0</v>
      </c>
      <c r="M122" s="229" t="n">
        <f aca="false">M123</f>
        <v>14335883</v>
      </c>
      <c r="N122" s="227" t="n">
        <f aca="false">N123</f>
        <v>14894979</v>
      </c>
      <c r="O122" s="228" t="n">
        <f aca="false">O123</f>
        <v>15460990</v>
      </c>
      <c r="P122" s="229" t="n">
        <f aca="false">P123</f>
        <v>0</v>
      </c>
      <c r="Q122" s="227" t="n">
        <f aca="false">Q123</f>
        <v>0</v>
      </c>
      <c r="R122" s="230" t="n">
        <f aca="false">R123</f>
        <v>0</v>
      </c>
      <c r="S122" s="231" t="n">
        <f aca="false">S123</f>
        <v>14335883</v>
      </c>
      <c r="T122" s="227" t="n">
        <f aca="false">T123</f>
        <v>14894979</v>
      </c>
      <c r="U122" s="230" t="n">
        <f aca="false">U123</f>
        <v>15460990</v>
      </c>
      <c r="V122" s="229" t="n">
        <f aca="false">V123</f>
        <v>0</v>
      </c>
      <c r="W122" s="227" t="n">
        <f aca="false">W123</f>
        <v>0</v>
      </c>
      <c r="X122" s="230" t="n">
        <f aca="false">X123</f>
        <v>0</v>
      </c>
      <c r="Y122" s="231" t="n">
        <f aca="false">Y123</f>
        <v>14335883</v>
      </c>
      <c r="Z122" s="227" t="n">
        <f aca="false">Z123</f>
        <v>14894979</v>
      </c>
      <c r="AA122" s="230" t="n">
        <f aca="false">AA123</f>
        <v>15460990</v>
      </c>
      <c r="AB122" s="229" t="n">
        <f aca="false">AB123</f>
        <v>0</v>
      </c>
      <c r="AC122" s="227" t="n">
        <f aca="false">AC123</f>
        <v>0</v>
      </c>
      <c r="AD122" s="230" t="n">
        <f aca="false">AD123</f>
        <v>0</v>
      </c>
      <c r="AE122" s="231" t="n">
        <f aca="false">AE123</f>
        <v>14335883</v>
      </c>
      <c r="AF122" s="227" t="n">
        <f aca="false">AF123</f>
        <v>14894979</v>
      </c>
      <c r="AG122" s="230" t="n">
        <f aca="false">AG123</f>
        <v>15460990</v>
      </c>
      <c r="AH122" s="229" t="n">
        <f aca="false">AH123</f>
        <v>-621765.8</v>
      </c>
      <c r="AI122" s="227" t="n">
        <f aca="false">AI123</f>
        <v>0</v>
      </c>
      <c r="AJ122" s="230" t="n">
        <f aca="false">AJ123</f>
        <v>0</v>
      </c>
      <c r="AK122" s="231" t="n">
        <f aca="false">AK123</f>
        <v>13714117.2</v>
      </c>
      <c r="AL122" s="227" t="n">
        <f aca="false">AL123</f>
        <v>14894979</v>
      </c>
      <c r="AM122" s="230" t="n">
        <f aca="false">AM123</f>
        <v>15460990</v>
      </c>
      <c r="AO122" s="211"/>
      <c r="AP122" s="211"/>
    </row>
    <row r="123" customFormat="false" ht="22.5" hidden="false" customHeight="false" outlineLevel="0" collapsed="false">
      <c r="A123" s="222" t="s">
        <v>30</v>
      </c>
      <c r="B123" s="223" t="s">
        <v>23</v>
      </c>
      <c r="C123" s="224" t="n">
        <v>1</v>
      </c>
      <c r="D123" s="223" t="s">
        <v>25</v>
      </c>
      <c r="E123" s="225" t="s">
        <v>34</v>
      </c>
      <c r="F123" s="226" t="n">
        <v>200</v>
      </c>
      <c r="G123" s="227" t="n">
        <f aca="false">G124</f>
        <v>14335883</v>
      </c>
      <c r="H123" s="227" t="n">
        <f aca="false">H124</f>
        <v>14894979</v>
      </c>
      <c r="I123" s="227" t="n">
        <f aca="false">I124</f>
        <v>15460990</v>
      </c>
      <c r="J123" s="227" t="n">
        <f aca="false">J124</f>
        <v>0</v>
      </c>
      <c r="K123" s="227" t="n">
        <f aca="false">K124</f>
        <v>0</v>
      </c>
      <c r="L123" s="228" t="n">
        <f aca="false">L124</f>
        <v>0</v>
      </c>
      <c r="M123" s="229" t="n">
        <f aca="false">M124</f>
        <v>14335883</v>
      </c>
      <c r="N123" s="227" t="n">
        <f aca="false">N124</f>
        <v>14894979</v>
      </c>
      <c r="O123" s="228" t="n">
        <f aca="false">O124</f>
        <v>15460990</v>
      </c>
      <c r="P123" s="229" t="n">
        <f aca="false">P124</f>
        <v>0</v>
      </c>
      <c r="Q123" s="227" t="n">
        <f aca="false">Q124</f>
        <v>0</v>
      </c>
      <c r="R123" s="230" t="n">
        <f aca="false">R124</f>
        <v>0</v>
      </c>
      <c r="S123" s="231" t="n">
        <f aca="false">S124</f>
        <v>14335883</v>
      </c>
      <c r="T123" s="227" t="n">
        <f aca="false">T124</f>
        <v>14894979</v>
      </c>
      <c r="U123" s="230" t="n">
        <f aca="false">U124</f>
        <v>15460990</v>
      </c>
      <c r="V123" s="229" t="n">
        <f aca="false">V124</f>
        <v>0</v>
      </c>
      <c r="W123" s="227" t="n">
        <f aca="false">W124</f>
        <v>0</v>
      </c>
      <c r="X123" s="230" t="n">
        <f aca="false">X124</f>
        <v>0</v>
      </c>
      <c r="Y123" s="231" t="n">
        <f aca="false">Y124</f>
        <v>14335883</v>
      </c>
      <c r="Z123" s="227" t="n">
        <f aca="false">Z124</f>
        <v>14894979</v>
      </c>
      <c r="AA123" s="230" t="n">
        <f aca="false">AA124</f>
        <v>15460990</v>
      </c>
      <c r="AB123" s="229" t="n">
        <f aca="false">AB124</f>
        <v>0</v>
      </c>
      <c r="AC123" s="227" t="n">
        <f aca="false">AC124</f>
        <v>0</v>
      </c>
      <c r="AD123" s="230" t="n">
        <f aca="false">AD124</f>
        <v>0</v>
      </c>
      <c r="AE123" s="231" t="n">
        <f aca="false">AE124</f>
        <v>14335883</v>
      </c>
      <c r="AF123" s="227" t="n">
        <f aca="false">AF124</f>
        <v>14894979</v>
      </c>
      <c r="AG123" s="230" t="n">
        <f aca="false">AG124</f>
        <v>15460990</v>
      </c>
      <c r="AH123" s="229" t="n">
        <f aca="false">AH124</f>
        <v>-621765.8</v>
      </c>
      <c r="AI123" s="227" t="n">
        <f aca="false">AI124</f>
        <v>0</v>
      </c>
      <c r="AJ123" s="230" t="n">
        <f aca="false">AJ124</f>
        <v>0</v>
      </c>
      <c r="AK123" s="231" t="n">
        <f aca="false">AK124</f>
        <v>13714117.2</v>
      </c>
      <c r="AL123" s="227" t="n">
        <f aca="false">AL124</f>
        <v>14894979</v>
      </c>
      <c r="AM123" s="230" t="n">
        <f aca="false">AM124</f>
        <v>15460990</v>
      </c>
      <c r="AO123" s="211"/>
      <c r="AP123" s="211"/>
    </row>
    <row r="124" customFormat="false" ht="22.5" hidden="false" customHeight="false" outlineLevel="0" collapsed="false">
      <c r="A124" s="222" t="s">
        <v>31</v>
      </c>
      <c r="B124" s="223" t="s">
        <v>23</v>
      </c>
      <c r="C124" s="224" t="n">
        <v>1</v>
      </c>
      <c r="D124" s="223" t="s">
        <v>25</v>
      </c>
      <c r="E124" s="225" t="s">
        <v>34</v>
      </c>
      <c r="F124" s="226" t="n">
        <v>240</v>
      </c>
      <c r="G124" s="227" t="n">
        <v>14335883</v>
      </c>
      <c r="H124" s="227" t="n">
        <v>14894979</v>
      </c>
      <c r="I124" s="227" t="n">
        <v>15460990</v>
      </c>
      <c r="J124" s="227"/>
      <c r="K124" s="227"/>
      <c r="L124" s="228"/>
      <c r="M124" s="229" t="n">
        <f aca="false">G124+J124</f>
        <v>14335883</v>
      </c>
      <c r="N124" s="227" t="n">
        <f aca="false">H124+K124</f>
        <v>14894979</v>
      </c>
      <c r="O124" s="228" t="n">
        <f aca="false">I124+L124</f>
        <v>15460990</v>
      </c>
      <c r="P124" s="229"/>
      <c r="Q124" s="227"/>
      <c r="R124" s="230"/>
      <c r="S124" s="231" t="n">
        <f aca="false">M124+P124</f>
        <v>14335883</v>
      </c>
      <c r="T124" s="227" t="n">
        <f aca="false">N124+Q124</f>
        <v>14894979</v>
      </c>
      <c r="U124" s="230" t="n">
        <f aca="false">O124+R124</f>
        <v>15460990</v>
      </c>
      <c r="V124" s="229"/>
      <c r="W124" s="227"/>
      <c r="X124" s="230"/>
      <c r="Y124" s="231" t="n">
        <f aca="false">S124+V124</f>
        <v>14335883</v>
      </c>
      <c r="Z124" s="227" t="n">
        <f aca="false">T124+W124</f>
        <v>14894979</v>
      </c>
      <c r="AA124" s="230" t="n">
        <f aca="false">U124+X124</f>
        <v>15460990</v>
      </c>
      <c r="AB124" s="229"/>
      <c r="AC124" s="227"/>
      <c r="AD124" s="230"/>
      <c r="AE124" s="231" t="n">
        <f aca="false">Y124+AB124</f>
        <v>14335883</v>
      </c>
      <c r="AF124" s="227" t="n">
        <f aca="false">Z124+AC124</f>
        <v>14894979</v>
      </c>
      <c r="AG124" s="230" t="n">
        <f aca="false">AA124+AD124</f>
        <v>15460990</v>
      </c>
      <c r="AH124" s="229" t="n">
        <v>-621765.8</v>
      </c>
      <c r="AI124" s="227"/>
      <c r="AJ124" s="230"/>
      <c r="AK124" s="231" t="n">
        <f aca="false">AE124+AH124</f>
        <v>13714117.2</v>
      </c>
      <c r="AL124" s="227" t="n">
        <f aca="false">AF124+AI124</f>
        <v>14894979</v>
      </c>
      <c r="AM124" s="230" t="n">
        <f aca="false">AG124+AJ124</f>
        <v>15460990</v>
      </c>
      <c r="AO124" s="211"/>
      <c r="AP124" s="211"/>
    </row>
    <row r="125" customFormat="false" ht="45" hidden="false" customHeight="false" outlineLevel="0" collapsed="false">
      <c r="A125" s="222" t="s">
        <v>493</v>
      </c>
      <c r="B125" s="223" t="s">
        <v>23</v>
      </c>
      <c r="C125" s="224" t="n">
        <v>1</v>
      </c>
      <c r="D125" s="223" t="s">
        <v>25</v>
      </c>
      <c r="E125" s="225" t="n">
        <v>82100</v>
      </c>
      <c r="F125" s="226"/>
      <c r="G125" s="227" t="n">
        <f aca="false">G126</f>
        <v>7474790.41</v>
      </c>
      <c r="H125" s="227" t="n">
        <f aca="false">H126</f>
        <v>7760506.21</v>
      </c>
      <c r="I125" s="227" t="n">
        <f aca="false">I126</f>
        <v>8057650.71</v>
      </c>
      <c r="J125" s="227" t="n">
        <f aca="false">J126</f>
        <v>-314998.21</v>
      </c>
      <c r="K125" s="227" t="n">
        <f aca="false">K126</f>
        <v>0</v>
      </c>
      <c r="L125" s="228" t="n">
        <f aca="false">L126</f>
        <v>0</v>
      </c>
      <c r="M125" s="229" t="n">
        <f aca="false">M126</f>
        <v>7159792.2</v>
      </c>
      <c r="N125" s="227" t="n">
        <f aca="false">N126</f>
        <v>7760506.21</v>
      </c>
      <c r="O125" s="228" t="n">
        <f aca="false">O126</f>
        <v>8057650.71</v>
      </c>
      <c r="P125" s="229" t="n">
        <f aca="false">P126</f>
        <v>0</v>
      </c>
      <c r="Q125" s="227" t="n">
        <f aca="false">Q126</f>
        <v>-314998.21</v>
      </c>
      <c r="R125" s="230" t="n">
        <f aca="false">R126</f>
        <v>-314998.21</v>
      </c>
      <c r="S125" s="231" t="n">
        <f aca="false">S126</f>
        <v>7159792.2</v>
      </c>
      <c r="T125" s="227" t="n">
        <f aca="false">T126</f>
        <v>7445508</v>
      </c>
      <c r="U125" s="230" t="n">
        <f aca="false">U126</f>
        <v>7742652.5</v>
      </c>
      <c r="V125" s="229" t="n">
        <f aca="false">V126</f>
        <v>0</v>
      </c>
      <c r="W125" s="227" t="n">
        <f aca="false">W126</f>
        <v>0</v>
      </c>
      <c r="X125" s="230" t="n">
        <f aca="false">X126</f>
        <v>0</v>
      </c>
      <c r="Y125" s="231" t="n">
        <f aca="false">Y126</f>
        <v>7159792.2</v>
      </c>
      <c r="Z125" s="227" t="n">
        <f aca="false">Z126</f>
        <v>7445508</v>
      </c>
      <c r="AA125" s="230" t="n">
        <f aca="false">AA126</f>
        <v>7742652.5</v>
      </c>
      <c r="AB125" s="229" t="n">
        <f aca="false">AB126</f>
        <v>0</v>
      </c>
      <c r="AC125" s="227" t="n">
        <f aca="false">AC126</f>
        <v>0</v>
      </c>
      <c r="AD125" s="230" t="n">
        <f aca="false">AD126</f>
        <v>0</v>
      </c>
      <c r="AE125" s="231" t="n">
        <f aca="false">AE126</f>
        <v>7159792.2</v>
      </c>
      <c r="AF125" s="227" t="n">
        <f aca="false">AF126</f>
        <v>7445508</v>
      </c>
      <c r="AG125" s="230" t="n">
        <f aca="false">AG126</f>
        <v>7742652.5</v>
      </c>
      <c r="AH125" s="229" t="n">
        <f aca="false">AH126</f>
        <v>0</v>
      </c>
      <c r="AI125" s="227" t="n">
        <f aca="false">AI126</f>
        <v>0</v>
      </c>
      <c r="AJ125" s="230" t="n">
        <f aca="false">AJ126</f>
        <v>0</v>
      </c>
      <c r="AK125" s="231" t="n">
        <f aca="false">AK126</f>
        <v>7159792.2</v>
      </c>
      <c r="AL125" s="227" t="n">
        <f aca="false">AL126</f>
        <v>7445508</v>
      </c>
      <c r="AM125" s="230" t="n">
        <f aca="false">AM126</f>
        <v>7742652.5</v>
      </c>
      <c r="AO125" s="211"/>
      <c r="AP125" s="211"/>
    </row>
    <row r="126" customFormat="false" ht="22.5" hidden="false" customHeight="false" outlineLevel="0" collapsed="false">
      <c r="A126" s="222" t="s">
        <v>200</v>
      </c>
      <c r="B126" s="223" t="s">
        <v>23</v>
      </c>
      <c r="C126" s="224" t="n">
        <v>1</v>
      </c>
      <c r="D126" s="223" t="s">
        <v>25</v>
      </c>
      <c r="E126" s="225" t="n">
        <v>82100</v>
      </c>
      <c r="F126" s="226" t="n">
        <v>600</v>
      </c>
      <c r="G126" s="227" t="n">
        <f aca="false">G127</f>
        <v>7474790.41</v>
      </c>
      <c r="H126" s="227" t="n">
        <f aca="false">H127</f>
        <v>7760506.21</v>
      </c>
      <c r="I126" s="227" t="n">
        <f aca="false">I127</f>
        <v>8057650.71</v>
      </c>
      <c r="J126" s="227" t="n">
        <f aca="false">J127</f>
        <v>-314998.21</v>
      </c>
      <c r="K126" s="227" t="n">
        <f aca="false">K127</f>
        <v>0</v>
      </c>
      <c r="L126" s="228" t="n">
        <f aca="false">L127</f>
        <v>0</v>
      </c>
      <c r="M126" s="229" t="n">
        <f aca="false">M127</f>
        <v>7159792.2</v>
      </c>
      <c r="N126" s="227" t="n">
        <f aca="false">N127</f>
        <v>7760506.21</v>
      </c>
      <c r="O126" s="228" t="n">
        <f aca="false">O127</f>
        <v>8057650.71</v>
      </c>
      <c r="P126" s="229" t="n">
        <f aca="false">P127</f>
        <v>0</v>
      </c>
      <c r="Q126" s="227" t="n">
        <f aca="false">Q127</f>
        <v>-314998.21</v>
      </c>
      <c r="R126" s="230" t="n">
        <f aca="false">R127</f>
        <v>-314998.21</v>
      </c>
      <c r="S126" s="231" t="n">
        <f aca="false">S127</f>
        <v>7159792.2</v>
      </c>
      <c r="T126" s="227" t="n">
        <f aca="false">T127</f>
        <v>7445508</v>
      </c>
      <c r="U126" s="230" t="n">
        <f aca="false">U127</f>
        <v>7742652.5</v>
      </c>
      <c r="V126" s="229" t="n">
        <f aca="false">V127</f>
        <v>0</v>
      </c>
      <c r="W126" s="227" t="n">
        <f aca="false">W127</f>
        <v>0</v>
      </c>
      <c r="X126" s="230" t="n">
        <f aca="false">X127</f>
        <v>0</v>
      </c>
      <c r="Y126" s="231" t="n">
        <f aca="false">Y127</f>
        <v>7159792.2</v>
      </c>
      <c r="Z126" s="227" t="n">
        <f aca="false">Z127</f>
        <v>7445508</v>
      </c>
      <c r="AA126" s="230" t="n">
        <f aca="false">AA127</f>
        <v>7742652.5</v>
      </c>
      <c r="AB126" s="229" t="n">
        <f aca="false">AB127</f>
        <v>0</v>
      </c>
      <c r="AC126" s="227" t="n">
        <f aca="false">AC127</f>
        <v>0</v>
      </c>
      <c r="AD126" s="230" t="n">
        <f aca="false">AD127</f>
        <v>0</v>
      </c>
      <c r="AE126" s="231" t="n">
        <f aca="false">AE127</f>
        <v>7159792.2</v>
      </c>
      <c r="AF126" s="227" t="n">
        <f aca="false">AF127</f>
        <v>7445508</v>
      </c>
      <c r="AG126" s="230" t="n">
        <f aca="false">AG127</f>
        <v>7742652.5</v>
      </c>
      <c r="AH126" s="229" t="n">
        <f aca="false">AH127</f>
        <v>0</v>
      </c>
      <c r="AI126" s="227" t="n">
        <f aca="false">AI127</f>
        <v>0</v>
      </c>
      <c r="AJ126" s="230" t="n">
        <f aca="false">AJ127</f>
        <v>0</v>
      </c>
      <c r="AK126" s="231" t="n">
        <f aca="false">AK127</f>
        <v>7159792.2</v>
      </c>
      <c r="AL126" s="227" t="n">
        <f aca="false">AL127</f>
        <v>7445508</v>
      </c>
      <c r="AM126" s="230" t="n">
        <f aca="false">AM127</f>
        <v>7742652.5</v>
      </c>
      <c r="AO126" s="211"/>
      <c r="AP126" s="211"/>
    </row>
    <row r="127" customFormat="false" ht="12.75" hidden="false" customHeight="false" outlineLevel="0" collapsed="false">
      <c r="A127" s="222" t="s">
        <v>206</v>
      </c>
      <c r="B127" s="223" t="s">
        <v>23</v>
      </c>
      <c r="C127" s="224" t="n">
        <v>1</v>
      </c>
      <c r="D127" s="223" t="s">
        <v>25</v>
      </c>
      <c r="E127" s="225" t="n">
        <v>82100</v>
      </c>
      <c r="F127" s="226" t="n">
        <v>610</v>
      </c>
      <c r="G127" s="227" t="n">
        <v>7474790.41</v>
      </c>
      <c r="H127" s="227" t="n">
        <v>7760506.21</v>
      </c>
      <c r="I127" s="227" t="n">
        <v>8057650.71</v>
      </c>
      <c r="J127" s="227" t="n">
        <v>-314998.21</v>
      </c>
      <c r="K127" s="227"/>
      <c r="L127" s="228"/>
      <c r="M127" s="229" t="n">
        <f aca="false">G127+J127</f>
        <v>7159792.2</v>
      </c>
      <c r="N127" s="227" t="n">
        <f aca="false">H127+K127</f>
        <v>7760506.21</v>
      </c>
      <c r="O127" s="228" t="n">
        <f aca="false">I127+L127</f>
        <v>8057650.71</v>
      </c>
      <c r="P127" s="229"/>
      <c r="Q127" s="227" t="n">
        <v>-314998.21</v>
      </c>
      <c r="R127" s="230" t="n">
        <v>-314998.21</v>
      </c>
      <c r="S127" s="231" t="n">
        <f aca="false">M127+P127</f>
        <v>7159792.2</v>
      </c>
      <c r="T127" s="227" t="n">
        <f aca="false">N127+Q127</f>
        <v>7445508</v>
      </c>
      <c r="U127" s="230" t="n">
        <f aca="false">O127+R127</f>
        <v>7742652.5</v>
      </c>
      <c r="V127" s="229"/>
      <c r="W127" s="227" t="n">
        <v>0</v>
      </c>
      <c r="X127" s="230" t="n">
        <v>0</v>
      </c>
      <c r="Y127" s="231" t="n">
        <f aca="false">S127+V127</f>
        <v>7159792.2</v>
      </c>
      <c r="Z127" s="227" t="n">
        <f aca="false">T127+W127</f>
        <v>7445508</v>
      </c>
      <c r="AA127" s="230" t="n">
        <f aca="false">U127+X127</f>
        <v>7742652.5</v>
      </c>
      <c r="AB127" s="229"/>
      <c r="AC127" s="227" t="n">
        <v>0</v>
      </c>
      <c r="AD127" s="230" t="n">
        <v>0</v>
      </c>
      <c r="AE127" s="231" t="n">
        <f aca="false">Y127+AB127</f>
        <v>7159792.2</v>
      </c>
      <c r="AF127" s="227" t="n">
        <f aca="false">Z127+AC127</f>
        <v>7445508</v>
      </c>
      <c r="AG127" s="230" t="n">
        <f aca="false">AA127+AD127</f>
        <v>7742652.5</v>
      </c>
      <c r="AH127" s="229"/>
      <c r="AI127" s="227" t="n">
        <v>0</v>
      </c>
      <c r="AJ127" s="230" t="n">
        <v>0</v>
      </c>
      <c r="AK127" s="231" t="n">
        <f aca="false">AE127+AH127</f>
        <v>7159792.2</v>
      </c>
      <c r="AL127" s="227" t="n">
        <f aca="false">AF127+AI127</f>
        <v>7445508</v>
      </c>
      <c r="AM127" s="230" t="n">
        <f aca="false">AG127+AJ127</f>
        <v>7742652.5</v>
      </c>
      <c r="AO127" s="211"/>
      <c r="AP127" s="211"/>
    </row>
    <row r="128" customFormat="false" ht="22.5" hidden="false" customHeight="false" outlineLevel="0" collapsed="false">
      <c r="A128" s="222" t="s">
        <v>486</v>
      </c>
      <c r="B128" s="223" t="n">
        <v>2</v>
      </c>
      <c r="C128" s="224" t="n">
        <v>1</v>
      </c>
      <c r="D128" s="223" t="n">
        <v>0</v>
      </c>
      <c r="E128" s="225" t="s">
        <v>487</v>
      </c>
      <c r="F128" s="226"/>
      <c r="G128" s="227"/>
      <c r="H128" s="227"/>
      <c r="I128" s="227"/>
      <c r="J128" s="227"/>
      <c r="K128" s="227"/>
      <c r="L128" s="228"/>
      <c r="M128" s="229"/>
      <c r="N128" s="227"/>
      <c r="O128" s="228"/>
      <c r="P128" s="229"/>
      <c r="Q128" s="227"/>
      <c r="R128" s="230"/>
      <c r="S128" s="231"/>
      <c r="T128" s="227"/>
      <c r="U128" s="230"/>
      <c r="V128" s="229"/>
      <c r="W128" s="227"/>
      <c r="X128" s="230"/>
      <c r="Y128" s="231"/>
      <c r="Z128" s="227"/>
      <c r="AA128" s="230"/>
      <c r="AB128" s="229" t="n">
        <f aca="false">AB129</f>
        <v>838023.82</v>
      </c>
      <c r="AC128" s="227" t="n">
        <f aca="false">AC129</f>
        <v>0</v>
      </c>
      <c r="AD128" s="230" t="n">
        <f aca="false">AD129</f>
        <v>0</v>
      </c>
      <c r="AE128" s="231" t="n">
        <f aca="false">AE129</f>
        <v>838023.82</v>
      </c>
      <c r="AF128" s="227" t="n">
        <f aca="false">AF129</f>
        <v>0</v>
      </c>
      <c r="AG128" s="230" t="n">
        <f aca="false">AG129</f>
        <v>0</v>
      </c>
      <c r="AH128" s="229" t="n">
        <f aca="false">AH129</f>
        <v>209505.96</v>
      </c>
      <c r="AI128" s="227" t="n">
        <f aca="false">AI129</f>
        <v>0</v>
      </c>
      <c r="AJ128" s="230" t="n">
        <f aca="false">AJ129</f>
        <v>0</v>
      </c>
      <c r="AK128" s="231" t="n">
        <f aca="false">AK129</f>
        <v>1047529.78</v>
      </c>
      <c r="AL128" s="227" t="n">
        <f aca="false">AL129</f>
        <v>0</v>
      </c>
      <c r="AM128" s="230" t="n">
        <f aca="false">AM129</f>
        <v>0</v>
      </c>
      <c r="AO128" s="211"/>
      <c r="AP128" s="211"/>
    </row>
    <row r="129" customFormat="false" ht="22.5" hidden="false" customHeight="false" outlineLevel="0" collapsed="false">
      <c r="A129" s="222" t="s">
        <v>30</v>
      </c>
      <c r="B129" s="223" t="n">
        <v>2</v>
      </c>
      <c r="C129" s="224" t="n">
        <v>1</v>
      </c>
      <c r="D129" s="223" t="n">
        <v>0</v>
      </c>
      <c r="E129" s="225" t="s">
        <v>487</v>
      </c>
      <c r="F129" s="226" t="n">
        <v>200</v>
      </c>
      <c r="G129" s="227"/>
      <c r="H129" s="227"/>
      <c r="I129" s="227"/>
      <c r="J129" s="227"/>
      <c r="K129" s="227"/>
      <c r="L129" s="228"/>
      <c r="M129" s="229"/>
      <c r="N129" s="227"/>
      <c r="O129" s="228"/>
      <c r="P129" s="229"/>
      <c r="Q129" s="227"/>
      <c r="R129" s="230"/>
      <c r="S129" s="231"/>
      <c r="T129" s="227"/>
      <c r="U129" s="230"/>
      <c r="V129" s="229"/>
      <c r="W129" s="227"/>
      <c r="X129" s="230"/>
      <c r="Y129" s="231"/>
      <c r="Z129" s="227"/>
      <c r="AA129" s="230"/>
      <c r="AB129" s="229" t="n">
        <f aca="false">AB130</f>
        <v>838023.82</v>
      </c>
      <c r="AC129" s="227" t="n">
        <f aca="false">AC130</f>
        <v>0</v>
      </c>
      <c r="AD129" s="230" t="n">
        <f aca="false">AD130</f>
        <v>0</v>
      </c>
      <c r="AE129" s="231" t="n">
        <f aca="false">AE130</f>
        <v>838023.82</v>
      </c>
      <c r="AF129" s="227" t="n">
        <f aca="false">AF130</f>
        <v>0</v>
      </c>
      <c r="AG129" s="230" t="n">
        <f aca="false">AG130</f>
        <v>0</v>
      </c>
      <c r="AH129" s="229" t="n">
        <f aca="false">AH130</f>
        <v>209505.96</v>
      </c>
      <c r="AI129" s="227" t="n">
        <f aca="false">AI130</f>
        <v>0</v>
      </c>
      <c r="AJ129" s="230" t="n">
        <f aca="false">AJ130</f>
        <v>0</v>
      </c>
      <c r="AK129" s="231" t="n">
        <f aca="false">AK130</f>
        <v>1047529.78</v>
      </c>
      <c r="AL129" s="227" t="n">
        <f aca="false">AL130</f>
        <v>0</v>
      </c>
      <c r="AM129" s="230" t="n">
        <f aca="false">AM130</f>
        <v>0</v>
      </c>
      <c r="AO129" s="211"/>
      <c r="AP129" s="211"/>
    </row>
    <row r="130" customFormat="false" ht="22.5" hidden="false" customHeight="false" outlineLevel="0" collapsed="false">
      <c r="A130" s="222" t="s">
        <v>31</v>
      </c>
      <c r="B130" s="223" t="n">
        <v>2</v>
      </c>
      <c r="C130" s="224" t="n">
        <v>1</v>
      </c>
      <c r="D130" s="223" t="n">
        <v>0</v>
      </c>
      <c r="E130" s="225" t="s">
        <v>487</v>
      </c>
      <c r="F130" s="226" t="n">
        <v>240</v>
      </c>
      <c r="G130" s="227"/>
      <c r="H130" s="227"/>
      <c r="I130" s="227"/>
      <c r="J130" s="227"/>
      <c r="K130" s="227"/>
      <c r="L130" s="228"/>
      <c r="M130" s="229"/>
      <c r="N130" s="227"/>
      <c r="O130" s="228"/>
      <c r="P130" s="229"/>
      <c r="Q130" s="227"/>
      <c r="R130" s="230"/>
      <c r="S130" s="231"/>
      <c r="T130" s="227"/>
      <c r="U130" s="230"/>
      <c r="V130" s="229"/>
      <c r="W130" s="227"/>
      <c r="X130" s="230"/>
      <c r="Y130" s="231"/>
      <c r="Z130" s="227"/>
      <c r="AA130" s="230"/>
      <c r="AB130" s="229" t="n">
        <v>838023.82</v>
      </c>
      <c r="AC130" s="227" t="n">
        <v>0</v>
      </c>
      <c r="AD130" s="230" t="n">
        <v>0</v>
      </c>
      <c r="AE130" s="231" t="n">
        <f aca="false">Y130+AB130</f>
        <v>838023.82</v>
      </c>
      <c r="AF130" s="227" t="n">
        <f aca="false">Z130+AC130</f>
        <v>0</v>
      </c>
      <c r="AG130" s="230" t="n">
        <f aca="false">AA130+AD130</f>
        <v>0</v>
      </c>
      <c r="AH130" s="229" t="n">
        <v>209505.96</v>
      </c>
      <c r="AI130" s="227" t="n">
        <v>0</v>
      </c>
      <c r="AJ130" s="230" t="n">
        <v>0</v>
      </c>
      <c r="AK130" s="231" t="n">
        <f aca="false">AE130+AH130</f>
        <v>1047529.78</v>
      </c>
      <c r="AL130" s="227" t="n">
        <f aca="false">AF130+AI130</f>
        <v>0</v>
      </c>
      <c r="AM130" s="230" t="n">
        <f aca="false">AG130+AJ130</f>
        <v>0</v>
      </c>
      <c r="AO130" s="211"/>
      <c r="AP130" s="211"/>
    </row>
    <row r="131" customFormat="false" ht="33.75" hidden="false" customHeight="false" outlineLevel="0" collapsed="false">
      <c r="A131" s="222" t="s">
        <v>147</v>
      </c>
      <c r="B131" s="223" t="s">
        <v>23</v>
      </c>
      <c r="C131" s="224" t="n">
        <v>1</v>
      </c>
      <c r="D131" s="223" t="s">
        <v>25</v>
      </c>
      <c r="E131" s="225" t="s">
        <v>148</v>
      </c>
      <c r="F131" s="226"/>
      <c r="G131" s="227"/>
      <c r="H131" s="227"/>
      <c r="I131" s="227"/>
      <c r="J131" s="227"/>
      <c r="K131" s="227"/>
      <c r="L131" s="228"/>
      <c r="M131" s="229"/>
      <c r="N131" s="227"/>
      <c r="O131" s="228"/>
      <c r="P131" s="229"/>
      <c r="Q131" s="227"/>
      <c r="R131" s="230"/>
      <c r="S131" s="231" t="n">
        <f aca="false">S132</f>
        <v>0</v>
      </c>
      <c r="T131" s="227" t="n">
        <f aca="false">T132</f>
        <v>0</v>
      </c>
      <c r="U131" s="230" t="n">
        <f aca="false">U132</f>
        <v>0</v>
      </c>
      <c r="V131" s="229" t="n">
        <f aca="false">V132</f>
        <v>1169800</v>
      </c>
      <c r="W131" s="227" t="n">
        <f aca="false">W132</f>
        <v>0</v>
      </c>
      <c r="X131" s="230" t="n">
        <f aca="false">X132</f>
        <v>0</v>
      </c>
      <c r="Y131" s="231" t="n">
        <f aca="false">Y132</f>
        <v>1169800</v>
      </c>
      <c r="Z131" s="227" t="n">
        <f aca="false">Z132</f>
        <v>0</v>
      </c>
      <c r="AA131" s="230" t="n">
        <f aca="false">AA132</f>
        <v>0</v>
      </c>
      <c r="AB131" s="229" t="n">
        <f aca="false">AB132</f>
        <v>0</v>
      </c>
      <c r="AC131" s="227" t="n">
        <f aca="false">AC132</f>
        <v>0</v>
      </c>
      <c r="AD131" s="230" t="n">
        <f aca="false">AD132</f>
        <v>0</v>
      </c>
      <c r="AE131" s="231" t="n">
        <f aca="false">AE132</f>
        <v>1169800</v>
      </c>
      <c r="AF131" s="227" t="n">
        <f aca="false">AF132</f>
        <v>0</v>
      </c>
      <c r="AG131" s="230" t="n">
        <f aca="false">AG132</f>
        <v>0</v>
      </c>
      <c r="AH131" s="229" t="n">
        <f aca="false">AH132</f>
        <v>0</v>
      </c>
      <c r="AI131" s="227" t="n">
        <f aca="false">AI132</f>
        <v>0</v>
      </c>
      <c r="AJ131" s="230" t="n">
        <f aca="false">AJ132</f>
        <v>0</v>
      </c>
      <c r="AK131" s="231" t="n">
        <f aca="false">AK132</f>
        <v>1169800</v>
      </c>
      <c r="AL131" s="227" t="n">
        <f aca="false">AL132</f>
        <v>0</v>
      </c>
      <c r="AM131" s="230" t="n">
        <f aca="false">AM132</f>
        <v>0</v>
      </c>
      <c r="AO131" s="211"/>
      <c r="AP131" s="211"/>
    </row>
    <row r="132" customFormat="false" ht="22.5" hidden="false" customHeight="false" outlineLevel="0" collapsed="false">
      <c r="A132" s="222" t="s">
        <v>65</v>
      </c>
      <c r="B132" s="223" t="s">
        <v>23</v>
      </c>
      <c r="C132" s="224" t="n">
        <v>1</v>
      </c>
      <c r="D132" s="223" t="s">
        <v>25</v>
      </c>
      <c r="E132" s="225" t="s">
        <v>148</v>
      </c>
      <c r="F132" s="226" t="n">
        <v>400</v>
      </c>
      <c r="G132" s="227"/>
      <c r="H132" s="227"/>
      <c r="I132" s="227"/>
      <c r="J132" s="227"/>
      <c r="K132" s="227"/>
      <c r="L132" s="228"/>
      <c r="M132" s="229"/>
      <c r="N132" s="227"/>
      <c r="O132" s="228"/>
      <c r="P132" s="229"/>
      <c r="Q132" s="227"/>
      <c r="R132" s="230"/>
      <c r="S132" s="231" t="n">
        <f aca="false">S133</f>
        <v>0</v>
      </c>
      <c r="T132" s="227" t="n">
        <f aca="false">T133</f>
        <v>0</v>
      </c>
      <c r="U132" s="230" t="n">
        <f aca="false">U133</f>
        <v>0</v>
      </c>
      <c r="V132" s="229" t="n">
        <f aca="false">V133</f>
        <v>1169800</v>
      </c>
      <c r="W132" s="227" t="n">
        <f aca="false">W133</f>
        <v>0</v>
      </c>
      <c r="X132" s="230" t="n">
        <f aca="false">X133</f>
        <v>0</v>
      </c>
      <c r="Y132" s="231" t="n">
        <f aca="false">Y133</f>
        <v>1169800</v>
      </c>
      <c r="Z132" s="227" t="n">
        <f aca="false">Z133</f>
        <v>0</v>
      </c>
      <c r="AA132" s="230" t="n">
        <f aca="false">AA133</f>
        <v>0</v>
      </c>
      <c r="AB132" s="229" t="n">
        <f aca="false">AB133</f>
        <v>0</v>
      </c>
      <c r="AC132" s="227" t="n">
        <f aca="false">AC133</f>
        <v>0</v>
      </c>
      <c r="AD132" s="230" t="n">
        <f aca="false">AD133</f>
        <v>0</v>
      </c>
      <c r="AE132" s="231" t="n">
        <f aca="false">AE133</f>
        <v>1169800</v>
      </c>
      <c r="AF132" s="227" t="n">
        <f aca="false">AF133</f>
        <v>0</v>
      </c>
      <c r="AG132" s="230" t="n">
        <f aca="false">AG133</f>
        <v>0</v>
      </c>
      <c r="AH132" s="229" t="n">
        <f aca="false">AH133</f>
        <v>0</v>
      </c>
      <c r="AI132" s="227" t="n">
        <f aca="false">AI133</f>
        <v>0</v>
      </c>
      <c r="AJ132" s="230" t="n">
        <f aca="false">AJ133</f>
        <v>0</v>
      </c>
      <c r="AK132" s="231" t="n">
        <f aca="false">AK133</f>
        <v>1169800</v>
      </c>
      <c r="AL132" s="227" t="n">
        <f aca="false">AL133</f>
        <v>0</v>
      </c>
      <c r="AM132" s="230" t="n">
        <f aca="false">AM133</f>
        <v>0</v>
      </c>
      <c r="AO132" s="211"/>
      <c r="AP132" s="211"/>
    </row>
    <row r="133" customFormat="false" ht="12.75" hidden="false" customHeight="false" outlineLevel="0" collapsed="false">
      <c r="A133" s="222" t="s">
        <v>66</v>
      </c>
      <c r="B133" s="223" t="s">
        <v>23</v>
      </c>
      <c r="C133" s="224" t="n">
        <v>1</v>
      </c>
      <c r="D133" s="223" t="s">
        <v>25</v>
      </c>
      <c r="E133" s="225" t="s">
        <v>148</v>
      </c>
      <c r="F133" s="226" t="n">
        <v>410</v>
      </c>
      <c r="G133" s="227"/>
      <c r="H133" s="227"/>
      <c r="I133" s="227"/>
      <c r="J133" s="227"/>
      <c r="K133" s="227"/>
      <c r="L133" s="228"/>
      <c r="M133" s="229"/>
      <c r="N133" s="227"/>
      <c r="O133" s="228"/>
      <c r="P133" s="229"/>
      <c r="Q133" s="227"/>
      <c r="R133" s="230"/>
      <c r="S133" s="231" t="n">
        <v>0</v>
      </c>
      <c r="T133" s="227" t="n">
        <v>0</v>
      </c>
      <c r="U133" s="230" t="n">
        <v>0</v>
      </c>
      <c r="V133" s="229" t="n">
        <f aca="false">175470+994330</f>
        <v>1169800</v>
      </c>
      <c r="W133" s="227" t="n">
        <v>0</v>
      </c>
      <c r="X133" s="230" t="n">
        <v>0</v>
      </c>
      <c r="Y133" s="231" t="n">
        <f aca="false">S133+V133</f>
        <v>1169800</v>
      </c>
      <c r="Z133" s="227" t="n">
        <f aca="false">T133+W133</f>
        <v>0</v>
      </c>
      <c r="AA133" s="230" t="n">
        <f aca="false">U133+X133</f>
        <v>0</v>
      </c>
      <c r="AB133" s="229" t="n">
        <v>0</v>
      </c>
      <c r="AC133" s="227" t="n">
        <v>0</v>
      </c>
      <c r="AD133" s="230" t="n">
        <v>0</v>
      </c>
      <c r="AE133" s="231" t="n">
        <f aca="false">Y133+AB133</f>
        <v>1169800</v>
      </c>
      <c r="AF133" s="227" t="n">
        <f aca="false">Z133+AC133</f>
        <v>0</v>
      </c>
      <c r="AG133" s="230" t="n">
        <f aca="false">AA133+AD133</f>
        <v>0</v>
      </c>
      <c r="AH133" s="229" t="n">
        <v>0</v>
      </c>
      <c r="AI133" s="227" t="n">
        <v>0</v>
      </c>
      <c r="AJ133" s="230" t="n">
        <v>0</v>
      </c>
      <c r="AK133" s="231" t="n">
        <f aca="false">AE133+AH133</f>
        <v>1169800</v>
      </c>
      <c r="AL133" s="227" t="n">
        <f aca="false">AF133+AI133</f>
        <v>0</v>
      </c>
      <c r="AM133" s="230" t="n">
        <f aca="false">AG133+AJ133</f>
        <v>0</v>
      </c>
      <c r="AO133" s="211"/>
      <c r="AP133" s="211"/>
    </row>
    <row r="134" customFormat="false" ht="67.5" hidden="false" customHeight="false" outlineLevel="0" collapsed="false">
      <c r="A134" s="222" t="s">
        <v>149</v>
      </c>
      <c r="B134" s="223" t="s">
        <v>23</v>
      </c>
      <c r="C134" s="224" t="n">
        <v>1</v>
      </c>
      <c r="D134" s="223" t="s">
        <v>25</v>
      </c>
      <c r="E134" s="225" t="n">
        <v>86643</v>
      </c>
      <c r="F134" s="226"/>
      <c r="G134" s="227" t="n">
        <f aca="false">G135</f>
        <v>1509146.65</v>
      </c>
      <c r="H134" s="227" t="n">
        <f aca="false">H135</f>
        <v>0</v>
      </c>
      <c r="I134" s="227" t="n">
        <f aca="false">I135</f>
        <v>0</v>
      </c>
      <c r="J134" s="227" t="n">
        <f aca="false">J135</f>
        <v>0</v>
      </c>
      <c r="K134" s="227" t="n">
        <f aca="false">K135</f>
        <v>0</v>
      </c>
      <c r="L134" s="228" t="n">
        <f aca="false">L135</f>
        <v>0</v>
      </c>
      <c r="M134" s="229" t="n">
        <f aca="false">M135</f>
        <v>1509146.65</v>
      </c>
      <c r="N134" s="227" t="n">
        <f aca="false">N135</f>
        <v>0</v>
      </c>
      <c r="O134" s="228" t="n">
        <f aca="false">O135</f>
        <v>0</v>
      </c>
      <c r="P134" s="229" t="n">
        <f aca="false">P135</f>
        <v>0</v>
      </c>
      <c r="Q134" s="227" t="n">
        <f aca="false">Q135</f>
        <v>0</v>
      </c>
      <c r="R134" s="230" t="n">
        <f aca="false">R135</f>
        <v>0</v>
      </c>
      <c r="S134" s="231" t="n">
        <f aca="false">S135</f>
        <v>1509146.65</v>
      </c>
      <c r="T134" s="227" t="n">
        <f aca="false">T135</f>
        <v>0</v>
      </c>
      <c r="U134" s="230" t="n">
        <f aca="false">U135</f>
        <v>0</v>
      </c>
      <c r="V134" s="229" t="n">
        <f aca="false">V135</f>
        <v>-1169800</v>
      </c>
      <c r="W134" s="227" t="n">
        <f aca="false">W135</f>
        <v>0</v>
      </c>
      <c r="X134" s="230" t="n">
        <f aca="false">X135</f>
        <v>0</v>
      </c>
      <c r="Y134" s="231" t="n">
        <f aca="false">Y135</f>
        <v>339346.65</v>
      </c>
      <c r="Z134" s="227" t="n">
        <f aca="false">Z135</f>
        <v>0</v>
      </c>
      <c r="AA134" s="230" t="n">
        <f aca="false">AA135</f>
        <v>0</v>
      </c>
      <c r="AB134" s="229" t="n">
        <f aca="false">AB135</f>
        <v>0</v>
      </c>
      <c r="AC134" s="227" t="n">
        <f aca="false">AC135</f>
        <v>0</v>
      </c>
      <c r="AD134" s="230" t="n">
        <f aca="false">AD135</f>
        <v>0</v>
      </c>
      <c r="AE134" s="231" t="n">
        <f aca="false">AE135</f>
        <v>339346.65</v>
      </c>
      <c r="AF134" s="227" t="n">
        <f aca="false">AF135</f>
        <v>0</v>
      </c>
      <c r="AG134" s="230" t="n">
        <f aca="false">AG135</f>
        <v>0</v>
      </c>
      <c r="AH134" s="229" t="n">
        <f aca="false">AH135</f>
        <v>0</v>
      </c>
      <c r="AI134" s="227" t="n">
        <f aca="false">AI135</f>
        <v>0</v>
      </c>
      <c r="AJ134" s="230" t="n">
        <f aca="false">AJ135</f>
        <v>0</v>
      </c>
      <c r="AK134" s="231" t="n">
        <f aca="false">AK135</f>
        <v>339346.65</v>
      </c>
      <c r="AL134" s="227" t="n">
        <f aca="false">AL135</f>
        <v>0</v>
      </c>
      <c r="AM134" s="230" t="n">
        <f aca="false">AM135</f>
        <v>0</v>
      </c>
      <c r="AO134" s="211"/>
      <c r="AP134" s="211"/>
    </row>
    <row r="135" customFormat="false" ht="22.5" hidden="false" customHeight="false" outlineLevel="0" collapsed="false">
      <c r="A135" s="222" t="s">
        <v>65</v>
      </c>
      <c r="B135" s="223" t="s">
        <v>23</v>
      </c>
      <c r="C135" s="224" t="n">
        <v>1</v>
      </c>
      <c r="D135" s="223" t="s">
        <v>25</v>
      </c>
      <c r="E135" s="225" t="n">
        <v>86643</v>
      </c>
      <c r="F135" s="226" t="n">
        <v>400</v>
      </c>
      <c r="G135" s="227" t="n">
        <f aca="false">G136</f>
        <v>1509146.65</v>
      </c>
      <c r="H135" s="227" t="n">
        <f aca="false">H136</f>
        <v>0</v>
      </c>
      <c r="I135" s="227" t="n">
        <f aca="false">I136</f>
        <v>0</v>
      </c>
      <c r="J135" s="227" t="n">
        <f aca="false">J136</f>
        <v>0</v>
      </c>
      <c r="K135" s="227" t="n">
        <f aca="false">K136</f>
        <v>0</v>
      </c>
      <c r="L135" s="228" t="n">
        <f aca="false">L136</f>
        <v>0</v>
      </c>
      <c r="M135" s="229" t="n">
        <f aca="false">M136</f>
        <v>1509146.65</v>
      </c>
      <c r="N135" s="227" t="n">
        <f aca="false">N136</f>
        <v>0</v>
      </c>
      <c r="O135" s="228" t="n">
        <f aca="false">O136</f>
        <v>0</v>
      </c>
      <c r="P135" s="229" t="n">
        <f aca="false">P136</f>
        <v>0</v>
      </c>
      <c r="Q135" s="227" t="n">
        <f aca="false">Q136</f>
        <v>0</v>
      </c>
      <c r="R135" s="230" t="n">
        <f aca="false">R136</f>
        <v>0</v>
      </c>
      <c r="S135" s="231" t="n">
        <f aca="false">S136</f>
        <v>1509146.65</v>
      </c>
      <c r="T135" s="227" t="n">
        <f aca="false">T136</f>
        <v>0</v>
      </c>
      <c r="U135" s="230" t="n">
        <f aca="false">U136</f>
        <v>0</v>
      </c>
      <c r="V135" s="229" t="n">
        <f aca="false">V136</f>
        <v>-1169800</v>
      </c>
      <c r="W135" s="227" t="n">
        <f aca="false">W136</f>
        <v>0</v>
      </c>
      <c r="X135" s="230" t="n">
        <f aca="false">X136</f>
        <v>0</v>
      </c>
      <c r="Y135" s="231" t="n">
        <f aca="false">Y136</f>
        <v>339346.65</v>
      </c>
      <c r="Z135" s="227" t="n">
        <f aca="false">Z136</f>
        <v>0</v>
      </c>
      <c r="AA135" s="230" t="n">
        <f aca="false">AA136</f>
        <v>0</v>
      </c>
      <c r="AB135" s="229" t="n">
        <f aca="false">AB136</f>
        <v>0</v>
      </c>
      <c r="AC135" s="227" t="n">
        <f aca="false">AC136</f>
        <v>0</v>
      </c>
      <c r="AD135" s="230" t="n">
        <f aca="false">AD136</f>
        <v>0</v>
      </c>
      <c r="AE135" s="231" t="n">
        <f aca="false">AE136</f>
        <v>339346.65</v>
      </c>
      <c r="AF135" s="227" t="n">
        <f aca="false">AF136</f>
        <v>0</v>
      </c>
      <c r="AG135" s="230" t="n">
        <f aca="false">AG136</f>
        <v>0</v>
      </c>
      <c r="AH135" s="229" t="n">
        <f aca="false">AH136</f>
        <v>0</v>
      </c>
      <c r="AI135" s="227" t="n">
        <f aca="false">AI136</f>
        <v>0</v>
      </c>
      <c r="AJ135" s="230" t="n">
        <f aca="false">AJ136</f>
        <v>0</v>
      </c>
      <c r="AK135" s="231" t="n">
        <f aca="false">AK136</f>
        <v>339346.65</v>
      </c>
      <c r="AL135" s="227" t="n">
        <f aca="false">AL136</f>
        <v>0</v>
      </c>
      <c r="AM135" s="230" t="n">
        <f aca="false">AM136</f>
        <v>0</v>
      </c>
      <c r="AO135" s="211"/>
      <c r="AP135" s="211"/>
    </row>
    <row r="136" customFormat="false" ht="12.75" hidden="false" customHeight="false" outlineLevel="0" collapsed="false">
      <c r="A136" s="222" t="s">
        <v>66</v>
      </c>
      <c r="B136" s="223" t="s">
        <v>23</v>
      </c>
      <c r="C136" s="224" t="n">
        <v>1</v>
      </c>
      <c r="D136" s="223" t="s">
        <v>25</v>
      </c>
      <c r="E136" s="225" t="n">
        <v>86643</v>
      </c>
      <c r="F136" s="226" t="n">
        <v>410</v>
      </c>
      <c r="G136" s="227" t="n">
        <v>1509146.65</v>
      </c>
      <c r="H136" s="227" t="n">
        <v>0</v>
      </c>
      <c r="I136" s="227" t="n">
        <v>0</v>
      </c>
      <c r="J136" s="227"/>
      <c r="K136" s="227"/>
      <c r="L136" s="228"/>
      <c r="M136" s="229" t="n">
        <f aca="false">G136+J136</f>
        <v>1509146.65</v>
      </c>
      <c r="N136" s="227" t="n">
        <f aca="false">H136+K136</f>
        <v>0</v>
      </c>
      <c r="O136" s="228" t="n">
        <f aca="false">I136+L136</f>
        <v>0</v>
      </c>
      <c r="P136" s="229"/>
      <c r="Q136" s="227"/>
      <c r="R136" s="230"/>
      <c r="S136" s="231" t="n">
        <f aca="false">M136+P136</f>
        <v>1509146.65</v>
      </c>
      <c r="T136" s="227" t="n">
        <f aca="false">N136+Q136</f>
        <v>0</v>
      </c>
      <c r="U136" s="230" t="n">
        <f aca="false">O136+R136</f>
        <v>0</v>
      </c>
      <c r="V136" s="229" t="n">
        <v>-1169800</v>
      </c>
      <c r="W136" s="227" t="n">
        <v>0</v>
      </c>
      <c r="X136" s="230" t="n">
        <v>0</v>
      </c>
      <c r="Y136" s="231" t="n">
        <f aca="false">S136+V136</f>
        <v>339346.65</v>
      </c>
      <c r="Z136" s="227" t="n">
        <f aca="false">T136+W136</f>
        <v>0</v>
      </c>
      <c r="AA136" s="230" t="n">
        <f aca="false">U136+X136</f>
        <v>0</v>
      </c>
      <c r="AB136" s="229" t="n">
        <v>0</v>
      </c>
      <c r="AC136" s="227" t="n">
        <v>0</v>
      </c>
      <c r="AD136" s="230" t="n">
        <v>0</v>
      </c>
      <c r="AE136" s="231" t="n">
        <f aca="false">Y136+AB136</f>
        <v>339346.65</v>
      </c>
      <c r="AF136" s="227" t="n">
        <f aca="false">Z136+AC136</f>
        <v>0</v>
      </c>
      <c r="AG136" s="230" t="n">
        <f aca="false">AA136+AD136</f>
        <v>0</v>
      </c>
      <c r="AH136" s="229" t="n">
        <v>0</v>
      </c>
      <c r="AI136" s="227" t="n">
        <v>0</v>
      </c>
      <c r="AJ136" s="230" t="n">
        <v>0</v>
      </c>
      <c r="AK136" s="231" t="n">
        <f aca="false">AE136+AH136</f>
        <v>339346.65</v>
      </c>
      <c r="AL136" s="227" t="n">
        <f aca="false">AF136+AI136</f>
        <v>0</v>
      </c>
      <c r="AM136" s="230" t="n">
        <f aca="false">AG136+AJ136</f>
        <v>0</v>
      </c>
      <c r="AO136" s="211"/>
      <c r="AP136" s="211"/>
    </row>
    <row r="137" customFormat="false" ht="46.5" hidden="false" customHeight="true" outlineLevel="0" collapsed="false">
      <c r="A137" s="232" t="s">
        <v>150</v>
      </c>
      <c r="B137" s="223" t="n">
        <v>2</v>
      </c>
      <c r="C137" s="224" t="n">
        <v>1</v>
      </c>
      <c r="D137" s="223" t="n">
        <v>0</v>
      </c>
      <c r="E137" s="225" t="n">
        <v>86740</v>
      </c>
      <c r="F137" s="226"/>
      <c r="G137" s="227" t="n">
        <f aca="false">G138</f>
        <v>1302543.9</v>
      </c>
      <c r="H137" s="227" t="n">
        <f aca="false">H138</f>
        <v>0</v>
      </c>
      <c r="I137" s="227" t="n">
        <f aca="false">I138</f>
        <v>0</v>
      </c>
      <c r="J137" s="227" t="n">
        <f aca="false">J138</f>
        <v>0</v>
      </c>
      <c r="K137" s="227" t="n">
        <f aca="false">K138</f>
        <v>0</v>
      </c>
      <c r="L137" s="228" t="n">
        <f aca="false">L138</f>
        <v>0</v>
      </c>
      <c r="M137" s="229" t="n">
        <f aca="false">M138</f>
        <v>1302543.9</v>
      </c>
      <c r="N137" s="227" t="n">
        <f aca="false">N138</f>
        <v>0</v>
      </c>
      <c r="O137" s="228" t="n">
        <f aca="false">O138</f>
        <v>0</v>
      </c>
      <c r="P137" s="229" t="n">
        <f aca="false">P138</f>
        <v>0</v>
      </c>
      <c r="Q137" s="227" t="n">
        <f aca="false">Q138</f>
        <v>0</v>
      </c>
      <c r="R137" s="230" t="n">
        <f aca="false">R138</f>
        <v>0</v>
      </c>
      <c r="S137" s="231" t="n">
        <f aca="false">S138</f>
        <v>1302543.9</v>
      </c>
      <c r="T137" s="227" t="n">
        <f aca="false">T138</f>
        <v>0</v>
      </c>
      <c r="U137" s="230" t="n">
        <f aca="false">U138</f>
        <v>0</v>
      </c>
      <c r="V137" s="229" t="n">
        <f aca="false">V138</f>
        <v>0</v>
      </c>
      <c r="W137" s="227" t="n">
        <f aca="false">W138</f>
        <v>0</v>
      </c>
      <c r="X137" s="230" t="n">
        <f aca="false">X138</f>
        <v>0</v>
      </c>
      <c r="Y137" s="231" t="n">
        <f aca="false">Y138</f>
        <v>1302543.9</v>
      </c>
      <c r="Z137" s="227" t="n">
        <f aca="false">Z138</f>
        <v>0</v>
      </c>
      <c r="AA137" s="230" t="n">
        <f aca="false">AA138</f>
        <v>0</v>
      </c>
      <c r="AB137" s="229" t="n">
        <f aca="false">AB138</f>
        <v>-1302543.9</v>
      </c>
      <c r="AC137" s="227" t="n">
        <f aca="false">AC138</f>
        <v>0</v>
      </c>
      <c r="AD137" s="230" t="n">
        <f aca="false">AD138</f>
        <v>0</v>
      </c>
      <c r="AE137" s="231" t="n">
        <f aca="false">AE138</f>
        <v>0</v>
      </c>
      <c r="AF137" s="227" t="n">
        <f aca="false">AF138</f>
        <v>0</v>
      </c>
      <c r="AG137" s="230" t="n">
        <f aca="false">AG138</f>
        <v>0</v>
      </c>
      <c r="AH137" s="229" t="n">
        <f aca="false">AH138</f>
        <v>0</v>
      </c>
      <c r="AI137" s="227" t="n">
        <f aca="false">AI138</f>
        <v>0</v>
      </c>
      <c r="AJ137" s="230" t="n">
        <f aca="false">AJ138</f>
        <v>0</v>
      </c>
      <c r="AK137" s="231" t="n">
        <f aca="false">AK138</f>
        <v>0</v>
      </c>
      <c r="AL137" s="227" t="n">
        <f aca="false">AL138</f>
        <v>0</v>
      </c>
      <c r="AM137" s="230" t="n">
        <f aca="false">AM138</f>
        <v>0</v>
      </c>
      <c r="AO137" s="211"/>
      <c r="AP137" s="211"/>
    </row>
    <row r="138" customFormat="false" ht="22.5" hidden="false" customHeight="false" outlineLevel="0" collapsed="false">
      <c r="A138" s="222" t="s">
        <v>65</v>
      </c>
      <c r="B138" s="223" t="n">
        <v>2</v>
      </c>
      <c r="C138" s="224" t="n">
        <v>1</v>
      </c>
      <c r="D138" s="223" t="n">
        <v>0</v>
      </c>
      <c r="E138" s="225" t="n">
        <v>86740</v>
      </c>
      <c r="F138" s="226" t="n">
        <v>400</v>
      </c>
      <c r="G138" s="227" t="n">
        <f aca="false">G139</f>
        <v>1302543.9</v>
      </c>
      <c r="H138" s="227" t="n">
        <f aca="false">H139</f>
        <v>0</v>
      </c>
      <c r="I138" s="227" t="n">
        <f aca="false">I139</f>
        <v>0</v>
      </c>
      <c r="J138" s="227" t="n">
        <f aca="false">J139</f>
        <v>0</v>
      </c>
      <c r="K138" s="227" t="n">
        <f aca="false">K139</f>
        <v>0</v>
      </c>
      <c r="L138" s="228" t="n">
        <f aca="false">L139</f>
        <v>0</v>
      </c>
      <c r="M138" s="229" t="n">
        <f aca="false">M139</f>
        <v>1302543.9</v>
      </c>
      <c r="N138" s="227" t="n">
        <f aca="false">N139</f>
        <v>0</v>
      </c>
      <c r="O138" s="228" t="n">
        <f aca="false">O139</f>
        <v>0</v>
      </c>
      <c r="P138" s="229" t="n">
        <f aca="false">P139</f>
        <v>0</v>
      </c>
      <c r="Q138" s="227" t="n">
        <f aca="false">Q139</f>
        <v>0</v>
      </c>
      <c r="R138" s="230" t="n">
        <f aca="false">R139</f>
        <v>0</v>
      </c>
      <c r="S138" s="231" t="n">
        <f aca="false">S139</f>
        <v>1302543.9</v>
      </c>
      <c r="T138" s="227" t="n">
        <f aca="false">T139</f>
        <v>0</v>
      </c>
      <c r="U138" s="230" t="n">
        <f aca="false">U139</f>
        <v>0</v>
      </c>
      <c r="V138" s="229" t="n">
        <f aca="false">V139</f>
        <v>0</v>
      </c>
      <c r="W138" s="227" t="n">
        <f aca="false">W139</f>
        <v>0</v>
      </c>
      <c r="X138" s="230" t="n">
        <f aca="false">X139</f>
        <v>0</v>
      </c>
      <c r="Y138" s="231" t="n">
        <f aca="false">Y139</f>
        <v>1302543.9</v>
      </c>
      <c r="Z138" s="227" t="n">
        <f aca="false">Z139</f>
        <v>0</v>
      </c>
      <c r="AA138" s="230" t="n">
        <f aca="false">AA139</f>
        <v>0</v>
      </c>
      <c r="AB138" s="229" t="n">
        <f aca="false">AB139</f>
        <v>-1302543.9</v>
      </c>
      <c r="AC138" s="227" t="n">
        <f aca="false">AC139</f>
        <v>0</v>
      </c>
      <c r="AD138" s="230" t="n">
        <f aca="false">AD139</f>
        <v>0</v>
      </c>
      <c r="AE138" s="231" t="n">
        <f aca="false">AE139</f>
        <v>0</v>
      </c>
      <c r="AF138" s="227" t="n">
        <f aca="false">AF139</f>
        <v>0</v>
      </c>
      <c r="AG138" s="230" t="n">
        <f aca="false">AG139</f>
        <v>0</v>
      </c>
      <c r="AH138" s="229" t="n">
        <f aca="false">AH139</f>
        <v>0</v>
      </c>
      <c r="AI138" s="227" t="n">
        <f aca="false">AI139</f>
        <v>0</v>
      </c>
      <c r="AJ138" s="230" t="n">
        <f aca="false">AJ139</f>
        <v>0</v>
      </c>
      <c r="AK138" s="231" t="n">
        <f aca="false">AK139</f>
        <v>0</v>
      </c>
      <c r="AL138" s="227" t="n">
        <f aca="false">AL139</f>
        <v>0</v>
      </c>
      <c r="AM138" s="230" t="n">
        <f aca="false">AM139</f>
        <v>0</v>
      </c>
      <c r="AO138" s="211"/>
      <c r="AP138" s="211"/>
    </row>
    <row r="139" customFormat="false" ht="12.75" hidden="false" customHeight="false" outlineLevel="0" collapsed="false">
      <c r="A139" s="222" t="s">
        <v>66</v>
      </c>
      <c r="B139" s="223" t="n">
        <v>2</v>
      </c>
      <c r="C139" s="224" t="n">
        <v>1</v>
      </c>
      <c r="D139" s="223" t="n">
        <v>0</v>
      </c>
      <c r="E139" s="225" t="n">
        <v>86740</v>
      </c>
      <c r="F139" s="226" t="n">
        <v>410</v>
      </c>
      <c r="G139" s="227" t="n">
        <v>1302543.9</v>
      </c>
      <c r="H139" s="227" t="n">
        <v>0</v>
      </c>
      <c r="I139" s="227" t="n">
        <v>0</v>
      </c>
      <c r="J139" s="227"/>
      <c r="K139" s="227"/>
      <c r="L139" s="228"/>
      <c r="M139" s="229" t="n">
        <f aca="false">G139+J139</f>
        <v>1302543.9</v>
      </c>
      <c r="N139" s="227" t="n">
        <f aca="false">H139+K139</f>
        <v>0</v>
      </c>
      <c r="O139" s="228" t="n">
        <f aca="false">I139+L139</f>
        <v>0</v>
      </c>
      <c r="P139" s="229"/>
      <c r="Q139" s="227"/>
      <c r="R139" s="230"/>
      <c r="S139" s="231" t="n">
        <f aca="false">M139+P139</f>
        <v>1302543.9</v>
      </c>
      <c r="T139" s="227" t="n">
        <f aca="false">N139+Q139</f>
        <v>0</v>
      </c>
      <c r="U139" s="230" t="n">
        <f aca="false">O139+R139</f>
        <v>0</v>
      </c>
      <c r="V139" s="229"/>
      <c r="W139" s="227"/>
      <c r="X139" s="230"/>
      <c r="Y139" s="231" t="n">
        <f aca="false">S139+V139</f>
        <v>1302543.9</v>
      </c>
      <c r="Z139" s="227" t="n">
        <f aca="false">T139+W139</f>
        <v>0</v>
      </c>
      <c r="AA139" s="230" t="n">
        <f aca="false">U139+X139</f>
        <v>0</v>
      </c>
      <c r="AB139" s="229" t="n">
        <v>-1302543.9</v>
      </c>
      <c r="AC139" s="227"/>
      <c r="AD139" s="230"/>
      <c r="AE139" s="231" t="n">
        <f aca="false">Y139+AB139</f>
        <v>0</v>
      </c>
      <c r="AF139" s="227" t="n">
        <f aca="false">Z139+AC139</f>
        <v>0</v>
      </c>
      <c r="AG139" s="230" t="n">
        <f aca="false">AA139+AD139</f>
        <v>0</v>
      </c>
      <c r="AH139" s="229" t="n">
        <v>0</v>
      </c>
      <c r="AI139" s="227"/>
      <c r="AJ139" s="230"/>
      <c r="AK139" s="231" t="n">
        <f aca="false">AE139+AH139</f>
        <v>0</v>
      </c>
      <c r="AL139" s="227" t="n">
        <f aca="false">AF139+AI139</f>
        <v>0</v>
      </c>
      <c r="AM139" s="230" t="n">
        <f aca="false">AG139+AJ139</f>
        <v>0</v>
      </c>
      <c r="AO139" s="211"/>
      <c r="AP139" s="211"/>
    </row>
    <row r="140" customFormat="false" ht="45" hidden="false" customHeight="false" outlineLevel="0" collapsed="false">
      <c r="A140" s="222" t="s">
        <v>35</v>
      </c>
      <c r="B140" s="223" t="n">
        <v>2</v>
      </c>
      <c r="C140" s="224" t="n">
        <v>1</v>
      </c>
      <c r="D140" s="223" t="n">
        <v>0</v>
      </c>
      <c r="E140" s="225" t="n">
        <v>86760</v>
      </c>
      <c r="F140" s="226"/>
      <c r="G140" s="227"/>
      <c r="H140" s="227"/>
      <c r="I140" s="227"/>
      <c r="J140" s="227"/>
      <c r="K140" s="227"/>
      <c r="L140" s="228"/>
      <c r="M140" s="229" t="n">
        <f aca="false">M141</f>
        <v>0</v>
      </c>
      <c r="N140" s="227" t="n">
        <f aca="false">N141</f>
        <v>0</v>
      </c>
      <c r="O140" s="228" t="n">
        <f aca="false">O141</f>
        <v>0</v>
      </c>
      <c r="P140" s="229" t="n">
        <f aca="false">P141</f>
        <v>24000</v>
      </c>
      <c r="Q140" s="227" t="n">
        <f aca="false">Q141</f>
        <v>0</v>
      </c>
      <c r="R140" s="230" t="n">
        <f aca="false">R141</f>
        <v>0</v>
      </c>
      <c r="S140" s="231" t="n">
        <f aca="false">S141</f>
        <v>24000</v>
      </c>
      <c r="T140" s="227" t="n">
        <f aca="false">T141</f>
        <v>0</v>
      </c>
      <c r="U140" s="230" t="n">
        <f aca="false">U141</f>
        <v>0</v>
      </c>
      <c r="V140" s="229" t="n">
        <f aca="false">V141</f>
        <v>0</v>
      </c>
      <c r="W140" s="227" t="n">
        <f aca="false">W141</f>
        <v>0</v>
      </c>
      <c r="X140" s="230" t="n">
        <f aca="false">X141</f>
        <v>0</v>
      </c>
      <c r="Y140" s="231" t="n">
        <f aca="false">Y141</f>
        <v>24000</v>
      </c>
      <c r="Z140" s="227" t="n">
        <f aca="false">Z141</f>
        <v>0</v>
      </c>
      <c r="AA140" s="230" t="n">
        <f aca="false">AA141</f>
        <v>0</v>
      </c>
      <c r="AB140" s="229" t="n">
        <f aca="false">AB141</f>
        <v>0</v>
      </c>
      <c r="AC140" s="227" t="n">
        <f aca="false">AC141</f>
        <v>0</v>
      </c>
      <c r="AD140" s="230" t="n">
        <f aca="false">AD141</f>
        <v>0</v>
      </c>
      <c r="AE140" s="231" t="n">
        <f aca="false">AE141</f>
        <v>24000</v>
      </c>
      <c r="AF140" s="227" t="n">
        <f aca="false">AF141</f>
        <v>0</v>
      </c>
      <c r="AG140" s="230" t="n">
        <f aca="false">AG141</f>
        <v>0</v>
      </c>
      <c r="AH140" s="229" t="n">
        <f aca="false">AH141</f>
        <v>0</v>
      </c>
      <c r="AI140" s="227" t="n">
        <f aca="false">AI141</f>
        <v>0</v>
      </c>
      <c r="AJ140" s="230" t="n">
        <f aca="false">AJ141</f>
        <v>0</v>
      </c>
      <c r="AK140" s="231" t="n">
        <f aca="false">AK141</f>
        <v>24000</v>
      </c>
      <c r="AL140" s="227" t="n">
        <f aca="false">AL141</f>
        <v>0</v>
      </c>
      <c r="AM140" s="230" t="n">
        <f aca="false">AM141</f>
        <v>0</v>
      </c>
      <c r="AO140" s="211"/>
      <c r="AP140" s="211"/>
    </row>
    <row r="141" customFormat="false" ht="22.5" hidden="false" customHeight="false" outlineLevel="0" collapsed="false">
      <c r="A141" s="222" t="s">
        <v>30</v>
      </c>
      <c r="B141" s="223" t="n">
        <v>2</v>
      </c>
      <c r="C141" s="224" t="n">
        <v>1</v>
      </c>
      <c r="D141" s="223" t="n">
        <v>0</v>
      </c>
      <c r="E141" s="225" t="n">
        <v>86760</v>
      </c>
      <c r="F141" s="226" t="n">
        <v>200</v>
      </c>
      <c r="G141" s="227"/>
      <c r="H141" s="227"/>
      <c r="I141" s="227"/>
      <c r="J141" s="227"/>
      <c r="K141" s="227"/>
      <c r="L141" s="228"/>
      <c r="M141" s="229" t="n">
        <f aca="false">M142</f>
        <v>0</v>
      </c>
      <c r="N141" s="227" t="n">
        <f aca="false">N142</f>
        <v>0</v>
      </c>
      <c r="O141" s="228" t="n">
        <f aca="false">O142</f>
        <v>0</v>
      </c>
      <c r="P141" s="229" t="n">
        <f aca="false">P142</f>
        <v>24000</v>
      </c>
      <c r="Q141" s="227" t="n">
        <f aca="false">Q142</f>
        <v>0</v>
      </c>
      <c r="R141" s="230" t="n">
        <f aca="false">R142</f>
        <v>0</v>
      </c>
      <c r="S141" s="231" t="n">
        <f aca="false">S142</f>
        <v>24000</v>
      </c>
      <c r="T141" s="227" t="n">
        <f aca="false">T142</f>
        <v>0</v>
      </c>
      <c r="U141" s="230" t="n">
        <f aca="false">U142</f>
        <v>0</v>
      </c>
      <c r="V141" s="229" t="n">
        <f aca="false">V142</f>
        <v>0</v>
      </c>
      <c r="W141" s="227" t="n">
        <f aca="false">W142</f>
        <v>0</v>
      </c>
      <c r="X141" s="230" t="n">
        <f aca="false">X142</f>
        <v>0</v>
      </c>
      <c r="Y141" s="231" t="n">
        <f aca="false">Y142</f>
        <v>24000</v>
      </c>
      <c r="Z141" s="227" t="n">
        <f aca="false">Z142</f>
        <v>0</v>
      </c>
      <c r="AA141" s="230" t="n">
        <f aca="false">AA142</f>
        <v>0</v>
      </c>
      <c r="AB141" s="229" t="n">
        <f aca="false">AB142</f>
        <v>0</v>
      </c>
      <c r="AC141" s="227" t="n">
        <f aca="false">AC142</f>
        <v>0</v>
      </c>
      <c r="AD141" s="230" t="n">
        <f aca="false">AD142</f>
        <v>0</v>
      </c>
      <c r="AE141" s="231" t="n">
        <f aca="false">AE142</f>
        <v>24000</v>
      </c>
      <c r="AF141" s="227" t="n">
        <f aca="false">AF142</f>
        <v>0</v>
      </c>
      <c r="AG141" s="230" t="n">
        <f aca="false">AG142</f>
        <v>0</v>
      </c>
      <c r="AH141" s="229" t="n">
        <f aca="false">AH142</f>
        <v>0</v>
      </c>
      <c r="AI141" s="227" t="n">
        <f aca="false">AI142</f>
        <v>0</v>
      </c>
      <c r="AJ141" s="230" t="n">
        <f aca="false">AJ142</f>
        <v>0</v>
      </c>
      <c r="AK141" s="231" t="n">
        <f aca="false">AK142</f>
        <v>24000</v>
      </c>
      <c r="AL141" s="227" t="n">
        <f aca="false">AL142</f>
        <v>0</v>
      </c>
      <c r="AM141" s="230" t="n">
        <f aca="false">AM142</f>
        <v>0</v>
      </c>
      <c r="AO141" s="211"/>
      <c r="AP141" s="211"/>
    </row>
    <row r="142" customFormat="false" ht="22.5" hidden="false" customHeight="false" outlineLevel="0" collapsed="false">
      <c r="A142" s="222" t="s">
        <v>31</v>
      </c>
      <c r="B142" s="223" t="n">
        <v>2</v>
      </c>
      <c r="C142" s="224" t="n">
        <v>1</v>
      </c>
      <c r="D142" s="223" t="n">
        <v>0</v>
      </c>
      <c r="E142" s="225" t="n">
        <v>86760</v>
      </c>
      <c r="F142" s="226" t="n">
        <v>240</v>
      </c>
      <c r="G142" s="227"/>
      <c r="H142" s="227"/>
      <c r="I142" s="227"/>
      <c r="J142" s="227"/>
      <c r="K142" s="227"/>
      <c r="L142" s="228"/>
      <c r="M142" s="229" t="n">
        <v>0</v>
      </c>
      <c r="N142" s="227" t="n">
        <v>0</v>
      </c>
      <c r="O142" s="228" t="n">
        <v>0</v>
      </c>
      <c r="P142" s="229" t="n">
        <v>24000</v>
      </c>
      <c r="Q142" s="227" t="n">
        <v>0</v>
      </c>
      <c r="R142" s="230" t="n">
        <v>0</v>
      </c>
      <c r="S142" s="231" t="n">
        <f aca="false">M142+P142</f>
        <v>24000</v>
      </c>
      <c r="T142" s="227" t="n">
        <f aca="false">N142+Q142</f>
        <v>0</v>
      </c>
      <c r="U142" s="230" t="n">
        <f aca="false">O142+R142</f>
        <v>0</v>
      </c>
      <c r="V142" s="229" t="n">
        <v>0</v>
      </c>
      <c r="W142" s="227" t="n">
        <v>0</v>
      </c>
      <c r="X142" s="230" t="n">
        <v>0</v>
      </c>
      <c r="Y142" s="231" t="n">
        <f aca="false">S142+V142</f>
        <v>24000</v>
      </c>
      <c r="Z142" s="227" t="n">
        <f aca="false">T142+W142</f>
        <v>0</v>
      </c>
      <c r="AA142" s="230" t="n">
        <f aca="false">U142+X142</f>
        <v>0</v>
      </c>
      <c r="AB142" s="229" t="n">
        <v>0</v>
      </c>
      <c r="AC142" s="227" t="n">
        <v>0</v>
      </c>
      <c r="AD142" s="230" t="n">
        <v>0</v>
      </c>
      <c r="AE142" s="231" t="n">
        <f aca="false">Y142+AB142</f>
        <v>24000</v>
      </c>
      <c r="AF142" s="227" t="n">
        <f aca="false">Z142+AC142</f>
        <v>0</v>
      </c>
      <c r="AG142" s="230" t="n">
        <f aca="false">AA142+AD142</f>
        <v>0</v>
      </c>
      <c r="AH142" s="229" t="n">
        <v>0</v>
      </c>
      <c r="AI142" s="227" t="n">
        <v>0</v>
      </c>
      <c r="AJ142" s="230" t="n">
        <v>0</v>
      </c>
      <c r="AK142" s="231" t="n">
        <f aca="false">AE142+AH142</f>
        <v>24000</v>
      </c>
      <c r="AL142" s="227" t="n">
        <f aca="false">AF142+AI142</f>
        <v>0</v>
      </c>
      <c r="AM142" s="230" t="n">
        <f aca="false">AG142+AJ142</f>
        <v>0</v>
      </c>
      <c r="AO142" s="211"/>
      <c r="AP142" s="211"/>
    </row>
    <row r="143" customFormat="false" ht="56.25" hidden="false" customHeight="false" outlineLevel="0" collapsed="false">
      <c r="A143" s="222" t="s">
        <v>137</v>
      </c>
      <c r="B143" s="223" t="n">
        <v>2</v>
      </c>
      <c r="C143" s="224" t="n">
        <v>1</v>
      </c>
      <c r="D143" s="223" t="n">
        <v>0</v>
      </c>
      <c r="E143" s="225" t="n">
        <v>86770</v>
      </c>
      <c r="F143" s="226"/>
      <c r="G143" s="227"/>
      <c r="H143" s="227"/>
      <c r="I143" s="227"/>
      <c r="J143" s="227"/>
      <c r="K143" s="227"/>
      <c r="L143" s="228"/>
      <c r="M143" s="229" t="n">
        <f aca="false">M144</f>
        <v>0</v>
      </c>
      <c r="N143" s="227" t="n">
        <f aca="false">N144</f>
        <v>0</v>
      </c>
      <c r="O143" s="228" t="n">
        <f aca="false">O144</f>
        <v>0</v>
      </c>
      <c r="P143" s="229" t="n">
        <f aca="false">P144</f>
        <v>2747000</v>
      </c>
      <c r="Q143" s="227" t="n">
        <f aca="false">Q144</f>
        <v>0</v>
      </c>
      <c r="R143" s="230" t="n">
        <f aca="false">R144</f>
        <v>0</v>
      </c>
      <c r="S143" s="231" t="n">
        <f aca="false">S144</f>
        <v>2747000</v>
      </c>
      <c r="T143" s="227" t="n">
        <f aca="false">T144</f>
        <v>0</v>
      </c>
      <c r="U143" s="230" t="n">
        <f aca="false">U144</f>
        <v>0</v>
      </c>
      <c r="V143" s="229" t="n">
        <f aca="false">V144</f>
        <v>0</v>
      </c>
      <c r="W143" s="227" t="n">
        <f aca="false">W144</f>
        <v>0</v>
      </c>
      <c r="X143" s="230" t="n">
        <f aca="false">X144</f>
        <v>0</v>
      </c>
      <c r="Y143" s="231" t="n">
        <f aca="false">Y144</f>
        <v>2747000</v>
      </c>
      <c r="Z143" s="227" t="n">
        <f aca="false">Z144</f>
        <v>0</v>
      </c>
      <c r="AA143" s="230" t="n">
        <f aca="false">AA144</f>
        <v>0</v>
      </c>
      <c r="AB143" s="229" t="n">
        <f aca="false">AB144</f>
        <v>-1375666.7</v>
      </c>
      <c r="AC143" s="227" t="n">
        <f aca="false">AC144</f>
        <v>0</v>
      </c>
      <c r="AD143" s="230" t="n">
        <f aca="false">AD144</f>
        <v>0</v>
      </c>
      <c r="AE143" s="231" t="n">
        <f aca="false">AE144</f>
        <v>1371333.3</v>
      </c>
      <c r="AF143" s="227" t="n">
        <f aca="false">AF144</f>
        <v>0</v>
      </c>
      <c r="AG143" s="230" t="n">
        <f aca="false">AG144</f>
        <v>0</v>
      </c>
      <c r="AH143" s="229" t="n">
        <f aca="false">AH144</f>
        <v>0</v>
      </c>
      <c r="AI143" s="227" t="n">
        <f aca="false">AI144</f>
        <v>0</v>
      </c>
      <c r="AJ143" s="230" t="n">
        <f aca="false">AJ144</f>
        <v>0</v>
      </c>
      <c r="AK143" s="231" t="n">
        <f aca="false">AK144</f>
        <v>1371333.3</v>
      </c>
      <c r="AL143" s="227" t="n">
        <f aca="false">AL144</f>
        <v>0</v>
      </c>
      <c r="AM143" s="230" t="n">
        <f aca="false">AM144</f>
        <v>0</v>
      </c>
      <c r="AO143" s="211"/>
      <c r="AP143" s="211"/>
    </row>
    <row r="144" customFormat="false" ht="22.5" hidden="false" customHeight="false" outlineLevel="0" collapsed="false">
      <c r="A144" s="222" t="s">
        <v>65</v>
      </c>
      <c r="B144" s="223" t="n">
        <v>2</v>
      </c>
      <c r="C144" s="224" t="n">
        <v>1</v>
      </c>
      <c r="D144" s="223" t="n">
        <v>0</v>
      </c>
      <c r="E144" s="225" t="n">
        <v>86770</v>
      </c>
      <c r="F144" s="226" t="n">
        <v>400</v>
      </c>
      <c r="G144" s="227"/>
      <c r="H144" s="227"/>
      <c r="I144" s="227"/>
      <c r="J144" s="227"/>
      <c r="K144" s="227"/>
      <c r="L144" s="228"/>
      <c r="M144" s="229" t="n">
        <f aca="false">M145</f>
        <v>0</v>
      </c>
      <c r="N144" s="227" t="n">
        <f aca="false">N145</f>
        <v>0</v>
      </c>
      <c r="O144" s="228" t="n">
        <f aca="false">O145</f>
        <v>0</v>
      </c>
      <c r="P144" s="229" t="n">
        <f aca="false">P145</f>
        <v>2747000</v>
      </c>
      <c r="Q144" s="227" t="n">
        <f aca="false">Q145</f>
        <v>0</v>
      </c>
      <c r="R144" s="230" t="n">
        <f aca="false">R145</f>
        <v>0</v>
      </c>
      <c r="S144" s="231" t="n">
        <f aca="false">S145</f>
        <v>2747000</v>
      </c>
      <c r="T144" s="227" t="n">
        <f aca="false">T145</f>
        <v>0</v>
      </c>
      <c r="U144" s="230" t="n">
        <f aca="false">U145</f>
        <v>0</v>
      </c>
      <c r="V144" s="229" t="n">
        <f aca="false">V145</f>
        <v>0</v>
      </c>
      <c r="W144" s="227" t="n">
        <f aca="false">W145</f>
        <v>0</v>
      </c>
      <c r="X144" s="230" t="n">
        <f aca="false">X145</f>
        <v>0</v>
      </c>
      <c r="Y144" s="231" t="n">
        <f aca="false">Y145</f>
        <v>2747000</v>
      </c>
      <c r="Z144" s="227" t="n">
        <f aca="false">Z145</f>
        <v>0</v>
      </c>
      <c r="AA144" s="230" t="n">
        <f aca="false">AA145</f>
        <v>0</v>
      </c>
      <c r="AB144" s="229" t="n">
        <f aca="false">AB145</f>
        <v>-1375666.7</v>
      </c>
      <c r="AC144" s="227" t="n">
        <f aca="false">AC145</f>
        <v>0</v>
      </c>
      <c r="AD144" s="230" t="n">
        <f aca="false">AD145</f>
        <v>0</v>
      </c>
      <c r="AE144" s="231" t="n">
        <f aca="false">AE145</f>
        <v>1371333.3</v>
      </c>
      <c r="AF144" s="227" t="n">
        <f aca="false">AF145</f>
        <v>0</v>
      </c>
      <c r="AG144" s="230" t="n">
        <f aca="false">AG145</f>
        <v>0</v>
      </c>
      <c r="AH144" s="229" t="n">
        <f aca="false">AH145</f>
        <v>0</v>
      </c>
      <c r="AI144" s="227" t="n">
        <f aca="false">AI145</f>
        <v>0</v>
      </c>
      <c r="AJ144" s="230" t="n">
        <f aca="false">AJ145</f>
        <v>0</v>
      </c>
      <c r="AK144" s="231" t="n">
        <f aca="false">AK145</f>
        <v>1371333.3</v>
      </c>
      <c r="AL144" s="227" t="n">
        <f aca="false">AL145</f>
        <v>0</v>
      </c>
      <c r="AM144" s="230" t="n">
        <f aca="false">AM145</f>
        <v>0</v>
      </c>
      <c r="AO144" s="211"/>
      <c r="AP144" s="211"/>
    </row>
    <row r="145" customFormat="false" ht="12.75" hidden="false" customHeight="false" outlineLevel="0" collapsed="false">
      <c r="A145" s="222" t="s">
        <v>66</v>
      </c>
      <c r="B145" s="223" t="n">
        <v>2</v>
      </c>
      <c r="C145" s="224" t="n">
        <v>1</v>
      </c>
      <c r="D145" s="223" t="n">
        <v>0</v>
      </c>
      <c r="E145" s="225" t="n">
        <v>86770</v>
      </c>
      <c r="F145" s="226" t="n">
        <v>410</v>
      </c>
      <c r="G145" s="227"/>
      <c r="H145" s="227"/>
      <c r="I145" s="227"/>
      <c r="J145" s="227"/>
      <c r="K145" s="227"/>
      <c r="L145" s="228"/>
      <c r="M145" s="229" t="n">
        <v>0</v>
      </c>
      <c r="N145" s="227" t="n">
        <v>0</v>
      </c>
      <c r="O145" s="228" t="n">
        <v>0</v>
      </c>
      <c r="P145" s="229" t="n">
        <v>2747000</v>
      </c>
      <c r="Q145" s="227" t="n">
        <v>0</v>
      </c>
      <c r="R145" s="230" t="n">
        <v>0</v>
      </c>
      <c r="S145" s="231" t="n">
        <f aca="false">M145+P145</f>
        <v>2747000</v>
      </c>
      <c r="T145" s="227" t="n">
        <f aca="false">N145+Q145</f>
        <v>0</v>
      </c>
      <c r="U145" s="230" t="n">
        <f aca="false">O145+R145</f>
        <v>0</v>
      </c>
      <c r="V145" s="229" t="n">
        <v>0</v>
      </c>
      <c r="W145" s="227" t="n">
        <v>0</v>
      </c>
      <c r="X145" s="230" t="n">
        <v>0</v>
      </c>
      <c r="Y145" s="231" t="n">
        <f aca="false">S145+V145</f>
        <v>2747000</v>
      </c>
      <c r="Z145" s="227" t="n">
        <f aca="false">T145+W145</f>
        <v>0</v>
      </c>
      <c r="AA145" s="230" t="n">
        <f aca="false">U145+X145</f>
        <v>0</v>
      </c>
      <c r="AB145" s="229" t="n">
        <v>-1375666.7</v>
      </c>
      <c r="AC145" s="227" t="n">
        <v>0</v>
      </c>
      <c r="AD145" s="230" t="n">
        <v>0</v>
      </c>
      <c r="AE145" s="231" t="n">
        <f aca="false">Y145+AB145</f>
        <v>1371333.3</v>
      </c>
      <c r="AF145" s="227" t="n">
        <f aca="false">Z145+AC145</f>
        <v>0</v>
      </c>
      <c r="AG145" s="230" t="n">
        <f aca="false">AA145+AD145</f>
        <v>0</v>
      </c>
      <c r="AH145" s="229" t="n">
        <v>0</v>
      </c>
      <c r="AI145" s="227" t="n">
        <v>0</v>
      </c>
      <c r="AJ145" s="230" t="n">
        <v>0</v>
      </c>
      <c r="AK145" s="231" t="n">
        <f aca="false">AE145+AH145</f>
        <v>1371333.3</v>
      </c>
      <c r="AL145" s="227" t="n">
        <f aca="false">AF145+AI145</f>
        <v>0</v>
      </c>
      <c r="AM145" s="230" t="n">
        <f aca="false">AG145+AJ145</f>
        <v>0</v>
      </c>
      <c r="AO145" s="211"/>
      <c r="AP145" s="211"/>
    </row>
    <row r="146" customFormat="false" ht="33.75" hidden="false" customHeight="false" outlineLevel="0" collapsed="false">
      <c r="A146" s="222" t="s">
        <v>36</v>
      </c>
      <c r="B146" s="223" t="n">
        <v>2</v>
      </c>
      <c r="C146" s="224" t="n">
        <v>1</v>
      </c>
      <c r="D146" s="223" t="n">
        <v>0</v>
      </c>
      <c r="E146" s="225" t="n">
        <v>86780</v>
      </c>
      <c r="F146" s="226"/>
      <c r="G146" s="227"/>
      <c r="H146" s="227"/>
      <c r="I146" s="227"/>
      <c r="J146" s="227"/>
      <c r="K146" s="227"/>
      <c r="L146" s="228"/>
      <c r="M146" s="229"/>
      <c r="N146" s="227"/>
      <c r="O146" s="228"/>
      <c r="P146" s="229"/>
      <c r="Q146" s="227"/>
      <c r="R146" s="230"/>
      <c r="S146" s="231" t="n">
        <f aca="false">S147</f>
        <v>0</v>
      </c>
      <c r="T146" s="227" t="n">
        <f aca="false">T147</f>
        <v>0</v>
      </c>
      <c r="U146" s="230" t="n">
        <f aca="false">U147</f>
        <v>0</v>
      </c>
      <c r="V146" s="229" t="n">
        <f aca="false">V147</f>
        <v>30000</v>
      </c>
      <c r="W146" s="227" t="n">
        <f aca="false">W147</f>
        <v>0</v>
      </c>
      <c r="X146" s="230" t="n">
        <f aca="false">X147</f>
        <v>0</v>
      </c>
      <c r="Y146" s="231" t="n">
        <f aca="false">Y147</f>
        <v>30000</v>
      </c>
      <c r="Z146" s="227" t="n">
        <f aca="false">Z147</f>
        <v>0</v>
      </c>
      <c r="AA146" s="230" t="n">
        <f aca="false">AA147</f>
        <v>0</v>
      </c>
      <c r="AB146" s="229" t="n">
        <f aca="false">AB147</f>
        <v>0</v>
      </c>
      <c r="AC146" s="227" t="n">
        <f aca="false">AC147</f>
        <v>0</v>
      </c>
      <c r="AD146" s="230" t="n">
        <f aca="false">AD147</f>
        <v>0</v>
      </c>
      <c r="AE146" s="231" t="n">
        <f aca="false">AE147</f>
        <v>30000</v>
      </c>
      <c r="AF146" s="227" t="n">
        <f aca="false">AF147</f>
        <v>0</v>
      </c>
      <c r="AG146" s="230" t="n">
        <f aca="false">AG147</f>
        <v>0</v>
      </c>
      <c r="AH146" s="229" t="n">
        <f aca="false">AH147</f>
        <v>0</v>
      </c>
      <c r="AI146" s="227" t="n">
        <f aca="false">AI147</f>
        <v>0</v>
      </c>
      <c r="AJ146" s="230" t="n">
        <f aca="false">AJ147</f>
        <v>0</v>
      </c>
      <c r="AK146" s="231" t="n">
        <f aca="false">AK147</f>
        <v>30000</v>
      </c>
      <c r="AL146" s="227" t="n">
        <f aca="false">AL147</f>
        <v>0</v>
      </c>
      <c r="AM146" s="230" t="n">
        <f aca="false">AM147</f>
        <v>0</v>
      </c>
      <c r="AO146" s="211"/>
      <c r="AP146" s="211"/>
    </row>
    <row r="147" customFormat="false" ht="22.5" hidden="false" customHeight="false" outlineLevel="0" collapsed="false">
      <c r="A147" s="222" t="s">
        <v>30</v>
      </c>
      <c r="B147" s="223" t="n">
        <v>2</v>
      </c>
      <c r="C147" s="224" t="n">
        <v>1</v>
      </c>
      <c r="D147" s="223" t="n">
        <v>0</v>
      </c>
      <c r="E147" s="225" t="n">
        <v>86780</v>
      </c>
      <c r="F147" s="226" t="n">
        <v>200</v>
      </c>
      <c r="G147" s="227"/>
      <c r="H147" s="227"/>
      <c r="I147" s="227"/>
      <c r="J147" s="227"/>
      <c r="K147" s="227"/>
      <c r="L147" s="228"/>
      <c r="M147" s="229"/>
      <c r="N147" s="227"/>
      <c r="O147" s="228"/>
      <c r="P147" s="229"/>
      <c r="Q147" s="227"/>
      <c r="R147" s="230"/>
      <c r="S147" s="231" t="n">
        <f aca="false">S148</f>
        <v>0</v>
      </c>
      <c r="T147" s="227" t="n">
        <f aca="false">T148</f>
        <v>0</v>
      </c>
      <c r="U147" s="230" t="n">
        <f aca="false">U148</f>
        <v>0</v>
      </c>
      <c r="V147" s="229" t="n">
        <f aca="false">V148</f>
        <v>30000</v>
      </c>
      <c r="W147" s="227" t="n">
        <f aca="false">W148</f>
        <v>0</v>
      </c>
      <c r="X147" s="230" t="n">
        <f aca="false">X148</f>
        <v>0</v>
      </c>
      <c r="Y147" s="231" t="n">
        <f aca="false">Y148</f>
        <v>30000</v>
      </c>
      <c r="Z147" s="227" t="n">
        <f aca="false">Z148</f>
        <v>0</v>
      </c>
      <c r="AA147" s="230" t="n">
        <f aca="false">AA148</f>
        <v>0</v>
      </c>
      <c r="AB147" s="229" t="n">
        <f aca="false">AB148</f>
        <v>0</v>
      </c>
      <c r="AC147" s="227" t="n">
        <f aca="false">AC148</f>
        <v>0</v>
      </c>
      <c r="AD147" s="230" t="n">
        <f aca="false">AD148</f>
        <v>0</v>
      </c>
      <c r="AE147" s="231" t="n">
        <f aca="false">AE148</f>
        <v>30000</v>
      </c>
      <c r="AF147" s="227" t="n">
        <f aca="false">AF148</f>
        <v>0</v>
      </c>
      <c r="AG147" s="230" t="n">
        <f aca="false">AG148</f>
        <v>0</v>
      </c>
      <c r="AH147" s="229" t="n">
        <f aca="false">AH148</f>
        <v>0</v>
      </c>
      <c r="AI147" s="227" t="n">
        <f aca="false">AI148</f>
        <v>0</v>
      </c>
      <c r="AJ147" s="230" t="n">
        <f aca="false">AJ148</f>
        <v>0</v>
      </c>
      <c r="AK147" s="231" t="n">
        <f aca="false">AK148</f>
        <v>30000</v>
      </c>
      <c r="AL147" s="227" t="n">
        <f aca="false">AL148</f>
        <v>0</v>
      </c>
      <c r="AM147" s="230" t="n">
        <f aca="false">AM148</f>
        <v>0</v>
      </c>
      <c r="AO147" s="211"/>
      <c r="AP147" s="211"/>
    </row>
    <row r="148" customFormat="false" ht="22.5" hidden="false" customHeight="false" outlineLevel="0" collapsed="false">
      <c r="A148" s="222" t="s">
        <v>31</v>
      </c>
      <c r="B148" s="223" t="n">
        <v>2</v>
      </c>
      <c r="C148" s="224" t="n">
        <v>1</v>
      </c>
      <c r="D148" s="223" t="n">
        <v>0</v>
      </c>
      <c r="E148" s="225" t="n">
        <v>86780</v>
      </c>
      <c r="F148" s="226" t="n">
        <v>240</v>
      </c>
      <c r="G148" s="227"/>
      <c r="H148" s="227"/>
      <c r="I148" s="227"/>
      <c r="J148" s="227"/>
      <c r="K148" s="227"/>
      <c r="L148" s="228"/>
      <c r="M148" s="229"/>
      <c r="N148" s="227"/>
      <c r="O148" s="228"/>
      <c r="P148" s="229"/>
      <c r="Q148" s="227"/>
      <c r="R148" s="230"/>
      <c r="S148" s="231" t="n">
        <v>0</v>
      </c>
      <c r="T148" s="227" t="n">
        <v>0</v>
      </c>
      <c r="U148" s="230" t="n">
        <v>0</v>
      </c>
      <c r="V148" s="229" t="n">
        <v>30000</v>
      </c>
      <c r="W148" s="227" t="n">
        <v>0</v>
      </c>
      <c r="X148" s="230" t="n">
        <v>0</v>
      </c>
      <c r="Y148" s="231" t="n">
        <f aca="false">S148+V148</f>
        <v>30000</v>
      </c>
      <c r="Z148" s="227" t="n">
        <f aca="false">T148+W148</f>
        <v>0</v>
      </c>
      <c r="AA148" s="230" t="n">
        <f aca="false">U148+X148</f>
        <v>0</v>
      </c>
      <c r="AB148" s="229" t="n">
        <v>0</v>
      </c>
      <c r="AC148" s="227" t="n">
        <v>0</v>
      </c>
      <c r="AD148" s="230" t="n">
        <v>0</v>
      </c>
      <c r="AE148" s="231" t="n">
        <f aca="false">Y148+AB148</f>
        <v>30000</v>
      </c>
      <c r="AF148" s="227" t="n">
        <f aca="false">Z148+AC148</f>
        <v>0</v>
      </c>
      <c r="AG148" s="230" t="n">
        <f aca="false">AA148+AD148</f>
        <v>0</v>
      </c>
      <c r="AH148" s="229" t="n">
        <v>0</v>
      </c>
      <c r="AI148" s="227" t="n">
        <v>0</v>
      </c>
      <c r="AJ148" s="230" t="n">
        <v>0</v>
      </c>
      <c r="AK148" s="231" t="n">
        <f aca="false">AE148+AH148</f>
        <v>30000</v>
      </c>
      <c r="AL148" s="227" t="n">
        <f aca="false">AF148+AI148</f>
        <v>0</v>
      </c>
      <c r="AM148" s="230" t="n">
        <f aca="false">AG148+AJ148</f>
        <v>0</v>
      </c>
      <c r="AO148" s="211"/>
      <c r="AP148" s="211"/>
    </row>
    <row r="149" customFormat="false" ht="22.5" hidden="false" customHeight="false" outlineLevel="0" collapsed="false">
      <c r="A149" s="222" t="s">
        <v>123</v>
      </c>
      <c r="B149" s="223" t="n">
        <v>2</v>
      </c>
      <c r="C149" s="224" t="n">
        <v>1</v>
      </c>
      <c r="D149" s="223" t="n">
        <v>0</v>
      </c>
      <c r="E149" s="225" t="n">
        <v>87040</v>
      </c>
      <c r="F149" s="226"/>
      <c r="G149" s="227"/>
      <c r="H149" s="227"/>
      <c r="I149" s="227"/>
      <c r="J149" s="227"/>
      <c r="K149" s="227"/>
      <c r="L149" s="228"/>
      <c r="M149" s="229"/>
      <c r="N149" s="227"/>
      <c r="O149" s="228"/>
      <c r="P149" s="229"/>
      <c r="Q149" s="227"/>
      <c r="R149" s="230"/>
      <c r="S149" s="231"/>
      <c r="T149" s="227"/>
      <c r="U149" s="230"/>
      <c r="V149" s="229"/>
      <c r="W149" s="227"/>
      <c r="X149" s="230"/>
      <c r="Y149" s="231" t="n">
        <f aca="false">Y150</f>
        <v>0</v>
      </c>
      <c r="Z149" s="227" t="n">
        <f aca="false">Z150</f>
        <v>0</v>
      </c>
      <c r="AA149" s="230" t="n">
        <f aca="false">AA150</f>
        <v>0</v>
      </c>
      <c r="AB149" s="229" t="n">
        <f aca="false">AB150</f>
        <v>3582987.88</v>
      </c>
      <c r="AC149" s="227" t="n">
        <f aca="false">AC150</f>
        <v>0</v>
      </c>
      <c r="AD149" s="230" t="n">
        <f aca="false">AD150</f>
        <v>0</v>
      </c>
      <c r="AE149" s="231" t="n">
        <f aca="false">AE150</f>
        <v>3582987.88</v>
      </c>
      <c r="AF149" s="227" t="n">
        <f aca="false">AF150</f>
        <v>0</v>
      </c>
      <c r="AG149" s="230" t="n">
        <f aca="false">AG150</f>
        <v>0</v>
      </c>
      <c r="AH149" s="229" t="n">
        <f aca="false">AH150</f>
        <v>0</v>
      </c>
      <c r="AI149" s="227" t="n">
        <f aca="false">AI150</f>
        <v>0</v>
      </c>
      <c r="AJ149" s="230" t="n">
        <f aca="false">AJ150</f>
        <v>0</v>
      </c>
      <c r="AK149" s="231" t="n">
        <f aca="false">AK150</f>
        <v>3582987.88</v>
      </c>
      <c r="AL149" s="227" t="n">
        <f aca="false">AL150</f>
        <v>0</v>
      </c>
      <c r="AM149" s="230" t="n">
        <f aca="false">AM150</f>
        <v>0</v>
      </c>
      <c r="AO149" s="211"/>
      <c r="AP149" s="211"/>
    </row>
    <row r="150" customFormat="false" ht="22.5" hidden="false" customHeight="false" outlineLevel="0" collapsed="false">
      <c r="A150" s="222" t="s">
        <v>65</v>
      </c>
      <c r="B150" s="223" t="n">
        <v>2</v>
      </c>
      <c r="C150" s="224" t="n">
        <v>1</v>
      </c>
      <c r="D150" s="223" t="n">
        <v>0</v>
      </c>
      <c r="E150" s="225" t="n">
        <v>87040</v>
      </c>
      <c r="F150" s="226" t="n">
        <v>400</v>
      </c>
      <c r="G150" s="227"/>
      <c r="H150" s="227"/>
      <c r="I150" s="227"/>
      <c r="J150" s="227"/>
      <c r="K150" s="227"/>
      <c r="L150" s="228"/>
      <c r="M150" s="229"/>
      <c r="N150" s="227"/>
      <c r="O150" s="228"/>
      <c r="P150" s="229"/>
      <c r="Q150" s="227"/>
      <c r="R150" s="230"/>
      <c r="S150" s="231"/>
      <c r="T150" s="227"/>
      <c r="U150" s="230"/>
      <c r="V150" s="229"/>
      <c r="W150" s="227"/>
      <c r="X150" s="230"/>
      <c r="Y150" s="231" t="n">
        <f aca="false">Y151</f>
        <v>0</v>
      </c>
      <c r="Z150" s="227" t="n">
        <f aca="false">Z151</f>
        <v>0</v>
      </c>
      <c r="AA150" s="230" t="n">
        <f aca="false">AA151</f>
        <v>0</v>
      </c>
      <c r="AB150" s="229" t="n">
        <f aca="false">AB151</f>
        <v>3582987.88</v>
      </c>
      <c r="AC150" s="227" t="n">
        <f aca="false">AC151</f>
        <v>0</v>
      </c>
      <c r="AD150" s="230" t="n">
        <f aca="false">AD151</f>
        <v>0</v>
      </c>
      <c r="AE150" s="231" t="n">
        <f aca="false">AE151</f>
        <v>3582987.88</v>
      </c>
      <c r="AF150" s="227" t="n">
        <f aca="false">AF151</f>
        <v>0</v>
      </c>
      <c r="AG150" s="230" t="n">
        <f aca="false">AG151</f>
        <v>0</v>
      </c>
      <c r="AH150" s="229" t="n">
        <f aca="false">AH151</f>
        <v>0</v>
      </c>
      <c r="AI150" s="227" t="n">
        <f aca="false">AI151</f>
        <v>0</v>
      </c>
      <c r="AJ150" s="230" t="n">
        <f aca="false">AJ151</f>
        <v>0</v>
      </c>
      <c r="AK150" s="231" t="n">
        <f aca="false">AK151</f>
        <v>3582987.88</v>
      </c>
      <c r="AL150" s="227" t="n">
        <f aca="false">AL151</f>
        <v>0</v>
      </c>
      <c r="AM150" s="230" t="n">
        <f aca="false">AM151</f>
        <v>0</v>
      </c>
      <c r="AO150" s="211"/>
      <c r="AP150" s="211"/>
    </row>
    <row r="151" customFormat="false" ht="12.75" hidden="false" customHeight="false" outlineLevel="0" collapsed="false">
      <c r="A151" s="222" t="s">
        <v>66</v>
      </c>
      <c r="B151" s="223" t="n">
        <v>2</v>
      </c>
      <c r="C151" s="224" t="n">
        <v>1</v>
      </c>
      <c r="D151" s="223" t="n">
        <v>0</v>
      </c>
      <c r="E151" s="225" t="n">
        <v>87040</v>
      </c>
      <c r="F151" s="226" t="n">
        <v>410</v>
      </c>
      <c r="G151" s="227"/>
      <c r="H151" s="227"/>
      <c r="I151" s="227"/>
      <c r="J151" s="227"/>
      <c r="K151" s="227"/>
      <c r="L151" s="228"/>
      <c r="M151" s="229"/>
      <c r="N151" s="227"/>
      <c r="O151" s="228"/>
      <c r="P151" s="229"/>
      <c r="Q151" s="227"/>
      <c r="R151" s="230"/>
      <c r="S151" s="231"/>
      <c r="T151" s="227"/>
      <c r="U151" s="230"/>
      <c r="V151" s="229"/>
      <c r="W151" s="227"/>
      <c r="X151" s="230"/>
      <c r="Y151" s="231" t="n">
        <v>0</v>
      </c>
      <c r="Z151" s="227" t="n">
        <v>0</v>
      </c>
      <c r="AA151" s="230" t="n">
        <v>0</v>
      </c>
      <c r="AB151" s="229" t="n">
        <v>3582987.88</v>
      </c>
      <c r="AC151" s="227"/>
      <c r="AD151" s="230"/>
      <c r="AE151" s="231" t="n">
        <f aca="false">Y151+AB151</f>
        <v>3582987.88</v>
      </c>
      <c r="AF151" s="231" t="n">
        <f aca="false">Z151+AC151</f>
        <v>0</v>
      </c>
      <c r="AG151" s="231" t="n">
        <f aca="false">AA151+AD151</f>
        <v>0</v>
      </c>
      <c r="AH151" s="229" t="n">
        <v>0</v>
      </c>
      <c r="AI151" s="227"/>
      <c r="AJ151" s="230"/>
      <c r="AK151" s="231" t="n">
        <f aca="false">AE151+AH151</f>
        <v>3582987.88</v>
      </c>
      <c r="AL151" s="231" t="n">
        <f aca="false">AF151+AI151</f>
        <v>0</v>
      </c>
      <c r="AM151" s="231" t="n">
        <f aca="false">AG151+AJ151</f>
        <v>0</v>
      </c>
      <c r="AO151" s="211"/>
      <c r="AP151" s="211"/>
    </row>
    <row r="152" customFormat="false" ht="22.5" hidden="false" customHeight="false" outlineLevel="0" collapsed="false">
      <c r="A152" s="222" t="s">
        <v>124</v>
      </c>
      <c r="B152" s="223" t="n">
        <v>2</v>
      </c>
      <c r="C152" s="224" t="n">
        <v>1</v>
      </c>
      <c r="D152" s="223" t="n">
        <v>0</v>
      </c>
      <c r="E152" s="225" t="n">
        <v>89605</v>
      </c>
      <c r="F152" s="226"/>
      <c r="G152" s="227"/>
      <c r="H152" s="227"/>
      <c r="I152" s="227"/>
      <c r="J152" s="227"/>
      <c r="K152" s="227"/>
      <c r="L152" s="228"/>
      <c r="M152" s="229"/>
      <c r="N152" s="227"/>
      <c r="O152" s="228"/>
      <c r="P152" s="229"/>
      <c r="Q152" s="227"/>
      <c r="R152" s="230"/>
      <c r="S152" s="231" t="n">
        <f aca="false">S153</f>
        <v>0</v>
      </c>
      <c r="T152" s="227" t="n">
        <f aca="false">T153</f>
        <v>0</v>
      </c>
      <c r="U152" s="230" t="n">
        <f aca="false">U153</f>
        <v>0</v>
      </c>
      <c r="V152" s="229" t="n">
        <f aca="false">V153</f>
        <v>3394092</v>
      </c>
      <c r="W152" s="227" t="n">
        <f aca="false">W153</f>
        <v>0</v>
      </c>
      <c r="X152" s="230" t="n">
        <f aca="false">X153</f>
        <v>0</v>
      </c>
      <c r="Y152" s="231" t="n">
        <f aca="false">Y153</f>
        <v>3394092</v>
      </c>
      <c r="Z152" s="227" t="n">
        <f aca="false">Z153</f>
        <v>0</v>
      </c>
      <c r="AA152" s="230" t="n">
        <f aca="false">AA153</f>
        <v>0</v>
      </c>
      <c r="AB152" s="229" t="n">
        <f aca="false">AB153</f>
        <v>0</v>
      </c>
      <c r="AC152" s="227" t="n">
        <f aca="false">AC153</f>
        <v>0</v>
      </c>
      <c r="AD152" s="230" t="n">
        <f aca="false">AD153</f>
        <v>0</v>
      </c>
      <c r="AE152" s="231" t="n">
        <f aca="false">AE153</f>
        <v>3394092</v>
      </c>
      <c r="AF152" s="227" t="n">
        <f aca="false">AF153</f>
        <v>0</v>
      </c>
      <c r="AG152" s="230" t="n">
        <f aca="false">AG153</f>
        <v>0</v>
      </c>
      <c r="AH152" s="229" t="n">
        <f aca="false">AH153</f>
        <v>-646666.21</v>
      </c>
      <c r="AI152" s="227" t="n">
        <f aca="false">AI153</f>
        <v>0</v>
      </c>
      <c r="AJ152" s="230" t="n">
        <f aca="false">AJ153</f>
        <v>0</v>
      </c>
      <c r="AK152" s="231" t="n">
        <f aca="false">AK153</f>
        <v>2747425.79</v>
      </c>
      <c r="AL152" s="227" t="n">
        <f aca="false">AL153</f>
        <v>0</v>
      </c>
      <c r="AM152" s="230" t="n">
        <f aca="false">AM153</f>
        <v>0</v>
      </c>
      <c r="AO152" s="211"/>
      <c r="AP152" s="211"/>
    </row>
    <row r="153" customFormat="false" ht="22.5" hidden="false" customHeight="false" outlineLevel="0" collapsed="false">
      <c r="A153" s="222" t="s">
        <v>30</v>
      </c>
      <c r="B153" s="223" t="n">
        <v>2</v>
      </c>
      <c r="C153" s="224" t="n">
        <v>1</v>
      </c>
      <c r="D153" s="223" t="n">
        <v>0</v>
      </c>
      <c r="E153" s="225" t="n">
        <v>89605</v>
      </c>
      <c r="F153" s="226" t="n">
        <v>200</v>
      </c>
      <c r="G153" s="227"/>
      <c r="H153" s="227"/>
      <c r="I153" s="227"/>
      <c r="J153" s="227"/>
      <c r="K153" s="227"/>
      <c r="L153" s="228"/>
      <c r="M153" s="229"/>
      <c r="N153" s="227"/>
      <c r="O153" s="228"/>
      <c r="P153" s="229"/>
      <c r="Q153" s="227"/>
      <c r="R153" s="230"/>
      <c r="S153" s="231" t="n">
        <f aca="false">S154</f>
        <v>0</v>
      </c>
      <c r="T153" s="227" t="n">
        <f aca="false">T154</f>
        <v>0</v>
      </c>
      <c r="U153" s="230" t="n">
        <f aca="false">U154</f>
        <v>0</v>
      </c>
      <c r="V153" s="229" t="n">
        <f aca="false">V154</f>
        <v>3394092</v>
      </c>
      <c r="W153" s="227" t="n">
        <f aca="false">W154</f>
        <v>0</v>
      </c>
      <c r="X153" s="230" t="n">
        <f aca="false">X154</f>
        <v>0</v>
      </c>
      <c r="Y153" s="231" t="n">
        <f aca="false">Y154</f>
        <v>3394092</v>
      </c>
      <c r="Z153" s="227" t="n">
        <f aca="false">Z154</f>
        <v>0</v>
      </c>
      <c r="AA153" s="230" t="n">
        <f aca="false">AA154</f>
        <v>0</v>
      </c>
      <c r="AB153" s="229" t="n">
        <f aca="false">AB154</f>
        <v>0</v>
      </c>
      <c r="AC153" s="227" t="n">
        <f aca="false">AC154</f>
        <v>0</v>
      </c>
      <c r="AD153" s="230" t="n">
        <f aca="false">AD154</f>
        <v>0</v>
      </c>
      <c r="AE153" s="231" t="n">
        <f aca="false">AE154</f>
        <v>3394092</v>
      </c>
      <c r="AF153" s="227" t="n">
        <f aca="false">AF154</f>
        <v>0</v>
      </c>
      <c r="AG153" s="230" t="n">
        <f aca="false">AG154</f>
        <v>0</v>
      </c>
      <c r="AH153" s="229" t="n">
        <f aca="false">AH154</f>
        <v>-646666.21</v>
      </c>
      <c r="AI153" s="227" t="n">
        <f aca="false">AI154</f>
        <v>0</v>
      </c>
      <c r="AJ153" s="230" t="n">
        <f aca="false">AJ154</f>
        <v>0</v>
      </c>
      <c r="AK153" s="231" t="n">
        <f aca="false">AK154</f>
        <v>2747425.79</v>
      </c>
      <c r="AL153" s="227" t="n">
        <f aca="false">AL154</f>
        <v>0</v>
      </c>
      <c r="AM153" s="230" t="n">
        <f aca="false">AM154</f>
        <v>0</v>
      </c>
      <c r="AO153" s="211"/>
      <c r="AP153" s="211"/>
    </row>
    <row r="154" customFormat="false" ht="22.5" hidden="false" customHeight="false" outlineLevel="0" collapsed="false">
      <c r="A154" s="222" t="s">
        <v>31</v>
      </c>
      <c r="B154" s="223" t="n">
        <v>2</v>
      </c>
      <c r="C154" s="224" t="n">
        <v>1</v>
      </c>
      <c r="D154" s="223" t="n">
        <v>0</v>
      </c>
      <c r="E154" s="225" t="n">
        <v>89605</v>
      </c>
      <c r="F154" s="226" t="n">
        <v>240</v>
      </c>
      <c r="G154" s="227"/>
      <c r="H154" s="227"/>
      <c r="I154" s="227"/>
      <c r="J154" s="227"/>
      <c r="K154" s="227"/>
      <c r="L154" s="228"/>
      <c r="M154" s="229"/>
      <c r="N154" s="227"/>
      <c r="O154" s="228"/>
      <c r="P154" s="229"/>
      <c r="Q154" s="227"/>
      <c r="R154" s="230"/>
      <c r="S154" s="231" t="n">
        <v>0</v>
      </c>
      <c r="T154" s="227" t="n">
        <v>0</v>
      </c>
      <c r="U154" s="230" t="n">
        <v>0</v>
      </c>
      <c r="V154" s="229" t="n">
        <v>3394092</v>
      </c>
      <c r="W154" s="227" t="n">
        <v>0</v>
      </c>
      <c r="X154" s="230" t="n">
        <v>0</v>
      </c>
      <c r="Y154" s="231" t="n">
        <f aca="false">S154+V154</f>
        <v>3394092</v>
      </c>
      <c r="Z154" s="227" t="n">
        <f aca="false">T154+W154</f>
        <v>0</v>
      </c>
      <c r="AA154" s="230" t="n">
        <f aca="false">U154+X154</f>
        <v>0</v>
      </c>
      <c r="AB154" s="229" t="n">
        <v>0</v>
      </c>
      <c r="AC154" s="227" t="n">
        <v>0</v>
      </c>
      <c r="AD154" s="230" t="n">
        <v>0</v>
      </c>
      <c r="AE154" s="231" t="n">
        <f aca="false">Y154+AB154</f>
        <v>3394092</v>
      </c>
      <c r="AF154" s="227" t="n">
        <f aca="false">Z154+AC154</f>
        <v>0</v>
      </c>
      <c r="AG154" s="230" t="n">
        <f aca="false">AA154+AD154</f>
        <v>0</v>
      </c>
      <c r="AH154" s="229" t="n">
        <v>-646666.21</v>
      </c>
      <c r="AI154" s="227" t="n">
        <v>0</v>
      </c>
      <c r="AJ154" s="230" t="n">
        <v>0</v>
      </c>
      <c r="AK154" s="231" t="n">
        <f aca="false">AE154+AH154</f>
        <v>2747425.79</v>
      </c>
      <c r="AL154" s="227" t="n">
        <f aca="false">AF154+AI154</f>
        <v>0</v>
      </c>
      <c r="AM154" s="230" t="n">
        <f aca="false">AG154+AJ154</f>
        <v>0</v>
      </c>
      <c r="AO154" s="211"/>
      <c r="AP154" s="211"/>
    </row>
    <row r="155" s="210" customFormat="true" ht="12.75" hidden="false" customHeight="false" outlineLevel="0" collapsed="false">
      <c r="A155" s="212" t="s">
        <v>103</v>
      </c>
      <c r="B155" s="213" t="s">
        <v>23</v>
      </c>
      <c r="C155" s="214" t="n">
        <v>2</v>
      </c>
      <c r="D155" s="213" t="s">
        <v>25</v>
      </c>
      <c r="E155" s="215" t="s">
        <v>26</v>
      </c>
      <c r="F155" s="216"/>
      <c r="G155" s="217" t="n">
        <f aca="false">G156+G171+G174+G159+G162</f>
        <v>12739021</v>
      </c>
      <c r="H155" s="217" t="n">
        <f aca="false">H156+H171+H174+H159+H162</f>
        <v>11849841</v>
      </c>
      <c r="I155" s="217" t="n">
        <f aca="false">I156+I171+I174+I159+I162</f>
        <v>11849841</v>
      </c>
      <c r="J155" s="217" t="n">
        <f aca="false">J156+J171+J174+J159+J162</f>
        <v>3435707.94</v>
      </c>
      <c r="K155" s="217" t="n">
        <f aca="false">K156+K171+K174+K159+K162</f>
        <v>0</v>
      </c>
      <c r="L155" s="218" t="n">
        <f aca="false">L156+L171+L174+L159+L162</f>
        <v>0</v>
      </c>
      <c r="M155" s="219" t="n">
        <f aca="false">M156+M171+M174+M159+M162</f>
        <v>16174728.94</v>
      </c>
      <c r="N155" s="217" t="n">
        <f aca="false">N156+N171+N174+N159+N162</f>
        <v>11849841</v>
      </c>
      <c r="O155" s="218" t="n">
        <f aca="false">O156+O171+O174+O159+O162</f>
        <v>11849841</v>
      </c>
      <c r="P155" s="219" t="n">
        <f aca="false">P156+P171+P174+P159+P162</f>
        <v>0</v>
      </c>
      <c r="Q155" s="217" t="n">
        <f aca="false">Q156+Q171+Q174+Q159+Q162</f>
        <v>0</v>
      </c>
      <c r="R155" s="220" t="n">
        <f aca="false">R156+R171+R174+R159+R162</f>
        <v>0</v>
      </c>
      <c r="S155" s="221" t="n">
        <f aca="false">S156+S171+S174+S159+S162+S165</f>
        <v>16174728.94</v>
      </c>
      <c r="T155" s="217" t="n">
        <f aca="false">T156+T171+T174+T159+T162+T165</f>
        <v>11849841</v>
      </c>
      <c r="U155" s="220" t="n">
        <f aca="false">U156+U171+U174+U159+U162+U165</f>
        <v>11849841</v>
      </c>
      <c r="V155" s="219" t="n">
        <f aca="false">V156+V171+V174+V159+V162+V165</f>
        <v>377916</v>
      </c>
      <c r="W155" s="217" t="n">
        <f aca="false">W156+W171+W174+W159+W162+W165</f>
        <v>0</v>
      </c>
      <c r="X155" s="220" t="n">
        <f aca="false">X156+X171+X174+X159+X162+X165</f>
        <v>0</v>
      </c>
      <c r="Y155" s="221" t="n">
        <f aca="false">Y156+Y171+Y174+Y159+Y162+Y165</f>
        <v>16552644.94</v>
      </c>
      <c r="Z155" s="217" t="n">
        <f aca="false">Z156+Z171+Z174+Z159+Z162+Z165</f>
        <v>11849841</v>
      </c>
      <c r="AA155" s="220" t="n">
        <f aca="false">AA156+AA171+AA174+AA159+AA162+AA165</f>
        <v>11849841</v>
      </c>
      <c r="AB155" s="219" t="n">
        <f aca="false">AB156+AB171+AB174+AB159+AB162+AB165</f>
        <v>0</v>
      </c>
      <c r="AC155" s="217" t="n">
        <f aca="false">AC156+AC171+AC174+AC159+AC162+AC165</f>
        <v>0</v>
      </c>
      <c r="AD155" s="220" t="n">
        <f aca="false">AD156+AD171+AD174+AD159+AD162+AD165</f>
        <v>0</v>
      </c>
      <c r="AE155" s="221" t="n">
        <f aca="false">AE156+AE171+AE174+AE159+AE162+AE165+AE168</f>
        <v>16552644.94</v>
      </c>
      <c r="AF155" s="217" t="n">
        <f aca="false">AF156+AF171+AF174+AF159+AF162+AF165+AF168</f>
        <v>11849841</v>
      </c>
      <c r="AG155" s="220" t="n">
        <f aca="false">AG156+AG171+AG174+AG159+AG162+AG165+AG168</f>
        <v>11849841</v>
      </c>
      <c r="AH155" s="219" t="n">
        <f aca="false">AH156+AH171+AH174+AH159+AH162+AH165+AH168</f>
        <v>-198352</v>
      </c>
      <c r="AI155" s="217" t="n">
        <f aca="false">AI156+AI171+AI174+AI159+AI162+AI165+AI168</f>
        <v>0</v>
      </c>
      <c r="AJ155" s="220" t="n">
        <f aca="false">AJ156+AJ171+AJ174+AJ159+AJ162+AJ165+AJ168</f>
        <v>0</v>
      </c>
      <c r="AK155" s="221" t="n">
        <f aca="false">AK156+AK171+AK174+AK159+AK162+AK165+AK168</f>
        <v>16354292.94</v>
      </c>
      <c r="AL155" s="217" t="n">
        <f aca="false">AL156+AL171+AL174+AL159+AL162+AL165+AL168</f>
        <v>11849841</v>
      </c>
      <c r="AM155" s="220" t="n">
        <f aca="false">AM156+AM171+AM174+AM159+AM162+AM165+AM168</f>
        <v>11849841</v>
      </c>
      <c r="AO155" s="211"/>
      <c r="AP155" s="211"/>
    </row>
    <row r="156" customFormat="false" ht="33.75" hidden="false" customHeight="false" outlineLevel="0" collapsed="false">
      <c r="A156" s="222" t="s">
        <v>151</v>
      </c>
      <c r="B156" s="223" t="s">
        <v>23</v>
      </c>
      <c r="C156" s="224" t="n">
        <v>2</v>
      </c>
      <c r="D156" s="223" t="s">
        <v>25</v>
      </c>
      <c r="E156" s="225" t="s">
        <v>152</v>
      </c>
      <c r="F156" s="226"/>
      <c r="G156" s="227" t="n">
        <f aca="false">G157</f>
        <v>300000</v>
      </c>
      <c r="H156" s="227" t="n">
        <f aca="false">H157</f>
        <v>0</v>
      </c>
      <c r="I156" s="227" t="n">
        <f aca="false">I157</f>
        <v>0</v>
      </c>
      <c r="J156" s="227" t="n">
        <f aca="false">J157</f>
        <v>0</v>
      </c>
      <c r="K156" s="227" t="n">
        <f aca="false">K157</f>
        <v>0</v>
      </c>
      <c r="L156" s="228" t="n">
        <f aca="false">L157</f>
        <v>0</v>
      </c>
      <c r="M156" s="229" t="n">
        <f aca="false">M157</f>
        <v>300000</v>
      </c>
      <c r="N156" s="227" t="n">
        <f aca="false">N157</f>
        <v>0</v>
      </c>
      <c r="O156" s="228" t="n">
        <f aca="false">O157</f>
        <v>0</v>
      </c>
      <c r="P156" s="229" t="n">
        <f aca="false">P157</f>
        <v>0</v>
      </c>
      <c r="Q156" s="227" t="n">
        <f aca="false">Q157</f>
        <v>0</v>
      </c>
      <c r="R156" s="230" t="n">
        <f aca="false">R157</f>
        <v>0</v>
      </c>
      <c r="S156" s="231" t="n">
        <f aca="false">S157</f>
        <v>300000</v>
      </c>
      <c r="T156" s="227" t="n">
        <f aca="false">T157</f>
        <v>0</v>
      </c>
      <c r="U156" s="230" t="n">
        <f aca="false">U157</f>
        <v>0</v>
      </c>
      <c r="V156" s="229" t="n">
        <f aca="false">V157</f>
        <v>0</v>
      </c>
      <c r="W156" s="227" t="n">
        <f aca="false">W157</f>
        <v>0</v>
      </c>
      <c r="X156" s="230" t="n">
        <f aca="false">X157</f>
        <v>0</v>
      </c>
      <c r="Y156" s="231" t="n">
        <f aca="false">Y157</f>
        <v>300000</v>
      </c>
      <c r="Z156" s="227" t="n">
        <f aca="false">Z157</f>
        <v>0</v>
      </c>
      <c r="AA156" s="230" t="n">
        <f aca="false">AA157</f>
        <v>0</v>
      </c>
      <c r="AB156" s="229" t="n">
        <f aca="false">AB157</f>
        <v>0</v>
      </c>
      <c r="AC156" s="227" t="n">
        <f aca="false">AC157</f>
        <v>0</v>
      </c>
      <c r="AD156" s="230" t="n">
        <f aca="false">AD157</f>
        <v>0</v>
      </c>
      <c r="AE156" s="231" t="n">
        <f aca="false">AE157</f>
        <v>300000</v>
      </c>
      <c r="AF156" s="227" t="n">
        <f aca="false">AF157</f>
        <v>0</v>
      </c>
      <c r="AG156" s="230" t="n">
        <f aca="false">AG157</f>
        <v>0</v>
      </c>
      <c r="AH156" s="229" t="n">
        <f aca="false">AH157</f>
        <v>-300000</v>
      </c>
      <c r="AI156" s="227" t="n">
        <f aca="false">AI157</f>
        <v>0</v>
      </c>
      <c r="AJ156" s="230" t="n">
        <f aca="false">AJ157</f>
        <v>0</v>
      </c>
      <c r="AK156" s="231" t="n">
        <f aca="false">AK157</f>
        <v>0</v>
      </c>
      <c r="AL156" s="227" t="n">
        <f aca="false">AL157</f>
        <v>0</v>
      </c>
      <c r="AM156" s="230" t="n">
        <f aca="false">AM157</f>
        <v>0</v>
      </c>
      <c r="AO156" s="211"/>
      <c r="AP156" s="211"/>
    </row>
    <row r="157" customFormat="false" ht="22.5" hidden="false" customHeight="false" outlineLevel="0" collapsed="false">
      <c r="A157" s="222" t="s">
        <v>30</v>
      </c>
      <c r="B157" s="223" t="s">
        <v>23</v>
      </c>
      <c r="C157" s="224" t="n">
        <v>2</v>
      </c>
      <c r="D157" s="223" t="s">
        <v>25</v>
      </c>
      <c r="E157" s="225" t="s">
        <v>152</v>
      </c>
      <c r="F157" s="226" t="n">
        <v>200</v>
      </c>
      <c r="G157" s="227" t="n">
        <f aca="false">G158</f>
        <v>300000</v>
      </c>
      <c r="H157" s="227" t="n">
        <f aca="false">H158</f>
        <v>0</v>
      </c>
      <c r="I157" s="227" t="n">
        <f aca="false">I158</f>
        <v>0</v>
      </c>
      <c r="J157" s="227" t="n">
        <f aca="false">J158</f>
        <v>0</v>
      </c>
      <c r="K157" s="227" t="n">
        <f aca="false">K158</f>
        <v>0</v>
      </c>
      <c r="L157" s="228" t="n">
        <f aca="false">L158</f>
        <v>0</v>
      </c>
      <c r="M157" s="229" t="n">
        <f aca="false">M158</f>
        <v>300000</v>
      </c>
      <c r="N157" s="227" t="n">
        <f aca="false">N158</f>
        <v>0</v>
      </c>
      <c r="O157" s="228" t="n">
        <f aca="false">O158</f>
        <v>0</v>
      </c>
      <c r="P157" s="229" t="n">
        <f aca="false">P158</f>
        <v>0</v>
      </c>
      <c r="Q157" s="227" t="n">
        <f aca="false">Q158</f>
        <v>0</v>
      </c>
      <c r="R157" s="230" t="n">
        <f aca="false">R158</f>
        <v>0</v>
      </c>
      <c r="S157" s="231" t="n">
        <f aca="false">S158</f>
        <v>300000</v>
      </c>
      <c r="T157" s="227" t="n">
        <f aca="false">T158</f>
        <v>0</v>
      </c>
      <c r="U157" s="230" t="n">
        <f aca="false">U158</f>
        <v>0</v>
      </c>
      <c r="V157" s="229" t="n">
        <f aca="false">V158</f>
        <v>0</v>
      </c>
      <c r="W157" s="227" t="n">
        <f aca="false">W158</f>
        <v>0</v>
      </c>
      <c r="X157" s="230" t="n">
        <f aca="false">X158</f>
        <v>0</v>
      </c>
      <c r="Y157" s="231" t="n">
        <f aca="false">Y158</f>
        <v>300000</v>
      </c>
      <c r="Z157" s="227" t="n">
        <f aca="false">Z158</f>
        <v>0</v>
      </c>
      <c r="AA157" s="230" t="n">
        <f aca="false">AA158</f>
        <v>0</v>
      </c>
      <c r="AB157" s="229" t="n">
        <f aca="false">AB158</f>
        <v>0</v>
      </c>
      <c r="AC157" s="227" t="n">
        <f aca="false">AC158</f>
        <v>0</v>
      </c>
      <c r="AD157" s="230" t="n">
        <f aca="false">AD158</f>
        <v>0</v>
      </c>
      <c r="AE157" s="231" t="n">
        <f aca="false">AE158</f>
        <v>300000</v>
      </c>
      <c r="AF157" s="227" t="n">
        <f aca="false">AF158</f>
        <v>0</v>
      </c>
      <c r="AG157" s="230" t="n">
        <f aca="false">AG158</f>
        <v>0</v>
      </c>
      <c r="AH157" s="229" t="n">
        <f aca="false">AH158</f>
        <v>-300000</v>
      </c>
      <c r="AI157" s="227" t="n">
        <f aca="false">AI158</f>
        <v>0</v>
      </c>
      <c r="AJ157" s="230" t="n">
        <f aca="false">AJ158</f>
        <v>0</v>
      </c>
      <c r="AK157" s="231" t="n">
        <f aca="false">AK158</f>
        <v>0</v>
      </c>
      <c r="AL157" s="227" t="n">
        <f aca="false">AL158</f>
        <v>0</v>
      </c>
      <c r="AM157" s="230" t="n">
        <f aca="false">AM158</f>
        <v>0</v>
      </c>
      <c r="AO157" s="211"/>
      <c r="AP157" s="211"/>
    </row>
    <row r="158" customFormat="false" ht="22.5" hidden="false" customHeight="false" outlineLevel="0" collapsed="false">
      <c r="A158" s="222" t="s">
        <v>31</v>
      </c>
      <c r="B158" s="223" t="s">
        <v>23</v>
      </c>
      <c r="C158" s="224" t="n">
        <v>2</v>
      </c>
      <c r="D158" s="223" t="s">
        <v>25</v>
      </c>
      <c r="E158" s="225" t="s">
        <v>152</v>
      </c>
      <c r="F158" s="226" t="n">
        <v>240</v>
      </c>
      <c r="G158" s="227" t="n">
        <v>300000</v>
      </c>
      <c r="H158" s="227" t="n">
        <v>0</v>
      </c>
      <c r="I158" s="227" t="n">
        <v>0</v>
      </c>
      <c r="J158" s="227"/>
      <c r="K158" s="227"/>
      <c r="L158" s="228"/>
      <c r="M158" s="229" t="n">
        <f aca="false">G158+J158</f>
        <v>300000</v>
      </c>
      <c r="N158" s="227" t="n">
        <f aca="false">H158+K158</f>
        <v>0</v>
      </c>
      <c r="O158" s="228" t="n">
        <f aca="false">I158+L158</f>
        <v>0</v>
      </c>
      <c r="P158" s="229"/>
      <c r="Q158" s="227"/>
      <c r="R158" s="230"/>
      <c r="S158" s="231" t="n">
        <f aca="false">M158+P158</f>
        <v>300000</v>
      </c>
      <c r="T158" s="227" t="n">
        <f aca="false">N158+Q158</f>
        <v>0</v>
      </c>
      <c r="U158" s="230" t="n">
        <f aca="false">O158+R158</f>
        <v>0</v>
      </c>
      <c r="V158" s="229"/>
      <c r="W158" s="227"/>
      <c r="X158" s="230"/>
      <c r="Y158" s="231" t="n">
        <f aca="false">S158+V158</f>
        <v>300000</v>
      </c>
      <c r="Z158" s="227" t="n">
        <f aca="false">T158+W158</f>
        <v>0</v>
      </c>
      <c r="AA158" s="230" t="n">
        <f aca="false">U158+X158</f>
        <v>0</v>
      </c>
      <c r="AB158" s="229"/>
      <c r="AC158" s="227"/>
      <c r="AD158" s="230"/>
      <c r="AE158" s="231" t="n">
        <f aca="false">Y158+AB158</f>
        <v>300000</v>
      </c>
      <c r="AF158" s="227" t="n">
        <f aca="false">Z158+AC158</f>
        <v>0</v>
      </c>
      <c r="AG158" s="230" t="n">
        <f aca="false">AA158+AD158</f>
        <v>0</v>
      </c>
      <c r="AH158" s="229" t="n">
        <f aca="false">-300000</f>
        <v>-300000</v>
      </c>
      <c r="AI158" s="227"/>
      <c r="AJ158" s="230"/>
      <c r="AK158" s="231" t="n">
        <f aca="false">AE158+AH158</f>
        <v>0</v>
      </c>
      <c r="AL158" s="227" t="n">
        <f aca="false">AF158+AI158</f>
        <v>0</v>
      </c>
      <c r="AM158" s="230" t="n">
        <f aca="false">AG158+AJ158</f>
        <v>0</v>
      </c>
      <c r="AO158" s="211"/>
      <c r="AP158" s="211"/>
    </row>
    <row r="159" customFormat="false" ht="33.75" hidden="false" customHeight="false" outlineLevel="0" collapsed="false">
      <c r="A159" s="222" t="s">
        <v>159</v>
      </c>
      <c r="B159" s="223" t="s">
        <v>23</v>
      </c>
      <c r="C159" s="224" t="n">
        <v>2</v>
      </c>
      <c r="D159" s="223" t="s">
        <v>25</v>
      </c>
      <c r="E159" s="225" t="n">
        <v>80870</v>
      </c>
      <c r="F159" s="226"/>
      <c r="G159" s="227" t="n">
        <f aca="false">G160</f>
        <v>4323440</v>
      </c>
      <c r="H159" s="227" t="n">
        <f aca="false">H160</f>
        <v>4323440</v>
      </c>
      <c r="I159" s="227" t="n">
        <f aca="false">I160</f>
        <v>4323440</v>
      </c>
      <c r="J159" s="227" t="n">
        <f aca="false">J160</f>
        <v>0</v>
      </c>
      <c r="K159" s="227" t="n">
        <f aca="false">K160</f>
        <v>0</v>
      </c>
      <c r="L159" s="228" t="n">
        <f aca="false">L160</f>
        <v>0</v>
      </c>
      <c r="M159" s="229" t="n">
        <f aca="false">M160</f>
        <v>4323440</v>
      </c>
      <c r="N159" s="227" t="n">
        <f aca="false">N160</f>
        <v>4323440</v>
      </c>
      <c r="O159" s="228" t="n">
        <f aca="false">O160</f>
        <v>4323440</v>
      </c>
      <c r="P159" s="229" t="n">
        <f aca="false">P160</f>
        <v>0</v>
      </c>
      <c r="Q159" s="227" t="n">
        <f aca="false">Q160</f>
        <v>0</v>
      </c>
      <c r="R159" s="230" t="n">
        <f aca="false">R160</f>
        <v>0</v>
      </c>
      <c r="S159" s="231" t="n">
        <f aca="false">S160</f>
        <v>4323440</v>
      </c>
      <c r="T159" s="227" t="n">
        <f aca="false">T160</f>
        <v>4323440</v>
      </c>
      <c r="U159" s="230" t="n">
        <f aca="false">U160</f>
        <v>4323440</v>
      </c>
      <c r="V159" s="229" t="n">
        <f aca="false">V160</f>
        <v>0</v>
      </c>
      <c r="W159" s="227" t="n">
        <f aca="false">W160</f>
        <v>0</v>
      </c>
      <c r="X159" s="230" t="n">
        <f aca="false">X160</f>
        <v>0</v>
      </c>
      <c r="Y159" s="231" t="n">
        <f aca="false">Y160</f>
        <v>4323440</v>
      </c>
      <c r="Z159" s="227" t="n">
        <f aca="false">Z160</f>
        <v>4323440</v>
      </c>
      <c r="AA159" s="230" t="n">
        <f aca="false">AA160</f>
        <v>4323440</v>
      </c>
      <c r="AB159" s="229" t="n">
        <f aca="false">AB160</f>
        <v>0</v>
      </c>
      <c r="AC159" s="227" t="n">
        <f aca="false">AC160</f>
        <v>0</v>
      </c>
      <c r="AD159" s="230" t="n">
        <f aca="false">AD160</f>
        <v>0</v>
      </c>
      <c r="AE159" s="231" t="n">
        <f aca="false">AE160</f>
        <v>4323440</v>
      </c>
      <c r="AF159" s="227" t="n">
        <f aca="false">AF160</f>
        <v>4323440</v>
      </c>
      <c r="AG159" s="230" t="n">
        <f aca="false">AG160</f>
        <v>4323440</v>
      </c>
      <c r="AH159" s="229" t="n">
        <f aca="false">AH160</f>
        <v>0</v>
      </c>
      <c r="AI159" s="227" t="n">
        <f aca="false">AI160</f>
        <v>0</v>
      </c>
      <c r="AJ159" s="230" t="n">
        <f aca="false">AJ160</f>
        <v>0</v>
      </c>
      <c r="AK159" s="231" t="n">
        <f aca="false">AK160</f>
        <v>4323440</v>
      </c>
      <c r="AL159" s="227" t="n">
        <f aca="false">AL160</f>
        <v>4323440</v>
      </c>
      <c r="AM159" s="230" t="n">
        <f aca="false">AM160</f>
        <v>4323440</v>
      </c>
      <c r="AO159" s="211"/>
      <c r="AP159" s="211"/>
    </row>
    <row r="160" customFormat="false" ht="22.5" hidden="false" customHeight="false" outlineLevel="0" collapsed="false">
      <c r="A160" s="222" t="s">
        <v>30</v>
      </c>
      <c r="B160" s="223" t="s">
        <v>23</v>
      </c>
      <c r="C160" s="224" t="n">
        <v>2</v>
      </c>
      <c r="D160" s="223" t="s">
        <v>25</v>
      </c>
      <c r="E160" s="225" t="n">
        <v>80870</v>
      </c>
      <c r="F160" s="226" t="n">
        <v>200</v>
      </c>
      <c r="G160" s="227" t="n">
        <f aca="false">G161</f>
        <v>4323440</v>
      </c>
      <c r="H160" s="227" t="n">
        <f aca="false">H161</f>
        <v>4323440</v>
      </c>
      <c r="I160" s="227" t="n">
        <f aca="false">I161</f>
        <v>4323440</v>
      </c>
      <c r="J160" s="227" t="n">
        <f aca="false">J161</f>
        <v>0</v>
      </c>
      <c r="K160" s="227" t="n">
        <f aca="false">K161</f>
        <v>0</v>
      </c>
      <c r="L160" s="228" t="n">
        <f aca="false">L161</f>
        <v>0</v>
      </c>
      <c r="M160" s="229" t="n">
        <f aca="false">M161</f>
        <v>4323440</v>
      </c>
      <c r="N160" s="227" t="n">
        <f aca="false">N161</f>
        <v>4323440</v>
      </c>
      <c r="O160" s="228" t="n">
        <f aca="false">O161</f>
        <v>4323440</v>
      </c>
      <c r="P160" s="229" t="n">
        <f aca="false">P161</f>
        <v>0</v>
      </c>
      <c r="Q160" s="227" t="n">
        <f aca="false">Q161</f>
        <v>0</v>
      </c>
      <c r="R160" s="230" t="n">
        <f aca="false">R161</f>
        <v>0</v>
      </c>
      <c r="S160" s="231" t="n">
        <f aca="false">S161</f>
        <v>4323440</v>
      </c>
      <c r="T160" s="227" t="n">
        <f aca="false">T161</f>
        <v>4323440</v>
      </c>
      <c r="U160" s="230" t="n">
        <f aca="false">U161</f>
        <v>4323440</v>
      </c>
      <c r="V160" s="229" t="n">
        <f aca="false">V161</f>
        <v>0</v>
      </c>
      <c r="W160" s="227" t="n">
        <f aca="false">W161</f>
        <v>0</v>
      </c>
      <c r="X160" s="230" t="n">
        <f aca="false">X161</f>
        <v>0</v>
      </c>
      <c r="Y160" s="231" t="n">
        <f aca="false">Y161</f>
        <v>4323440</v>
      </c>
      <c r="Z160" s="227" t="n">
        <f aca="false">Z161</f>
        <v>4323440</v>
      </c>
      <c r="AA160" s="230" t="n">
        <f aca="false">AA161</f>
        <v>4323440</v>
      </c>
      <c r="AB160" s="229" t="n">
        <f aca="false">AB161</f>
        <v>0</v>
      </c>
      <c r="AC160" s="227" t="n">
        <f aca="false">AC161</f>
        <v>0</v>
      </c>
      <c r="AD160" s="230" t="n">
        <f aca="false">AD161</f>
        <v>0</v>
      </c>
      <c r="AE160" s="231" t="n">
        <f aca="false">AE161</f>
        <v>4323440</v>
      </c>
      <c r="AF160" s="227" t="n">
        <f aca="false">AF161</f>
        <v>4323440</v>
      </c>
      <c r="AG160" s="230" t="n">
        <f aca="false">AG161</f>
        <v>4323440</v>
      </c>
      <c r="AH160" s="229" t="n">
        <f aca="false">AH161</f>
        <v>0</v>
      </c>
      <c r="AI160" s="227" t="n">
        <f aca="false">AI161</f>
        <v>0</v>
      </c>
      <c r="AJ160" s="230" t="n">
        <f aca="false">AJ161</f>
        <v>0</v>
      </c>
      <c r="AK160" s="231" t="n">
        <f aca="false">AK161</f>
        <v>4323440</v>
      </c>
      <c r="AL160" s="227" t="n">
        <f aca="false">AL161</f>
        <v>4323440</v>
      </c>
      <c r="AM160" s="230" t="n">
        <f aca="false">AM161</f>
        <v>4323440</v>
      </c>
      <c r="AO160" s="211"/>
      <c r="AP160" s="211"/>
    </row>
    <row r="161" customFormat="false" ht="22.5" hidden="false" customHeight="false" outlineLevel="0" collapsed="false">
      <c r="A161" s="222" t="s">
        <v>31</v>
      </c>
      <c r="B161" s="223" t="s">
        <v>23</v>
      </c>
      <c r="C161" s="224" t="n">
        <v>2</v>
      </c>
      <c r="D161" s="223" t="s">
        <v>25</v>
      </c>
      <c r="E161" s="225" t="n">
        <v>80870</v>
      </c>
      <c r="F161" s="226" t="n">
        <v>240</v>
      </c>
      <c r="G161" s="227" t="n">
        <f aca="false">667590+794750+1875610+413270+572220</f>
        <v>4323440</v>
      </c>
      <c r="H161" s="227" t="n">
        <f aca="false">667590+794750+1875610+413270+572220</f>
        <v>4323440</v>
      </c>
      <c r="I161" s="227" t="n">
        <f aca="false">667590+794750+1875610+413270+572220</f>
        <v>4323440</v>
      </c>
      <c r="J161" s="227"/>
      <c r="K161" s="227"/>
      <c r="L161" s="228"/>
      <c r="M161" s="229" t="n">
        <f aca="false">G161+J161</f>
        <v>4323440</v>
      </c>
      <c r="N161" s="227" t="n">
        <f aca="false">H161+K161</f>
        <v>4323440</v>
      </c>
      <c r="O161" s="228" t="n">
        <f aca="false">I161+L161</f>
        <v>4323440</v>
      </c>
      <c r="P161" s="229"/>
      <c r="Q161" s="227"/>
      <c r="R161" s="230"/>
      <c r="S161" s="231" t="n">
        <f aca="false">M161+P161</f>
        <v>4323440</v>
      </c>
      <c r="T161" s="227" t="n">
        <f aca="false">N161+Q161</f>
        <v>4323440</v>
      </c>
      <c r="U161" s="230" t="n">
        <f aca="false">O161+R161</f>
        <v>4323440</v>
      </c>
      <c r="V161" s="229"/>
      <c r="W161" s="227"/>
      <c r="X161" s="230"/>
      <c r="Y161" s="231" t="n">
        <f aca="false">S161+V161</f>
        <v>4323440</v>
      </c>
      <c r="Z161" s="227" t="n">
        <f aca="false">T161+W161</f>
        <v>4323440</v>
      </c>
      <c r="AA161" s="230" t="n">
        <f aca="false">U161+X161</f>
        <v>4323440</v>
      </c>
      <c r="AB161" s="229"/>
      <c r="AC161" s="227"/>
      <c r="AD161" s="230"/>
      <c r="AE161" s="231" t="n">
        <f aca="false">Y161+AB161</f>
        <v>4323440</v>
      </c>
      <c r="AF161" s="227" t="n">
        <f aca="false">Z161+AC161</f>
        <v>4323440</v>
      </c>
      <c r="AG161" s="230" t="n">
        <f aca="false">AA161+AD161</f>
        <v>4323440</v>
      </c>
      <c r="AH161" s="229"/>
      <c r="AI161" s="227"/>
      <c r="AJ161" s="230"/>
      <c r="AK161" s="231" t="n">
        <f aca="false">AE161+AH161</f>
        <v>4323440</v>
      </c>
      <c r="AL161" s="227" t="n">
        <f aca="false">AF161+AI161</f>
        <v>4323440</v>
      </c>
      <c r="AM161" s="230" t="n">
        <f aca="false">AG161+AJ161</f>
        <v>4323440</v>
      </c>
      <c r="AO161" s="211"/>
      <c r="AP161" s="211"/>
    </row>
    <row r="162" customFormat="false" ht="22.5" hidden="false" customHeight="false" outlineLevel="0" collapsed="false">
      <c r="A162" s="222" t="s">
        <v>482</v>
      </c>
      <c r="B162" s="223" t="s">
        <v>23</v>
      </c>
      <c r="C162" s="224" t="n">
        <v>2</v>
      </c>
      <c r="D162" s="223" t="s">
        <v>25</v>
      </c>
      <c r="E162" s="225" t="n">
        <v>80880</v>
      </c>
      <c r="F162" s="226"/>
      <c r="G162" s="227" t="n">
        <f aca="false">G163</f>
        <v>589180</v>
      </c>
      <c r="H162" s="227" t="n">
        <f aca="false">H163</f>
        <v>0</v>
      </c>
      <c r="I162" s="227" t="n">
        <f aca="false">I163</f>
        <v>0</v>
      </c>
      <c r="J162" s="227" t="n">
        <f aca="false">J163</f>
        <v>0</v>
      </c>
      <c r="K162" s="227" t="n">
        <f aca="false">K163</f>
        <v>0</v>
      </c>
      <c r="L162" s="228" t="n">
        <f aca="false">L163</f>
        <v>0</v>
      </c>
      <c r="M162" s="229" t="n">
        <f aca="false">M163</f>
        <v>589180</v>
      </c>
      <c r="N162" s="227" t="n">
        <f aca="false">N163</f>
        <v>0</v>
      </c>
      <c r="O162" s="228" t="n">
        <f aca="false">O163</f>
        <v>0</v>
      </c>
      <c r="P162" s="229" t="n">
        <f aca="false">P163</f>
        <v>0</v>
      </c>
      <c r="Q162" s="227" t="n">
        <f aca="false">Q163</f>
        <v>0</v>
      </c>
      <c r="R162" s="230" t="n">
        <f aca="false">R163</f>
        <v>0</v>
      </c>
      <c r="S162" s="231" t="n">
        <f aca="false">S163</f>
        <v>589180</v>
      </c>
      <c r="T162" s="227" t="n">
        <f aca="false">T163</f>
        <v>0</v>
      </c>
      <c r="U162" s="230" t="n">
        <f aca="false">U163</f>
        <v>0</v>
      </c>
      <c r="V162" s="229" t="n">
        <f aca="false">V163</f>
        <v>0</v>
      </c>
      <c r="W162" s="227" t="n">
        <f aca="false">W163</f>
        <v>0</v>
      </c>
      <c r="X162" s="230" t="n">
        <f aca="false">X163</f>
        <v>0</v>
      </c>
      <c r="Y162" s="231" t="n">
        <f aca="false">Y163</f>
        <v>589180</v>
      </c>
      <c r="Z162" s="227" t="n">
        <f aca="false">Z163</f>
        <v>0</v>
      </c>
      <c r="AA162" s="230" t="n">
        <f aca="false">AA163</f>
        <v>0</v>
      </c>
      <c r="AB162" s="229" t="n">
        <f aca="false">AB163</f>
        <v>0</v>
      </c>
      <c r="AC162" s="227" t="n">
        <f aca="false">AC163</f>
        <v>0</v>
      </c>
      <c r="AD162" s="230" t="n">
        <f aca="false">AD163</f>
        <v>0</v>
      </c>
      <c r="AE162" s="231" t="n">
        <f aca="false">AE163</f>
        <v>589180</v>
      </c>
      <c r="AF162" s="227" t="n">
        <f aca="false">AF163</f>
        <v>0</v>
      </c>
      <c r="AG162" s="230" t="n">
        <f aca="false">AG163</f>
        <v>0</v>
      </c>
      <c r="AH162" s="229" t="n">
        <f aca="false">AH163</f>
        <v>56648</v>
      </c>
      <c r="AI162" s="227" t="n">
        <f aca="false">AI163</f>
        <v>0</v>
      </c>
      <c r="AJ162" s="230" t="n">
        <f aca="false">AJ163</f>
        <v>0</v>
      </c>
      <c r="AK162" s="231" t="n">
        <f aca="false">AK163</f>
        <v>645828</v>
      </c>
      <c r="AL162" s="227" t="n">
        <f aca="false">AL163</f>
        <v>0</v>
      </c>
      <c r="AM162" s="230" t="n">
        <f aca="false">AM163</f>
        <v>0</v>
      </c>
      <c r="AO162" s="211"/>
      <c r="AP162" s="211"/>
    </row>
    <row r="163" customFormat="false" ht="22.5" hidden="false" customHeight="false" outlineLevel="0" collapsed="false">
      <c r="A163" s="222" t="s">
        <v>30</v>
      </c>
      <c r="B163" s="223" t="s">
        <v>23</v>
      </c>
      <c r="C163" s="224" t="n">
        <v>2</v>
      </c>
      <c r="D163" s="223" t="s">
        <v>25</v>
      </c>
      <c r="E163" s="225" t="n">
        <v>80880</v>
      </c>
      <c r="F163" s="226" t="n">
        <v>200</v>
      </c>
      <c r="G163" s="227" t="n">
        <f aca="false">G164</f>
        <v>589180</v>
      </c>
      <c r="H163" s="227" t="n">
        <f aca="false">H164</f>
        <v>0</v>
      </c>
      <c r="I163" s="227" t="n">
        <f aca="false">I164</f>
        <v>0</v>
      </c>
      <c r="J163" s="227" t="n">
        <f aca="false">J164</f>
        <v>0</v>
      </c>
      <c r="K163" s="227" t="n">
        <f aca="false">K164</f>
        <v>0</v>
      </c>
      <c r="L163" s="228" t="n">
        <f aca="false">L164</f>
        <v>0</v>
      </c>
      <c r="M163" s="229" t="n">
        <f aca="false">M164</f>
        <v>589180</v>
      </c>
      <c r="N163" s="227" t="n">
        <f aca="false">N164</f>
        <v>0</v>
      </c>
      <c r="O163" s="228" t="n">
        <f aca="false">O164</f>
        <v>0</v>
      </c>
      <c r="P163" s="229" t="n">
        <f aca="false">P164</f>
        <v>0</v>
      </c>
      <c r="Q163" s="227" t="n">
        <f aca="false">Q164</f>
        <v>0</v>
      </c>
      <c r="R163" s="230" t="n">
        <f aca="false">R164</f>
        <v>0</v>
      </c>
      <c r="S163" s="231" t="n">
        <f aca="false">S164</f>
        <v>589180</v>
      </c>
      <c r="T163" s="227" t="n">
        <f aca="false">T164</f>
        <v>0</v>
      </c>
      <c r="U163" s="230" t="n">
        <f aca="false">U164</f>
        <v>0</v>
      </c>
      <c r="V163" s="229" t="n">
        <f aca="false">V164</f>
        <v>0</v>
      </c>
      <c r="W163" s="227" t="n">
        <f aca="false">W164</f>
        <v>0</v>
      </c>
      <c r="X163" s="230" t="n">
        <f aca="false">X164</f>
        <v>0</v>
      </c>
      <c r="Y163" s="231" t="n">
        <f aca="false">Y164</f>
        <v>589180</v>
      </c>
      <c r="Z163" s="227" t="n">
        <f aca="false">Z164</f>
        <v>0</v>
      </c>
      <c r="AA163" s="230" t="n">
        <f aca="false">AA164</f>
        <v>0</v>
      </c>
      <c r="AB163" s="229" t="n">
        <f aca="false">AB164</f>
        <v>0</v>
      </c>
      <c r="AC163" s="227" t="n">
        <f aca="false">AC164</f>
        <v>0</v>
      </c>
      <c r="AD163" s="230" t="n">
        <f aca="false">AD164</f>
        <v>0</v>
      </c>
      <c r="AE163" s="231" t="n">
        <f aca="false">AE164</f>
        <v>589180</v>
      </c>
      <c r="AF163" s="227" t="n">
        <f aca="false">AF164</f>
        <v>0</v>
      </c>
      <c r="AG163" s="230" t="n">
        <f aca="false">AG164</f>
        <v>0</v>
      </c>
      <c r="AH163" s="229" t="n">
        <f aca="false">AH164</f>
        <v>56648</v>
      </c>
      <c r="AI163" s="227" t="n">
        <f aca="false">AI164</f>
        <v>0</v>
      </c>
      <c r="AJ163" s="230" t="n">
        <f aca="false">AJ164</f>
        <v>0</v>
      </c>
      <c r="AK163" s="231" t="n">
        <f aca="false">AK164</f>
        <v>645828</v>
      </c>
      <c r="AL163" s="227" t="n">
        <f aca="false">AL164</f>
        <v>0</v>
      </c>
      <c r="AM163" s="230" t="n">
        <f aca="false">AM164</f>
        <v>0</v>
      </c>
      <c r="AO163" s="211"/>
      <c r="AP163" s="211"/>
    </row>
    <row r="164" customFormat="false" ht="22.5" hidden="false" customHeight="false" outlineLevel="0" collapsed="false">
      <c r="A164" s="222" t="s">
        <v>31</v>
      </c>
      <c r="B164" s="223" t="s">
        <v>23</v>
      </c>
      <c r="C164" s="224" t="n">
        <v>2</v>
      </c>
      <c r="D164" s="223" t="s">
        <v>25</v>
      </c>
      <c r="E164" s="225" t="n">
        <v>80880</v>
      </c>
      <c r="F164" s="226" t="n">
        <v>240</v>
      </c>
      <c r="G164" s="227" t="n">
        <f aca="false">296900+49485+242795</f>
        <v>589180</v>
      </c>
      <c r="H164" s="227" t="n">
        <v>0</v>
      </c>
      <c r="I164" s="227" t="n">
        <v>0</v>
      </c>
      <c r="J164" s="227"/>
      <c r="K164" s="227"/>
      <c r="L164" s="228"/>
      <c r="M164" s="229" t="n">
        <f aca="false">G164+J164</f>
        <v>589180</v>
      </c>
      <c r="N164" s="227" t="n">
        <f aca="false">H164+K164</f>
        <v>0</v>
      </c>
      <c r="O164" s="228" t="n">
        <f aca="false">I164+L164</f>
        <v>0</v>
      </c>
      <c r="P164" s="229"/>
      <c r="Q164" s="227"/>
      <c r="R164" s="230"/>
      <c r="S164" s="231" t="n">
        <f aca="false">M164+P164</f>
        <v>589180</v>
      </c>
      <c r="T164" s="227" t="n">
        <f aca="false">N164+Q164</f>
        <v>0</v>
      </c>
      <c r="U164" s="230" t="n">
        <f aca="false">O164+R164</f>
        <v>0</v>
      </c>
      <c r="V164" s="229"/>
      <c r="W164" s="227"/>
      <c r="X164" s="230"/>
      <c r="Y164" s="231" t="n">
        <f aca="false">S164+V164</f>
        <v>589180</v>
      </c>
      <c r="Z164" s="227" t="n">
        <f aca="false">T164+W164</f>
        <v>0</v>
      </c>
      <c r="AA164" s="230" t="n">
        <f aca="false">U164+X164</f>
        <v>0</v>
      </c>
      <c r="AB164" s="229"/>
      <c r="AC164" s="227"/>
      <c r="AD164" s="230"/>
      <c r="AE164" s="231" t="n">
        <f aca="false">Y164+AB164</f>
        <v>589180</v>
      </c>
      <c r="AF164" s="227" t="n">
        <f aca="false">Z164+AC164</f>
        <v>0</v>
      </c>
      <c r="AG164" s="230" t="n">
        <f aca="false">AA164+AD164</f>
        <v>0</v>
      </c>
      <c r="AH164" s="229" t="n">
        <f aca="false">-213427+270075</f>
        <v>56648</v>
      </c>
      <c r="AI164" s="227"/>
      <c r="AJ164" s="230"/>
      <c r="AK164" s="231" t="n">
        <f aca="false">AE164+AH164</f>
        <v>645828</v>
      </c>
      <c r="AL164" s="227" t="n">
        <f aca="false">AF164+AI164</f>
        <v>0</v>
      </c>
      <c r="AM164" s="230" t="n">
        <f aca="false">AG164+AJ164</f>
        <v>0</v>
      </c>
      <c r="AO164" s="211"/>
      <c r="AP164" s="211"/>
    </row>
    <row r="165" customFormat="false" ht="33.75" hidden="false" customHeight="false" outlineLevel="0" collapsed="false">
      <c r="A165" s="222" t="s">
        <v>483</v>
      </c>
      <c r="B165" s="223" t="n">
        <v>2</v>
      </c>
      <c r="C165" s="224" t="n">
        <v>2</v>
      </c>
      <c r="D165" s="223" t="n">
        <v>0</v>
      </c>
      <c r="E165" s="225" t="n">
        <v>80900</v>
      </c>
      <c r="F165" s="226"/>
      <c r="G165" s="227"/>
      <c r="H165" s="227"/>
      <c r="I165" s="227"/>
      <c r="J165" s="227"/>
      <c r="K165" s="227"/>
      <c r="L165" s="228"/>
      <c r="M165" s="229"/>
      <c r="N165" s="227"/>
      <c r="O165" s="228"/>
      <c r="P165" s="229"/>
      <c r="Q165" s="227"/>
      <c r="R165" s="230"/>
      <c r="S165" s="231" t="n">
        <f aca="false">S166</f>
        <v>0</v>
      </c>
      <c r="T165" s="227" t="n">
        <f aca="false">T166</f>
        <v>0</v>
      </c>
      <c r="U165" s="230" t="n">
        <f aca="false">U166</f>
        <v>0</v>
      </c>
      <c r="V165" s="229" t="n">
        <f aca="false">V166</f>
        <v>377916</v>
      </c>
      <c r="W165" s="227" t="n">
        <f aca="false">W166</f>
        <v>0</v>
      </c>
      <c r="X165" s="230" t="n">
        <f aca="false">X166</f>
        <v>0</v>
      </c>
      <c r="Y165" s="231" t="n">
        <f aca="false">Y166</f>
        <v>377916</v>
      </c>
      <c r="Z165" s="227" t="n">
        <f aca="false">Z166</f>
        <v>0</v>
      </c>
      <c r="AA165" s="230" t="n">
        <f aca="false">AA166</f>
        <v>0</v>
      </c>
      <c r="AB165" s="229" t="n">
        <f aca="false">AB166</f>
        <v>0</v>
      </c>
      <c r="AC165" s="227" t="n">
        <f aca="false">AC166</f>
        <v>0</v>
      </c>
      <c r="AD165" s="230" t="n">
        <f aca="false">AD166</f>
        <v>0</v>
      </c>
      <c r="AE165" s="231" t="n">
        <f aca="false">AE166</f>
        <v>377916</v>
      </c>
      <c r="AF165" s="227" t="n">
        <f aca="false">AF166</f>
        <v>0</v>
      </c>
      <c r="AG165" s="230" t="n">
        <f aca="false">AG166</f>
        <v>0</v>
      </c>
      <c r="AH165" s="229" t="n">
        <f aca="false">AH166</f>
        <v>0</v>
      </c>
      <c r="AI165" s="227" t="n">
        <f aca="false">AI166</f>
        <v>0</v>
      </c>
      <c r="AJ165" s="230" t="n">
        <f aca="false">AJ166</f>
        <v>0</v>
      </c>
      <c r="AK165" s="231" t="n">
        <f aca="false">AK166</f>
        <v>377916</v>
      </c>
      <c r="AL165" s="227" t="n">
        <f aca="false">AL166</f>
        <v>0</v>
      </c>
      <c r="AM165" s="230" t="n">
        <f aca="false">AM166</f>
        <v>0</v>
      </c>
      <c r="AO165" s="211"/>
      <c r="AP165" s="211"/>
    </row>
    <row r="166" customFormat="false" ht="22.5" hidden="false" customHeight="false" outlineLevel="0" collapsed="false">
      <c r="A166" s="222" t="s">
        <v>30</v>
      </c>
      <c r="B166" s="223" t="n">
        <v>2</v>
      </c>
      <c r="C166" s="224" t="n">
        <v>2</v>
      </c>
      <c r="D166" s="223" t="n">
        <v>0</v>
      </c>
      <c r="E166" s="225" t="n">
        <v>80900</v>
      </c>
      <c r="F166" s="226" t="n">
        <v>200</v>
      </c>
      <c r="G166" s="227"/>
      <c r="H166" s="227"/>
      <c r="I166" s="227"/>
      <c r="J166" s="227"/>
      <c r="K166" s="227"/>
      <c r="L166" s="228"/>
      <c r="M166" s="229"/>
      <c r="N166" s="227"/>
      <c r="O166" s="228"/>
      <c r="P166" s="229"/>
      <c r="Q166" s="227"/>
      <c r="R166" s="230"/>
      <c r="S166" s="231" t="n">
        <f aca="false">S167</f>
        <v>0</v>
      </c>
      <c r="T166" s="227" t="n">
        <f aca="false">T167</f>
        <v>0</v>
      </c>
      <c r="U166" s="230" t="n">
        <f aca="false">U167</f>
        <v>0</v>
      </c>
      <c r="V166" s="229" t="n">
        <f aca="false">V167</f>
        <v>377916</v>
      </c>
      <c r="W166" s="227" t="n">
        <f aca="false">W167</f>
        <v>0</v>
      </c>
      <c r="X166" s="230" t="n">
        <f aca="false">X167</f>
        <v>0</v>
      </c>
      <c r="Y166" s="231" t="n">
        <f aca="false">Y167</f>
        <v>377916</v>
      </c>
      <c r="Z166" s="227" t="n">
        <f aca="false">Z167</f>
        <v>0</v>
      </c>
      <c r="AA166" s="230" t="n">
        <f aca="false">AA167</f>
        <v>0</v>
      </c>
      <c r="AB166" s="229" t="n">
        <f aca="false">AB167</f>
        <v>0</v>
      </c>
      <c r="AC166" s="227" t="n">
        <f aca="false">AC167</f>
        <v>0</v>
      </c>
      <c r="AD166" s="230" t="n">
        <f aca="false">AD167</f>
        <v>0</v>
      </c>
      <c r="AE166" s="231" t="n">
        <f aca="false">AE167</f>
        <v>377916</v>
      </c>
      <c r="AF166" s="227" t="n">
        <f aca="false">AF167</f>
        <v>0</v>
      </c>
      <c r="AG166" s="230" t="n">
        <f aca="false">AG167</f>
        <v>0</v>
      </c>
      <c r="AH166" s="229" t="n">
        <f aca="false">AH167</f>
        <v>0</v>
      </c>
      <c r="AI166" s="227" t="n">
        <f aca="false">AI167</f>
        <v>0</v>
      </c>
      <c r="AJ166" s="230" t="n">
        <f aca="false">AJ167</f>
        <v>0</v>
      </c>
      <c r="AK166" s="231" t="n">
        <f aca="false">AK167</f>
        <v>377916</v>
      </c>
      <c r="AL166" s="227" t="n">
        <f aca="false">AL167</f>
        <v>0</v>
      </c>
      <c r="AM166" s="230" t="n">
        <f aca="false">AM167</f>
        <v>0</v>
      </c>
      <c r="AO166" s="211"/>
      <c r="AP166" s="211"/>
    </row>
    <row r="167" customFormat="false" ht="22.5" hidden="false" customHeight="false" outlineLevel="0" collapsed="false">
      <c r="A167" s="222" t="s">
        <v>31</v>
      </c>
      <c r="B167" s="223" t="n">
        <v>2</v>
      </c>
      <c r="C167" s="224" t="n">
        <v>2</v>
      </c>
      <c r="D167" s="223" t="n">
        <v>0</v>
      </c>
      <c r="E167" s="225" t="n">
        <v>80900</v>
      </c>
      <c r="F167" s="226" t="n">
        <v>240</v>
      </c>
      <c r="G167" s="227"/>
      <c r="H167" s="227"/>
      <c r="I167" s="227"/>
      <c r="J167" s="227"/>
      <c r="K167" s="227"/>
      <c r="L167" s="228"/>
      <c r="M167" s="229"/>
      <c r="N167" s="227"/>
      <c r="O167" s="228"/>
      <c r="P167" s="229"/>
      <c r="Q167" s="227"/>
      <c r="R167" s="230"/>
      <c r="S167" s="231" t="n">
        <v>0</v>
      </c>
      <c r="T167" s="227" t="n">
        <v>0</v>
      </c>
      <c r="U167" s="230" t="n">
        <v>0</v>
      </c>
      <c r="V167" s="229" t="n">
        <v>377916</v>
      </c>
      <c r="W167" s="227" t="n">
        <v>0</v>
      </c>
      <c r="X167" s="230" t="n">
        <v>0</v>
      </c>
      <c r="Y167" s="231" t="n">
        <f aca="false">S167+V167</f>
        <v>377916</v>
      </c>
      <c r="Z167" s="227" t="n">
        <f aca="false">T167+W167</f>
        <v>0</v>
      </c>
      <c r="AA167" s="230" t="n">
        <f aca="false">U167+X167</f>
        <v>0</v>
      </c>
      <c r="AB167" s="229" t="n">
        <v>0</v>
      </c>
      <c r="AC167" s="227" t="n">
        <v>0</v>
      </c>
      <c r="AD167" s="230" t="n">
        <v>0</v>
      </c>
      <c r="AE167" s="231" t="n">
        <f aca="false">Y167+AB167</f>
        <v>377916</v>
      </c>
      <c r="AF167" s="227" t="n">
        <f aca="false">Z167+AC167</f>
        <v>0</v>
      </c>
      <c r="AG167" s="230" t="n">
        <f aca="false">AA167+AD167</f>
        <v>0</v>
      </c>
      <c r="AH167" s="229" t="n">
        <v>0</v>
      </c>
      <c r="AI167" s="227" t="n">
        <v>0</v>
      </c>
      <c r="AJ167" s="230" t="n">
        <v>0</v>
      </c>
      <c r="AK167" s="231" t="n">
        <f aca="false">AE167+AH167</f>
        <v>377916</v>
      </c>
      <c r="AL167" s="227" t="n">
        <f aca="false">AF167+AI167</f>
        <v>0</v>
      </c>
      <c r="AM167" s="230" t="n">
        <f aca="false">AG167+AJ167</f>
        <v>0</v>
      </c>
      <c r="AO167" s="211"/>
      <c r="AP167" s="211"/>
    </row>
    <row r="168" customFormat="false" ht="33.75" hidden="false" customHeight="false" outlineLevel="0" collapsed="false">
      <c r="A168" s="222" t="s">
        <v>104</v>
      </c>
      <c r="B168" s="223" t="n">
        <v>2</v>
      </c>
      <c r="C168" s="224" t="n">
        <v>2</v>
      </c>
      <c r="D168" s="223" t="n">
        <v>0</v>
      </c>
      <c r="E168" s="225" t="n">
        <v>80910</v>
      </c>
      <c r="F168" s="226"/>
      <c r="G168" s="227"/>
      <c r="H168" s="227"/>
      <c r="I168" s="227"/>
      <c r="J168" s="227"/>
      <c r="K168" s="227"/>
      <c r="L168" s="228"/>
      <c r="M168" s="229"/>
      <c r="N168" s="227"/>
      <c r="O168" s="228"/>
      <c r="P168" s="229"/>
      <c r="Q168" s="227"/>
      <c r="R168" s="230"/>
      <c r="S168" s="231"/>
      <c r="T168" s="227"/>
      <c r="U168" s="230"/>
      <c r="V168" s="229"/>
      <c r="W168" s="227"/>
      <c r="X168" s="230"/>
      <c r="Y168" s="231"/>
      <c r="Z168" s="227"/>
      <c r="AA168" s="230"/>
      <c r="AB168" s="229"/>
      <c r="AC168" s="227"/>
      <c r="AD168" s="230"/>
      <c r="AE168" s="231" t="n">
        <f aca="false">AE169</f>
        <v>0</v>
      </c>
      <c r="AF168" s="227" t="n">
        <f aca="false">AF169</f>
        <v>0</v>
      </c>
      <c r="AG168" s="230" t="n">
        <f aca="false">AG169</f>
        <v>0</v>
      </c>
      <c r="AH168" s="229" t="n">
        <f aca="false">AH169</f>
        <v>45000</v>
      </c>
      <c r="AI168" s="227" t="n">
        <f aca="false">AI169</f>
        <v>0</v>
      </c>
      <c r="AJ168" s="230" t="n">
        <f aca="false">AJ169</f>
        <v>0</v>
      </c>
      <c r="AK168" s="231" t="n">
        <f aca="false">AK169</f>
        <v>45000</v>
      </c>
      <c r="AL168" s="227" t="n">
        <f aca="false">AL169</f>
        <v>0</v>
      </c>
      <c r="AM168" s="230" t="n">
        <f aca="false">AM169</f>
        <v>0</v>
      </c>
      <c r="AO168" s="211"/>
      <c r="AP168" s="211"/>
    </row>
    <row r="169" customFormat="false" ht="22.5" hidden="false" customHeight="false" outlineLevel="0" collapsed="false">
      <c r="A169" s="222" t="s">
        <v>30</v>
      </c>
      <c r="B169" s="223" t="n">
        <v>2</v>
      </c>
      <c r="C169" s="224" t="n">
        <v>2</v>
      </c>
      <c r="D169" s="223" t="n">
        <v>0</v>
      </c>
      <c r="E169" s="225" t="n">
        <v>80910</v>
      </c>
      <c r="F169" s="226" t="n">
        <v>200</v>
      </c>
      <c r="G169" s="227"/>
      <c r="H169" s="227"/>
      <c r="I169" s="227"/>
      <c r="J169" s="227"/>
      <c r="K169" s="227"/>
      <c r="L169" s="228"/>
      <c r="M169" s="229"/>
      <c r="N169" s="227"/>
      <c r="O169" s="228"/>
      <c r="P169" s="229"/>
      <c r="Q169" s="227"/>
      <c r="R169" s="230"/>
      <c r="S169" s="231"/>
      <c r="T169" s="227"/>
      <c r="U169" s="230"/>
      <c r="V169" s="229"/>
      <c r="W169" s="227"/>
      <c r="X169" s="230"/>
      <c r="Y169" s="231"/>
      <c r="Z169" s="227"/>
      <c r="AA169" s="230"/>
      <c r="AB169" s="229"/>
      <c r="AC169" s="227"/>
      <c r="AD169" s="230"/>
      <c r="AE169" s="231" t="n">
        <f aca="false">AE170</f>
        <v>0</v>
      </c>
      <c r="AF169" s="227" t="n">
        <f aca="false">AF170</f>
        <v>0</v>
      </c>
      <c r="AG169" s="230" t="n">
        <f aca="false">AG170</f>
        <v>0</v>
      </c>
      <c r="AH169" s="229" t="n">
        <f aca="false">AH170</f>
        <v>45000</v>
      </c>
      <c r="AI169" s="227" t="n">
        <f aca="false">AI170</f>
        <v>0</v>
      </c>
      <c r="AJ169" s="230" t="n">
        <f aca="false">AJ170</f>
        <v>0</v>
      </c>
      <c r="AK169" s="231" t="n">
        <f aca="false">AK170</f>
        <v>45000</v>
      </c>
      <c r="AL169" s="227" t="n">
        <f aca="false">AL170</f>
        <v>0</v>
      </c>
      <c r="AM169" s="230" t="n">
        <f aca="false">AM170</f>
        <v>0</v>
      </c>
      <c r="AO169" s="211"/>
      <c r="AP169" s="211"/>
    </row>
    <row r="170" customFormat="false" ht="22.5" hidden="false" customHeight="false" outlineLevel="0" collapsed="false">
      <c r="A170" s="222" t="s">
        <v>31</v>
      </c>
      <c r="B170" s="223" t="n">
        <v>2</v>
      </c>
      <c r="C170" s="224" t="n">
        <v>2</v>
      </c>
      <c r="D170" s="223" t="n">
        <v>0</v>
      </c>
      <c r="E170" s="225" t="n">
        <v>80910</v>
      </c>
      <c r="F170" s="226" t="n">
        <v>240</v>
      </c>
      <c r="G170" s="227"/>
      <c r="H170" s="227"/>
      <c r="I170" s="227"/>
      <c r="J170" s="227"/>
      <c r="K170" s="227"/>
      <c r="L170" s="228"/>
      <c r="M170" s="229"/>
      <c r="N170" s="227"/>
      <c r="O170" s="228"/>
      <c r="P170" s="229"/>
      <c r="Q170" s="227"/>
      <c r="R170" s="230"/>
      <c r="S170" s="231"/>
      <c r="T170" s="227"/>
      <c r="U170" s="230"/>
      <c r="V170" s="229"/>
      <c r="W170" s="227"/>
      <c r="X170" s="230"/>
      <c r="Y170" s="231"/>
      <c r="Z170" s="227"/>
      <c r="AA170" s="230"/>
      <c r="AB170" s="229"/>
      <c r="AC170" s="227"/>
      <c r="AD170" s="230"/>
      <c r="AE170" s="231" t="n">
        <v>0</v>
      </c>
      <c r="AF170" s="227" t="n">
        <v>0</v>
      </c>
      <c r="AG170" s="230" t="n">
        <v>0</v>
      </c>
      <c r="AH170" s="229" t="n">
        <v>45000</v>
      </c>
      <c r="AI170" s="227"/>
      <c r="AJ170" s="230"/>
      <c r="AK170" s="231" t="n">
        <f aca="false">AE170+AH170</f>
        <v>45000</v>
      </c>
      <c r="AL170" s="227" t="n">
        <f aca="false">AF170+AI170</f>
        <v>0</v>
      </c>
      <c r="AM170" s="230" t="n">
        <f aca="false">AG170+AJ170</f>
        <v>0</v>
      </c>
      <c r="AO170" s="211"/>
      <c r="AP170" s="211"/>
    </row>
    <row r="171" customFormat="false" ht="45.6" hidden="false" customHeight="true" outlineLevel="0" collapsed="false">
      <c r="A171" s="222" t="s">
        <v>157</v>
      </c>
      <c r="B171" s="223" t="s">
        <v>23</v>
      </c>
      <c r="C171" s="224" t="n">
        <v>2</v>
      </c>
      <c r="D171" s="223" t="s">
        <v>25</v>
      </c>
      <c r="E171" s="225" t="n">
        <v>81620</v>
      </c>
      <c r="F171" s="226"/>
      <c r="G171" s="227" t="n">
        <f aca="false">G172</f>
        <v>1580000</v>
      </c>
      <c r="H171" s="227" t="n">
        <f aca="false">H172</f>
        <v>2370000</v>
      </c>
      <c r="I171" s="227" t="n">
        <f aca="false">I172</f>
        <v>0</v>
      </c>
      <c r="J171" s="227" t="n">
        <f aca="false">J172</f>
        <v>0</v>
      </c>
      <c r="K171" s="227" t="n">
        <f aca="false">K172</f>
        <v>0</v>
      </c>
      <c r="L171" s="228" t="n">
        <f aca="false">L172</f>
        <v>0</v>
      </c>
      <c r="M171" s="229" t="n">
        <f aca="false">M172</f>
        <v>1580000</v>
      </c>
      <c r="N171" s="227" t="n">
        <f aca="false">N172</f>
        <v>2370000</v>
      </c>
      <c r="O171" s="228" t="n">
        <f aca="false">O172</f>
        <v>0</v>
      </c>
      <c r="P171" s="229" t="n">
        <f aca="false">P172</f>
        <v>0</v>
      </c>
      <c r="Q171" s="227" t="n">
        <f aca="false">Q172</f>
        <v>0</v>
      </c>
      <c r="R171" s="230" t="n">
        <f aca="false">R172</f>
        <v>0</v>
      </c>
      <c r="S171" s="231" t="n">
        <f aca="false">S172</f>
        <v>1580000</v>
      </c>
      <c r="T171" s="227" t="n">
        <f aca="false">T172</f>
        <v>2370000</v>
      </c>
      <c r="U171" s="230" t="n">
        <f aca="false">U172</f>
        <v>0</v>
      </c>
      <c r="V171" s="229" t="n">
        <f aca="false">V172</f>
        <v>0</v>
      </c>
      <c r="W171" s="227" t="n">
        <f aca="false">W172</f>
        <v>0</v>
      </c>
      <c r="X171" s="230" t="n">
        <f aca="false">X172</f>
        <v>0</v>
      </c>
      <c r="Y171" s="231" t="n">
        <f aca="false">Y172</f>
        <v>1580000</v>
      </c>
      <c r="Z171" s="227" t="n">
        <f aca="false">Z172</f>
        <v>2370000</v>
      </c>
      <c r="AA171" s="230" t="n">
        <f aca="false">AA172</f>
        <v>0</v>
      </c>
      <c r="AB171" s="229" t="n">
        <f aca="false">AB172</f>
        <v>0</v>
      </c>
      <c r="AC171" s="227" t="n">
        <f aca="false">AC172</f>
        <v>0</v>
      </c>
      <c r="AD171" s="230" t="n">
        <f aca="false">AD172</f>
        <v>0</v>
      </c>
      <c r="AE171" s="231" t="n">
        <f aca="false">AE172</f>
        <v>1580000</v>
      </c>
      <c r="AF171" s="227" t="n">
        <f aca="false">AF172</f>
        <v>2370000</v>
      </c>
      <c r="AG171" s="230" t="n">
        <f aca="false">AG172</f>
        <v>0</v>
      </c>
      <c r="AH171" s="229" t="n">
        <f aca="false">AH172</f>
        <v>-1580000</v>
      </c>
      <c r="AI171" s="227" t="n">
        <f aca="false">AI172</f>
        <v>1580000</v>
      </c>
      <c r="AJ171" s="230" t="n">
        <f aca="false">AJ172</f>
        <v>3950000</v>
      </c>
      <c r="AK171" s="231" t="n">
        <f aca="false">AK172</f>
        <v>0</v>
      </c>
      <c r="AL171" s="227" t="n">
        <f aca="false">AL172</f>
        <v>3950000</v>
      </c>
      <c r="AM171" s="230" t="n">
        <f aca="false">AM172</f>
        <v>3950000</v>
      </c>
      <c r="AO171" s="211"/>
      <c r="AP171" s="211"/>
    </row>
    <row r="172" customFormat="false" ht="22.5" hidden="false" customHeight="false" outlineLevel="0" collapsed="false">
      <c r="A172" s="222" t="s">
        <v>30</v>
      </c>
      <c r="B172" s="223" t="s">
        <v>23</v>
      </c>
      <c r="C172" s="224" t="n">
        <v>2</v>
      </c>
      <c r="D172" s="223" t="s">
        <v>25</v>
      </c>
      <c r="E172" s="225" t="n">
        <v>81620</v>
      </c>
      <c r="F172" s="226" t="n">
        <v>200</v>
      </c>
      <c r="G172" s="227" t="n">
        <f aca="false">G173</f>
        <v>1580000</v>
      </c>
      <c r="H172" s="227" t="n">
        <f aca="false">H173</f>
        <v>2370000</v>
      </c>
      <c r="I172" s="227" t="n">
        <f aca="false">I173</f>
        <v>0</v>
      </c>
      <c r="J172" s="227" t="n">
        <f aca="false">J173</f>
        <v>0</v>
      </c>
      <c r="K172" s="227" t="n">
        <f aca="false">K173</f>
        <v>0</v>
      </c>
      <c r="L172" s="228" t="n">
        <f aca="false">L173</f>
        <v>0</v>
      </c>
      <c r="M172" s="229" t="n">
        <f aca="false">M173</f>
        <v>1580000</v>
      </c>
      <c r="N172" s="227" t="n">
        <f aca="false">N173</f>
        <v>2370000</v>
      </c>
      <c r="O172" s="228" t="n">
        <f aca="false">O173</f>
        <v>0</v>
      </c>
      <c r="P172" s="229" t="n">
        <f aca="false">P173</f>
        <v>0</v>
      </c>
      <c r="Q172" s="227" t="n">
        <f aca="false">Q173</f>
        <v>0</v>
      </c>
      <c r="R172" s="230" t="n">
        <f aca="false">R173</f>
        <v>0</v>
      </c>
      <c r="S172" s="231" t="n">
        <f aca="false">S173</f>
        <v>1580000</v>
      </c>
      <c r="T172" s="227" t="n">
        <f aca="false">T173</f>
        <v>2370000</v>
      </c>
      <c r="U172" s="230" t="n">
        <f aca="false">U173</f>
        <v>0</v>
      </c>
      <c r="V172" s="229" t="n">
        <f aca="false">V173</f>
        <v>0</v>
      </c>
      <c r="W172" s="227" t="n">
        <f aca="false">W173</f>
        <v>0</v>
      </c>
      <c r="X172" s="230" t="n">
        <f aca="false">X173</f>
        <v>0</v>
      </c>
      <c r="Y172" s="231" t="n">
        <f aca="false">Y173</f>
        <v>1580000</v>
      </c>
      <c r="Z172" s="227" t="n">
        <f aca="false">Z173</f>
        <v>2370000</v>
      </c>
      <c r="AA172" s="230" t="n">
        <f aca="false">AA173</f>
        <v>0</v>
      </c>
      <c r="AB172" s="229" t="n">
        <f aca="false">AB173</f>
        <v>0</v>
      </c>
      <c r="AC172" s="227" t="n">
        <f aca="false">AC173</f>
        <v>0</v>
      </c>
      <c r="AD172" s="230" t="n">
        <f aca="false">AD173</f>
        <v>0</v>
      </c>
      <c r="AE172" s="231" t="n">
        <f aca="false">AE173</f>
        <v>1580000</v>
      </c>
      <c r="AF172" s="227" t="n">
        <f aca="false">AF173</f>
        <v>2370000</v>
      </c>
      <c r="AG172" s="230" t="n">
        <f aca="false">AG173</f>
        <v>0</v>
      </c>
      <c r="AH172" s="229" t="n">
        <f aca="false">AH173</f>
        <v>-1580000</v>
      </c>
      <c r="AI172" s="227" t="n">
        <f aca="false">AI173</f>
        <v>1580000</v>
      </c>
      <c r="AJ172" s="230" t="n">
        <f aca="false">AJ173</f>
        <v>3950000</v>
      </c>
      <c r="AK172" s="231" t="n">
        <f aca="false">AK173</f>
        <v>0</v>
      </c>
      <c r="AL172" s="227" t="n">
        <f aca="false">AL173</f>
        <v>3950000</v>
      </c>
      <c r="AM172" s="230" t="n">
        <f aca="false">AM173</f>
        <v>3950000</v>
      </c>
      <c r="AO172" s="211"/>
      <c r="AP172" s="211"/>
    </row>
    <row r="173" customFormat="false" ht="22.5" hidden="false" customHeight="false" outlineLevel="0" collapsed="false">
      <c r="A173" s="222" t="s">
        <v>31</v>
      </c>
      <c r="B173" s="223" t="s">
        <v>23</v>
      </c>
      <c r="C173" s="224" t="n">
        <v>2</v>
      </c>
      <c r="D173" s="223" t="s">
        <v>25</v>
      </c>
      <c r="E173" s="225" t="n">
        <v>81620</v>
      </c>
      <c r="F173" s="226" t="n">
        <v>240</v>
      </c>
      <c r="G173" s="227" t="n">
        <v>1580000</v>
      </c>
      <c r="H173" s="227" t="n">
        <v>2370000</v>
      </c>
      <c r="I173" s="227" t="n">
        <v>0</v>
      </c>
      <c r="J173" s="227"/>
      <c r="K173" s="227"/>
      <c r="L173" s="228"/>
      <c r="M173" s="229" t="n">
        <f aca="false">G173+J173</f>
        <v>1580000</v>
      </c>
      <c r="N173" s="227" t="n">
        <f aca="false">H173+K173</f>
        <v>2370000</v>
      </c>
      <c r="O173" s="228" t="n">
        <f aca="false">I173+L173</f>
        <v>0</v>
      </c>
      <c r="P173" s="229"/>
      <c r="Q173" s="227"/>
      <c r="R173" s="230"/>
      <c r="S173" s="231" t="n">
        <f aca="false">M173+P173</f>
        <v>1580000</v>
      </c>
      <c r="T173" s="227" t="n">
        <f aca="false">N173+Q173</f>
        <v>2370000</v>
      </c>
      <c r="U173" s="230" t="n">
        <f aca="false">O173+R173</f>
        <v>0</v>
      </c>
      <c r="V173" s="229"/>
      <c r="W173" s="227"/>
      <c r="X173" s="230"/>
      <c r="Y173" s="231" t="n">
        <f aca="false">S173+V173</f>
        <v>1580000</v>
      </c>
      <c r="Z173" s="227" t="n">
        <f aca="false">T173+W173</f>
        <v>2370000</v>
      </c>
      <c r="AA173" s="230" t="n">
        <f aca="false">U173+X173</f>
        <v>0</v>
      </c>
      <c r="AB173" s="229"/>
      <c r="AC173" s="227"/>
      <c r="AD173" s="230"/>
      <c r="AE173" s="231" t="n">
        <f aca="false">Y173+AB173</f>
        <v>1580000</v>
      </c>
      <c r="AF173" s="227" t="n">
        <f aca="false">Z173+AC173</f>
        <v>2370000</v>
      </c>
      <c r="AG173" s="230" t="n">
        <f aca="false">AA173+AD173</f>
        <v>0</v>
      </c>
      <c r="AH173" s="229" t="n">
        <v>-1580000</v>
      </c>
      <c r="AI173" s="227" t="n">
        <v>1580000</v>
      </c>
      <c r="AJ173" s="230" t="n">
        <v>3950000</v>
      </c>
      <c r="AK173" s="231" t="n">
        <f aca="false">AE173+AH173</f>
        <v>0</v>
      </c>
      <c r="AL173" s="227" t="n">
        <f aca="false">AF173+AI173</f>
        <v>3950000</v>
      </c>
      <c r="AM173" s="230" t="n">
        <f aca="false">AG173+AJ173</f>
        <v>3950000</v>
      </c>
      <c r="AO173" s="211"/>
      <c r="AP173" s="211"/>
    </row>
    <row r="174" customFormat="false" ht="22.5" hidden="false" customHeight="false" outlineLevel="0" collapsed="false">
      <c r="A174" s="222" t="s">
        <v>504</v>
      </c>
      <c r="B174" s="223" t="s">
        <v>23</v>
      </c>
      <c r="C174" s="224" t="n">
        <v>2</v>
      </c>
      <c r="D174" s="223" t="s">
        <v>25</v>
      </c>
      <c r="E174" s="225" t="n">
        <v>81640</v>
      </c>
      <c r="F174" s="226"/>
      <c r="G174" s="227" t="n">
        <f aca="false">G175</f>
        <v>5946401</v>
      </c>
      <c r="H174" s="227" t="n">
        <f aca="false">H175</f>
        <v>5156401</v>
      </c>
      <c r="I174" s="227" t="n">
        <f aca="false">I175</f>
        <v>7526401</v>
      </c>
      <c r="J174" s="227" t="n">
        <f aca="false">J175</f>
        <v>3435707.94</v>
      </c>
      <c r="K174" s="227" t="n">
        <f aca="false">K175</f>
        <v>0</v>
      </c>
      <c r="L174" s="228" t="n">
        <f aca="false">L175</f>
        <v>0</v>
      </c>
      <c r="M174" s="229" t="n">
        <f aca="false">M175</f>
        <v>9382108.94</v>
      </c>
      <c r="N174" s="227" t="n">
        <f aca="false">N175</f>
        <v>5156401</v>
      </c>
      <c r="O174" s="228" t="n">
        <f aca="false">O175</f>
        <v>7526401</v>
      </c>
      <c r="P174" s="229" t="n">
        <f aca="false">P175</f>
        <v>0</v>
      </c>
      <c r="Q174" s="227" t="n">
        <f aca="false">Q175</f>
        <v>0</v>
      </c>
      <c r="R174" s="230" t="n">
        <f aca="false">R175</f>
        <v>0</v>
      </c>
      <c r="S174" s="231" t="n">
        <f aca="false">S175</f>
        <v>9382108.94</v>
      </c>
      <c r="T174" s="227" t="n">
        <f aca="false">T175</f>
        <v>5156401</v>
      </c>
      <c r="U174" s="230" t="n">
        <f aca="false">U175</f>
        <v>7526401</v>
      </c>
      <c r="V174" s="229" t="n">
        <f aca="false">V175</f>
        <v>0</v>
      </c>
      <c r="W174" s="227" t="n">
        <f aca="false">W175</f>
        <v>0</v>
      </c>
      <c r="X174" s="230" t="n">
        <f aca="false">X175</f>
        <v>0</v>
      </c>
      <c r="Y174" s="231" t="n">
        <f aca="false">Y175</f>
        <v>9382108.94</v>
      </c>
      <c r="Z174" s="227" t="n">
        <f aca="false">Z175</f>
        <v>5156401</v>
      </c>
      <c r="AA174" s="230" t="n">
        <f aca="false">AA175</f>
        <v>7526401</v>
      </c>
      <c r="AB174" s="229" t="n">
        <f aca="false">AB175</f>
        <v>0</v>
      </c>
      <c r="AC174" s="227" t="n">
        <f aca="false">AC175</f>
        <v>0</v>
      </c>
      <c r="AD174" s="230" t="n">
        <f aca="false">AD175</f>
        <v>0</v>
      </c>
      <c r="AE174" s="231" t="n">
        <f aca="false">AE175</f>
        <v>9382108.94</v>
      </c>
      <c r="AF174" s="227" t="n">
        <f aca="false">AF175</f>
        <v>5156401</v>
      </c>
      <c r="AG174" s="230" t="n">
        <f aca="false">AG175</f>
        <v>7526401</v>
      </c>
      <c r="AH174" s="229" t="n">
        <f aca="false">AH175</f>
        <v>1580000</v>
      </c>
      <c r="AI174" s="227" t="n">
        <f aca="false">AI175</f>
        <v>-1580000</v>
      </c>
      <c r="AJ174" s="230" t="n">
        <f aca="false">AJ175</f>
        <v>-3950000</v>
      </c>
      <c r="AK174" s="231" t="n">
        <f aca="false">AK175</f>
        <v>10962108.94</v>
      </c>
      <c r="AL174" s="227" t="n">
        <f aca="false">AL175</f>
        <v>3576401</v>
      </c>
      <c r="AM174" s="230" t="n">
        <f aca="false">AM175</f>
        <v>3576401</v>
      </c>
      <c r="AO174" s="211"/>
      <c r="AP174" s="211"/>
    </row>
    <row r="175" customFormat="false" ht="22.5" hidden="false" customHeight="false" outlineLevel="0" collapsed="false">
      <c r="A175" s="222" t="s">
        <v>30</v>
      </c>
      <c r="B175" s="223" t="s">
        <v>23</v>
      </c>
      <c r="C175" s="224" t="n">
        <v>2</v>
      </c>
      <c r="D175" s="223" t="s">
        <v>25</v>
      </c>
      <c r="E175" s="225" t="n">
        <v>81640</v>
      </c>
      <c r="F175" s="226" t="n">
        <v>200</v>
      </c>
      <c r="G175" s="227" t="n">
        <f aca="false">G176</f>
        <v>5946401</v>
      </c>
      <c r="H175" s="227" t="n">
        <f aca="false">H176</f>
        <v>5156401</v>
      </c>
      <c r="I175" s="227" t="n">
        <f aca="false">I176</f>
        <v>7526401</v>
      </c>
      <c r="J175" s="227" t="n">
        <f aca="false">J176</f>
        <v>3435707.94</v>
      </c>
      <c r="K175" s="227" t="n">
        <f aca="false">K176</f>
        <v>0</v>
      </c>
      <c r="L175" s="228" t="n">
        <f aca="false">L176</f>
        <v>0</v>
      </c>
      <c r="M175" s="229" t="n">
        <f aca="false">M176</f>
        <v>9382108.94</v>
      </c>
      <c r="N175" s="227" t="n">
        <f aca="false">N176</f>
        <v>5156401</v>
      </c>
      <c r="O175" s="228" t="n">
        <f aca="false">O176</f>
        <v>7526401</v>
      </c>
      <c r="P175" s="229" t="n">
        <f aca="false">P176</f>
        <v>0</v>
      </c>
      <c r="Q175" s="227" t="n">
        <f aca="false">Q176</f>
        <v>0</v>
      </c>
      <c r="R175" s="230" t="n">
        <f aca="false">R176</f>
        <v>0</v>
      </c>
      <c r="S175" s="231" t="n">
        <f aca="false">S176</f>
        <v>9382108.94</v>
      </c>
      <c r="T175" s="227" t="n">
        <f aca="false">T176</f>
        <v>5156401</v>
      </c>
      <c r="U175" s="230" t="n">
        <f aca="false">U176</f>
        <v>7526401</v>
      </c>
      <c r="V175" s="229" t="n">
        <f aca="false">V176</f>
        <v>0</v>
      </c>
      <c r="W175" s="227" t="n">
        <f aca="false">W176</f>
        <v>0</v>
      </c>
      <c r="X175" s="230" t="n">
        <f aca="false">X176</f>
        <v>0</v>
      </c>
      <c r="Y175" s="231" t="n">
        <f aca="false">Y176</f>
        <v>9382108.94</v>
      </c>
      <c r="Z175" s="227" t="n">
        <f aca="false">Z176</f>
        <v>5156401</v>
      </c>
      <c r="AA175" s="230" t="n">
        <f aca="false">AA176</f>
        <v>7526401</v>
      </c>
      <c r="AB175" s="229" t="n">
        <f aca="false">AB176</f>
        <v>0</v>
      </c>
      <c r="AC175" s="227" t="n">
        <f aca="false">AC176</f>
        <v>0</v>
      </c>
      <c r="AD175" s="230" t="n">
        <f aca="false">AD176</f>
        <v>0</v>
      </c>
      <c r="AE175" s="231" t="n">
        <f aca="false">AE176</f>
        <v>9382108.94</v>
      </c>
      <c r="AF175" s="227" t="n">
        <f aca="false">AF176</f>
        <v>5156401</v>
      </c>
      <c r="AG175" s="230" t="n">
        <f aca="false">AG176</f>
        <v>7526401</v>
      </c>
      <c r="AH175" s="229" t="n">
        <f aca="false">AH176</f>
        <v>1580000</v>
      </c>
      <c r="AI175" s="227" t="n">
        <f aca="false">AI176</f>
        <v>-1580000</v>
      </c>
      <c r="AJ175" s="230" t="n">
        <f aca="false">AJ176</f>
        <v>-3950000</v>
      </c>
      <c r="AK175" s="231" t="n">
        <f aca="false">AK176</f>
        <v>10962108.94</v>
      </c>
      <c r="AL175" s="227" t="n">
        <f aca="false">AL176</f>
        <v>3576401</v>
      </c>
      <c r="AM175" s="230" t="n">
        <f aca="false">AM176</f>
        <v>3576401</v>
      </c>
      <c r="AO175" s="211"/>
      <c r="AP175" s="211"/>
    </row>
    <row r="176" customFormat="false" ht="22.5" hidden="false" customHeight="false" outlineLevel="0" collapsed="false">
      <c r="A176" s="222" t="s">
        <v>31</v>
      </c>
      <c r="B176" s="223" t="s">
        <v>23</v>
      </c>
      <c r="C176" s="224" t="n">
        <v>2</v>
      </c>
      <c r="D176" s="223" t="s">
        <v>25</v>
      </c>
      <c r="E176" s="225" t="n">
        <v>81640</v>
      </c>
      <c r="F176" s="226" t="n">
        <v>240</v>
      </c>
      <c r="G176" s="227" t="n">
        <v>5946401</v>
      </c>
      <c r="H176" s="227" t="n">
        <v>5156401</v>
      </c>
      <c r="I176" s="227" t="n">
        <v>7526401</v>
      </c>
      <c r="J176" s="227" t="n">
        <v>3435707.94</v>
      </c>
      <c r="K176" s="227"/>
      <c r="L176" s="228"/>
      <c r="M176" s="229" t="n">
        <f aca="false">G176+J176</f>
        <v>9382108.94</v>
      </c>
      <c r="N176" s="227" t="n">
        <f aca="false">H176+K176</f>
        <v>5156401</v>
      </c>
      <c r="O176" s="228" t="n">
        <f aca="false">I176+L176</f>
        <v>7526401</v>
      </c>
      <c r="P176" s="229"/>
      <c r="Q176" s="227"/>
      <c r="R176" s="230"/>
      <c r="S176" s="231" t="n">
        <f aca="false">M176+P176</f>
        <v>9382108.94</v>
      </c>
      <c r="T176" s="227" t="n">
        <f aca="false">N176+Q176</f>
        <v>5156401</v>
      </c>
      <c r="U176" s="230" t="n">
        <f aca="false">O176+R176</f>
        <v>7526401</v>
      </c>
      <c r="V176" s="229"/>
      <c r="W176" s="227"/>
      <c r="X176" s="230"/>
      <c r="Y176" s="231" t="n">
        <f aca="false">S176+V176</f>
        <v>9382108.94</v>
      </c>
      <c r="Z176" s="227" t="n">
        <f aca="false">T176+W176</f>
        <v>5156401</v>
      </c>
      <c r="AA176" s="230" t="n">
        <f aca="false">U176+X176</f>
        <v>7526401</v>
      </c>
      <c r="AB176" s="229"/>
      <c r="AC176" s="227"/>
      <c r="AD176" s="230"/>
      <c r="AE176" s="231" t="n">
        <f aca="false">Y176+AB176</f>
        <v>9382108.94</v>
      </c>
      <c r="AF176" s="227" t="n">
        <f aca="false">Z176+AC176</f>
        <v>5156401</v>
      </c>
      <c r="AG176" s="230" t="n">
        <f aca="false">AA176+AD176</f>
        <v>7526401</v>
      </c>
      <c r="AH176" s="229" t="n">
        <v>1580000</v>
      </c>
      <c r="AI176" s="227" t="n">
        <v>-1580000</v>
      </c>
      <c r="AJ176" s="230" t="n">
        <v>-3950000</v>
      </c>
      <c r="AK176" s="231" t="n">
        <f aca="false">AE176+AH176</f>
        <v>10962108.94</v>
      </c>
      <c r="AL176" s="227" t="n">
        <f aca="false">AF176+AI176</f>
        <v>3576401</v>
      </c>
      <c r="AM176" s="230" t="n">
        <f aca="false">AG176+AJ176</f>
        <v>3576401</v>
      </c>
      <c r="AO176" s="211"/>
      <c r="AP176" s="211"/>
    </row>
    <row r="177" s="210" customFormat="true" ht="12.75" hidden="false" customHeight="false" outlineLevel="0" collapsed="false">
      <c r="A177" s="212" t="s">
        <v>108</v>
      </c>
      <c r="B177" s="223" t="s">
        <v>23</v>
      </c>
      <c r="C177" s="224" t="n">
        <v>4</v>
      </c>
      <c r="D177" s="213" t="s">
        <v>25</v>
      </c>
      <c r="E177" s="215" t="s">
        <v>26</v>
      </c>
      <c r="F177" s="216"/>
      <c r="G177" s="217" t="n">
        <f aca="false">G192+G189+G184+G179</f>
        <v>294500</v>
      </c>
      <c r="H177" s="217" t="n">
        <f aca="false">H192+H189+H184+H179</f>
        <v>883500</v>
      </c>
      <c r="I177" s="217" t="n">
        <f aca="false">I192+I189+I184+I179</f>
        <v>0</v>
      </c>
      <c r="J177" s="217" t="n">
        <f aca="false">J192+J189+J184+J179</f>
        <v>1228900</v>
      </c>
      <c r="K177" s="217" t="n">
        <f aca="false">K192+K189+K184+K179</f>
        <v>0</v>
      </c>
      <c r="L177" s="218" t="n">
        <f aca="false">L192+L189+L184+L179</f>
        <v>0</v>
      </c>
      <c r="M177" s="219" t="n">
        <f aca="false">M192+M178</f>
        <v>1523400</v>
      </c>
      <c r="N177" s="217" t="n">
        <f aca="false">N192+N178</f>
        <v>883500</v>
      </c>
      <c r="O177" s="218" t="n">
        <f aca="false">O192+O178</f>
        <v>0</v>
      </c>
      <c r="P177" s="219" t="n">
        <f aca="false">P192+P178</f>
        <v>11609640</v>
      </c>
      <c r="Q177" s="217" t="n">
        <f aca="false">Q192+Q178</f>
        <v>0</v>
      </c>
      <c r="R177" s="220" t="n">
        <f aca="false">R192+R178</f>
        <v>0</v>
      </c>
      <c r="S177" s="221" t="n">
        <f aca="false">S192+S178</f>
        <v>13133040</v>
      </c>
      <c r="T177" s="217" t="n">
        <f aca="false">T192+T178</f>
        <v>883500</v>
      </c>
      <c r="U177" s="220" t="n">
        <f aca="false">U192+U178</f>
        <v>0</v>
      </c>
      <c r="V177" s="219" t="n">
        <f aca="false">V192+V178</f>
        <v>0</v>
      </c>
      <c r="W177" s="217" t="n">
        <f aca="false">W192+W178</f>
        <v>0</v>
      </c>
      <c r="X177" s="220" t="n">
        <f aca="false">X192+X178</f>
        <v>0</v>
      </c>
      <c r="Y177" s="221" t="n">
        <f aca="false">Y192+Y178+Y195</f>
        <v>13133040</v>
      </c>
      <c r="Z177" s="217" t="n">
        <f aca="false">Z192+Z178+Z195</f>
        <v>883500</v>
      </c>
      <c r="AA177" s="220" t="n">
        <f aca="false">AA192+AA178+AA195</f>
        <v>0</v>
      </c>
      <c r="AB177" s="219" t="n">
        <f aca="false">AB192+AB178+AB195</f>
        <v>3000000</v>
      </c>
      <c r="AC177" s="217" t="n">
        <f aca="false">AC192+AC178+AC195</f>
        <v>0</v>
      </c>
      <c r="AD177" s="220" t="n">
        <f aca="false">AD192+AD178+AD195</f>
        <v>0</v>
      </c>
      <c r="AE177" s="221" t="n">
        <f aca="false">AE192+AE178+AE195</f>
        <v>16133040</v>
      </c>
      <c r="AF177" s="217" t="n">
        <f aca="false">AF192+AF178+AF195</f>
        <v>883500</v>
      </c>
      <c r="AG177" s="220" t="n">
        <f aca="false">AG192+AG178+AG195</f>
        <v>0</v>
      </c>
      <c r="AH177" s="219" t="n">
        <f aca="false">AH192+AH178+AH195</f>
        <v>205498.26</v>
      </c>
      <c r="AI177" s="217" t="n">
        <f aca="false">AI192+AI178+AI195</f>
        <v>0</v>
      </c>
      <c r="AJ177" s="220" t="n">
        <f aca="false">AJ192+AJ178+AJ195</f>
        <v>0</v>
      </c>
      <c r="AK177" s="221" t="n">
        <f aca="false">AK192+AK178+AK195</f>
        <v>16338538.26</v>
      </c>
      <c r="AL177" s="217" t="n">
        <f aca="false">AL192+AL178+AL195</f>
        <v>883500</v>
      </c>
      <c r="AM177" s="220" t="n">
        <f aca="false">AM192+AM178+AM195</f>
        <v>0</v>
      </c>
      <c r="AO177" s="211"/>
      <c r="AP177" s="211"/>
    </row>
    <row r="178" s="210" customFormat="true" ht="33.75" hidden="false" customHeight="false" outlineLevel="0" collapsed="false">
      <c r="A178" s="212" t="s">
        <v>109</v>
      </c>
      <c r="B178" s="223" t="s">
        <v>23</v>
      </c>
      <c r="C178" s="224" t="n">
        <v>4</v>
      </c>
      <c r="D178" s="213" t="s">
        <v>110</v>
      </c>
      <c r="E178" s="215" t="n">
        <v>0</v>
      </c>
      <c r="F178" s="216"/>
      <c r="G178" s="217" t="n">
        <f aca="false">G179+G184+G189</f>
        <v>0</v>
      </c>
      <c r="H178" s="217" t="n">
        <f aca="false">H179+H184+H189</f>
        <v>0</v>
      </c>
      <c r="I178" s="217" t="n">
        <f aca="false">I179+I184+I189</f>
        <v>0</v>
      </c>
      <c r="J178" s="217" t="n">
        <f aca="false">J179+J184+J189</f>
        <v>1228900</v>
      </c>
      <c r="K178" s="217" t="n">
        <f aca="false">K179+K184+K189</f>
        <v>0</v>
      </c>
      <c r="L178" s="218" t="n">
        <f aca="false">L179+L184+L189</f>
        <v>0</v>
      </c>
      <c r="M178" s="219" t="n">
        <f aca="false">M179+M184+M189</f>
        <v>1228900</v>
      </c>
      <c r="N178" s="217" t="n">
        <f aca="false">N179+N184+N189</f>
        <v>0</v>
      </c>
      <c r="O178" s="218" t="n">
        <f aca="false">O179+O184+O189</f>
        <v>0</v>
      </c>
      <c r="P178" s="219" t="n">
        <f aca="false">P179+P184+P189</f>
        <v>11609640</v>
      </c>
      <c r="Q178" s="217" t="n">
        <f aca="false">Q179+Q184+Q189</f>
        <v>0</v>
      </c>
      <c r="R178" s="220" t="n">
        <f aca="false">R179+R184+R189</f>
        <v>0</v>
      </c>
      <c r="S178" s="221" t="n">
        <f aca="false">S179+S184+S189</f>
        <v>12838540</v>
      </c>
      <c r="T178" s="217" t="n">
        <f aca="false">T179+T184+T189</f>
        <v>0</v>
      </c>
      <c r="U178" s="220" t="n">
        <f aca="false">U179+U184+U189</f>
        <v>0</v>
      </c>
      <c r="V178" s="219" t="n">
        <f aca="false">V179+V184+V189</f>
        <v>0</v>
      </c>
      <c r="W178" s="217" t="n">
        <f aca="false">W179+W184+W189</f>
        <v>0</v>
      </c>
      <c r="X178" s="220" t="n">
        <f aca="false">X179+X184+X189</f>
        <v>0</v>
      </c>
      <c r="Y178" s="221" t="n">
        <f aca="false">Y179+Y184+Y189</f>
        <v>12838540</v>
      </c>
      <c r="Z178" s="217" t="n">
        <f aca="false">Z179+Z184+Z189</f>
        <v>0</v>
      </c>
      <c r="AA178" s="220" t="n">
        <f aca="false">AA179+AA184+AA189</f>
        <v>0</v>
      </c>
      <c r="AB178" s="219" t="n">
        <f aca="false">AB179+AB184+AB189</f>
        <v>0</v>
      </c>
      <c r="AC178" s="217" t="n">
        <f aca="false">AC179+AC184+AC189</f>
        <v>0</v>
      </c>
      <c r="AD178" s="220" t="n">
        <f aca="false">AD179+AD184+AD189</f>
        <v>0</v>
      </c>
      <c r="AE178" s="221" t="n">
        <f aca="false">AE179+AE184+AE189</f>
        <v>12838540</v>
      </c>
      <c r="AF178" s="217" t="n">
        <f aca="false">AF179+AF184+AF189</f>
        <v>0</v>
      </c>
      <c r="AG178" s="220" t="n">
        <f aca="false">AG179+AG184+AG189</f>
        <v>0</v>
      </c>
      <c r="AH178" s="219" t="n">
        <f aca="false">AH179+AH184+AH189</f>
        <v>-1.74</v>
      </c>
      <c r="AI178" s="217" t="n">
        <f aca="false">AI179+AI184+AI189</f>
        <v>0</v>
      </c>
      <c r="AJ178" s="220" t="n">
        <f aca="false">AJ179+AJ184+AJ189</f>
        <v>0</v>
      </c>
      <c r="AK178" s="221" t="n">
        <f aca="false">AK179+AK184+AK189</f>
        <v>12838538.26</v>
      </c>
      <c r="AL178" s="217" t="n">
        <f aca="false">AL179+AL184+AL189</f>
        <v>0</v>
      </c>
      <c r="AM178" s="220" t="n">
        <f aca="false">AM179+AM184+AM189</f>
        <v>0</v>
      </c>
      <c r="AO178" s="211"/>
      <c r="AP178" s="211"/>
    </row>
    <row r="179" customFormat="false" ht="67.5" hidden="false" customHeight="false" outlineLevel="0" collapsed="false">
      <c r="A179" s="222" t="s">
        <v>111</v>
      </c>
      <c r="B179" s="223" t="s">
        <v>23</v>
      </c>
      <c r="C179" s="224" t="n">
        <v>4</v>
      </c>
      <c r="D179" s="223" t="s">
        <v>110</v>
      </c>
      <c r="E179" s="225" t="n">
        <v>67483</v>
      </c>
      <c r="F179" s="226"/>
      <c r="G179" s="227" t="n">
        <f aca="false">G180</f>
        <v>0</v>
      </c>
      <c r="H179" s="227" t="n">
        <f aca="false">H180</f>
        <v>0</v>
      </c>
      <c r="I179" s="227" t="n">
        <f aca="false">I180</f>
        <v>0</v>
      </c>
      <c r="J179" s="227" t="n">
        <f aca="false">J180</f>
        <v>1204322</v>
      </c>
      <c r="K179" s="227" t="n">
        <f aca="false">K180</f>
        <v>0</v>
      </c>
      <c r="L179" s="228" t="n">
        <f aca="false">L180</f>
        <v>0</v>
      </c>
      <c r="M179" s="229" t="n">
        <f aca="false">M180+M182</f>
        <v>1204322</v>
      </c>
      <c r="N179" s="227" t="n">
        <f aca="false">N180+N182</f>
        <v>0</v>
      </c>
      <c r="O179" s="228" t="n">
        <f aca="false">O180+O182</f>
        <v>0</v>
      </c>
      <c r="P179" s="229" t="n">
        <f aca="false">P180+P182</f>
        <v>11377447.2</v>
      </c>
      <c r="Q179" s="227" t="n">
        <f aca="false">Q180+Q182</f>
        <v>0</v>
      </c>
      <c r="R179" s="230" t="n">
        <f aca="false">R180+R182</f>
        <v>0</v>
      </c>
      <c r="S179" s="231" t="n">
        <f aca="false">S180+S182</f>
        <v>12581769.2</v>
      </c>
      <c r="T179" s="227" t="n">
        <f aca="false">T180+T182</f>
        <v>0</v>
      </c>
      <c r="U179" s="230" t="n">
        <f aca="false">U180+U182</f>
        <v>0</v>
      </c>
      <c r="V179" s="229" t="n">
        <f aca="false">V180+V182</f>
        <v>0</v>
      </c>
      <c r="W179" s="227" t="n">
        <f aca="false">W180+W182</f>
        <v>0</v>
      </c>
      <c r="X179" s="230" t="n">
        <f aca="false">X180+X182</f>
        <v>0</v>
      </c>
      <c r="Y179" s="231" t="n">
        <f aca="false">Y180+Y182</f>
        <v>12581769.2</v>
      </c>
      <c r="Z179" s="227" t="n">
        <f aca="false">Z180+Z182</f>
        <v>0</v>
      </c>
      <c r="AA179" s="230" t="n">
        <f aca="false">AA180+AA182</f>
        <v>0</v>
      </c>
      <c r="AB179" s="229" t="n">
        <f aca="false">AB180+AB182</f>
        <v>0</v>
      </c>
      <c r="AC179" s="227" t="n">
        <f aca="false">AC180+AC182</f>
        <v>0</v>
      </c>
      <c r="AD179" s="230" t="n">
        <f aca="false">AD180+AD182</f>
        <v>0</v>
      </c>
      <c r="AE179" s="231" t="n">
        <f aca="false">AE180+AE182</f>
        <v>12581769.2</v>
      </c>
      <c r="AF179" s="227" t="n">
        <f aca="false">AF180+AF182</f>
        <v>0</v>
      </c>
      <c r="AG179" s="230" t="n">
        <f aca="false">AG180+AG182</f>
        <v>0</v>
      </c>
      <c r="AH179" s="229" t="n">
        <f aca="false">AH180+AH182</f>
        <v>-1.7</v>
      </c>
      <c r="AI179" s="227" t="n">
        <f aca="false">AI180+AI182</f>
        <v>0</v>
      </c>
      <c r="AJ179" s="230" t="n">
        <f aca="false">AJ180+AJ182</f>
        <v>0</v>
      </c>
      <c r="AK179" s="231" t="n">
        <f aca="false">AK180+AK182</f>
        <v>12581767.5</v>
      </c>
      <c r="AL179" s="227" t="n">
        <f aca="false">AL180+AL182</f>
        <v>0</v>
      </c>
      <c r="AM179" s="230" t="n">
        <f aca="false">AM180+AM182</f>
        <v>0</v>
      </c>
      <c r="AO179" s="211"/>
      <c r="AP179" s="211"/>
    </row>
    <row r="180" customFormat="false" ht="22.5" hidden="false" customHeight="false" outlineLevel="0" collapsed="false">
      <c r="A180" s="222" t="s">
        <v>65</v>
      </c>
      <c r="B180" s="223" t="s">
        <v>23</v>
      </c>
      <c r="C180" s="224" t="n">
        <v>4</v>
      </c>
      <c r="D180" s="223" t="s">
        <v>110</v>
      </c>
      <c r="E180" s="225" t="n">
        <v>67483</v>
      </c>
      <c r="F180" s="226" t="n">
        <v>400</v>
      </c>
      <c r="G180" s="227" t="n">
        <f aca="false">G181</f>
        <v>0</v>
      </c>
      <c r="H180" s="227" t="n">
        <f aca="false">H181</f>
        <v>0</v>
      </c>
      <c r="I180" s="227" t="n">
        <f aca="false">I181</f>
        <v>0</v>
      </c>
      <c r="J180" s="227" t="n">
        <f aca="false">J181</f>
        <v>1204322</v>
      </c>
      <c r="K180" s="227" t="n">
        <f aca="false">K181</f>
        <v>0</v>
      </c>
      <c r="L180" s="228" t="n">
        <f aca="false">L181</f>
        <v>0</v>
      </c>
      <c r="M180" s="229" t="n">
        <f aca="false">M181</f>
        <v>1204322</v>
      </c>
      <c r="N180" s="227" t="n">
        <f aca="false">N181</f>
        <v>0</v>
      </c>
      <c r="O180" s="228" t="n">
        <f aca="false">O181</f>
        <v>0</v>
      </c>
      <c r="P180" s="229" t="n">
        <f aca="false">P181</f>
        <v>4873285.2</v>
      </c>
      <c r="Q180" s="227" t="n">
        <f aca="false">Q181</f>
        <v>0</v>
      </c>
      <c r="R180" s="230" t="n">
        <f aca="false">R181</f>
        <v>0</v>
      </c>
      <c r="S180" s="231" t="n">
        <f aca="false">S181</f>
        <v>6077607.2</v>
      </c>
      <c r="T180" s="227" t="n">
        <f aca="false">T181</f>
        <v>0</v>
      </c>
      <c r="U180" s="230" t="n">
        <f aca="false">U181</f>
        <v>0</v>
      </c>
      <c r="V180" s="229" t="n">
        <f aca="false">V181</f>
        <v>0</v>
      </c>
      <c r="W180" s="227" t="n">
        <f aca="false">W181</f>
        <v>0</v>
      </c>
      <c r="X180" s="230" t="n">
        <f aca="false">X181</f>
        <v>0</v>
      </c>
      <c r="Y180" s="231" t="n">
        <f aca="false">Y181</f>
        <v>6077607.2</v>
      </c>
      <c r="Z180" s="227" t="n">
        <f aca="false">Z181</f>
        <v>0</v>
      </c>
      <c r="AA180" s="230" t="n">
        <f aca="false">AA181</f>
        <v>0</v>
      </c>
      <c r="AB180" s="229" t="n">
        <f aca="false">AB181</f>
        <v>0</v>
      </c>
      <c r="AC180" s="227" t="n">
        <f aca="false">AC181</f>
        <v>0</v>
      </c>
      <c r="AD180" s="230" t="n">
        <f aca="false">AD181</f>
        <v>0</v>
      </c>
      <c r="AE180" s="231" t="n">
        <f aca="false">AE181</f>
        <v>6077607.2</v>
      </c>
      <c r="AF180" s="227" t="n">
        <f aca="false">AF181</f>
        <v>0</v>
      </c>
      <c r="AG180" s="230" t="n">
        <f aca="false">AG181</f>
        <v>0</v>
      </c>
      <c r="AH180" s="229" t="n">
        <f aca="false">AH181</f>
        <v>0</v>
      </c>
      <c r="AI180" s="227" t="n">
        <f aca="false">AI181</f>
        <v>0</v>
      </c>
      <c r="AJ180" s="230" t="n">
        <f aca="false">AJ181</f>
        <v>0</v>
      </c>
      <c r="AK180" s="231" t="n">
        <f aca="false">AK181</f>
        <v>6077607.2</v>
      </c>
      <c r="AL180" s="227" t="n">
        <f aca="false">AL181</f>
        <v>0</v>
      </c>
      <c r="AM180" s="230" t="n">
        <f aca="false">AM181</f>
        <v>0</v>
      </c>
      <c r="AO180" s="211"/>
      <c r="AP180" s="211"/>
    </row>
    <row r="181" customFormat="false" ht="12.75" hidden="false" customHeight="false" outlineLevel="0" collapsed="false">
      <c r="A181" s="222" t="s">
        <v>66</v>
      </c>
      <c r="B181" s="223" t="s">
        <v>23</v>
      </c>
      <c r="C181" s="224" t="n">
        <v>4</v>
      </c>
      <c r="D181" s="223" t="s">
        <v>110</v>
      </c>
      <c r="E181" s="225" t="n">
        <v>67483</v>
      </c>
      <c r="F181" s="226" t="n">
        <v>410</v>
      </c>
      <c r="G181" s="227" t="n">
        <v>0</v>
      </c>
      <c r="H181" s="227" t="n">
        <v>0</v>
      </c>
      <c r="I181" s="227" t="n">
        <v>0</v>
      </c>
      <c r="J181" s="227" t="n">
        <v>1204322</v>
      </c>
      <c r="K181" s="227" t="n">
        <v>0</v>
      </c>
      <c r="L181" s="228" t="n">
        <v>0</v>
      </c>
      <c r="M181" s="229" t="n">
        <f aca="false">G181+J181</f>
        <v>1204322</v>
      </c>
      <c r="N181" s="227" t="n">
        <f aca="false">H181+K181</f>
        <v>0</v>
      </c>
      <c r="O181" s="228" t="n">
        <f aca="false">I181+L181</f>
        <v>0</v>
      </c>
      <c r="P181" s="229" t="n">
        <v>4873285.2</v>
      </c>
      <c r="Q181" s="227" t="n">
        <v>0</v>
      </c>
      <c r="R181" s="230" t="n">
        <v>0</v>
      </c>
      <c r="S181" s="231" t="n">
        <f aca="false">M181+P181</f>
        <v>6077607.2</v>
      </c>
      <c r="T181" s="227" t="n">
        <f aca="false">N181+Q181</f>
        <v>0</v>
      </c>
      <c r="U181" s="230" t="n">
        <f aca="false">O181+R181</f>
        <v>0</v>
      </c>
      <c r="V181" s="229" t="n">
        <v>0</v>
      </c>
      <c r="W181" s="227" t="n">
        <v>0</v>
      </c>
      <c r="X181" s="230" t="n">
        <v>0</v>
      </c>
      <c r="Y181" s="231" t="n">
        <f aca="false">S181+V181</f>
        <v>6077607.2</v>
      </c>
      <c r="Z181" s="227" t="n">
        <f aca="false">T181+W181</f>
        <v>0</v>
      </c>
      <c r="AA181" s="230" t="n">
        <f aca="false">U181+X181</f>
        <v>0</v>
      </c>
      <c r="AB181" s="229" t="n">
        <v>0</v>
      </c>
      <c r="AC181" s="227" t="n">
        <v>0</v>
      </c>
      <c r="AD181" s="230" t="n">
        <v>0</v>
      </c>
      <c r="AE181" s="231" t="n">
        <f aca="false">Y181+AB181</f>
        <v>6077607.2</v>
      </c>
      <c r="AF181" s="227" t="n">
        <f aca="false">Z181+AC181</f>
        <v>0</v>
      </c>
      <c r="AG181" s="230" t="n">
        <f aca="false">AA181+AD181</f>
        <v>0</v>
      </c>
      <c r="AH181" s="229" t="n">
        <v>0</v>
      </c>
      <c r="AI181" s="227" t="n">
        <v>0</v>
      </c>
      <c r="AJ181" s="230" t="n">
        <v>0</v>
      </c>
      <c r="AK181" s="231" t="n">
        <f aca="false">AE181+AH181</f>
        <v>6077607.2</v>
      </c>
      <c r="AL181" s="227" t="n">
        <f aca="false">AF181+AI181</f>
        <v>0</v>
      </c>
      <c r="AM181" s="230" t="n">
        <f aca="false">AG181+AJ181</f>
        <v>0</v>
      </c>
      <c r="AO181" s="211"/>
      <c r="AP181" s="211"/>
    </row>
    <row r="182" customFormat="false" ht="12.75" hidden="false" customHeight="false" outlineLevel="0" collapsed="false">
      <c r="A182" s="222" t="s">
        <v>100</v>
      </c>
      <c r="B182" s="223" t="s">
        <v>23</v>
      </c>
      <c r="C182" s="224" t="n">
        <v>4</v>
      </c>
      <c r="D182" s="223" t="s">
        <v>110</v>
      </c>
      <c r="E182" s="225" t="n">
        <v>67483</v>
      </c>
      <c r="F182" s="226" t="n">
        <v>300</v>
      </c>
      <c r="G182" s="227"/>
      <c r="H182" s="227"/>
      <c r="I182" s="227"/>
      <c r="J182" s="227"/>
      <c r="K182" s="227"/>
      <c r="L182" s="228"/>
      <c r="M182" s="229" t="n">
        <f aca="false">M183</f>
        <v>0</v>
      </c>
      <c r="N182" s="227" t="n">
        <f aca="false">N183</f>
        <v>0</v>
      </c>
      <c r="O182" s="228" t="n">
        <f aca="false">O183</f>
        <v>0</v>
      </c>
      <c r="P182" s="229" t="n">
        <f aca="false">P183</f>
        <v>6504162</v>
      </c>
      <c r="Q182" s="227" t="n">
        <f aca="false">Q183</f>
        <v>0</v>
      </c>
      <c r="R182" s="230" t="n">
        <f aca="false">R183</f>
        <v>0</v>
      </c>
      <c r="S182" s="231" t="n">
        <f aca="false">S183</f>
        <v>6504162</v>
      </c>
      <c r="T182" s="227" t="n">
        <f aca="false">T183</f>
        <v>0</v>
      </c>
      <c r="U182" s="230" t="n">
        <f aca="false">U183</f>
        <v>0</v>
      </c>
      <c r="V182" s="229" t="n">
        <f aca="false">V183</f>
        <v>0</v>
      </c>
      <c r="W182" s="227" t="n">
        <f aca="false">W183</f>
        <v>0</v>
      </c>
      <c r="X182" s="230" t="n">
        <f aca="false">X183</f>
        <v>0</v>
      </c>
      <c r="Y182" s="231" t="n">
        <f aca="false">Y183</f>
        <v>6504162</v>
      </c>
      <c r="Z182" s="227" t="n">
        <f aca="false">Z183</f>
        <v>0</v>
      </c>
      <c r="AA182" s="230" t="n">
        <f aca="false">AA183</f>
        <v>0</v>
      </c>
      <c r="AB182" s="229" t="n">
        <f aca="false">AB183</f>
        <v>0</v>
      </c>
      <c r="AC182" s="227" t="n">
        <f aca="false">AC183</f>
        <v>0</v>
      </c>
      <c r="AD182" s="230" t="n">
        <f aca="false">AD183</f>
        <v>0</v>
      </c>
      <c r="AE182" s="231" t="n">
        <f aca="false">AE183</f>
        <v>6504162</v>
      </c>
      <c r="AF182" s="227" t="n">
        <f aca="false">AF183</f>
        <v>0</v>
      </c>
      <c r="AG182" s="230" t="n">
        <f aca="false">AG183</f>
        <v>0</v>
      </c>
      <c r="AH182" s="229" t="n">
        <f aca="false">AH183</f>
        <v>-1.7</v>
      </c>
      <c r="AI182" s="227" t="n">
        <f aca="false">AI183</f>
        <v>0</v>
      </c>
      <c r="AJ182" s="230" t="n">
        <f aca="false">AJ183</f>
        <v>0</v>
      </c>
      <c r="AK182" s="231" t="n">
        <f aca="false">AK183</f>
        <v>6504160.3</v>
      </c>
      <c r="AL182" s="227" t="n">
        <f aca="false">AL183</f>
        <v>0</v>
      </c>
      <c r="AM182" s="230" t="n">
        <f aca="false">AM183</f>
        <v>0</v>
      </c>
      <c r="AO182" s="211"/>
      <c r="AP182" s="211"/>
    </row>
    <row r="183" customFormat="false" ht="22.5" hidden="false" customHeight="false" outlineLevel="0" collapsed="false">
      <c r="A183" s="222" t="s">
        <v>101</v>
      </c>
      <c r="B183" s="223" t="s">
        <v>23</v>
      </c>
      <c r="C183" s="224" t="n">
        <v>4</v>
      </c>
      <c r="D183" s="223" t="s">
        <v>110</v>
      </c>
      <c r="E183" s="225" t="n">
        <v>67483</v>
      </c>
      <c r="F183" s="226" t="n">
        <v>320</v>
      </c>
      <c r="G183" s="227"/>
      <c r="H183" s="227"/>
      <c r="I183" s="227"/>
      <c r="J183" s="227"/>
      <c r="K183" s="227"/>
      <c r="L183" s="228"/>
      <c r="M183" s="229" t="n">
        <v>0</v>
      </c>
      <c r="N183" s="227" t="n">
        <v>0</v>
      </c>
      <c r="O183" s="228" t="n">
        <v>0</v>
      </c>
      <c r="P183" s="229" t="n">
        <v>6504162</v>
      </c>
      <c r="Q183" s="227" t="n">
        <v>0</v>
      </c>
      <c r="R183" s="230" t="n">
        <v>0</v>
      </c>
      <c r="S183" s="231" t="n">
        <f aca="false">M183+P183</f>
        <v>6504162</v>
      </c>
      <c r="T183" s="227" t="n">
        <f aca="false">N183+Q183</f>
        <v>0</v>
      </c>
      <c r="U183" s="230" t="n">
        <f aca="false">O183+R183</f>
        <v>0</v>
      </c>
      <c r="V183" s="229" t="n">
        <v>0</v>
      </c>
      <c r="W183" s="227" t="n">
        <v>0</v>
      </c>
      <c r="X183" s="230" t="n">
        <v>0</v>
      </c>
      <c r="Y183" s="231" t="n">
        <f aca="false">S183+V183</f>
        <v>6504162</v>
      </c>
      <c r="Z183" s="227" t="n">
        <f aca="false">T183+W183</f>
        <v>0</v>
      </c>
      <c r="AA183" s="230" t="n">
        <f aca="false">U183+X183</f>
        <v>0</v>
      </c>
      <c r="AB183" s="229" t="n">
        <v>0</v>
      </c>
      <c r="AC183" s="227" t="n">
        <v>0</v>
      </c>
      <c r="AD183" s="230" t="n">
        <v>0</v>
      </c>
      <c r="AE183" s="231" t="n">
        <f aca="false">Y183+AB183</f>
        <v>6504162</v>
      </c>
      <c r="AF183" s="227" t="n">
        <f aca="false">Z183+AC183</f>
        <v>0</v>
      </c>
      <c r="AG183" s="230" t="n">
        <f aca="false">AA183+AD183</f>
        <v>0</v>
      </c>
      <c r="AH183" s="229" t="n">
        <v>-1.7</v>
      </c>
      <c r="AI183" s="227" t="n">
        <v>0</v>
      </c>
      <c r="AJ183" s="230" t="n">
        <v>0</v>
      </c>
      <c r="AK183" s="231" t="n">
        <f aca="false">AE183+AH183</f>
        <v>6504160.3</v>
      </c>
      <c r="AL183" s="227" t="n">
        <f aca="false">AF183+AI183</f>
        <v>0</v>
      </c>
      <c r="AM183" s="230" t="n">
        <f aca="false">AG183+AJ183</f>
        <v>0</v>
      </c>
      <c r="AO183" s="211"/>
      <c r="AP183" s="211"/>
    </row>
    <row r="184" customFormat="false" ht="56.25" hidden="false" customHeight="false" outlineLevel="0" collapsed="false">
      <c r="A184" s="222" t="s">
        <v>112</v>
      </c>
      <c r="B184" s="223" t="s">
        <v>23</v>
      </c>
      <c r="C184" s="224" t="n">
        <v>4</v>
      </c>
      <c r="D184" s="223" t="s">
        <v>110</v>
      </c>
      <c r="E184" s="225" t="n">
        <v>67484</v>
      </c>
      <c r="F184" s="226"/>
      <c r="G184" s="227" t="n">
        <f aca="false">G185</f>
        <v>0</v>
      </c>
      <c r="H184" s="227" t="n">
        <f aca="false">H185</f>
        <v>0</v>
      </c>
      <c r="I184" s="227" t="n">
        <f aca="false">I185</f>
        <v>0</v>
      </c>
      <c r="J184" s="227" t="n">
        <f aca="false">J185</f>
        <v>23349.1</v>
      </c>
      <c r="K184" s="227" t="n">
        <f aca="false">K185</f>
        <v>0</v>
      </c>
      <c r="L184" s="228" t="n">
        <f aca="false">L185</f>
        <v>0</v>
      </c>
      <c r="M184" s="229" t="n">
        <f aca="false">M185+M187</f>
        <v>23349.1</v>
      </c>
      <c r="N184" s="227" t="n">
        <f aca="false">N185+N187</f>
        <v>0</v>
      </c>
      <c r="O184" s="228" t="n">
        <f aca="false">O185+O187</f>
        <v>0</v>
      </c>
      <c r="P184" s="229" t="n">
        <f aca="false">P185+P187</f>
        <v>227220.06</v>
      </c>
      <c r="Q184" s="227" t="n">
        <f aca="false">Q185+Q187</f>
        <v>0</v>
      </c>
      <c r="R184" s="230" t="n">
        <f aca="false">R185+R187</f>
        <v>0</v>
      </c>
      <c r="S184" s="231" t="n">
        <f aca="false">S185+S187</f>
        <v>250569.16</v>
      </c>
      <c r="T184" s="227" t="n">
        <f aca="false">T185+T187</f>
        <v>0</v>
      </c>
      <c r="U184" s="230" t="n">
        <f aca="false">U185+U187</f>
        <v>0</v>
      </c>
      <c r="V184" s="229" t="n">
        <f aca="false">V185+V187</f>
        <v>0</v>
      </c>
      <c r="W184" s="227" t="n">
        <f aca="false">W185+W187</f>
        <v>0</v>
      </c>
      <c r="X184" s="230" t="n">
        <f aca="false">X185+X187</f>
        <v>0</v>
      </c>
      <c r="Y184" s="231" t="n">
        <f aca="false">Y185+Y187</f>
        <v>250569.16</v>
      </c>
      <c r="Z184" s="227" t="n">
        <f aca="false">Z185+Z187</f>
        <v>0</v>
      </c>
      <c r="AA184" s="230" t="n">
        <f aca="false">AA185+AA187</f>
        <v>0</v>
      </c>
      <c r="AB184" s="229" t="n">
        <f aca="false">AB185+AB187</f>
        <v>0</v>
      </c>
      <c r="AC184" s="227" t="n">
        <f aca="false">AC185+AC187</f>
        <v>0</v>
      </c>
      <c r="AD184" s="230" t="n">
        <f aca="false">AD185+AD187</f>
        <v>0</v>
      </c>
      <c r="AE184" s="231" t="n">
        <f aca="false">AE185+AE187</f>
        <v>250569.16</v>
      </c>
      <c r="AF184" s="227" t="n">
        <f aca="false">AF185+AF187</f>
        <v>0</v>
      </c>
      <c r="AG184" s="230" t="n">
        <f aca="false">AG185+AG187</f>
        <v>0</v>
      </c>
      <c r="AH184" s="229" t="n">
        <f aca="false">AH185+AH187</f>
        <v>-0.04</v>
      </c>
      <c r="AI184" s="227" t="n">
        <f aca="false">AI185+AI187</f>
        <v>0</v>
      </c>
      <c r="AJ184" s="230" t="n">
        <f aca="false">AJ185+AJ187</f>
        <v>0</v>
      </c>
      <c r="AK184" s="231" t="n">
        <f aca="false">AK185+AK187</f>
        <v>250569.12</v>
      </c>
      <c r="AL184" s="227" t="n">
        <f aca="false">AL185+AL187</f>
        <v>0</v>
      </c>
      <c r="AM184" s="230" t="n">
        <f aca="false">AM185+AM187</f>
        <v>0</v>
      </c>
      <c r="AO184" s="211"/>
      <c r="AP184" s="211"/>
    </row>
    <row r="185" customFormat="false" ht="22.5" hidden="false" customHeight="false" outlineLevel="0" collapsed="false">
      <c r="A185" s="222" t="s">
        <v>65</v>
      </c>
      <c r="B185" s="223" t="s">
        <v>23</v>
      </c>
      <c r="C185" s="224" t="n">
        <v>4</v>
      </c>
      <c r="D185" s="223" t="s">
        <v>110</v>
      </c>
      <c r="E185" s="225" t="n">
        <v>67484</v>
      </c>
      <c r="F185" s="226" t="n">
        <v>400</v>
      </c>
      <c r="G185" s="227" t="n">
        <f aca="false">G186</f>
        <v>0</v>
      </c>
      <c r="H185" s="227" t="n">
        <f aca="false">H186</f>
        <v>0</v>
      </c>
      <c r="I185" s="227" t="n">
        <f aca="false">I186</f>
        <v>0</v>
      </c>
      <c r="J185" s="227" t="n">
        <f aca="false">J186</f>
        <v>23349.1</v>
      </c>
      <c r="K185" s="227" t="n">
        <f aca="false">K186</f>
        <v>0</v>
      </c>
      <c r="L185" s="228" t="n">
        <f aca="false">L186</f>
        <v>0</v>
      </c>
      <c r="M185" s="229" t="n">
        <f aca="false">M186</f>
        <v>23349.1</v>
      </c>
      <c r="N185" s="227" t="n">
        <f aca="false">N186</f>
        <v>0</v>
      </c>
      <c r="O185" s="228" t="n">
        <f aca="false">O186</f>
        <v>0</v>
      </c>
      <c r="P185" s="229" t="n">
        <f aca="false">P186</f>
        <v>94482.06</v>
      </c>
      <c r="Q185" s="227" t="n">
        <f aca="false">Q186</f>
        <v>0</v>
      </c>
      <c r="R185" s="230" t="n">
        <f aca="false">R186</f>
        <v>0</v>
      </c>
      <c r="S185" s="231" t="n">
        <f aca="false">S186</f>
        <v>117831.16</v>
      </c>
      <c r="T185" s="227" t="n">
        <f aca="false">T186</f>
        <v>0</v>
      </c>
      <c r="U185" s="230" t="n">
        <f aca="false">U186</f>
        <v>0</v>
      </c>
      <c r="V185" s="229" t="n">
        <f aca="false">V186</f>
        <v>0</v>
      </c>
      <c r="W185" s="227" t="n">
        <f aca="false">W186</f>
        <v>0</v>
      </c>
      <c r="X185" s="230" t="n">
        <f aca="false">X186</f>
        <v>0</v>
      </c>
      <c r="Y185" s="231" t="n">
        <f aca="false">Y186</f>
        <v>117831.16</v>
      </c>
      <c r="Z185" s="227" t="n">
        <f aca="false">Z186</f>
        <v>0</v>
      </c>
      <c r="AA185" s="230" t="n">
        <f aca="false">AA186</f>
        <v>0</v>
      </c>
      <c r="AB185" s="229" t="n">
        <f aca="false">AB186</f>
        <v>0</v>
      </c>
      <c r="AC185" s="227" t="n">
        <f aca="false">AC186</f>
        <v>0</v>
      </c>
      <c r="AD185" s="230" t="n">
        <f aca="false">AD186</f>
        <v>0</v>
      </c>
      <c r="AE185" s="231" t="n">
        <f aca="false">AE186</f>
        <v>117831.16</v>
      </c>
      <c r="AF185" s="227" t="n">
        <f aca="false">AF186</f>
        <v>0</v>
      </c>
      <c r="AG185" s="230" t="n">
        <f aca="false">AG186</f>
        <v>0</v>
      </c>
      <c r="AH185" s="229" t="n">
        <f aca="false">AH186</f>
        <v>0</v>
      </c>
      <c r="AI185" s="227" t="n">
        <f aca="false">AI186</f>
        <v>0</v>
      </c>
      <c r="AJ185" s="230" t="n">
        <f aca="false">AJ186</f>
        <v>0</v>
      </c>
      <c r="AK185" s="231" t="n">
        <f aca="false">AK186</f>
        <v>117831.16</v>
      </c>
      <c r="AL185" s="227" t="n">
        <f aca="false">AL186</f>
        <v>0</v>
      </c>
      <c r="AM185" s="230" t="n">
        <f aca="false">AM186</f>
        <v>0</v>
      </c>
      <c r="AO185" s="211"/>
      <c r="AP185" s="211"/>
    </row>
    <row r="186" customFormat="false" ht="12.75" hidden="false" customHeight="false" outlineLevel="0" collapsed="false">
      <c r="A186" s="222" t="s">
        <v>66</v>
      </c>
      <c r="B186" s="223" t="s">
        <v>23</v>
      </c>
      <c r="C186" s="224" t="n">
        <v>4</v>
      </c>
      <c r="D186" s="223" t="s">
        <v>110</v>
      </c>
      <c r="E186" s="225" t="n">
        <v>67484</v>
      </c>
      <c r="F186" s="226" t="n">
        <v>410</v>
      </c>
      <c r="G186" s="227" t="n">
        <v>0</v>
      </c>
      <c r="H186" s="227" t="n">
        <v>0</v>
      </c>
      <c r="I186" s="227" t="n">
        <v>0</v>
      </c>
      <c r="J186" s="227" t="n">
        <v>23349.1</v>
      </c>
      <c r="K186" s="227" t="n">
        <v>0</v>
      </c>
      <c r="L186" s="228" t="n">
        <v>0</v>
      </c>
      <c r="M186" s="229" t="n">
        <f aca="false">G186+J186</f>
        <v>23349.1</v>
      </c>
      <c r="N186" s="227" t="n">
        <f aca="false">H186+K186</f>
        <v>0</v>
      </c>
      <c r="O186" s="228" t="n">
        <f aca="false">I186+L186</f>
        <v>0</v>
      </c>
      <c r="P186" s="229" t="n">
        <v>94482.06</v>
      </c>
      <c r="Q186" s="227" t="n">
        <v>0</v>
      </c>
      <c r="R186" s="230" t="n">
        <v>0</v>
      </c>
      <c r="S186" s="231" t="n">
        <f aca="false">M186+P186</f>
        <v>117831.16</v>
      </c>
      <c r="T186" s="227" t="n">
        <f aca="false">N186+Q186</f>
        <v>0</v>
      </c>
      <c r="U186" s="230" t="n">
        <f aca="false">O186+R186</f>
        <v>0</v>
      </c>
      <c r="V186" s="229" t="n">
        <v>0</v>
      </c>
      <c r="W186" s="227" t="n">
        <v>0</v>
      </c>
      <c r="X186" s="230" t="n">
        <v>0</v>
      </c>
      <c r="Y186" s="231" t="n">
        <f aca="false">S186+V186</f>
        <v>117831.16</v>
      </c>
      <c r="Z186" s="227" t="n">
        <f aca="false">T186+W186</f>
        <v>0</v>
      </c>
      <c r="AA186" s="230" t="n">
        <f aca="false">U186+X186</f>
        <v>0</v>
      </c>
      <c r="AB186" s="229" t="n">
        <v>0</v>
      </c>
      <c r="AC186" s="227" t="n">
        <v>0</v>
      </c>
      <c r="AD186" s="230" t="n">
        <v>0</v>
      </c>
      <c r="AE186" s="231" t="n">
        <f aca="false">Y186+AB186</f>
        <v>117831.16</v>
      </c>
      <c r="AF186" s="227" t="n">
        <f aca="false">Z186+AC186</f>
        <v>0</v>
      </c>
      <c r="AG186" s="230" t="n">
        <f aca="false">AA186+AD186</f>
        <v>0</v>
      </c>
      <c r="AH186" s="229" t="n">
        <v>0</v>
      </c>
      <c r="AI186" s="227" t="n">
        <v>0</v>
      </c>
      <c r="AJ186" s="230" t="n">
        <v>0</v>
      </c>
      <c r="AK186" s="231" t="n">
        <f aca="false">AE186+AH186</f>
        <v>117831.16</v>
      </c>
      <c r="AL186" s="227" t="n">
        <f aca="false">AF186+AI186</f>
        <v>0</v>
      </c>
      <c r="AM186" s="230" t="n">
        <f aca="false">AG186+AJ186</f>
        <v>0</v>
      </c>
      <c r="AO186" s="211"/>
      <c r="AP186" s="211"/>
    </row>
    <row r="187" customFormat="false" ht="12.75" hidden="false" customHeight="false" outlineLevel="0" collapsed="false">
      <c r="A187" s="222" t="s">
        <v>100</v>
      </c>
      <c r="B187" s="223" t="s">
        <v>23</v>
      </c>
      <c r="C187" s="224" t="n">
        <v>4</v>
      </c>
      <c r="D187" s="223" t="s">
        <v>110</v>
      </c>
      <c r="E187" s="225" t="n">
        <v>67484</v>
      </c>
      <c r="F187" s="226" t="n">
        <v>300</v>
      </c>
      <c r="G187" s="227"/>
      <c r="H187" s="227"/>
      <c r="I187" s="227"/>
      <c r="J187" s="227"/>
      <c r="K187" s="227"/>
      <c r="L187" s="228"/>
      <c r="M187" s="229" t="n">
        <f aca="false">M188</f>
        <v>0</v>
      </c>
      <c r="N187" s="227" t="n">
        <f aca="false">N188</f>
        <v>0</v>
      </c>
      <c r="O187" s="228" t="n">
        <f aca="false">O188</f>
        <v>0</v>
      </c>
      <c r="P187" s="229" t="n">
        <f aca="false">P188</f>
        <v>132738</v>
      </c>
      <c r="Q187" s="227" t="n">
        <f aca="false">Q188</f>
        <v>0</v>
      </c>
      <c r="R187" s="230" t="n">
        <f aca="false">R188</f>
        <v>0</v>
      </c>
      <c r="S187" s="231" t="n">
        <f aca="false">S188</f>
        <v>132738</v>
      </c>
      <c r="T187" s="227" t="n">
        <f aca="false">T188</f>
        <v>0</v>
      </c>
      <c r="U187" s="230" t="n">
        <f aca="false">U188</f>
        <v>0</v>
      </c>
      <c r="V187" s="229" t="n">
        <f aca="false">V188</f>
        <v>0</v>
      </c>
      <c r="W187" s="227" t="n">
        <f aca="false">W188</f>
        <v>0</v>
      </c>
      <c r="X187" s="230" t="n">
        <f aca="false">X188</f>
        <v>0</v>
      </c>
      <c r="Y187" s="231" t="n">
        <f aca="false">Y188</f>
        <v>132738</v>
      </c>
      <c r="Z187" s="227" t="n">
        <f aca="false">Z188</f>
        <v>0</v>
      </c>
      <c r="AA187" s="230" t="n">
        <f aca="false">AA188</f>
        <v>0</v>
      </c>
      <c r="AB187" s="229" t="n">
        <f aca="false">AB188</f>
        <v>0</v>
      </c>
      <c r="AC187" s="227" t="n">
        <f aca="false">AC188</f>
        <v>0</v>
      </c>
      <c r="AD187" s="230" t="n">
        <f aca="false">AD188</f>
        <v>0</v>
      </c>
      <c r="AE187" s="231" t="n">
        <f aca="false">AE188</f>
        <v>132738</v>
      </c>
      <c r="AF187" s="227" t="n">
        <f aca="false">AF188</f>
        <v>0</v>
      </c>
      <c r="AG187" s="230" t="n">
        <f aca="false">AG188</f>
        <v>0</v>
      </c>
      <c r="AH187" s="229" t="n">
        <f aca="false">AH188</f>
        <v>-0.04</v>
      </c>
      <c r="AI187" s="227" t="n">
        <f aca="false">AI188</f>
        <v>0</v>
      </c>
      <c r="AJ187" s="230" t="n">
        <f aca="false">AJ188</f>
        <v>0</v>
      </c>
      <c r="AK187" s="231" t="n">
        <f aca="false">AK188</f>
        <v>132737.96</v>
      </c>
      <c r="AL187" s="227" t="n">
        <f aca="false">AL188</f>
        <v>0</v>
      </c>
      <c r="AM187" s="230" t="n">
        <f aca="false">AM188</f>
        <v>0</v>
      </c>
      <c r="AO187" s="211"/>
      <c r="AP187" s="211"/>
    </row>
    <row r="188" customFormat="false" ht="22.5" hidden="false" customHeight="false" outlineLevel="0" collapsed="false">
      <c r="A188" s="222" t="s">
        <v>101</v>
      </c>
      <c r="B188" s="223" t="s">
        <v>23</v>
      </c>
      <c r="C188" s="224" t="n">
        <v>4</v>
      </c>
      <c r="D188" s="223" t="s">
        <v>110</v>
      </c>
      <c r="E188" s="225" t="n">
        <v>67484</v>
      </c>
      <c r="F188" s="226" t="n">
        <v>320</v>
      </c>
      <c r="G188" s="227"/>
      <c r="H188" s="227"/>
      <c r="I188" s="227"/>
      <c r="J188" s="227"/>
      <c r="K188" s="227"/>
      <c r="L188" s="228"/>
      <c r="M188" s="229" t="n">
        <v>0</v>
      </c>
      <c r="N188" s="227" t="n">
        <v>0</v>
      </c>
      <c r="O188" s="228" t="n">
        <v>0</v>
      </c>
      <c r="P188" s="229" t="n">
        <v>132738</v>
      </c>
      <c r="Q188" s="227" t="n">
        <v>0</v>
      </c>
      <c r="R188" s="230" t="n">
        <v>0</v>
      </c>
      <c r="S188" s="231" t="n">
        <f aca="false">M188+P188</f>
        <v>132738</v>
      </c>
      <c r="T188" s="227" t="n">
        <f aca="false">N188+Q188</f>
        <v>0</v>
      </c>
      <c r="U188" s="230" t="n">
        <f aca="false">O188+R188</f>
        <v>0</v>
      </c>
      <c r="V188" s="229" t="n">
        <v>0</v>
      </c>
      <c r="W188" s="227" t="n">
        <v>0</v>
      </c>
      <c r="X188" s="230" t="n">
        <v>0</v>
      </c>
      <c r="Y188" s="231" t="n">
        <f aca="false">S188+V188</f>
        <v>132738</v>
      </c>
      <c r="Z188" s="227" t="n">
        <f aca="false">T188+W188</f>
        <v>0</v>
      </c>
      <c r="AA188" s="230" t="n">
        <f aca="false">U188+X188</f>
        <v>0</v>
      </c>
      <c r="AB188" s="229" t="n">
        <v>0</v>
      </c>
      <c r="AC188" s="227" t="n">
        <v>0</v>
      </c>
      <c r="AD188" s="230" t="n">
        <v>0</v>
      </c>
      <c r="AE188" s="231" t="n">
        <f aca="false">Y188+AB188</f>
        <v>132738</v>
      </c>
      <c r="AF188" s="227" t="n">
        <f aca="false">Z188+AC188</f>
        <v>0</v>
      </c>
      <c r="AG188" s="230" t="n">
        <f aca="false">AA188+AD188</f>
        <v>0</v>
      </c>
      <c r="AH188" s="229" t="n">
        <v>-0.04</v>
      </c>
      <c r="AI188" s="227" t="n">
        <v>0</v>
      </c>
      <c r="AJ188" s="230" t="n">
        <v>0</v>
      </c>
      <c r="AK188" s="231" t="n">
        <f aca="false">AE188+AH188</f>
        <v>132737.96</v>
      </c>
      <c r="AL188" s="227" t="n">
        <f aca="false">AF188+AI188</f>
        <v>0</v>
      </c>
      <c r="AM188" s="230" t="n">
        <f aca="false">AG188+AJ188</f>
        <v>0</v>
      </c>
      <c r="AO188" s="211"/>
      <c r="AP188" s="211"/>
    </row>
    <row r="189" customFormat="false" ht="56.25" hidden="false" customHeight="false" outlineLevel="0" collapsed="false">
      <c r="A189" s="222" t="s">
        <v>113</v>
      </c>
      <c r="B189" s="223" t="s">
        <v>23</v>
      </c>
      <c r="C189" s="224" t="n">
        <v>4</v>
      </c>
      <c r="D189" s="223" t="s">
        <v>110</v>
      </c>
      <c r="E189" s="225" t="s">
        <v>114</v>
      </c>
      <c r="F189" s="226"/>
      <c r="G189" s="227" t="n">
        <f aca="false">G190</f>
        <v>0</v>
      </c>
      <c r="H189" s="227" t="n">
        <f aca="false">H190</f>
        <v>0</v>
      </c>
      <c r="I189" s="227" t="n">
        <f aca="false">I190</f>
        <v>0</v>
      </c>
      <c r="J189" s="227" t="n">
        <f aca="false">J190</f>
        <v>1228.9</v>
      </c>
      <c r="K189" s="227" t="n">
        <f aca="false">K190</f>
        <v>0</v>
      </c>
      <c r="L189" s="228" t="n">
        <f aca="false">L190</f>
        <v>0</v>
      </c>
      <c r="M189" s="229" t="n">
        <f aca="false">M190</f>
        <v>1228.9</v>
      </c>
      <c r="N189" s="227" t="n">
        <f aca="false">N190</f>
        <v>0</v>
      </c>
      <c r="O189" s="228" t="n">
        <f aca="false">O190</f>
        <v>0</v>
      </c>
      <c r="P189" s="229" t="n">
        <f aca="false">P190</f>
        <v>4972.74</v>
      </c>
      <c r="Q189" s="227" t="n">
        <f aca="false">Q190</f>
        <v>0</v>
      </c>
      <c r="R189" s="230" t="n">
        <f aca="false">R190</f>
        <v>0</v>
      </c>
      <c r="S189" s="231" t="n">
        <f aca="false">S190</f>
        <v>6201.64</v>
      </c>
      <c r="T189" s="227" t="n">
        <f aca="false">T190</f>
        <v>0</v>
      </c>
      <c r="U189" s="230" t="n">
        <f aca="false">U190</f>
        <v>0</v>
      </c>
      <c r="V189" s="229" t="n">
        <f aca="false">V190</f>
        <v>0</v>
      </c>
      <c r="W189" s="227" t="n">
        <f aca="false">W190</f>
        <v>0</v>
      </c>
      <c r="X189" s="230" t="n">
        <f aca="false">X190</f>
        <v>0</v>
      </c>
      <c r="Y189" s="231" t="n">
        <f aca="false">Y190</f>
        <v>6201.64</v>
      </c>
      <c r="Z189" s="227" t="n">
        <f aca="false">Z190</f>
        <v>0</v>
      </c>
      <c r="AA189" s="230" t="n">
        <f aca="false">AA190</f>
        <v>0</v>
      </c>
      <c r="AB189" s="229" t="n">
        <f aca="false">AB190</f>
        <v>0</v>
      </c>
      <c r="AC189" s="227" t="n">
        <f aca="false">AC190</f>
        <v>0</v>
      </c>
      <c r="AD189" s="230" t="n">
        <f aca="false">AD190</f>
        <v>0</v>
      </c>
      <c r="AE189" s="231" t="n">
        <f aca="false">AE190</f>
        <v>6201.64</v>
      </c>
      <c r="AF189" s="227" t="n">
        <f aca="false">AF190</f>
        <v>0</v>
      </c>
      <c r="AG189" s="230" t="n">
        <f aca="false">AG190</f>
        <v>0</v>
      </c>
      <c r="AH189" s="229" t="n">
        <f aca="false">AH190</f>
        <v>0</v>
      </c>
      <c r="AI189" s="227" t="n">
        <f aca="false">AI190</f>
        <v>0</v>
      </c>
      <c r="AJ189" s="230" t="n">
        <f aca="false">AJ190</f>
        <v>0</v>
      </c>
      <c r="AK189" s="231" t="n">
        <f aca="false">AK190</f>
        <v>6201.64</v>
      </c>
      <c r="AL189" s="227" t="n">
        <f aca="false">AL190</f>
        <v>0</v>
      </c>
      <c r="AM189" s="230" t="n">
        <f aca="false">AM190</f>
        <v>0</v>
      </c>
      <c r="AO189" s="211"/>
      <c r="AP189" s="211"/>
    </row>
    <row r="190" customFormat="false" ht="22.5" hidden="false" customHeight="false" outlineLevel="0" collapsed="false">
      <c r="A190" s="222" t="s">
        <v>65</v>
      </c>
      <c r="B190" s="223" t="s">
        <v>23</v>
      </c>
      <c r="C190" s="224" t="n">
        <v>4</v>
      </c>
      <c r="D190" s="223" t="s">
        <v>110</v>
      </c>
      <c r="E190" s="225" t="s">
        <v>114</v>
      </c>
      <c r="F190" s="226" t="n">
        <v>400</v>
      </c>
      <c r="G190" s="227" t="n">
        <f aca="false">G191</f>
        <v>0</v>
      </c>
      <c r="H190" s="227" t="n">
        <f aca="false">H191</f>
        <v>0</v>
      </c>
      <c r="I190" s="227" t="n">
        <f aca="false">I191</f>
        <v>0</v>
      </c>
      <c r="J190" s="227" t="n">
        <f aca="false">J191</f>
        <v>1228.9</v>
      </c>
      <c r="K190" s="227" t="n">
        <f aca="false">K191</f>
        <v>0</v>
      </c>
      <c r="L190" s="228" t="n">
        <f aca="false">L191</f>
        <v>0</v>
      </c>
      <c r="M190" s="229" t="n">
        <f aca="false">M191</f>
        <v>1228.9</v>
      </c>
      <c r="N190" s="227" t="n">
        <f aca="false">N191</f>
        <v>0</v>
      </c>
      <c r="O190" s="228" t="n">
        <f aca="false">O191</f>
        <v>0</v>
      </c>
      <c r="P190" s="229" t="n">
        <f aca="false">P191</f>
        <v>4972.74</v>
      </c>
      <c r="Q190" s="227" t="n">
        <f aca="false">Q191</f>
        <v>0</v>
      </c>
      <c r="R190" s="230" t="n">
        <f aca="false">R191</f>
        <v>0</v>
      </c>
      <c r="S190" s="231" t="n">
        <f aca="false">S191</f>
        <v>6201.64</v>
      </c>
      <c r="T190" s="227" t="n">
        <f aca="false">T191</f>
        <v>0</v>
      </c>
      <c r="U190" s="230" t="n">
        <f aca="false">U191</f>
        <v>0</v>
      </c>
      <c r="V190" s="229" t="n">
        <f aca="false">V191</f>
        <v>0</v>
      </c>
      <c r="W190" s="227" t="n">
        <f aca="false">W191</f>
        <v>0</v>
      </c>
      <c r="X190" s="230" t="n">
        <f aca="false">X191</f>
        <v>0</v>
      </c>
      <c r="Y190" s="231" t="n">
        <f aca="false">Y191</f>
        <v>6201.64</v>
      </c>
      <c r="Z190" s="227" t="n">
        <f aca="false">Z191</f>
        <v>0</v>
      </c>
      <c r="AA190" s="230" t="n">
        <f aca="false">AA191</f>
        <v>0</v>
      </c>
      <c r="AB190" s="229" t="n">
        <f aca="false">AB191</f>
        <v>0</v>
      </c>
      <c r="AC190" s="227" t="n">
        <f aca="false">AC191</f>
        <v>0</v>
      </c>
      <c r="AD190" s="230" t="n">
        <f aca="false">AD191</f>
        <v>0</v>
      </c>
      <c r="AE190" s="231" t="n">
        <f aca="false">AE191</f>
        <v>6201.64</v>
      </c>
      <c r="AF190" s="227" t="n">
        <f aca="false">AF191</f>
        <v>0</v>
      </c>
      <c r="AG190" s="230" t="n">
        <f aca="false">AG191</f>
        <v>0</v>
      </c>
      <c r="AH190" s="229" t="n">
        <f aca="false">AH191</f>
        <v>0</v>
      </c>
      <c r="AI190" s="227" t="n">
        <f aca="false">AI191</f>
        <v>0</v>
      </c>
      <c r="AJ190" s="230" t="n">
        <f aca="false">AJ191</f>
        <v>0</v>
      </c>
      <c r="AK190" s="231" t="n">
        <f aca="false">AK191</f>
        <v>6201.64</v>
      </c>
      <c r="AL190" s="227" t="n">
        <f aca="false">AL191</f>
        <v>0</v>
      </c>
      <c r="AM190" s="230" t="n">
        <f aca="false">AM191</f>
        <v>0</v>
      </c>
      <c r="AO190" s="211"/>
      <c r="AP190" s="211"/>
    </row>
    <row r="191" customFormat="false" ht="12.75" hidden="false" customHeight="false" outlineLevel="0" collapsed="false">
      <c r="A191" s="222" t="s">
        <v>66</v>
      </c>
      <c r="B191" s="223" t="s">
        <v>23</v>
      </c>
      <c r="C191" s="224" t="n">
        <v>4</v>
      </c>
      <c r="D191" s="223" t="s">
        <v>110</v>
      </c>
      <c r="E191" s="225" t="s">
        <v>114</v>
      </c>
      <c r="F191" s="226" t="n">
        <v>410</v>
      </c>
      <c r="G191" s="227" t="n">
        <v>0</v>
      </c>
      <c r="H191" s="227" t="n">
        <v>0</v>
      </c>
      <c r="I191" s="227" t="n">
        <v>0</v>
      </c>
      <c r="J191" s="227" t="n">
        <v>1228.9</v>
      </c>
      <c r="K191" s="227" t="n">
        <v>0</v>
      </c>
      <c r="L191" s="228" t="n">
        <v>0</v>
      </c>
      <c r="M191" s="229" t="n">
        <f aca="false">G191+J191</f>
        <v>1228.9</v>
      </c>
      <c r="N191" s="227" t="n">
        <f aca="false">H191+K191</f>
        <v>0</v>
      </c>
      <c r="O191" s="228" t="n">
        <f aca="false">I191+L191</f>
        <v>0</v>
      </c>
      <c r="P191" s="229" t="n">
        <v>4972.74</v>
      </c>
      <c r="Q191" s="227" t="n">
        <v>0</v>
      </c>
      <c r="R191" s="230" t="n">
        <v>0</v>
      </c>
      <c r="S191" s="231" t="n">
        <f aca="false">M191+P191</f>
        <v>6201.64</v>
      </c>
      <c r="T191" s="227" t="n">
        <f aca="false">N191+Q191</f>
        <v>0</v>
      </c>
      <c r="U191" s="230" t="n">
        <f aca="false">O191+R191</f>
        <v>0</v>
      </c>
      <c r="V191" s="229" t="n">
        <v>0</v>
      </c>
      <c r="W191" s="227" t="n">
        <v>0</v>
      </c>
      <c r="X191" s="230" t="n">
        <v>0</v>
      </c>
      <c r="Y191" s="231" t="n">
        <f aca="false">S191+V191</f>
        <v>6201.64</v>
      </c>
      <c r="Z191" s="227" t="n">
        <f aca="false">T191+W191</f>
        <v>0</v>
      </c>
      <c r="AA191" s="230" t="n">
        <f aca="false">U191+X191</f>
        <v>0</v>
      </c>
      <c r="AB191" s="229" t="n">
        <v>0</v>
      </c>
      <c r="AC191" s="227" t="n">
        <v>0</v>
      </c>
      <c r="AD191" s="230" t="n">
        <v>0</v>
      </c>
      <c r="AE191" s="231" t="n">
        <f aca="false">Y191+AB191</f>
        <v>6201.64</v>
      </c>
      <c r="AF191" s="227" t="n">
        <f aca="false">Z191+AC191</f>
        <v>0</v>
      </c>
      <c r="AG191" s="230" t="n">
        <f aca="false">AA191+AD191</f>
        <v>0</v>
      </c>
      <c r="AH191" s="229" t="n">
        <v>0</v>
      </c>
      <c r="AI191" s="227" t="n">
        <v>0</v>
      </c>
      <c r="AJ191" s="230" t="n">
        <v>0</v>
      </c>
      <c r="AK191" s="231" t="n">
        <f aca="false">AE191+AH191</f>
        <v>6201.64</v>
      </c>
      <c r="AL191" s="227" t="n">
        <f aca="false">AF191+AI191</f>
        <v>0</v>
      </c>
      <c r="AM191" s="230" t="n">
        <f aca="false">AG191+AJ191</f>
        <v>0</v>
      </c>
      <c r="AO191" s="211"/>
      <c r="AP191" s="211"/>
    </row>
    <row r="192" customFormat="false" ht="22.5" hidden="false" customHeight="false" outlineLevel="0" collapsed="false">
      <c r="A192" s="222" t="s">
        <v>115</v>
      </c>
      <c r="B192" s="223" t="s">
        <v>23</v>
      </c>
      <c r="C192" s="224" t="n">
        <v>4</v>
      </c>
      <c r="D192" s="223" t="s">
        <v>25</v>
      </c>
      <c r="E192" s="225" t="n">
        <v>81650</v>
      </c>
      <c r="F192" s="226"/>
      <c r="G192" s="227" t="n">
        <f aca="false">G193</f>
        <v>294500</v>
      </c>
      <c r="H192" s="227" t="n">
        <f aca="false">H193</f>
        <v>883500</v>
      </c>
      <c r="I192" s="227" t="n">
        <f aca="false">I193</f>
        <v>0</v>
      </c>
      <c r="J192" s="227" t="n">
        <f aca="false">J193</f>
        <v>0</v>
      </c>
      <c r="K192" s="227" t="n">
        <f aca="false">K193</f>
        <v>0</v>
      </c>
      <c r="L192" s="228" t="n">
        <f aca="false">L193</f>
        <v>0</v>
      </c>
      <c r="M192" s="229" t="n">
        <f aca="false">M193</f>
        <v>294500</v>
      </c>
      <c r="N192" s="227" t="n">
        <f aca="false">N193</f>
        <v>883500</v>
      </c>
      <c r="O192" s="228" t="n">
        <f aca="false">O193</f>
        <v>0</v>
      </c>
      <c r="P192" s="229" t="n">
        <f aca="false">P193</f>
        <v>0</v>
      </c>
      <c r="Q192" s="227" t="n">
        <f aca="false">Q193</f>
        <v>0</v>
      </c>
      <c r="R192" s="230" t="n">
        <f aca="false">R193</f>
        <v>0</v>
      </c>
      <c r="S192" s="231" t="n">
        <f aca="false">S193</f>
        <v>294500</v>
      </c>
      <c r="T192" s="227" t="n">
        <f aca="false">T193</f>
        <v>883500</v>
      </c>
      <c r="U192" s="230" t="n">
        <f aca="false">U193</f>
        <v>0</v>
      </c>
      <c r="V192" s="229" t="n">
        <f aca="false">V193</f>
        <v>0</v>
      </c>
      <c r="W192" s="227" t="n">
        <f aca="false">W193</f>
        <v>0</v>
      </c>
      <c r="X192" s="230" t="n">
        <f aca="false">X193</f>
        <v>0</v>
      </c>
      <c r="Y192" s="231" t="n">
        <f aca="false">Y193</f>
        <v>294500</v>
      </c>
      <c r="Z192" s="227" t="n">
        <f aca="false">Z193</f>
        <v>883500</v>
      </c>
      <c r="AA192" s="230" t="n">
        <f aca="false">AA193</f>
        <v>0</v>
      </c>
      <c r="AB192" s="229" t="n">
        <f aca="false">AB193</f>
        <v>0</v>
      </c>
      <c r="AC192" s="227" t="n">
        <f aca="false">AC193</f>
        <v>0</v>
      </c>
      <c r="AD192" s="230" t="n">
        <f aca="false">AD193</f>
        <v>0</v>
      </c>
      <c r="AE192" s="231" t="n">
        <f aca="false">AE193</f>
        <v>294500</v>
      </c>
      <c r="AF192" s="227" t="n">
        <f aca="false">AF193</f>
        <v>883500</v>
      </c>
      <c r="AG192" s="230" t="n">
        <f aca="false">AG193</f>
        <v>0</v>
      </c>
      <c r="AH192" s="229" t="n">
        <f aca="false">AH193</f>
        <v>205500</v>
      </c>
      <c r="AI192" s="227" t="n">
        <f aca="false">AI193</f>
        <v>0</v>
      </c>
      <c r="AJ192" s="230" t="n">
        <f aca="false">AJ193</f>
        <v>0</v>
      </c>
      <c r="AK192" s="231" t="n">
        <f aca="false">AK193</f>
        <v>500000</v>
      </c>
      <c r="AL192" s="227" t="n">
        <f aca="false">AL193</f>
        <v>883500</v>
      </c>
      <c r="AM192" s="230" t="n">
        <f aca="false">AM193</f>
        <v>0</v>
      </c>
      <c r="AO192" s="211"/>
      <c r="AP192" s="211"/>
    </row>
    <row r="193" s="210" customFormat="true" ht="22.5" hidden="false" customHeight="false" outlineLevel="0" collapsed="false">
      <c r="A193" s="222" t="s">
        <v>30</v>
      </c>
      <c r="B193" s="223" t="s">
        <v>23</v>
      </c>
      <c r="C193" s="224" t="n">
        <v>4</v>
      </c>
      <c r="D193" s="223" t="s">
        <v>25</v>
      </c>
      <c r="E193" s="225" t="n">
        <v>81650</v>
      </c>
      <c r="F193" s="226" t="n">
        <v>200</v>
      </c>
      <c r="G193" s="227" t="n">
        <f aca="false">G194</f>
        <v>294500</v>
      </c>
      <c r="H193" s="227" t="n">
        <f aca="false">H194</f>
        <v>883500</v>
      </c>
      <c r="I193" s="227" t="n">
        <f aca="false">I194</f>
        <v>0</v>
      </c>
      <c r="J193" s="227" t="n">
        <f aca="false">J194</f>
        <v>0</v>
      </c>
      <c r="K193" s="227" t="n">
        <f aca="false">K194</f>
        <v>0</v>
      </c>
      <c r="L193" s="228" t="n">
        <f aca="false">L194</f>
        <v>0</v>
      </c>
      <c r="M193" s="229" t="n">
        <f aca="false">M194</f>
        <v>294500</v>
      </c>
      <c r="N193" s="227" t="n">
        <f aca="false">N194</f>
        <v>883500</v>
      </c>
      <c r="O193" s="228" t="n">
        <f aca="false">O194</f>
        <v>0</v>
      </c>
      <c r="P193" s="229" t="n">
        <f aca="false">P194</f>
        <v>0</v>
      </c>
      <c r="Q193" s="227" t="n">
        <f aca="false">Q194</f>
        <v>0</v>
      </c>
      <c r="R193" s="230" t="n">
        <f aca="false">R194</f>
        <v>0</v>
      </c>
      <c r="S193" s="231" t="n">
        <f aca="false">S194</f>
        <v>294500</v>
      </c>
      <c r="T193" s="227" t="n">
        <f aca="false">T194</f>
        <v>883500</v>
      </c>
      <c r="U193" s="230" t="n">
        <f aca="false">U194</f>
        <v>0</v>
      </c>
      <c r="V193" s="229" t="n">
        <f aca="false">V194</f>
        <v>0</v>
      </c>
      <c r="W193" s="227" t="n">
        <f aca="false">W194</f>
        <v>0</v>
      </c>
      <c r="X193" s="230" t="n">
        <f aca="false">X194</f>
        <v>0</v>
      </c>
      <c r="Y193" s="231" t="n">
        <f aca="false">Y194</f>
        <v>294500</v>
      </c>
      <c r="Z193" s="227" t="n">
        <f aca="false">Z194</f>
        <v>883500</v>
      </c>
      <c r="AA193" s="230" t="n">
        <f aca="false">AA194</f>
        <v>0</v>
      </c>
      <c r="AB193" s="229" t="n">
        <f aca="false">AB194</f>
        <v>0</v>
      </c>
      <c r="AC193" s="227" t="n">
        <f aca="false">AC194</f>
        <v>0</v>
      </c>
      <c r="AD193" s="230" t="n">
        <f aca="false">AD194</f>
        <v>0</v>
      </c>
      <c r="AE193" s="231" t="n">
        <f aca="false">AE194</f>
        <v>294500</v>
      </c>
      <c r="AF193" s="227" t="n">
        <f aca="false">AF194</f>
        <v>883500</v>
      </c>
      <c r="AG193" s="230" t="n">
        <f aca="false">AG194</f>
        <v>0</v>
      </c>
      <c r="AH193" s="229" t="n">
        <f aca="false">AH194</f>
        <v>205500</v>
      </c>
      <c r="AI193" s="227" t="n">
        <f aca="false">AI194</f>
        <v>0</v>
      </c>
      <c r="AJ193" s="230" t="n">
        <f aca="false">AJ194</f>
        <v>0</v>
      </c>
      <c r="AK193" s="231" t="n">
        <f aca="false">AK194</f>
        <v>500000</v>
      </c>
      <c r="AL193" s="227" t="n">
        <f aca="false">AL194</f>
        <v>883500</v>
      </c>
      <c r="AM193" s="230" t="n">
        <f aca="false">AM194</f>
        <v>0</v>
      </c>
      <c r="AO193" s="211"/>
      <c r="AP193" s="211"/>
    </row>
    <row r="194" s="210" customFormat="true" ht="22.5" hidden="false" customHeight="false" outlineLevel="0" collapsed="false">
      <c r="A194" s="222" t="s">
        <v>31</v>
      </c>
      <c r="B194" s="223" t="s">
        <v>23</v>
      </c>
      <c r="C194" s="224" t="n">
        <v>4</v>
      </c>
      <c r="D194" s="223" t="s">
        <v>25</v>
      </c>
      <c r="E194" s="225" t="n">
        <v>81650</v>
      </c>
      <c r="F194" s="226" t="n">
        <v>240</v>
      </c>
      <c r="G194" s="227" t="n">
        <v>294500</v>
      </c>
      <c r="H194" s="227" t="n">
        <v>883500</v>
      </c>
      <c r="I194" s="227" t="n">
        <v>0</v>
      </c>
      <c r="J194" s="227"/>
      <c r="K194" s="227"/>
      <c r="L194" s="228"/>
      <c r="M194" s="229" t="n">
        <f aca="false">G194+J194</f>
        <v>294500</v>
      </c>
      <c r="N194" s="227" t="n">
        <f aca="false">H194+K194</f>
        <v>883500</v>
      </c>
      <c r="O194" s="228" t="n">
        <f aca="false">I194+L194</f>
        <v>0</v>
      </c>
      <c r="P194" s="229"/>
      <c r="Q194" s="227"/>
      <c r="R194" s="230"/>
      <c r="S194" s="231" t="n">
        <f aca="false">M194+P194</f>
        <v>294500</v>
      </c>
      <c r="T194" s="227" t="n">
        <f aca="false">N194+Q194</f>
        <v>883500</v>
      </c>
      <c r="U194" s="230" t="n">
        <f aca="false">O194+R194</f>
        <v>0</v>
      </c>
      <c r="V194" s="229"/>
      <c r="W194" s="227"/>
      <c r="X194" s="230"/>
      <c r="Y194" s="231" t="n">
        <f aca="false">S194+V194</f>
        <v>294500</v>
      </c>
      <c r="Z194" s="227" t="n">
        <f aca="false">T194+W194</f>
        <v>883500</v>
      </c>
      <c r="AA194" s="230" t="n">
        <f aca="false">U194+X194</f>
        <v>0</v>
      </c>
      <c r="AB194" s="229"/>
      <c r="AC194" s="227"/>
      <c r="AD194" s="230"/>
      <c r="AE194" s="231" t="n">
        <f aca="false">Y194+AB194</f>
        <v>294500</v>
      </c>
      <c r="AF194" s="227" t="n">
        <f aca="false">Z194+AC194</f>
        <v>883500</v>
      </c>
      <c r="AG194" s="230" t="n">
        <f aca="false">AA194+AD194</f>
        <v>0</v>
      </c>
      <c r="AH194" s="229" t="n">
        <v>205500</v>
      </c>
      <c r="AI194" s="227"/>
      <c r="AJ194" s="230"/>
      <c r="AK194" s="231" t="n">
        <f aca="false">AE194+AH194</f>
        <v>500000</v>
      </c>
      <c r="AL194" s="227" t="n">
        <f aca="false">AF194+AI194</f>
        <v>883500</v>
      </c>
      <c r="AM194" s="230" t="n">
        <f aca="false">AG194+AJ194</f>
        <v>0</v>
      </c>
      <c r="AO194" s="211"/>
      <c r="AP194" s="211"/>
    </row>
    <row r="195" s="210" customFormat="true" ht="22.5" hidden="false" customHeight="false" outlineLevel="0" collapsed="false">
      <c r="A195" s="222" t="s">
        <v>393</v>
      </c>
      <c r="B195" s="223" t="s">
        <v>23</v>
      </c>
      <c r="C195" s="224" t="n">
        <v>4</v>
      </c>
      <c r="D195" s="223" t="s">
        <v>25</v>
      </c>
      <c r="E195" s="225" t="n">
        <v>81670</v>
      </c>
      <c r="F195" s="226"/>
      <c r="G195" s="227"/>
      <c r="H195" s="227"/>
      <c r="I195" s="227"/>
      <c r="J195" s="227"/>
      <c r="K195" s="227"/>
      <c r="L195" s="228"/>
      <c r="M195" s="229"/>
      <c r="N195" s="227"/>
      <c r="O195" s="228"/>
      <c r="P195" s="229"/>
      <c r="Q195" s="227"/>
      <c r="R195" s="230"/>
      <c r="S195" s="231"/>
      <c r="T195" s="227"/>
      <c r="U195" s="230"/>
      <c r="V195" s="229"/>
      <c r="W195" s="227"/>
      <c r="X195" s="230"/>
      <c r="Y195" s="231" t="n">
        <f aca="false">Y196</f>
        <v>0</v>
      </c>
      <c r="Z195" s="227" t="n">
        <f aca="false">Z196</f>
        <v>0</v>
      </c>
      <c r="AA195" s="230" t="n">
        <f aca="false">AA196</f>
        <v>0</v>
      </c>
      <c r="AB195" s="229" t="n">
        <f aca="false">AB196</f>
        <v>3000000</v>
      </c>
      <c r="AC195" s="227" t="n">
        <f aca="false">AC196</f>
        <v>0</v>
      </c>
      <c r="AD195" s="230" t="n">
        <f aca="false">AD196</f>
        <v>0</v>
      </c>
      <c r="AE195" s="231" t="n">
        <f aca="false">AE196</f>
        <v>3000000</v>
      </c>
      <c r="AF195" s="227" t="n">
        <f aca="false">AF196</f>
        <v>0</v>
      </c>
      <c r="AG195" s="230" t="n">
        <f aca="false">AG196</f>
        <v>0</v>
      </c>
      <c r="AH195" s="229" t="n">
        <f aca="false">AH196</f>
        <v>0</v>
      </c>
      <c r="AI195" s="227" t="n">
        <f aca="false">AI196</f>
        <v>0</v>
      </c>
      <c r="AJ195" s="230" t="n">
        <f aca="false">AJ196</f>
        <v>0</v>
      </c>
      <c r="AK195" s="231" t="n">
        <f aca="false">AK196</f>
        <v>3000000</v>
      </c>
      <c r="AL195" s="227" t="n">
        <f aca="false">AL196</f>
        <v>0</v>
      </c>
      <c r="AM195" s="230" t="n">
        <f aca="false">AM196</f>
        <v>0</v>
      </c>
      <c r="AO195" s="211"/>
      <c r="AP195" s="211"/>
    </row>
    <row r="196" s="210" customFormat="true" ht="12.75" hidden="false" customHeight="false" outlineLevel="0" collapsed="false">
      <c r="A196" s="222" t="s">
        <v>57</v>
      </c>
      <c r="B196" s="223" t="s">
        <v>23</v>
      </c>
      <c r="C196" s="224" t="n">
        <v>4</v>
      </c>
      <c r="D196" s="223" t="s">
        <v>25</v>
      </c>
      <c r="E196" s="225" t="n">
        <v>81670</v>
      </c>
      <c r="F196" s="226" t="n">
        <v>800</v>
      </c>
      <c r="G196" s="227"/>
      <c r="H196" s="227"/>
      <c r="I196" s="227"/>
      <c r="J196" s="227"/>
      <c r="K196" s="227"/>
      <c r="L196" s="228"/>
      <c r="M196" s="229"/>
      <c r="N196" s="227"/>
      <c r="O196" s="228"/>
      <c r="P196" s="229"/>
      <c r="Q196" s="227"/>
      <c r="R196" s="230"/>
      <c r="S196" s="231"/>
      <c r="T196" s="227"/>
      <c r="U196" s="230"/>
      <c r="V196" s="229"/>
      <c r="W196" s="227"/>
      <c r="X196" s="230"/>
      <c r="Y196" s="231" t="n">
        <f aca="false">Y197</f>
        <v>0</v>
      </c>
      <c r="Z196" s="227" t="n">
        <f aca="false">Z197</f>
        <v>0</v>
      </c>
      <c r="AA196" s="230" t="n">
        <f aca="false">AA197</f>
        <v>0</v>
      </c>
      <c r="AB196" s="229" t="n">
        <f aca="false">AB197</f>
        <v>3000000</v>
      </c>
      <c r="AC196" s="227" t="n">
        <f aca="false">AC197</f>
        <v>0</v>
      </c>
      <c r="AD196" s="230" t="n">
        <f aca="false">AD197</f>
        <v>0</v>
      </c>
      <c r="AE196" s="231" t="n">
        <f aca="false">AE197</f>
        <v>3000000</v>
      </c>
      <c r="AF196" s="227" t="n">
        <f aca="false">AF197</f>
        <v>0</v>
      </c>
      <c r="AG196" s="230" t="n">
        <f aca="false">AG197</f>
        <v>0</v>
      </c>
      <c r="AH196" s="229" t="n">
        <f aca="false">AH197</f>
        <v>0</v>
      </c>
      <c r="AI196" s="227" t="n">
        <f aca="false">AI197</f>
        <v>0</v>
      </c>
      <c r="AJ196" s="230" t="n">
        <f aca="false">AJ197</f>
        <v>0</v>
      </c>
      <c r="AK196" s="231" t="n">
        <f aca="false">AK197</f>
        <v>3000000</v>
      </c>
      <c r="AL196" s="227" t="n">
        <f aca="false">AL197</f>
        <v>0</v>
      </c>
      <c r="AM196" s="230" t="n">
        <f aca="false">AM197</f>
        <v>0</v>
      </c>
      <c r="AO196" s="211"/>
      <c r="AP196" s="211"/>
    </row>
    <row r="197" s="210" customFormat="true" ht="12.75" hidden="false" customHeight="false" outlineLevel="0" collapsed="false">
      <c r="A197" s="222" t="s">
        <v>102</v>
      </c>
      <c r="B197" s="223" t="s">
        <v>23</v>
      </c>
      <c r="C197" s="224" t="n">
        <v>4</v>
      </c>
      <c r="D197" s="223" t="s">
        <v>25</v>
      </c>
      <c r="E197" s="225" t="n">
        <v>81670</v>
      </c>
      <c r="F197" s="226" t="n">
        <v>850</v>
      </c>
      <c r="G197" s="227"/>
      <c r="H197" s="227"/>
      <c r="I197" s="227"/>
      <c r="J197" s="227"/>
      <c r="K197" s="227"/>
      <c r="L197" s="228"/>
      <c r="M197" s="229"/>
      <c r="N197" s="227"/>
      <c r="O197" s="228"/>
      <c r="P197" s="229"/>
      <c r="Q197" s="227"/>
      <c r="R197" s="230"/>
      <c r="S197" s="231"/>
      <c r="T197" s="227"/>
      <c r="U197" s="230"/>
      <c r="V197" s="229"/>
      <c r="W197" s="227"/>
      <c r="X197" s="230"/>
      <c r="Y197" s="231" t="n">
        <v>0</v>
      </c>
      <c r="Z197" s="227" t="n">
        <v>0</v>
      </c>
      <c r="AA197" s="230" t="n">
        <v>0</v>
      </c>
      <c r="AB197" s="229" t="n">
        <v>3000000</v>
      </c>
      <c r="AC197" s="227"/>
      <c r="AD197" s="230"/>
      <c r="AE197" s="231" t="n">
        <f aca="false">Y197+AB197</f>
        <v>3000000</v>
      </c>
      <c r="AF197" s="227" t="n">
        <f aca="false">Z197+AC197</f>
        <v>0</v>
      </c>
      <c r="AG197" s="230" t="n">
        <f aca="false">AA197+AD197</f>
        <v>0</v>
      </c>
      <c r="AH197" s="229" t="n">
        <v>0</v>
      </c>
      <c r="AI197" s="227"/>
      <c r="AJ197" s="230"/>
      <c r="AK197" s="231" t="n">
        <f aca="false">AE197+AH197</f>
        <v>3000000</v>
      </c>
      <c r="AL197" s="227" t="n">
        <f aca="false">AF197+AI197</f>
        <v>0</v>
      </c>
      <c r="AM197" s="230" t="n">
        <f aca="false">AG197+AJ197</f>
        <v>0</v>
      </c>
      <c r="AO197" s="211"/>
      <c r="AP197" s="211"/>
    </row>
    <row r="198" s="210" customFormat="true" ht="22.5" hidden="false" customHeight="false" outlineLevel="0" collapsed="false">
      <c r="A198" s="212" t="s">
        <v>505</v>
      </c>
      <c r="B198" s="213" t="n">
        <v>2</v>
      </c>
      <c r="C198" s="214" t="n">
        <v>5</v>
      </c>
      <c r="D198" s="213" t="n">
        <v>0</v>
      </c>
      <c r="E198" s="215" t="n">
        <v>0</v>
      </c>
      <c r="F198" s="216"/>
      <c r="G198" s="217" t="n">
        <f aca="false">G199</f>
        <v>600000</v>
      </c>
      <c r="H198" s="217" t="n">
        <f aca="false">H199</f>
        <v>600000</v>
      </c>
      <c r="I198" s="217" t="n">
        <f aca="false">I199</f>
        <v>600000</v>
      </c>
      <c r="J198" s="217" t="n">
        <f aca="false">J199</f>
        <v>0</v>
      </c>
      <c r="K198" s="217" t="n">
        <f aca="false">K199</f>
        <v>0</v>
      </c>
      <c r="L198" s="218" t="n">
        <f aca="false">L199</f>
        <v>0</v>
      </c>
      <c r="M198" s="219" t="n">
        <f aca="false">M199</f>
        <v>600000</v>
      </c>
      <c r="N198" s="217" t="n">
        <f aca="false">N199</f>
        <v>600000</v>
      </c>
      <c r="O198" s="218" t="n">
        <f aca="false">O199</f>
        <v>600000</v>
      </c>
      <c r="P198" s="219" t="n">
        <f aca="false">P199</f>
        <v>0</v>
      </c>
      <c r="Q198" s="217" t="n">
        <f aca="false">Q199</f>
        <v>0</v>
      </c>
      <c r="R198" s="220" t="n">
        <f aca="false">R199</f>
        <v>0</v>
      </c>
      <c r="S198" s="221" t="n">
        <f aca="false">S199</f>
        <v>600000</v>
      </c>
      <c r="T198" s="217" t="n">
        <f aca="false">T199</f>
        <v>600000</v>
      </c>
      <c r="U198" s="220" t="n">
        <f aca="false">U199</f>
        <v>600000</v>
      </c>
      <c r="V198" s="219" t="n">
        <f aca="false">V199</f>
        <v>0</v>
      </c>
      <c r="W198" s="217" t="n">
        <f aca="false">W199</f>
        <v>0</v>
      </c>
      <c r="X198" s="220" t="n">
        <f aca="false">X199</f>
        <v>0</v>
      </c>
      <c r="Y198" s="221" t="n">
        <f aca="false">Y199</f>
        <v>600000</v>
      </c>
      <c r="Z198" s="217" t="n">
        <f aca="false">Z199</f>
        <v>600000</v>
      </c>
      <c r="AA198" s="220" t="n">
        <f aca="false">AA199</f>
        <v>600000</v>
      </c>
      <c r="AB198" s="219" t="n">
        <f aca="false">AB199</f>
        <v>0</v>
      </c>
      <c r="AC198" s="217" t="n">
        <f aca="false">AC199</f>
        <v>0</v>
      </c>
      <c r="AD198" s="220" t="n">
        <f aca="false">AD199</f>
        <v>0</v>
      </c>
      <c r="AE198" s="221" t="n">
        <f aca="false">AE199</f>
        <v>600000</v>
      </c>
      <c r="AF198" s="217" t="n">
        <f aca="false">AF199</f>
        <v>600000</v>
      </c>
      <c r="AG198" s="220" t="n">
        <f aca="false">AG199</f>
        <v>600000</v>
      </c>
      <c r="AH198" s="219" t="n">
        <f aca="false">AH199</f>
        <v>0</v>
      </c>
      <c r="AI198" s="217" t="n">
        <f aca="false">AI199</f>
        <v>0</v>
      </c>
      <c r="AJ198" s="220" t="n">
        <f aca="false">AJ199</f>
        <v>0</v>
      </c>
      <c r="AK198" s="221" t="n">
        <f aca="false">AK199</f>
        <v>600000</v>
      </c>
      <c r="AL198" s="217" t="n">
        <f aca="false">AL199</f>
        <v>600000</v>
      </c>
      <c r="AM198" s="220" t="n">
        <f aca="false">AM199</f>
        <v>600000</v>
      </c>
      <c r="AO198" s="211"/>
      <c r="AP198" s="211"/>
    </row>
    <row r="199" customFormat="false" ht="22.5" hidden="false" customHeight="false" outlineLevel="0" collapsed="false">
      <c r="A199" s="222" t="s">
        <v>255</v>
      </c>
      <c r="B199" s="223" t="n">
        <v>2</v>
      </c>
      <c r="C199" s="224" t="n">
        <v>5</v>
      </c>
      <c r="D199" s="223" t="n">
        <v>0</v>
      </c>
      <c r="E199" s="225" t="n">
        <v>80690</v>
      </c>
      <c r="F199" s="226"/>
      <c r="G199" s="227" t="n">
        <f aca="false">G200</f>
        <v>600000</v>
      </c>
      <c r="H199" s="227" t="n">
        <f aca="false">H200</f>
        <v>600000</v>
      </c>
      <c r="I199" s="227" t="n">
        <f aca="false">I200</f>
        <v>600000</v>
      </c>
      <c r="J199" s="227" t="n">
        <f aca="false">J200</f>
        <v>0</v>
      </c>
      <c r="K199" s="227" t="n">
        <f aca="false">K200</f>
        <v>0</v>
      </c>
      <c r="L199" s="228" t="n">
        <f aca="false">L200</f>
        <v>0</v>
      </c>
      <c r="M199" s="229" t="n">
        <f aca="false">M200</f>
        <v>600000</v>
      </c>
      <c r="N199" s="227" t="n">
        <f aca="false">N200</f>
        <v>600000</v>
      </c>
      <c r="O199" s="228" t="n">
        <f aca="false">O200</f>
        <v>600000</v>
      </c>
      <c r="P199" s="229" t="n">
        <f aca="false">P200</f>
        <v>0</v>
      </c>
      <c r="Q199" s="227" t="n">
        <f aca="false">Q200</f>
        <v>0</v>
      </c>
      <c r="R199" s="230" t="n">
        <f aca="false">R200</f>
        <v>0</v>
      </c>
      <c r="S199" s="231" t="n">
        <f aca="false">S200</f>
        <v>600000</v>
      </c>
      <c r="T199" s="227" t="n">
        <f aca="false">T200</f>
        <v>600000</v>
      </c>
      <c r="U199" s="230" t="n">
        <f aca="false">U200</f>
        <v>600000</v>
      </c>
      <c r="V199" s="229" t="n">
        <f aca="false">V200</f>
        <v>0</v>
      </c>
      <c r="W199" s="227" t="n">
        <f aca="false">W200</f>
        <v>0</v>
      </c>
      <c r="X199" s="230" t="n">
        <f aca="false">X200</f>
        <v>0</v>
      </c>
      <c r="Y199" s="231" t="n">
        <f aca="false">Y200</f>
        <v>600000</v>
      </c>
      <c r="Z199" s="227" t="n">
        <f aca="false">Z200</f>
        <v>600000</v>
      </c>
      <c r="AA199" s="230" t="n">
        <f aca="false">AA200</f>
        <v>600000</v>
      </c>
      <c r="AB199" s="229" t="n">
        <f aca="false">AB200</f>
        <v>0</v>
      </c>
      <c r="AC199" s="227" t="n">
        <f aca="false">AC200</f>
        <v>0</v>
      </c>
      <c r="AD199" s="230" t="n">
        <f aca="false">AD200</f>
        <v>0</v>
      </c>
      <c r="AE199" s="231" t="n">
        <f aca="false">AE200</f>
        <v>600000</v>
      </c>
      <c r="AF199" s="227" t="n">
        <f aca="false">AF200</f>
        <v>600000</v>
      </c>
      <c r="AG199" s="230" t="n">
        <f aca="false">AG200</f>
        <v>600000</v>
      </c>
      <c r="AH199" s="229" t="n">
        <f aca="false">AH200</f>
        <v>0</v>
      </c>
      <c r="AI199" s="227" t="n">
        <f aca="false">AI200</f>
        <v>0</v>
      </c>
      <c r="AJ199" s="230" t="n">
        <f aca="false">AJ200</f>
        <v>0</v>
      </c>
      <c r="AK199" s="231" t="n">
        <f aca="false">AK200</f>
        <v>600000</v>
      </c>
      <c r="AL199" s="227" t="n">
        <f aca="false">AL200</f>
        <v>600000</v>
      </c>
      <c r="AM199" s="230" t="n">
        <f aca="false">AM200</f>
        <v>600000</v>
      </c>
      <c r="AO199" s="211"/>
      <c r="AP199" s="211"/>
    </row>
    <row r="200" customFormat="false" ht="22.5" hidden="false" customHeight="false" outlineLevel="0" collapsed="false">
      <c r="A200" s="222" t="s">
        <v>200</v>
      </c>
      <c r="B200" s="223" t="n">
        <v>2</v>
      </c>
      <c r="C200" s="224" t="n">
        <v>5</v>
      </c>
      <c r="D200" s="223" t="n">
        <v>0</v>
      </c>
      <c r="E200" s="225" t="n">
        <v>80690</v>
      </c>
      <c r="F200" s="226" t="n">
        <v>600</v>
      </c>
      <c r="G200" s="227" t="n">
        <f aca="false">G201</f>
        <v>600000</v>
      </c>
      <c r="H200" s="227" t="n">
        <f aca="false">H201</f>
        <v>600000</v>
      </c>
      <c r="I200" s="227" t="n">
        <f aca="false">I201</f>
        <v>600000</v>
      </c>
      <c r="J200" s="227" t="n">
        <f aca="false">J201</f>
        <v>0</v>
      </c>
      <c r="K200" s="227" t="n">
        <f aca="false">K201</f>
        <v>0</v>
      </c>
      <c r="L200" s="228" t="n">
        <f aca="false">L201</f>
        <v>0</v>
      </c>
      <c r="M200" s="229" t="n">
        <f aca="false">M201</f>
        <v>600000</v>
      </c>
      <c r="N200" s="227" t="n">
        <f aca="false">N201</f>
        <v>600000</v>
      </c>
      <c r="O200" s="228" t="n">
        <f aca="false">O201</f>
        <v>600000</v>
      </c>
      <c r="P200" s="229" t="n">
        <f aca="false">P201</f>
        <v>0</v>
      </c>
      <c r="Q200" s="227" t="n">
        <f aca="false">Q201</f>
        <v>0</v>
      </c>
      <c r="R200" s="230" t="n">
        <f aca="false">R201</f>
        <v>0</v>
      </c>
      <c r="S200" s="231" t="n">
        <f aca="false">S201</f>
        <v>600000</v>
      </c>
      <c r="T200" s="227" t="n">
        <f aca="false">T201</f>
        <v>600000</v>
      </c>
      <c r="U200" s="230" t="n">
        <f aca="false">U201</f>
        <v>600000</v>
      </c>
      <c r="V200" s="229" t="n">
        <f aca="false">V201</f>
        <v>0</v>
      </c>
      <c r="W200" s="227" t="n">
        <f aca="false">W201</f>
        <v>0</v>
      </c>
      <c r="X200" s="230" t="n">
        <f aca="false">X201</f>
        <v>0</v>
      </c>
      <c r="Y200" s="231" t="n">
        <f aca="false">Y201</f>
        <v>600000</v>
      </c>
      <c r="Z200" s="227" t="n">
        <f aca="false">Z201</f>
        <v>600000</v>
      </c>
      <c r="AA200" s="230" t="n">
        <f aca="false">AA201</f>
        <v>600000</v>
      </c>
      <c r="AB200" s="229" t="n">
        <f aca="false">AB201</f>
        <v>0</v>
      </c>
      <c r="AC200" s="227" t="n">
        <f aca="false">AC201</f>
        <v>0</v>
      </c>
      <c r="AD200" s="230" t="n">
        <f aca="false">AD201</f>
        <v>0</v>
      </c>
      <c r="AE200" s="231" t="n">
        <f aca="false">AE201</f>
        <v>600000</v>
      </c>
      <c r="AF200" s="227" t="n">
        <f aca="false">AF201</f>
        <v>600000</v>
      </c>
      <c r="AG200" s="230" t="n">
        <f aca="false">AG201</f>
        <v>600000</v>
      </c>
      <c r="AH200" s="229" t="n">
        <f aca="false">AH201</f>
        <v>0</v>
      </c>
      <c r="AI200" s="227" t="n">
        <f aca="false">AI201</f>
        <v>0</v>
      </c>
      <c r="AJ200" s="230" t="n">
        <f aca="false">AJ201</f>
        <v>0</v>
      </c>
      <c r="AK200" s="231" t="n">
        <f aca="false">AK201</f>
        <v>600000</v>
      </c>
      <c r="AL200" s="227" t="n">
        <f aca="false">AL201</f>
        <v>600000</v>
      </c>
      <c r="AM200" s="230" t="n">
        <f aca="false">AM201</f>
        <v>600000</v>
      </c>
      <c r="AO200" s="211"/>
      <c r="AP200" s="211"/>
    </row>
    <row r="201" customFormat="false" ht="12.75" hidden="false" customHeight="false" outlineLevel="0" collapsed="false">
      <c r="A201" s="222" t="s">
        <v>206</v>
      </c>
      <c r="B201" s="223" t="n">
        <v>2</v>
      </c>
      <c r="C201" s="224" t="n">
        <v>5</v>
      </c>
      <c r="D201" s="223" t="n">
        <v>0</v>
      </c>
      <c r="E201" s="225" t="n">
        <v>80690</v>
      </c>
      <c r="F201" s="226" t="n">
        <v>610</v>
      </c>
      <c r="G201" s="227" t="n">
        <f aca="false">300000+300000</f>
        <v>600000</v>
      </c>
      <c r="H201" s="227" t="n">
        <f aca="false">G201</f>
        <v>600000</v>
      </c>
      <c r="I201" s="227" t="n">
        <f aca="false">H201</f>
        <v>600000</v>
      </c>
      <c r="J201" s="227"/>
      <c r="K201" s="227"/>
      <c r="L201" s="228"/>
      <c r="M201" s="229" t="n">
        <f aca="false">G201+J201</f>
        <v>600000</v>
      </c>
      <c r="N201" s="227" t="n">
        <f aca="false">H201+K201</f>
        <v>600000</v>
      </c>
      <c r="O201" s="228" t="n">
        <f aca="false">I201+L201</f>
        <v>600000</v>
      </c>
      <c r="P201" s="229"/>
      <c r="Q201" s="227"/>
      <c r="R201" s="230"/>
      <c r="S201" s="231" t="n">
        <f aca="false">M201+P201</f>
        <v>600000</v>
      </c>
      <c r="T201" s="227" t="n">
        <f aca="false">N201+Q201</f>
        <v>600000</v>
      </c>
      <c r="U201" s="230" t="n">
        <f aca="false">O201+R201</f>
        <v>600000</v>
      </c>
      <c r="V201" s="229"/>
      <c r="W201" s="227"/>
      <c r="X201" s="230"/>
      <c r="Y201" s="231" t="n">
        <f aca="false">S201+V201</f>
        <v>600000</v>
      </c>
      <c r="Z201" s="227" t="n">
        <f aca="false">T201+W201</f>
        <v>600000</v>
      </c>
      <c r="AA201" s="230" t="n">
        <f aca="false">U201+X201</f>
        <v>600000</v>
      </c>
      <c r="AB201" s="229"/>
      <c r="AC201" s="227"/>
      <c r="AD201" s="230"/>
      <c r="AE201" s="231" t="n">
        <f aca="false">Y201+AB201</f>
        <v>600000</v>
      </c>
      <c r="AF201" s="227" t="n">
        <f aca="false">Z201+AC201</f>
        <v>600000</v>
      </c>
      <c r="AG201" s="230" t="n">
        <f aca="false">AA201+AD201</f>
        <v>600000</v>
      </c>
      <c r="AH201" s="229"/>
      <c r="AI201" s="227"/>
      <c r="AJ201" s="230"/>
      <c r="AK201" s="231" t="n">
        <f aca="false">AE201+AH201</f>
        <v>600000</v>
      </c>
      <c r="AL201" s="227" t="n">
        <f aca="false">AF201+AI201</f>
        <v>600000</v>
      </c>
      <c r="AM201" s="230" t="n">
        <f aca="false">AG201+AJ201</f>
        <v>600000</v>
      </c>
      <c r="AO201" s="211"/>
      <c r="AP201" s="211"/>
    </row>
    <row r="202" s="210" customFormat="true" ht="33.75" hidden="false" customHeight="false" outlineLevel="0" collapsed="false">
      <c r="A202" s="212" t="s">
        <v>52</v>
      </c>
      <c r="B202" s="213" t="n">
        <v>3</v>
      </c>
      <c r="C202" s="214" t="n">
        <v>0</v>
      </c>
      <c r="D202" s="213" t="n">
        <v>0</v>
      </c>
      <c r="E202" s="215" t="n">
        <v>0</v>
      </c>
      <c r="F202" s="216"/>
      <c r="G202" s="217" t="n">
        <f aca="false">G212+G220+G209+G206+G203</f>
        <v>75530347.2</v>
      </c>
      <c r="H202" s="217" t="n">
        <f aca="false">H212+H220+H209+H206+H203</f>
        <v>55725832</v>
      </c>
      <c r="I202" s="217" t="n">
        <f aca="false">I212+I220+I209+I206+I203</f>
        <v>56387212</v>
      </c>
      <c r="J202" s="217" t="n">
        <f aca="false">J212+J220+J209+J206+J203</f>
        <v>8351095.23</v>
      </c>
      <c r="K202" s="217" t="n">
        <f aca="false">K212+K220+K209+K206+K203</f>
        <v>-2299099</v>
      </c>
      <c r="L202" s="218" t="n">
        <f aca="false">L212+L220+L209+L206+L203</f>
        <v>0</v>
      </c>
      <c r="M202" s="219" t="n">
        <f aca="false">M212+M220+M209+M206+M203+M215+M226+M223</f>
        <v>83881442.43</v>
      </c>
      <c r="N202" s="217" t="n">
        <f aca="false">N212+N220+N209+N206+N203+N215+N226+N223</f>
        <v>53426733</v>
      </c>
      <c r="O202" s="218" t="n">
        <f aca="false">O212+O220+O209+O206+O203+O215+O226+O223</f>
        <v>56387212</v>
      </c>
      <c r="P202" s="219" t="n">
        <f aca="false">P212+P220+P209+P206+P203+P215+P226+P223</f>
        <v>139956.6</v>
      </c>
      <c r="Q202" s="217" t="n">
        <f aca="false">Q212+Q220+Q209+Q206+Q203+Q215+Q226+Q223</f>
        <v>3272811.58</v>
      </c>
      <c r="R202" s="220" t="n">
        <f aca="false">R212+R220+R209+R206+R203+R215+R226+R223</f>
        <v>3272811.58</v>
      </c>
      <c r="S202" s="221" t="n">
        <f aca="false">S212+S220+S209+S206+S203+S215+S226+S223</f>
        <v>84021399.03</v>
      </c>
      <c r="T202" s="217" t="n">
        <f aca="false">T212+T220+T209+T206+T203+T215+T226+T223</f>
        <v>56699544.58</v>
      </c>
      <c r="U202" s="220" t="n">
        <f aca="false">U212+U220+U209+U206+U203+U215+U226+U223</f>
        <v>59660023.58</v>
      </c>
      <c r="V202" s="219" t="n">
        <f aca="false">V212+V220+V209+V206+V203+V215+V226+V223</f>
        <v>446047.89</v>
      </c>
      <c r="W202" s="217" t="n">
        <f aca="false">W212+W220+W209+W206+W203+W215+W226+W223</f>
        <v>0</v>
      </c>
      <c r="X202" s="220" t="n">
        <f aca="false">X212+X220+X209+X206+X203+X215+X226+X223</f>
        <v>0</v>
      </c>
      <c r="Y202" s="221" t="n">
        <f aca="false">Y212+Y220+Y209+Y206+Y203+Y215+Y226+Y223</f>
        <v>84467446.92</v>
      </c>
      <c r="Z202" s="217" t="n">
        <f aca="false">Z212+Z220+Z209+Z206+Z203+Z215+Z226+Z223</f>
        <v>56699544.58</v>
      </c>
      <c r="AA202" s="220" t="n">
        <f aca="false">AA212+AA220+AA209+AA206+AA203+AA215+AA226+AA223</f>
        <v>59660023.58</v>
      </c>
      <c r="AB202" s="219" t="n">
        <f aca="false">AB212+AB220+AB209+AB206+AB203+AB215+AB226+AB223+AB229</f>
        <v>-5284504.97</v>
      </c>
      <c r="AC202" s="217" t="n">
        <f aca="false">AC212+AC220+AC209+AC206+AC203+AC215+AC226+AC223+AC229</f>
        <v>0</v>
      </c>
      <c r="AD202" s="220" t="n">
        <f aca="false">AD212+AD220+AD209+AD206+AD203+AD215+AD226+AD223+AD229</f>
        <v>0</v>
      </c>
      <c r="AE202" s="221" t="n">
        <f aca="false">AE212+AE220+AE209+AE206+AE203+AE215+AE226+AE223+AE229</f>
        <v>79182941.95</v>
      </c>
      <c r="AF202" s="217" t="n">
        <f aca="false">AF212+AF220+AF209+AF206+AF203+AF215+AF226+AF223+AF229</f>
        <v>56699544.58</v>
      </c>
      <c r="AG202" s="220" t="n">
        <f aca="false">AG212+AG220+AG209+AG206+AG203+AG215+AG226+AG223+AG229</f>
        <v>59660023.58</v>
      </c>
      <c r="AH202" s="219" t="n">
        <f aca="false">AH212+AH220+AH209+AH206+AH203+AH215+AH226+AH223+AH229</f>
        <v>1466570.57</v>
      </c>
      <c r="AI202" s="217" t="n">
        <f aca="false">AI212+AI220+AI209+AI206+AI203+AI215+AI226+AI223+AI229</f>
        <v>0</v>
      </c>
      <c r="AJ202" s="220" t="n">
        <f aca="false">AJ212+AJ220+AJ209+AJ206+AJ203+AJ215+AJ226+AJ223+AJ229</f>
        <v>0</v>
      </c>
      <c r="AK202" s="221" t="n">
        <f aca="false">AK212+AK220+AK209+AK206+AK203+AK215+AK226+AK223+AK229</f>
        <v>80649512.52</v>
      </c>
      <c r="AL202" s="217" t="n">
        <f aca="false">AL212+AL220+AL209+AL206+AL203+AL215+AL226+AL223+AL229</f>
        <v>56699544.58</v>
      </c>
      <c r="AM202" s="220" t="n">
        <f aca="false">AM212+AM220+AM209+AM206+AM203+AM215+AM226+AM223+AM229</f>
        <v>59660023.58</v>
      </c>
      <c r="AO202" s="211"/>
      <c r="AP202" s="211"/>
    </row>
    <row r="203" customFormat="false" ht="22.5" hidden="false" customHeight="false" outlineLevel="0" collapsed="false">
      <c r="A203" s="222" t="s">
        <v>53</v>
      </c>
      <c r="B203" s="223" t="n">
        <v>3</v>
      </c>
      <c r="C203" s="224" t="n">
        <v>0</v>
      </c>
      <c r="D203" s="223" t="n">
        <v>0</v>
      </c>
      <c r="E203" s="225" t="s">
        <v>54</v>
      </c>
      <c r="F203" s="226"/>
      <c r="G203" s="227" t="n">
        <f aca="false">G204</f>
        <v>0</v>
      </c>
      <c r="H203" s="227" t="n">
        <f aca="false">H204</f>
        <v>0</v>
      </c>
      <c r="I203" s="227" t="n">
        <f aca="false">I204</f>
        <v>0</v>
      </c>
      <c r="J203" s="227" t="n">
        <f aca="false">J204</f>
        <v>4155542.37</v>
      </c>
      <c r="K203" s="227" t="n">
        <f aca="false">K204</f>
        <v>0</v>
      </c>
      <c r="L203" s="228" t="n">
        <f aca="false">L204</f>
        <v>0</v>
      </c>
      <c r="M203" s="229" t="n">
        <f aca="false">M204</f>
        <v>4155542.37</v>
      </c>
      <c r="N203" s="227" t="n">
        <f aca="false">N204</f>
        <v>0</v>
      </c>
      <c r="O203" s="228" t="n">
        <f aca="false">O204</f>
        <v>0</v>
      </c>
      <c r="P203" s="229" t="n">
        <f aca="false">P204</f>
        <v>0</v>
      </c>
      <c r="Q203" s="227" t="n">
        <f aca="false">Q204</f>
        <v>3272811.58</v>
      </c>
      <c r="R203" s="230" t="n">
        <f aca="false">R204</f>
        <v>3272811.58</v>
      </c>
      <c r="S203" s="231" t="n">
        <f aca="false">S204</f>
        <v>4155542.37</v>
      </c>
      <c r="T203" s="227" t="n">
        <f aca="false">T204</f>
        <v>3272811.58</v>
      </c>
      <c r="U203" s="230" t="n">
        <f aca="false">U204</f>
        <v>3272811.58</v>
      </c>
      <c r="V203" s="229" t="n">
        <f aca="false">V204</f>
        <v>0</v>
      </c>
      <c r="W203" s="227" t="n">
        <f aca="false">W204</f>
        <v>0</v>
      </c>
      <c r="X203" s="230" t="n">
        <f aca="false">X204</f>
        <v>0</v>
      </c>
      <c r="Y203" s="231" t="n">
        <f aca="false">Y204</f>
        <v>4155542.37</v>
      </c>
      <c r="Z203" s="227" t="n">
        <f aca="false">Z204</f>
        <v>3272811.58</v>
      </c>
      <c r="AA203" s="230" t="n">
        <f aca="false">AA204</f>
        <v>3272811.58</v>
      </c>
      <c r="AB203" s="229" t="n">
        <f aca="false">AB204</f>
        <v>0</v>
      </c>
      <c r="AC203" s="227" t="n">
        <f aca="false">AC204</f>
        <v>0</v>
      </c>
      <c r="AD203" s="230" t="n">
        <f aca="false">AD204</f>
        <v>0</v>
      </c>
      <c r="AE203" s="231" t="n">
        <f aca="false">AE204</f>
        <v>4155542.37</v>
      </c>
      <c r="AF203" s="227" t="n">
        <f aca="false">AF204</f>
        <v>3272811.58</v>
      </c>
      <c r="AG203" s="230" t="n">
        <f aca="false">AG204</f>
        <v>3272811.58</v>
      </c>
      <c r="AH203" s="229" t="n">
        <f aca="false">AH204</f>
        <v>0</v>
      </c>
      <c r="AI203" s="227" t="n">
        <f aca="false">AI204</f>
        <v>0</v>
      </c>
      <c r="AJ203" s="230" t="n">
        <f aca="false">AJ204</f>
        <v>0</v>
      </c>
      <c r="AK203" s="231" t="n">
        <f aca="false">AK204</f>
        <v>4155542.37</v>
      </c>
      <c r="AL203" s="227" t="n">
        <f aca="false">AL204</f>
        <v>3272811.58</v>
      </c>
      <c r="AM203" s="230" t="n">
        <f aca="false">AM204</f>
        <v>3272811.58</v>
      </c>
      <c r="AO203" s="211"/>
      <c r="AP203" s="211"/>
    </row>
    <row r="204" customFormat="false" ht="22.5" hidden="false" customHeight="false" outlineLevel="0" collapsed="false">
      <c r="A204" s="222" t="s">
        <v>30</v>
      </c>
      <c r="B204" s="223" t="n">
        <v>3</v>
      </c>
      <c r="C204" s="224" t="n">
        <v>0</v>
      </c>
      <c r="D204" s="223" t="n">
        <v>0</v>
      </c>
      <c r="E204" s="225" t="s">
        <v>54</v>
      </c>
      <c r="F204" s="226" t="n">
        <v>200</v>
      </c>
      <c r="G204" s="227" t="n">
        <f aca="false">G205</f>
        <v>0</v>
      </c>
      <c r="H204" s="227" t="n">
        <f aca="false">H205</f>
        <v>0</v>
      </c>
      <c r="I204" s="227" t="n">
        <f aca="false">I205</f>
        <v>0</v>
      </c>
      <c r="J204" s="227" t="n">
        <f aca="false">J205</f>
        <v>4155542.37</v>
      </c>
      <c r="K204" s="227" t="n">
        <f aca="false">K205</f>
        <v>0</v>
      </c>
      <c r="L204" s="228" t="n">
        <f aca="false">L205</f>
        <v>0</v>
      </c>
      <c r="M204" s="229" t="n">
        <f aca="false">M205</f>
        <v>4155542.37</v>
      </c>
      <c r="N204" s="227" t="n">
        <f aca="false">N205</f>
        <v>0</v>
      </c>
      <c r="O204" s="228" t="n">
        <f aca="false">O205</f>
        <v>0</v>
      </c>
      <c r="P204" s="229" t="n">
        <f aca="false">P205</f>
        <v>0</v>
      </c>
      <c r="Q204" s="227" t="n">
        <f aca="false">Q205</f>
        <v>3272811.58</v>
      </c>
      <c r="R204" s="230" t="n">
        <f aca="false">R205</f>
        <v>3272811.58</v>
      </c>
      <c r="S204" s="231" t="n">
        <f aca="false">S205</f>
        <v>4155542.37</v>
      </c>
      <c r="T204" s="227" t="n">
        <f aca="false">T205</f>
        <v>3272811.58</v>
      </c>
      <c r="U204" s="230" t="n">
        <f aca="false">U205</f>
        <v>3272811.58</v>
      </c>
      <c r="V204" s="229" t="n">
        <f aca="false">V205</f>
        <v>0</v>
      </c>
      <c r="W204" s="227" t="n">
        <f aca="false">W205</f>
        <v>0</v>
      </c>
      <c r="X204" s="230" t="n">
        <f aca="false">X205</f>
        <v>0</v>
      </c>
      <c r="Y204" s="231" t="n">
        <f aca="false">Y205</f>
        <v>4155542.37</v>
      </c>
      <c r="Z204" s="227" t="n">
        <f aca="false">Z205</f>
        <v>3272811.58</v>
      </c>
      <c r="AA204" s="230" t="n">
        <f aca="false">AA205</f>
        <v>3272811.58</v>
      </c>
      <c r="AB204" s="229" t="n">
        <f aca="false">AB205</f>
        <v>0</v>
      </c>
      <c r="AC204" s="227" t="n">
        <f aca="false">AC205</f>
        <v>0</v>
      </c>
      <c r="AD204" s="230" t="n">
        <f aca="false">AD205</f>
        <v>0</v>
      </c>
      <c r="AE204" s="231" t="n">
        <f aca="false">AE205</f>
        <v>4155542.37</v>
      </c>
      <c r="AF204" s="227" t="n">
        <f aca="false">AF205</f>
        <v>3272811.58</v>
      </c>
      <c r="AG204" s="230" t="n">
        <f aca="false">AG205</f>
        <v>3272811.58</v>
      </c>
      <c r="AH204" s="229" t="n">
        <f aca="false">AH205</f>
        <v>0</v>
      </c>
      <c r="AI204" s="227" t="n">
        <f aca="false">AI205</f>
        <v>0</v>
      </c>
      <c r="AJ204" s="230" t="n">
        <f aca="false">AJ205</f>
        <v>0</v>
      </c>
      <c r="AK204" s="231" t="n">
        <f aca="false">AK205</f>
        <v>4155542.37</v>
      </c>
      <c r="AL204" s="227" t="n">
        <f aca="false">AL205</f>
        <v>3272811.58</v>
      </c>
      <c r="AM204" s="230" t="n">
        <f aca="false">AM205</f>
        <v>3272811.58</v>
      </c>
      <c r="AO204" s="211"/>
      <c r="AP204" s="211"/>
    </row>
    <row r="205" customFormat="false" ht="22.5" hidden="false" customHeight="false" outlineLevel="0" collapsed="false">
      <c r="A205" s="222" t="s">
        <v>31</v>
      </c>
      <c r="B205" s="223" t="n">
        <v>3</v>
      </c>
      <c r="C205" s="224" t="n">
        <v>0</v>
      </c>
      <c r="D205" s="223" t="n">
        <v>0</v>
      </c>
      <c r="E205" s="225" t="s">
        <v>54</v>
      </c>
      <c r="F205" s="226" t="n">
        <v>240</v>
      </c>
      <c r="G205" s="227" t="n">
        <v>0</v>
      </c>
      <c r="H205" s="227" t="n">
        <v>0</v>
      </c>
      <c r="I205" s="227" t="n">
        <v>0</v>
      </c>
      <c r="J205" s="227" t="n">
        <v>4155542.37</v>
      </c>
      <c r="K205" s="227"/>
      <c r="L205" s="228"/>
      <c r="M205" s="229" t="n">
        <f aca="false">G205+J205</f>
        <v>4155542.37</v>
      </c>
      <c r="N205" s="227" t="n">
        <f aca="false">H205+K205</f>
        <v>0</v>
      </c>
      <c r="O205" s="228" t="n">
        <f aca="false">I205+L205</f>
        <v>0</v>
      </c>
      <c r="P205" s="229"/>
      <c r="Q205" s="227" t="n">
        <v>3272811.58</v>
      </c>
      <c r="R205" s="230" t="n">
        <v>3272811.58</v>
      </c>
      <c r="S205" s="231" t="n">
        <f aca="false">M205+P205</f>
        <v>4155542.37</v>
      </c>
      <c r="T205" s="227" t="n">
        <f aca="false">N205+Q205</f>
        <v>3272811.58</v>
      </c>
      <c r="U205" s="230" t="n">
        <f aca="false">O205+R205</f>
        <v>3272811.58</v>
      </c>
      <c r="V205" s="229"/>
      <c r="W205" s="227" t="n">
        <v>0</v>
      </c>
      <c r="X205" s="230" t="n">
        <v>0</v>
      </c>
      <c r="Y205" s="231" t="n">
        <f aca="false">S205+V205</f>
        <v>4155542.37</v>
      </c>
      <c r="Z205" s="227" t="n">
        <f aca="false">T205+W205</f>
        <v>3272811.58</v>
      </c>
      <c r="AA205" s="230" t="n">
        <f aca="false">U205+X205</f>
        <v>3272811.58</v>
      </c>
      <c r="AB205" s="229"/>
      <c r="AC205" s="227" t="n">
        <v>0</v>
      </c>
      <c r="AD205" s="230" t="n">
        <v>0</v>
      </c>
      <c r="AE205" s="231" t="n">
        <f aca="false">Y205+AB205</f>
        <v>4155542.37</v>
      </c>
      <c r="AF205" s="227" t="n">
        <f aca="false">Z205+AC205</f>
        <v>3272811.58</v>
      </c>
      <c r="AG205" s="230" t="n">
        <f aca="false">AA205+AD205</f>
        <v>3272811.58</v>
      </c>
      <c r="AH205" s="229"/>
      <c r="AI205" s="227" t="n">
        <v>0</v>
      </c>
      <c r="AJ205" s="230" t="n">
        <v>0</v>
      </c>
      <c r="AK205" s="231" t="n">
        <f aca="false">AE205+AH205</f>
        <v>4155542.37</v>
      </c>
      <c r="AL205" s="227" t="n">
        <f aca="false">AF205+AI205</f>
        <v>3272811.58</v>
      </c>
      <c r="AM205" s="230" t="n">
        <f aca="false">AG205+AJ205</f>
        <v>3272811.58</v>
      </c>
      <c r="AO205" s="211"/>
      <c r="AP205" s="211"/>
    </row>
    <row r="206" customFormat="false" ht="22.5" hidden="false" customHeight="false" outlineLevel="0" collapsed="false">
      <c r="A206" s="222" t="s">
        <v>45</v>
      </c>
      <c r="B206" s="223" t="n">
        <v>3</v>
      </c>
      <c r="C206" s="224" t="n">
        <v>0</v>
      </c>
      <c r="D206" s="223" t="n">
        <v>0</v>
      </c>
      <c r="E206" s="225" t="s">
        <v>46</v>
      </c>
      <c r="F206" s="226"/>
      <c r="G206" s="227" t="n">
        <f aca="false">G207</f>
        <v>31950900</v>
      </c>
      <c r="H206" s="227" t="n">
        <f aca="false">H207</f>
        <v>0</v>
      </c>
      <c r="I206" s="227" t="n">
        <f aca="false">I207</f>
        <v>0</v>
      </c>
      <c r="J206" s="227" t="n">
        <f aca="false">J207</f>
        <v>0</v>
      </c>
      <c r="K206" s="227" t="n">
        <f aca="false">K207</f>
        <v>0</v>
      </c>
      <c r="L206" s="228" t="n">
        <f aca="false">L207</f>
        <v>0</v>
      </c>
      <c r="M206" s="229" t="n">
        <f aca="false">M207</f>
        <v>31950900</v>
      </c>
      <c r="N206" s="227" t="n">
        <f aca="false">N207</f>
        <v>0</v>
      </c>
      <c r="O206" s="228" t="n">
        <f aca="false">O207</f>
        <v>0</v>
      </c>
      <c r="P206" s="229" t="n">
        <f aca="false">P207</f>
        <v>0</v>
      </c>
      <c r="Q206" s="227" t="n">
        <f aca="false">Q207</f>
        <v>0</v>
      </c>
      <c r="R206" s="230" t="n">
        <f aca="false">R207</f>
        <v>0</v>
      </c>
      <c r="S206" s="231" t="n">
        <f aca="false">S207</f>
        <v>31950900</v>
      </c>
      <c r="T206" s="227" t="n">
        <f aca="false">T207</f>
        <v>0</v>
      </c>
      <c r="U206" s="230" t="n">
        <f aca="false">U207</f>
        <v>0</v>
      </c>
      <c r="V206" s="229" t="n">
        <f aca="false">V207</f>
        <v>0</v>
      </c>
      <c r="W206" s="227" t="n">
        <f aca="false">W207</f>
        <v>0</v>
      </c>
      <c r="X206" s="230" t="n">
        <f aca="false">X207</f>
        <v>0</v>
      </c>
      <c r="Y206" s="231" t="n">
        <f aca="false">Y207</f>
        <v>31950900</v>
      </c>
      <c r="Z206" s="227" t="n">
        <f aca="false">Z207</f>
        <v>0</v>
      </c>
      <c r="AA206" s="230" t="n">
        <f aca="false">AA207</f>
        <v>0</v>
      </c>
      <c r="AB206" s="229" t="n">
        <f aca="false">AB207</f>
        <v>-6336268.25</v>
      </c>
      <c r="AC206" s="227" t="n">
        <f aca="false">AC207</f>
        <v>0</v>
      </c>
      <c r="AD206" s="230" t="n">
        <f aca="false">AD207</f>
        <v>0</v>
      </c>
      <c r="AE206" s="231" t="n">
        <f aca="false">AE207</f>
        <v>25614631.75</v>
      </c>
      <c r="AF206" s="227" t="n">
        <f aca="false">AF207</f>
        <v>0</v>
      </c>
      <c r="AG206" s="230" t="n">
        <f aca="false">AG207</f>
        <v>0</v>
      </c>
      <c r="AH206" s="229" t="n">
        <f aca="false">AH207</f>
        <v>1466570.57</v>
      </c>
      <c r="AI206" s="227" t="n">
        <f aca="false">AI207</f>
        <v>0</v>
      </c>
      <c r="AJ206" s="230" t="n">
        <f aca="false">AJ207</f>
        <v>0</v>
      </c>
      <c r="AK206" s="231" t="n">
        <f aca="false">AK207</f>
        <v>27081202.32</v>
      </c>
      <c r="AL206" s="227" t="n">
        <f aca="false">AL207</f>
        <v>0</v>
      </c>
      <c r="AM206" s="230" t="n">
        <f aca="false">AM207</f>
        <v>0</v>
      </c>
      <c r="AO206" s="211"/>
      <c r="AP206" s="211"/>
    </row>
    <row r="207" customFormat="false" ht="22.5" hidden="false" customHeight="false" outlineLevel="0" collapsed="false">
      <c r="A207" s="222" t="s">
        <v>30</v>
      </c>
      <c r="B207" s="223" t="n">
        <v>3</v>
      </c>
      <c r="C207" s="224" t="n">
        <v>0</v>
      </c>
      <c r="D207" s="223" t="n">
        <v>0</v>
      </c>
      <c r="E207" s="225" t="s">
        <v>46</v>
      </c>
      <c r="F207" s="226" t="n">
        <v>200</v>
      </c>
      <c r="G207" s="227" t="n">
        <f aca="false">G208</f>
        <v>31950900</v>
      </c>
      <c r="H207" s="227" t="n">
        <f aca="false">H208</f>
        <v>0</v>
      </c>
      <c r="I207" s="227" t="n">
        <f aca="false">I208</f>
        <v>0</v>
      </c>
      <c r="J207" s="227" t="n">
        <f aca="false">J208</f>
        <v>0</v>
      </c>
      <c r="K207" s="227" t="n">
        <f aca="false">K208</f>
        <v>0</v>
      </c>
      <c r="L207" s="228" t="n">
        <f aca="false">L208</f>
        <v>0</v>
      </c>
      <c r="M207" s="229" t="n">
        <f aca="false">M208</f>
        <v>31950900</v>
      </c>
      <c r="N207" s="227" t="n">
        <f aca="false">N208</f>
        <v>0</v>
      </c>
      <c r="O207" s="228" t="n">
        <f aca="false">O208</f>
        <v>0</v>
      </c>
      <c r="P207" s="229" t="n">
        <f aca="false">P208</f>
        <v>0</v>
      </c>
      <c r="Q207" s="227" t="n">
        <f aca="false">Q208</f>
        <v>0</v>
      </c>
      <c r="R207" s="230" t="n">
        <f aca="false">R208</f>
        <v>0</v>
      </c>
      <c r="S207" s="231" t="n">
        <f aca="false">S208</f>
        <v>31950900</v>
      </c>
      <c r="T207" s="227" t="n">
        <f aca="false">T208</f>
        <v>0</v>
      </c>
      <c r="U207" s="230" t="n">
        <f aca="false">U208</f>
        <v>0</v>
      </c>
      <c r="V207" s="229" t="n">
        <f aca="false">V208</f>
        <v>0</v>
      </c>
      <c r="W207" s="227" t="n">
        <f aca="false">W208</f>
        <v>0</v>
      </c>
      <c r="X207" s="230" t="n">
        <f aca="false">X208</f>
        <v>0</v>
      </c>
      <c r="Y207" s="231" t="n">
        <f aca="false">Y208</f>
        <v>31950900</v>
      </c>
      <c r="Z207" s="227" t="n">
        <f aca="false">Z208</f>
        <v>0</v>
      </c>
      <c r="AA207" s="230" t="n">
        <f aca="false">AA208</f>
        <v>0</v>
      </c>
      <c r="AB207" s="229" t="n">
        <f aca="false">AB208</f>
        <v>-6336268.25</v>
      </c>
      <c r="AC207" s="227" t="n">
        <f aca="false">AC208</f>
        <v>0</v>
      </c>
      <c r="AD207" s="230" t="n">
        <f aca="false">AD208</f>
        <v>0</v>
      </c>
      <c r="AE207" s="231" t="n">
        <f aca="false">AE208</f>
        <v>25614631.75</v>
      </c>
      <c r="AF207" s="227" t="n">
        <f aca="false">AF208</f>
        <v>0</v>
      </c>
      <c r="AG207" s="230" t="n">
        <f aca="false">AG208</f>
        <v>0</v>
      </c>
      <c r="AH207" s="229" t="n">
        <f aca="false">AH208</f>
        <v>1466570.57</v>
      </c>
      <c r="AI207" s="227" t="n">
        <f aca="false">AI208</f>
        <v>0</v>
      </c>
      <c r="AJ207" s="230" t="n">
        <f aca="false">AJ208</f>
        <v>0</v>
      </c>
      <c r="AK207" s="231" t="n">
        <f aca="false">AK208</f>
        <v>27081202.32</v>
      </c>
      <c r="AL207" s="227" t="n">
        <f aca="false">AL208</f>
        <v>0</v>
      </c>
      <c r="AM207" s="230" t="n">
        <f aca="false">AM208</f>
        <v>0</v>
      </c>
      <c r="AO207" s="211"/>
      <c r="AP207" s="211"/>
    </row>
    <row r="208" customFormat="false" ht="22.5" hidden="false" customHeight="false" outlineLevel="0" collapsed="false">
      <c r="A208" s="222" t="s">
        <v>31</v>
      </c>
      <c r="B208" s="223" t="n">
        <v>3</v>
      </c>
      <c r="C208" s="224" t="n">
        <v>0</v>
      </c>
      <c r="D208" s="223" t="n">
        <v>0</v>
      </c>
      <c r="E208" s="225" t="s">
        <v>46</v>
      </c>
      <c r="F208" s="226" t="n">
        <v>240</v>
      </c>
      <c r="G208" s="227" t="n">
        <v>31950900</v>
      </c>
      <c r="H208" s="227" t="n">
        <v>0</v>
      </c>
      <c r="I208" s="227" t="n">
        <v>0</v>
      </c>
      <c r="J208" s="227"/>
      <c r="K208" s="227"/>
      <c r="L208" s="228"/>
      <c r="M208" s="229" t="n">
        <f aca="false">G208+J208</f>
        <v>31950900</v>
      </c>
      <c r="N208" s="227" t="n">
        <f aca="false">H208+K208</f>
        <v>0</v>
      </c>
      <c r="O208" s="228" t="n">
        <f aca="false">I208+L208</f>
        <v>0</v>
      </c>
      <c r="P208" s="229"/>
      <c r="Q208" s="227"/>
      <c r="R208" s="230"/>
      <c r="S208" s="231" t="n">
        <f aca="false">M208+P208</f>
        <v>31950900</v>
      </c>
      <c r="T208" s="227" t="n">
        <f aca="false">N208+Q208</f>
        <v>0</v>
      </c>
      <c r="U208" s="230" t="n">
        <f aca="false">O208+R208</f>
        <v>0</v>
      </c>
      <c r="V208" s="229"/>
      <c r="W208" s="227"/>
      <c r="X208" s="230"/>
      <c r="Y208" s="231" t="n">
        <f aca="false">S208+V208</f>
        <v>31950900</v>
      </c>
      <c r="Z208" s="227" t="n">
        <f aca="false">T208+W208</f>
        <v>0</v>
      </c>
      <c r="AA208" s="230" t="n">
        <f aca="false">U208+X208</f>
        <v>0</v>
      </c>
      <c r="AB208" s="229" t="n">
        <v>-6336268.25</v>
      </c>
      <c r="AC208" s="227"/>
      <c r="AD208" s="230"/>
      <c r="AE208" s="231" t="n">
        <f aca="false">Y208+AB208</f>
        <v>25614631.75</v>
      </c>
      <c r="AF208" s="227" t="n">
        <f aca="false">Z208+AC208</f>
        <v>0</v>
      </c>
      <c r="AG208" s="230" t="n">
        <f aca="false">AA208+AD208</f>
        <v>0</v>
      </c>
      <c r="AH208" s="229" t="n">
        <f aca="false">19383.15-14640+14640+1447187.42</f>
        <v>1466570.57</v>
      </c>
      <c r="AI208" s="227"/>
      <c r="AJ208" s="230"/>
      <c r="AK208" s="231" t="n">
        <f aca="false">AE208+AH208</f>
        <v>27081202.32</v>
      </c>
      <c r="AL208" s="227" t="n">
        <f aca="false">AF208+AI208</f>
        <v>0</v>
      </c>
      <c r="AM208" s="230" t="n">
        <f aca="false">AG208+AJ208</f>
        <v>0</v>
      </c>
      <c r="AO208" s="211"/>
      <c r="AP208" s="211"/>
    </row>
    <row r="209" s="210" customFormat="true" ht="12.75" hidden="false" customHeight="false" outlineLevel="0" collapsed="false">
      <c r="A209" s="222" t="s">
        <v>321</v>
      </c>
      <c r="B209" s="223" t="n">
        <v>3</v>
      </c>
      <c r="C209" s="224" t="n">
        <v>0</v>
      </c>
      <c r="D209" s="223" t="s">
        <v>25</v>
      </c>
      <c r="E209" s="225" t="s">
        <v>322</v>
      </c>
      <c r="F209" s="226"/>
      <c r="G209" s="227" t="n">
        <f aca="false">G210</f>
        <v>173000</v>
      </c>
      <c r="H209" s="227" t="n">
        <f aca="false">H210</f>
        <v>173000</v>
      </c>
      <c r="I209" s="227" t="n">
        <f aca="false">I210</f>
        <v>173000</v>
      </c>
      <c r="J209" s="227" t="n">
        <f aca="false">J210</f>
        <v>0</v>
      </c>
      <c r="K209" s="227" t="n">
        <f aca="false">K210</f>
        <v>0</v>
      </c>
      <c r="L209" s="228" t="n">
        <f aca="false">L210</f>
        <v>0</v>
      </c>
      <c r="M209" s="229" t="n">
        <f aca="false">M210</f>
        <v>173000</v>
      </c>
      <c r="N209" s="227" t="n">
        <f aca="false">N210</f>
        <v>173000</v>
      </c>
      <c r="O209" s="228" t="n">
        <f aca="false">O210</f>
        <v>173000</v>
      </c>
      <c r="P209" s="229" t="n">
        <f aca="false">P210</f>
        <v>0</v>
      </c>
      <c r="Q209" s="227" t="n">
        <f aca="false">Q210</f>
        <v>0</v>
      </c>
      <c r="R209" s="230" t="n">
        <f aca="false">R210</f>
        <v>0</v>
      </c>
      <c r="S209" s="231" t="n">
        <f aca="false">S210</f>
        <v>173000</v>
      </c>
      <c r="T209" s="227" t="n">
        <f aca="false">T210</f>
        <v>173000</v>
      </c>
      <c r="U209" s="230" t="n">
        <f aca="false">U210</f>
        <v>173000</v>
      </c>
      <c r="V209" s="229" t="n">
        <f aca="false">V210</f>
        <v>0</v>
      </c>
      <c r="W209" s="227" t="n">
        <f aca="false">W210</f>
        <v>0</v>
      </c>
      <c r="X209" s="230" t="n">
        <f aca="false">X210</f>
        <v>0</v>
      </c>
      <c r="Y209" s="231" t="n">
        <f aca="false">Y210</f>
        <v>173000</v>
      </c>
      <c r="Z209" s="227" t="n">
        <f aca="false">Z210</f>
        <v>173000</v>
      </c>
      <c r="AA209" s="230" t="n">
        <f aca="false">AA210</f>
        <v>173000</v>
      </c>
      <c r="AB209" s="229" t="n">
        <f aca="false">AB210</f>
        <v>-163260</v>
      </c>
      <c r="AC209" s="227" t="n">
        <f aca="false">AC210</f>
        <v>0</v>
      </c>
      <c r="AD209" s="230" t="n">
        <f aca="false">AD210</f>
        <v>0</v>
      </c>
      <c r="AE209" s="231" t="n">
        <f aca="false">AE210</f>
        <v>9740</v>
      </c>
      <c r="AF209" s="227" t="n">
        <f aca="false">AF210</f>
        <v>173000</v>
      </c>
      <c r="AG209" s="230" t="n">
        <f aca="false">AG210</f>
        <v>173000</v>
      </c>
      <c r="AH209" s="229" t="n">
        <f aca="false">AH210</f>
        <v>0</v>
      </c>
      <c r="AI209" s="227" t="n">
        <f aca="false">AI210</f>
        <v>0</v>
      </c>
      <c r="AJ209" s="230" t="n">
        <f aca="false">AJ210</f>
        <v>0</v>
      </c>
      <c r="AK209" s="231" t="n">
        <f aca="false">AK210</f>
        <v>9740</v>
      </c>
      <c r="AL209" s="227" t="n">
        <f aca="false">AL210</f>
        <v>173000</v>
      </c>
      <c r="AM209" s="230" t="n">
        <f aca="false">AM210</f>
        <v>173000</v>
      </c>
      <c r="AO209" s="211"/>
      <c r="AP209" s="211"/>
    </row>
    <row r="210" s="210" customFormat="true" ht="22.5" hidden="false" customHeight="false" outlineLevel="0" collapsed="false">
      <c r="A210" s="222" t="s">
        <v>200</v>
      </c>
      <c r="B210" s="223" t="n">
        <v>3</v>
      </c>
      <c r="C210" s="224" t="n">
        <v>0</v>
      </c>
      <c r="D210" s="223" t="s">
        <v>25</v>
      </c>
      <c r="E210" s="225" t="s">
        <v>322</v>
      </c>
      <c r="F210" s="226" t="n">
        <v>600</v>
      </c>
      <c r="G210" s="227" t="n">
        <f aca="false">G211</f>
        <v>173000</v>
      </c>
      <c r="H210" s="227" t="n">
        <f aca="false">H211</f>
        <v>173000</v>
      </c>
      <c r="I210" s="227" t="n">
        <f aca="false">I211</f>
        <v>173000</v>
      </c>
      <c r="J210" s="227" t="n">
        <f aca="false">J211</f>
        <v>0</v>
      </c>
      <c r="K210" s="227" t="n">
        <f aca="false">K211</f>
        <v>0</v>
      </c>
      <c r="L210" s="228" t="n">
        <f aca="false">L211</f>
        <v>0</v>
      </c>
      <c r="M210" s="229" t="n">
        <f aca="false">M211</f>
        <v>173000</v>
      </c>
      <c r="N210" s="227" t="n">
        <f aca="false">N211</f>
        <v>173000</v>
      </c>
      <c r="O210" s="228" t="n">
        <f aca="false">O211</f>
        <v>173000</v>
      </c>
      <c r="P210" s="229" t="n">
        <f aca="false">P211</f>
        <v>0</v>
      </c>
      <c r="Q210" s="227" t="n">
        <f aca="false">Q211</f>
        <v>0</v>
      </c>
      <c r="R210" s="230" t="n">
        <f aca="false">R211</f>
        <v>0</v>
      </c>
      <c r="S210" s="231" t="n">
        <f aca="false">S211</f>
        <v>173000</v>
      </c>
      <c r="T210" s="227" t="n">
        <f aca="false">T211</f>
        <v>173000</v>
      </c>
      <c r="U210" s="230" t="n">
        <f aca="false">U211</f>
        <v>173000</v>
      </c>
      <c r="V210" s="229" t="n">
        <f aca="false">V211</f>
        <v>0</v>
      </c>
      <c r="W210" s="227" t="n">
        <f aca="false">W211</f>
        <v>0</v>
      </c>
      <c r="X210" s="230" t="n">
        <f aca="false">X211</f>
        <v>0</v>
      </c>
      <c r="Y210" s="231" t="n">
        <f aca="false">Y211</f>
        <v>173000</v>
      </c>
      <c r="Z210" s="227" t="n">
        <f aca="false">Z211</f>
        <v>173000</v>
      </c>
      <c r="AA210" s="230" t="n">
        <f aca="false">AA211</f>
        <v>173000</v>
      </c>
      <c r="AB210" s="229" t="n">
        <f aca="false">AB211</f>
        <v>-163260</v>
      </c>
      <c r="AC210" s="227" t="n">
        <f aca="false">AC211</f>
        <v>0</v>
      </c>
      <c r="AD210" s="230" t="n">
        <f aca="false">AD211</f>
        <v>0</v>
      </c>
      <c r="AE210" s="231" t="n">
        <f aca="false">AE211</f>
        <v>9740</v>
      </c>
      <c r="AF210" s="227" t="n">
        <f aca="false">AF211</f>
        <v>173000</v>
      </c>
      <c r="AG210" s="230" t="n">
        <f aca="false">AG211</f>
        <v>173000</v>
      </c>
      <c r="AH210" s="229" t="n">
        <f aca="false">AH211</f>
        <v>0</v>
      </c>
      <c r="AI210" s="227" t="n">
        <f aca="false">AI211</f>
        <v>0</v>
      </c>
      <c r="AJ210" s="230" t="n">
        <f aca="false">AJ211</f>
        <v>0</v>
      </c>
      <c r="AK210" s="231" t="n">
        <f aca="false">AK211</f>
        <v>9740</v>
      </c>
      <c r="AL210" s="227" t="n">
        <f aca="false">AL211</f>
        <v>173000</v>
      </c>
      <c r="AM210" s="230" t="n">
        <f aca="false">AM211</f>
        <v>173000</v>
      </c>
      <c r="AO210" s="211"/>
      <c r="AP210" s="211"/>
    </row>
    <row r="211" s="210" customFormat="true" ht="12.75" hidden="false" customHeight="false" outlineLevel="0" collapsed="false">
      <c r="A211" s="222" t="s">
        <v>206</v>
      </c>
      <c r="B211" s="223" t="n">
        <v>3</v>
      </c>
      <c r="C211" s="224" t="n">
        <v>0</v>
      </c>
      <c r="D211" s="223" t="s">
        <v>25</v>
      </c>
      <c r="E211" s="225" t="s">
        <v>322</v>
      </c>
      <c r="F211" s="226" t="n">
        <v>610</v>
      </c>
      <c r="G211" s="227" t="n">
        <v>173000</v>
      </c>
      <c r="H211" s="227" t="n">
        <v>173000</v>
      </c>
      <c r="I211" s="227" t="n">
        <v>173000</v>
      </c>
      <c r="J211" s="227"/>
      <c r="K211" s="227"/>
      <c r="L211" s="228"/>
      <c r="M211" s="229" t="n">
        <f aca="false">G211+J211</f>
        <v>173000</v>
      </c>
      <c r="N211" s="227" t="n">
        <f aca="false">H211+K211</f>
        <v>173000</v>
      </c>
      <c r="O211" s="228" t="n">
        <f aca="false">I211+L211</f>
        <v>173000</v>
      </c>
      <c r="P211" s="229"/>
      <c r="Q211" s="227"/>
      <c r="R211" s="230"/>
      <c r="S211" s="231" t="n">
        <f aca="false">M211+P211</f>
        <v>173000</v>
      </c>
      <c r="T211" s="227" t="n">
        <f aca="false">N211+Q211</f>
        <v>173000</v>
      </c>
      <c r="U211" s="230" t="n">
        <f aca="false">O211+R211</f>
        <v>173000</v>
      </c>
      <c r="V211" s="229"/>
      <c r="W211" s="227"/>
      <c r="X211" s="230"/>
      <c r="Y211" s="231" t="n">
        <f aca="false">S211+V211</f>
        <v>173000</v>
      </c>
      <c r="Z211" s="227" t="n">
        <f aca="false">T211+W211</f>
        <v>173000</v>
      </c>
      <c r="AA211" s="230" t="n">
        <f aca="false">U211+X211</f>
        <v>173000</v>
      </c>
      <c r="AB211" s="229" t="n">
        <v>-163260</v>
      </c>
      <c r="AC211" s="227"/>
      <c r="AD211" s="230"/>
      <c r="AE211" s="231" t="n">
        <f aca="false">Y211+AB211</f>
        <v>9740</v>
      </c>
      <c r="AF211" s="227" t="n">
        <f aca="false">Z211+AC211</f>
        <v>173000</v>
      </c>
      <c r="AG211" s="230" t="n">
        <f aca="false">AA211+AD211</f>
        <v>173000</v>
      </c>
      <c r="AH211" s="229" t="n">
        <v>0</v>
      </c>
      <c r="AI211" s="227"/>
      <c r="AJ211" s="230"/>
      <c r="AK211" s="231" t="n">
        <f aca="false">AE211+AH211</f>
        <v>9740</v>
      </c>
      <c r="AL211" s="227" t="n">
        <f aca="false">AF211+AI211</f>
        <v>173000</v>
      </c>
      <c r="AM211" s="230" t="n">
        <f aca="false">AG211+AJ211</f>
        <v>173000</v>
      </c>
      <c r="AO211" s="211"/>
      <c r="AP211" s="211"/>
    </row>
    <row r="212" customFormat="false" ht="12.75" hidden="false" customHeight="false" outlineLevel="0" collapsed="false">
      <c r="A212" s="222" t="s">
        <v>56</v>
      </c>
      <c r="B212" s="223" t="n">
        <v>3</v>
      </c>
      <c r="C212" s="224" t="n">
        <v>0</v>
      </c>
      <c r="D212" s="223" t="s">
        <v>25</v>
      </c>
      <c r="E212" s="225" t="s">
        <v>506</v>
      </c>
      <c r="F212" s="226"/>
      <c r="G212" s="227" t="n">
        <f aca="false">G213</f>
        <v>14145665.5</v>
      </c>
      <c r="H212" s="227" t="n">
        <f aca="false">H213</f>
        <v>25121609</v>
      </c>
      <c r="I212" s="227" t="n">
        <f aca="false">I213</f>
        <v>24565739</v>
      </c>
      <c r="J212" s="227" t="n">
        <f aca="false">J213</f>
        <v>3925552.86</v>
      </c>
      <c r="K212" s="227" t="n">
        <f aca="false">K213</f>
        <v>-2299099</v>
      </c>
      <c r="L212" s="228" t="n">
        <f aca="false">L213</f>
        <v>0</v>
      </c>
      <c r="M212" s="229" t="n">
        <f aca="false">M213</f>
        <v>18071218.36</v>
      </c>
      <c r="N212" s="227" t="n">
        <f aca="false">N213</f>
        <v>22822510</v>
      </c>
      <c r="O212" s="228" t="n">
        <f aca="false">O213</f>
        <v>24565739</v>
      </c>
      <c r="P212" s="229" t="n">
        <f aca="false">P213</f>
        <v>-1511245.81</v>
      </c>
      <c r="Q212" s="227" t="n">
        <f aca="false">Q213</f>
        <v>0</v>
      </c>
      <c r="R212" s="230" t="n">
        <f aca="false">R213</f>
        <v>0</v>
      </c>
      <c r="S212" s="231" t="n">
        <f aca="false">S213</f>
        <v>16559972.55</v>
      </c>
      <c r="T212" s="227" t="n">
        <f aca="false">T213</f>
        <v>22822510</v>
      </c>
      <c r="U212" s="230" t="n">
        <f aca="false">U213</f>
        <v>24565739</v>
      </c>
      <c r="V212" s="229" t="n">
        <f aca="false">V213</f>
        <v>1221000</v>
      </c>
      <c r="W212" s="227" t="n">
        <f aca="false">W213</f>
        <v>0</v>
      </c>
      <c r="X212" s="230" t="n">
        <f aca="false">X213</f>
        <v>0</v>
      </c>
      <c r="Y212" s="231" t="n">
        <f aca="false">Y213</f>
        <v>17780972.55</v>
      </c>
      <c r="Z212" s="227" t="n">
        <f aca="false">Z213</f>
        <v>22822510</v>
      </c>
      <c r="AA212" s="230" t="n">
        <f aca="false">AA213</f>
        <v>24565739</v>
      </c>
      <c r="AB212" s="229" t="n">
        <f aca="false">AB213</f>
        <v>-11140789.63</v>
      </c>
      <c r="AC212" s="227" t="n">
        <f aca="false">AC213</f>
        <v>0</v>
      </c>
      <c r="AD212" s="230" t="n">
        <f aca="false">AD213</f>
        <v>0</v>
      </c>
      <c r="AE212" s="231" t="n">
        <f aca="false">AE213</f>
        <v>6640182.92</v>
      </c>
      <c r="AF212" s="227" t="n">
        <f aca="false">AF213</f>
        <v>22822510</v>
      </c>
      <c r="AG212" s="230" t="n">
        <f aca="false">AG213</f>
        <v>24565739</v>
      </c>
      <c r="AH212" s="229" t="n">
        <f aca="false">AH213</f>
        <v>-5560733.92</v>
      </c>
      <c r="AI212" s="227" t="n">
        <f aca="false">AI213</f>
        <v>0</v>
      </c>
      <c r="AJ212" s="230" t="n">
        <f aca="false">AJ213</f>
        <v>0</v>
      </c>
      <c r="AK212" s="231" t="n">
        <f aca="false">AK213</f>
        <v>1079449</v>
      </c>
      <c r="AL212" s="227" t="n">
        <f aca="false">AL213</f>
        <v>22822510</v>
      </c>
      <c r="AM212" s="230" t="n">
        <f aca="false">AM213</f>
        <v>24565739</v>
      </c>
      <c r="AO212" s="211"/>
      <c r="AP212" s="211"/>
    </row>
    <row r="213" customFormat="false" ht="12.75" hidden="false" customHeight="false" outlineLevel="0" collapsed="false">
      <c r="A213" s="222" t="s">
        <v>57</v>
      </c>
      <c r="B213" s="223" t="n">
        <v>3</v>
      </c>
      <c r="C213" s="224" t="n">
        <v>0</v>
      </c>
      <c r="D213" s="223" t="s">
        <v>25</v>
      </c>
      <c r="E213" s="225" t="s">
        <v>506</v>
      </c>
      <c r="F213" s="226" t="n">
        <v>800</v>
      </c>
      <c r="G213" s="227" t="n">
        <f aca="false">G214</f>
        <v>14145665.5</v>
      </c>
      <c r="H213" s="227" t="n">
        <f aca="false">H214</f>
        <v>25121609</v>
      </c>
      <c r="I213" s="227" t="n">
        <f aca="false">I214</f>
        <v>24565739</v>
      </c>
      <c r="J213" s="227" t="n">
        <f aca="false">J214</f>
        <v>3925552.86</v>
      </c>
      <c r="K213" s="227" t="n">
        <f aca="false">K214</f>
        <v>-2299099</v>
      </c>
      <c r="L213" s="228" t="n">
        <f aca="false">L214</f>
        <v>0</v>
      </c>
      <c r="M213" s="229" t="n">
        <f aca="false">M214</f>
        <v>18071218.36</v>
      </c>
      <c r="N213" s="227" t="n">
        <f aca="false">N214</f>
        <v>22822510</v>
      </c>
      <c r="O213" s="228" t="n">
        <f aca="false">O214</f>
        <v>24565739</v>
      </c>
      <c r="P213" s="229" t="n">
        <f aca="false">P214</f>
        <v>-1511245.81</v>
      </c>
      <c r="Q213" s="227" t="n">
        <f aca="false">Q214</f>
        <v>0</v>
      </c>
      <c r="R213" s="230" t="n">
        <f aca="false">R214</f>
        <v>0</v>
      </c>
      <c r="S213" s="231" t="n">
        <f aca="false">S214</f>
        <v>16559972.55</v>
      </c>
      <c r="T213" s="227" t="n">
        <f aca="false">T214</f>
        <v>22822510</v>
      </c>
      <c r="U213" s="230" t="n">
        <f aca="false">U214</f>
        <v>24565739</v>
      </c>
      <c r="V213" s="229" t="n">
        <f aca="false">V214</f>
        <v>1221000</v>
      </c>
      <c r="W213" s="227" t="n">
        <f aca="false">W214</f>
        <v>0</v>
      </c>
      <c r="X213" s="230" t="n">
        <f aca="false">X214</f>
        <v>0</v>
      </c>
      <c r="Y213" s="231" t="n">
        <f aca="false">Y214</f>
        <v>17780972.55</v>
      </c>
      <c r="Z213" s="227" t="n">
        <f aca="false">Z214</f>
        <v>22822510</v>
      </c>
      <c r="AA213" s="230" t="n">
        <f aca="false">AA214</f>
        <v>24565739</v>
      </c>
      <c r="AB213" s="229" t="n">
        <f aca="false">AB214</f>
        <v>-11140789.63</v>
      </c>
      <c r="AC213" s="227" t="n">
        <f aca="false">AC214</f>
        <v>0</v>
      </c>
      <c r="AD213" s="230" t="n">
        <f aca="false">AD214</f>
        <v>0</v>
      </c>
      <c r="AE213" s="231" t="n">
        <f aca="false">AE214</f>
        <v>6640182.92</v>
      </c>
      <c r="AF213" s="227" t="n">
        <f aca="false">AF214</f>
        <v>22822510</v>
      </c>
      <c r="AG213" s="230" t="n">
        <f aca="false">AG214</f>
        <v>24565739</v>
      </c>
      <c r="AH213" s="229" t="n">
        <f aca="false">AH214</f>
        <v>-5560733.92</v>
      </c>
      <c r="AI213" s="227" t="n">
        <f aca="false">AI214</f>
        <v>0</v>
      </c>
      <c r="AJ213" s="230" t="n">
        <f aca="false">AJ214</f>
        <v>0</v>
      </c>
      <c r="AK213" s="231" t="n">
        <f aca="false">AK214</f>
        <v>1079449</v>
      </c>
      <c r="AL213" s="227" t="n">
        <f aca="false">AL214</f>
        <v>22822510</v>
      </c>
      <c r="AM213" s="230" t="n">
        <f aca="false">AM214</f>
        <v>24565739</v>
      </c>
      <c r="AO213" s="211"/>
      <c r="AP213" s="211"/>
    </row>
    <row r="214" customFormat="false" ht="12.75" hidden="false" customHeight="false" outlineLevel="0" collapsed="false">
      <c r="A214" s="222" t="s">
        <v>58</v>
      </c>
      <c r="B214" s="223" t="n">
        <v>3</v>
      </c>
      <c r="C214" s="224" t="n">
        <v>0</v>
      </c>
      <c r="D214" s="223" t="s">
        <v>25</v>
      </c>
      <c r="E214" s="225" t="s">
        <v>506</v>
      </c>
      <c r="F214" s="226" t="n">
        <v>870</v>
      </c>
      <c r="G214" s="227" t="n">
        <v>14145665.5</v>
      </c>
      <c r="H214" s="227" t="n">
        <v>25121609</v>
      </c>
      <c r="I214" s="227" t="n">
        <v>24565739</v>
      </c>
      <c r="J214" s="227" t="n">
        <f aca="false">-270000+4195500.66+52.2</f>
        <v>3925552.86</v>
      </c>
      <c r="K214" s="227" t="n">
        <v>-2299099</v>
      </c>
      <c r="L214" s="228" t="n">
        <v>0</v>
      </c>
      <c r="M214" s="229" t="n">
        <f aca="false">G214+J214</f>
        <v>18071218.36</v>
      </c>
      <c r="N214" s="227" t="n">
        <f aca="false">H214+K214</f>
        <v>22822510</v>
      </c>
      <c r="O214" s="228" t="n">
        <f aca="false">I214+L214</f>
        <v>24565739</v>
      </c>
      <c r="P214" s="229" t="n">
        <f aca="false">-868952.11-34362.49-57887.81-270000-280000-43.4</f>
        <v>-1511245.81</v>
      </c>
      <c r="Q214" s="227"/>
      <c r="R214" s="230"/>
      <c r="S214" s="231" t="n">
        <f aca="false">M214+P214</f>
        <v>16559972.55</v>
      </c>
      <c r="T214" s="227" t="n">
        <f aca="false">N214+Q214</f>
        <v>22822510</v>
      </c>
      <c r="U214" s="230" t="n">
        <f aca="false">O214+R214</f>
        <v>24565739</v>
      </c>
      <c r="V214" s="229" t="n">
        <f aca="false">2000000-779000</f>
        <v>1221000</v>
      </c>
      <c r="W214" s="227"/>
      <c r="X214" s="230"/>
      <c r="Y214" s="231" t="n">
        <f aca="false">S214+V214</f>
        <v>17780972.55</v>
      </c>
      <c r="Z214" s="227" t="n">
        <f aca="false">T214+W214</f>
        <v>22822510</v>
      </c>
      <c r="AA214" s="230" t="n">
        <f aca="false">U214+X214</f>
        <v>24565739</v>
      </c>
      <c r="AB214" s="229" t="n">
        <f aca="false">-6142651.7-3000091.97-1500045.96-498000</f>
        <v>-11140789.63</v>
      </c>
      <c r="AC214" s="227"/>
      <c r="AD214" s="230"/>
      <c r="AE214" s="231" t="n">
        <f aca="false">Y214+AB214</f>
        <v>6640182.92</v>
      </c>
      <c r="AF214" s="227" t="n">
        <f aca="false">Z214+AC214</f>
        <v>22822510</v>
      </c>
      <c r="AG214" s="230" t="n">
        <f aca="false">AA214+AD214</f>
        <v>24565739</v>
      </c>
      <c r="AH214" s="229" t="n">
        <f aca="false">7861.85-192920.11-744000-600000-260100-15666.67-294248.22-741006.66-1443486.51-865673.1-239659-171835.5</f>
        <v>-5560733.92</v>
      </c>
      <c r="AI214" s="227"/>
      <c r="AJ214" s="230"/>
      <c r="AK214" s="231" t="n">
        <f aca="false">AE214+AH214</f>
        <v>1079449</v>
      </c>
      <c r="AL214" s="227" t="n">
        <f aca="false">AF214+AI214</f>
        <v>22822510</v>
      </c>
      <c r="AM214" s="230" t="n">
        <f aca="false">AG214+AJ214</f>
        <v>24565739</v>
      </c>
      <c r="AO214" s="211"/>
      <c r="AP214" s="211"/>
    </row>
    <row r="215" customFormat="false" ht="45" hidden="false" customHeight="false" outlineLevel="0" collapsed="false">
      <c r="A215" s="222" t="s">
        <v>481</v>
      </c>
      <c r="B215" s="223" t="n">
        <v>3</v>
      </c>
      <c r="C215" s="224" t="n">
        <v>0</v>
      </c>
      <c r="D215" s="223" t="s">
        <v>25</v>
      </c>
      <c r="E215" s="225" t="n">
        <v>80250</v>
      </c>
      <c r="F215" s="226"/>
      <c r="G215" s="227"/>
      <c r="H215" s="227"/>
      <c r="I215" s="227"/>
      <c r="J215" s="227"/>
      <c r="K215" s="227"/>
      <c r="L215" s="228"/>
      <c r="M215" s="229" t="n">
        <f aca="false">M216+M218</f>
        <v>0</v>
      </c>
      <c r="N215" s="227" t="n">
        <f aca="false">N216+N218</f>
        <v>0</v>
      </c>
      <c r="O215" s="228" t="n">
        <f aca="false">O216+O218</f>
        <v>0</v>
      </c>
      <c r="P215" s="229" t="n">
        <f aca="false">P216+P218</f>
        <v>905000</v>
      </c>
      <c r="Q215" s="227" t="n">
        <f aca="false">Q216+Q218</f>
        <v>0</v>
      </c>
      <c r="R215" s="230" t="n">
        <f aca="false">R216+R218</f>
        <v>0</v>
      </c>
      <c r="S215" s="231" t="n">
        <f aca="false">S216+S218</f>
        <v>905000</v>
      </c>
      <c r="T215" s="227" t="n">
        <f aca="false">T216+T218</f>
        <v>0</v>
      </c>
      <c r="U215" s="230" t="n">
        <f aca="false">U216+U218</f>
        <v>0</v>
      </c>
      <c r="V215" s="229" t="n">
        <f aca="false">V216+V218</f>
        <v>0</v>
      </c>
      <c r="W215" s="227" t="n">
        <f aca="false">W216+W218</f>
        <v>0</v>
      </c>
      <c r="X215" s="230" t="n">
        <f aca="false">X216+X218</f>
        <v>0</v>
      </c>
      <c r="Y215" s="231" t="n">
        <f aca="false">Y216+Y218</f>
        <v>905000</v>
      </c>
      <c r="Z215" s="227" t="n">
        <f aca="false">Z216+Z218</f>
        <v>0</v>
      </c>
      <c r="AA215" s="230" t="n">
        <f aca="false">AA216+AA218</f>
        <v>0</v>
      </c>
      <c r="AB215" s="229" t="n">
        <f aca="false">AB216+AB218</f>
        <v>610000</v>
      </c>
      <c r="AC215" s="227" t="n">
        <f aca="false">AC216+AC218</f>
        <v>0</v>
      </c>
      <c r="AD215" s="230" t="n">
        <f aca="false">AD216+AD218</f>
        <v>0</v>
      </c>
      <c r="AE215" s="231" t="n">
        <f aca="false">AE216+AE218</f>
        <v>1515000</v>
      </c>
      <c r="AF215" s="227" t="n">
        <f aca="false">AF216+AF218</f>
        <v>0</v>
      </c>
      <c r="AG215" s="230" t="n">
        <f aca="false">AG216+AG218</f>
        <v>0</v>
      </c>
      <c r="AH215" s="229" t="n">
        <f aca="false">AH216+AH218</f>
        <v>0</v>
      </c>
      <c r="AI215" s="227" t="n">
        <f aca="false">AI216+AI218</f>
        <v>0</v>
      </c>
      <c r="AJ215" s="230" t="n">
        <f aca="false">AJ216+AJ218</f>
        <v>0</v>
      </c>
      <c r="AK215" s="231" t="n">
        <f aca="false">AK216+AK218</f>
        <v>1515000</v>
      </c>
      <c r="AL215" s="227" t="n">
        <f aca="false">AL216+AL218</f>
        <v>0</v>
      </c>
      <c r="AM215" s="230" t="n">
        <f aca="false">AM216+AM218</f>
        <v>0</v>
      </c>
      <c r="AO215" s="211"/>
      <c r="AP215" s="211"/>
    </row>
    <row r="216" customFormat="false" ht="22.5" hidden="false" customHeight="false" outlineLevel="0" collapsed="false">
      <c r="A216" s="222" t="s">
        <v>30</v>
      </c>
      <c r="B216" s="223" t="n">
        <v>3</v>
      </c>
      <c r="C216" s="224" t="n">
        <v>0</v>
      </c>
      <c r="D216" s="223" t="s">
        <v>25</v>
      </c>
      <c r="E216" s="225" t="n">
        <v>80250</v>
      </c>
      <c r="F216" s="226" t="n">
        <v>200</v>
      </c>
      <c r="G216" s="227"/>
      <c r="H216" s="227"/>
      <c r="I216" s="227"/>
      <c r="J216" s="227"/>
      <c r="K216" s="227"/>
      <c r="L216" s="228"/>
      <c r="M216" s="229" t="n">
        <f aca="false">M217</f>
        <v>0</v>
      </c>
      <c r="N216" s="227" t="n">
        <f aca="false">N217</f>
        <v>0</v>
      </c>
      <c r="O216" s="228" t="n">
        <f aca="false">O217</f>
        <v>0</v>
      </c>
      <c r="P216" s="229" t="n">
        <f aca="false">P217</f>
        <v>550000</v>
      </c>
      <c r="Q216" s="227" t="n">
        <f aca="false">Q217</f>
        <v>0</v>
      </c>
      <c r="R216" s="230" t="n">
        <f aca="false">R217</f>
        <v>0</v>
      </c>
      <c r="S216" s="231" t="n">
        <f aca="false">S217</f>
        <v>550000</v>
      </c>
      <c r="T216" s="227" t="n">
        <f aca="false">T217</f>
        <v>0</v>
      </c>
      <c r="U216" s="230" t="n">
        <f aca="false">U217</f>
        <v>0</v>
      </c>
      <c r="V216" s="229" t="n">
        <f aca="false">V217</f>
        <v>0</v>
      </c>
      <c r="W216" s="227" t="n">
        <f aca="false">W217</f>
        <v>0</v>
      </c>
      <c r="X216" s="230" t="n">
        <f aca="false">X217</f>
        <v>0</v>
      </c>
      <c r="Y216" s="231" t="n">
        <f aca="false">Y217</f>
        <v>550000</v>
      </c>
      <c r="Z216" s="227" t="n">
        <f aca="false">Z217</f>
        <v>0</v>
      </c>
      <c r="AA216" s="230" t="n">
        <f aca="false">AA217</f>
        <v>0</v>
      </c>
      <c r="AB216" s="229" t="n">
        <f aca="false">AB217</f>
        <v>340000</v>
      </c>
      <c r="AC216" s="227" t="n">
        <f aca="false">AC217</f>
        <v>0</v>
      </c>
      <c r="AD216" s="230" t="n">
        <f aca="false">AD217</f>
        <v>0</v>
      </c>
      <c r="AE216" s="231" t="n">
        <f aca="false">AE217</f>
        <v>890000</v>
      </c>
      <c r="AF216" s="227" t="n">
        <f aca="false">AF217</f>
        <v>0</v>
      </c>
      <c r="AG216" s="230" t="n">
        <f aca="false">AG217</f>
        <v>0</v>
      </c>
      <c r="AH216" s="229" t="n">
        <f aca="false">AH217</f>
        <v>0</v>
      </c>
      <c r="AI216" s="227" t="n">
        <f aca="false">AI217</f>
        <v>0</v>
      </c>
      <c r="AJ216" s="230" t="n">
        <f aca="false">AJ217</f>
        <v>0</v>
      </c>
      <c r="AK216" s="231" t="n">
        <f aca="false">AK217</f>
        <v>890000</v>
      </c>
      <c r="AL216" s="227" t="n">
        <f aca="false">AL217</f>
        <v>0</v>
      </c>
      <c r="AM216" s="230" t="n">
        <f aca="false">AM217</f>
        <v>0</v>
      </c>
      <c r="AO216" s="211"/>
      <c r="AP216" s="211"/>
    </row>
    <row r="217" customFormat="false" ht="22.5" hidden="false" customHeight="false" outlineLevel="0" collapsed="false">
      <c r="A217" s="222" t="s">
        <v>31</v>
      </c>
      <c r="B217" s="223" t="n">
        <v>3</v>
      </c>
      <c r="C217" s="224" t="n">
        <v>0</v>
      </c>
      <c r="D217" s="223" t="s">
        <v>25</v>
      </c>
      <c r="E217" s="225" t="n">
        <v>80250</v>
      </c>
      <c r="F217" s="226" t="n">
        <v>240</v>
      </c>
      <c r="G217" s="227"/>
      <c r="H217" s="227"/>
      <c r="I217" s="227"/>
      <c r="J217" s="227"/>
      <c r="K217" s="227"/>
      <c r="L217" s="228"/>
      <c r="M217" s="229" t="n">
        <v>0</v>
      </c>
      <c r="N217" s="227" t="n">
        <v>0</v>
      </c>
      <c r="O217" s="228" t="n">
        <v>0</v>
      </c>
      <c r="P217" s="229" t="n">
        <f aca="false">280000+270000</f>
        <v>550000</v>
      </c>
      <c r="Q217" s="227" t="n">
        <v>0</v>
      </c>
      <c r="R217" s="230" t="n">
        <v>0</v>
      </c>
      <c r="S217" s="231" t="n">
        <f aca="false">M217+P217</f>
        <v>550000</v>
      </c>
      <c r="T217" s="227" t="n">
        <f aca="false">N217+Q217</f>
        <v>0</v>
      </c>
      <c r="U217" s="230" t="n">
        <f aca="false">O217+R217</f>
        <v>0</v>
      </c>
      <c r="V217" s="229" t="n">
        <v>0</v>
      </c>
      <c r="W217" s="227" t="n">
        <v>0</v>
      </c>
      <c r="X217" s="230" t="n">
        <v>0</v>
      </c>
      <c r="Y217" s="231" t="n">
        <f aca="false">S217+V217</f>
        <v>550000</v>
      </c>
      <c r="Z217" s="227" t="n">
        <f aca="false">T217+W217</f>
        <v>0</v>
      </c>
      <c r="AA217" s="230" t="n">
        <f aca="false">U217+X217</f>
        <v>0</v>
      </c>
      <c r="AB217" s="229" t="n">
        <f aca="false">170000+170000</f>
        <v>340000</v>
      </c>
      <c r="AC217" s="227" t="n">
        <v>0</v>
      </c>
      <c r="AD217" s="230" t="n">
        <v>0</v>
      </c>
      <c r="AE217" s="231" t="n">
        <f aca="false">Y217+AB217</f>
        <v>890000</v>
      </c>
      <c r="AF217" s="227" t="n">
        <f aca="false">Z217+AC217</f>
        <v>0</v>
      </c>
      <c r="AG217" s="230" t="n">
        <f aca="false">AA217+AD217</f>
        <v>0</v>
      </c>
      <c r="AH217" s="229" t="n">
        <v>0</v>
      </c>
      <c r="AI217" s="227" t="n">
        <v>0</v>
      </c>
      <c r="AJ217" s="230" t="n">
        <v>0</v>
      </c>
      <c r="AK217" s="231" t="n">
        <f aca="false">AE217+AH217</f>
        <v>890000</v>
      </c>
      <c r="AL217" s="227" t="n">
        <f aca="false">AF217+AI217</f>
        <v>0</v>
      </c>
      <c r="AM217" s="230" t="n">
        <f aca="false">AG217+AJ217</f>
        <v>0</v>
      </c>
      <c r="AO217" s="211"/>
      <c r="AP217" s="211"/>
    </row>
    <row r="218" customFormat="false" ht="22.5" hidden="false" customHeight="false" outlineLevel="0" collapsed="false">
      <c r="A218" s="222" t="s">
        <v>65</v>
      </c>
      <c r="B218" s="223" t="n">
        <v>3</v>
      </c>
      <c r="C218" s="224" t="n">
        <v>0</v>
      </c>
      <c r="D218" s="223" t="s">
        <v>25</v>
      </c>
      <c r="E218" s="225" t="n">
        <v>80250</v>
      </c>
      <c r="F218" s="226" t="n">
        <v>400</v>
      </c>
      <c r="G218" s="227"/>
      <c r="H218" s="227"/>
      <c r="I218" s="227"/>
      <c r="J218" s="227"/>
      <c r="K218" s="227"/>
      <c r="L218" s="228"/>
      <c r="M218" s="229" t="n">
        <f aca="false">M219</f>
        <v>0</v>
      </c>
      <c r="N218" s="227" t="n">
        <f aca="false">N219</f>
        <v>0</v>
      </c>
      <c r="O218" s="228" t="n">
        <f aca="false">O219</f>
        <v>0</v>
      </c>
      <c r="P218" s="229" t="n">
        <f aca="false">P219</f>
        <v>355000</v>
      </c>
      <c r="Q218" s="227" t="n">
        <f aca="false">Q219</f>
        <v>0</v>
      </c>
      <c r="R218" s="230" t="n">
        <f aca="false">R219</f>
        <v>0</v>
      </c>
      <c r="S218" s="231" t="n">
        <f aca="false">S219</f>
        <v>355000</v>
      </c>
      <c r="T218" s="227" t="n">
        <f aca="false">T219</f>
        <v>0</v>
      </c>
      <c r="U218" s="230" t="n">
        <f aca="false">U219</f>
        <v>0</v>
      </c>
      <c r="V218" s="229" t="n">
        <f aca="false">V219</f>
        <v>0</v>
      </c>
      <c r="W218" s="227" t="n">
        <f aca="false">W219</f>
        <v>0</v>
      </c>
      <c r="X218" s="230" t="n">
        <f aca="false">X219</f>
        <v>0</v>
      </c>
      <c r="Y218" s="231" t="n">
        <f aca="false">Y219</f>
        <v>355000</v>
      </c>
      <c r="Z218" s="227" t="n">
        <f aca="false">Z219</f>
        <v>0</v>
      </c>
      <c r="AA218" s="230" t="n">
        <f aca="false">AA219</f>
        <v>0</v>
      </c>
      <c r="AB218" s="229" t="n">
        <f aca="false">AB219</f>
        <v>270000</v>
      </c>
      <c r="AC218" s="227" t="n">
        <f aca="false">AC219</f>
        <v>0</v>
      </c>
      <c r="AD218" s="230" t="n">
        <f aca="false">AD219</f>
        <v>0</v>
      </c>
      <c r="AE218" s="231" t="n">
        <f aca="false">AE219</f>
        <v>625000</v>
      </c>
      <c r="AF218" s="227" t="n">
        <f aca="false">AF219</f>
        <v>0</v>
      </c>
      <c r="AG218" s="230" t="n">
        <f aca="false">AG219</f>
        <v>0</v>
      </c>
      <c r="AH218" s="229" t="n">
        <f aca="false">AH219</f>
        <v>0</v>
      </c>
      <c r="AI218" s="227" t="n">
        <f aca="false">AI219</f>
        <v>0</v>
      </c>
      <c r="AJ218" s="230" t="n">
        <f aca="false">AJ219</f>
        <v>0</v>
      </c>
      <c r="AK218" s="231" t="n">
        <f aca="false">AK219</f>
        <v>625000</v>
      </c>
      <c r="AL218" s="227" t="n">
        <f aca="false">AL219</f>
        <v>0</v>
      </c>
      <c r="AM218" s="230" t="n">
        <f aca="false">AM219</f>
        <v>0</v>
      </c>
      <c r="AO218" s="211"/>
      <c r="AP218" s="211"/>
    </row>
    <row r="219" customFormat="false" ht="12.75" hidden="false" customHeight="false" outlineLevel="0" collapsed="false">
      <c r="A219" s="222" t="s">
        <v>66</v>
      </c>
      <c r="B219" s="223" t="n">
        <v>3</v>
      </c>
      <c r="C219" s="224" t="n">
        <v>0</v>
      </c>
      <c r="D219" s="223" t="s">
        <v>25</v>
      </c>
      <c r="E219" s="225" t="n">
        <v>80250</v>
      </c>
      <c r="F219" s="226" t="n">
        <v>410</v>
      </c>
      <c r="G219" s="227"/>
      <c r="H219" s="227"/>
      <c r="I219" s="227"/>
      <c r="J219" s="227"/>
      <c r="K219" s="227"/>
      <c r="L219" s="228"/>
      <c r="M219" s="229" t="n">
        <v>0</v>
      </c>
      <c r="N219" s="227" t="n">
        <v>0</v>
      </c>
      <c r="O219" s="228" t="n">
        <v>0</v>
      </c>
      <c r="P219" s="229" t="n">
        <v>355000</v>
      </c>
      <c r="Q219" s="227" t="n">
        <v>0</v>
      </c>
      <c r="R219" s="230" t="n">
        <v>0</v>
      </c>
      <c r="S219" s="231" t="n">
        <f aca="false">M219+P219</f>
        <v>355000</v>
      </c>
      <c r="T219" s="227" t="n">
        <f aca="false">N219+Q219</f>
        <v>0</v>
      </c>
      <c r="U219" s="230" t="n">
        <f aca="false">O219+R219</f>
        <v>0</v>
      </c>
      <c r="V219" s="229" t="n">
        <v>0</v>
      </c>
      <c r="W219" s="227" t="n">
        <v>0</v>
      </c>
      <c r="X219" s="230" t="n">
        <v>0</v>
      </c>
      <c r="Y219" s="231" t="n">
        <f aca="false">S219+V219</f>
        <v>355000</v>
      </c>
      <c r="Z219" s="227" t="n">
        <f aca="false">T219+W219</f>
        <v>0</v>
      </c>
      <c r="AA219" s="230" t="n">
        <f aca="false">U219+X219</f>
        <v>0</v>
      </c>
      <c r="AB219" s="229" t="n">
        <f aca="false">270000</f>
        <v>270000</v>
      </c>
      <c r="AC219" s="227" t="n">
        <v>0</v>
      </c>
      <c r="AD219" s="230" t="n">
        <v>0</v>
      </c>
      <c r="AE219" s="231" t="n">
        <f aca="false">Y219+AB219</f>
        <v>625000</v>
      </c>
      <c r="AF219" s="227" t="n">
        <f aca="false">Z219+AC219</f>
        <v>0</v>
      </c>
      <c r="AG219" s="230" t="n">
        <f aca="false">AA219+AD219</f>
        <v>0</v>
      </c>
      <c r="AH219" s="229" t="n">
        <v>0</v>
      </c>
      <c r="AI219" s="227" t="n">
        <v>0</v>
      </c>
      <c r="AJ219" s="230" t="n">
        <v>0</v>
      </c>
      <c r="AK219" s="231" t="n">
        <f aca="false">AE219+AH219</f>
        <v>625000</v>
      </c>
      <c r="AL219" s="227" t="n">
        <f aca="false">AF219+AI219</f>
        <v>0</v>
      </c>
      <c r="AM219" s="230" t="n">
        <f aca="false">AG219+AJ219</f>
        <v>0</v>
      </c>
      <c r="AO219" s="211"/>
      <c r="AP219" s="211"/>
    </row>
    <row r="220" customFormat="false" ht="33.75" hidden="false" customHeight="false" outlineLevel="0" collapsed="false">
      <c r="A220" s="222" t="s">
        <v>59</v>
      </c>
      <c r="B220" s="223" t="n">
        <v>3</v>
      </c>
      <c r="C220" s="224" t="n">
        <v>0</v>
      </c>
      <c r="D220" s="223" t="s">
        <v>25</v>
      </c>
      <c r="E220" s="225" t="s">
        <v>60</v>
      </c>
      <c r="F220" s="226"/>
      <c r="G220" s="227" t="n">
        <f aca="false">G221</f>
        <v>29260781.7</v>
      </c>
      <c r="H220" s="227" t="n">
        <f aca="false">H221</f>
        <v>30431223</v>
      </c>
      <c r="I220" s="227" t="n">
        <f aca="false">I221</f>
        <v>31648473</v>
      </c>
      <c r="J220" s="227" t="n">
        <f aca="false">J221</f>
        <v>270000</v>
      </c>
      <c r="K220" s="227" t="n">
        <f aca="false">K221</f>
        <v>0</v>
      </c>
      <c r="L220" s="228" t="n">
        <f aca="false">L221</f>
        <v>0</v>
      </c>
      <c r="M220" s="229" t="n">
        <f aca="false">M221</f>
        <v>29530781.7</v>
      </c>
      <c r="N220" s="227" t="n">
        <f aca="false">N221</f>
        <v>30431223</v>
      </c>
      <c r="O220" s="228" t="n">
        <f aca="false">O221</f>
        <v>31648473</v>
      </c>
      <c r="P220" s="229" t="n">
        <f aca="false">P221</f>
        <v>-262749.7</v>
      </c>
      <c r="Q220" s="227" t="n">
        <f aca="false">Q221</f>
        <v>0</v>
      </c>
      <c r="R220" s="230" t="n">
        <f aca="false">R221</f>
        <v>0</v>
      </c>
      <c r="S220" s="231" t="n">
        <f aca="false">S221</f>
        <v>29268032</v>
      </c>
      <c r="T220" s="227" t="n">
        <f aca="false">T221</f>
        <v>30431223</v>
      </c>
      <c r="U220" s="230" t="n">
        <f aca="false">U221</f>
        <v>31648473</v>
      </c>
      <c r="V220" s="229" t="n">
        <f aca="false">V221</f>
        <v>94000</v>
      </c>
      <c r="W220" s="227" t="n">
        <f aca="false">W221</f>
        <v>0</v>
      </c>
      <c r="X220" s="230" t="n">
        <f aca="false">X221</f>
        <v>0</v>
      </c>
      <c r="Y220" s="231" t="n">
        <f aca="false">Y221</f>
        <v>29362032</v>
      </c>
      <c r="Z220" s="227" t="n">
        <f aca="false">Z221</f>
        <v>30431223</v>
      </c>
      <c r="AA220" s="230" t="n">
        <f aca="false">AA221</f>
        <v>31648473</v>
      </c>
      <c r="AB220" s="229" t="n">
        <f aca="false">AB221</f>
        <v>10657412.91</v>
      </c>
      <c r="AC220" s="227" t="n">
        <f aca="false">AC221</f>
        <v>0</v>
      </c>
      <c r="AD220" s="230" t="n">
        <f aca="false">AD221</f>
        <v>0</v>
      </c>
      <c r="AE220" s="231" t="n">
        <f aca="false">AE221</f>
        <v>40019444.91</v>
      </c>
      <c r="AF220" s="227" t="n">
        <f aca="false">AF221</f>
        <v>30431223</v>
      </c>
      <c r="AG220" s="230" t="n">
        <f aca="false">AG221</f>
        <v>31648473</v>
      </c>
      <c r="AH220" s="229" t="n">
        <f aca="false">AH221</f>
        <v>5560733.92</v>
      </c>
      <c r="AI220" s="227" t="n">
        <f aca="false">AI221</f>
        <v>0</v>
      </c>
      <c r="AJ220" s="230" t="n">
        <f aca="false">AJ221</f>
        <v>0</v>
      </c>
      <c r="AK220" s="231" t="n">
        <f aca="false">AK221</f>
        <v>45580178.83</v>
      </c>
      <c r="AL220" s="227" t="n">
        <f aca="false">AL221</f>
        <v>30431223</v>
      </c>
      <c r="AM220" s="230" t="n">
        <f aca="false">AM221</f>
        <v>31648473</v>
      </c>
      <c r="AO220" s="211"/>
      <c r="AP220" s="211"/>
    </row>
    <row r="221" customFormat="false" ht="22.5" hidden="false" customHeight="false" outlineLevel="0" collapsed="false">
      <c r="A221" s="222" t="s">
        <v>30</v>
      </c>
      <c r="B221" s="223" t="n">
        <v>3</v>
      </c>
      <c r="C221" s="224" t="n">
        <v>0</v>
      </c>
      <c r="D221" s="223" t="s">
        <v>25</v>
      </c>
      <c r="E221" s="225" t="s">
        <v>60</v>
      </c>
      <c r="F221" s="226" t="n">
        <v>200</v>
      </c>
      <c r="G221" s="227" t="n">
        <f aca="false">G222</f>
        <v>29260781.7</v>
      </c>
      <c r="H221" s="227" t="n">
        <f aca="false">H222</f>
        <v>30431223</v>
      </c>
      <c r="I221" s="227" t="n">
        <f aca="false">I222</f>
        <v>31648473</v>
      </c>
      <c r="J221" s="227" t="n">
        <f aca="false">J222</f>
        <v>270000</v>
      </c>
      <c r="K221" s="227" t="n">
        <f aca="false">K222</f>
        <v>0</v>
      </c>
      <c r="L221" s="228" t="n">
        <f aca="false">L222</f>
        <v>0</v>
      </c>
      <c r="M221" s="229" t="n">
        <f aca="false">M222</f>
        <v>29530781.7</v>
      </c>
      <c r="N221" s="227" t="n">
        <f aca="false">N222</f>
        <v>30431223</v>
      </c>
      <c r="O221" s="228" t="n">
        <f aca="false">O222</f>
        <v>31648473</v>
      </c>
      <c r="P221" s="229" t="n">
        <f aca="false">P222</f>
        <v>-262749.7</v>
      </c>
      <c r="Q221" s="227" t="n">
        <f aca="false">Q222</f>
        <v>0</v>
      </c>
      <c r="R221" s="230" t="n">
        <f aca="false">R222</f>
        <v>0</v>
      </c>
      <c r="S221" s="231" t="n">
        <f aca="false">S222</f>
        <v>29268032</v>
      </c>
      <c r="T221" s="227" t="n">
        <f aca="false">T222</f>
        <v>30431223</v>
      </c>
      <c r="U221" s="230" t="n">
        <f aca="false">U222</f>
        <v>31648473</v>
      </c>
      <c r="V221" s="229" t="n">
        <f aca="false">V222</f>
        <v>94000</v>
      </c>
      <c r="W221" s="227" t="n">
        <f aca="false">W222</f>
        <v>0</v>
      </c>
      <c r="X221" s="230" t="n">
        <f aca="false">X222</f>
        <v>0</v>
      </c>
      <c r="Y221" s="231" t="n">
        <f aca="false">Y222</f>
        <v>29362032</v>
      </c>
      <c r="Z221" s="227" t="n">
        <f aca="false">Z222</f>
        <v>30431223</v>
      </c>
      <c r="AA221" s="230" t="n">
        <f aca="false">AA222</f>
        <v>31648473</v>
      </c>
      <c r="AB221" s="229" t="n">
        <f aca="false">AB222</f>
        <v>10657412.91</v>
      </c>
      <c r="AC221" s="227" t="n">
        <f aca="false">AC222</f>
        <v>0</v>
      </c>
      <c r="AD221" s="230" t="n">
        <f aca="false">AD222</f>
        <v>0</v>
      </c>
      <c r="AE221" s="231" t="n">
        <f aca="false">AE222</f>
        <v>40019444.91</v>
      </c>
      <c r="AF221" s="227" t="n">
        <f aca="false">AF222</f>
        <v>30431223</v>
      </c>
      <c r="AG221" s="230" t="n">
        <f aca="false">AG222</f>
        <v>31648473</v>
      </c>
      <c r="AH221" s="229" t="n">
        <f aca="false">AH222</f>
        <v>5560733.92</v>
      </c>
      <c r="AI221" s="227" t="n">
        <f aca="false">AI222</f>
        <v>0</v>
      </c>
      <c r="AJ221" s="230" t="n">
        <f aca="false">AJ222</f>
        <v>0</v>
      </c>
      <c r="AK221" s="231" t="n">
        <f aca="false">AK222</f>
        <v>45580178.83</v>
      </c>
      <c r="AL221" s="227" t="n">
        <f aca="false">AL222</f>
        <v>30431223</v>
      </c>
      <c r="AM221" s="230" t="n">
        <f aca="false">AM222</f>
        <v>31648473</v>
      </c>
      <c r="AO221" s="211"/>
      <c r="AP221" s="211"/>
    </row>
    <row r="222" customFormat="false" ht="22.5" hidden="false" customHeight="false" outlineLevel="0" collapsed="false">
      <c r="A222" s="222" t="s">
        <v>31</v>
      </c>
      <c r="B222" s="223" t="n">
        <v>3</v>
      </c>
      <c r="C222" s="224" t="n">
        <v>0</v>
      </c>
      <c r="D222" s="223" t="s">
        <v>25</v>
      </c>
      <c r="E222" s="225" t="s">
        <v>60</v>
      </c>
      <c r="F222" s="226" t="n">
        <v>240</v>
      </c>
      <c r="G222" s="227" t="n">
        <v>29260781.7</v>
      </c>
      <c r="H222" s="227" t="n">
        <v>30431223</v>
      </c>
      <c r="I222" s="227" t="n">
        <v>31648473</v>
      </c>
      <c r="J222" s="227" t="n">
        <v>270000</v>
      </c>
      <c r="K222" s="227" t="n">
        <v>0</v>
      </c>
      <c r="L222" s="228" t="n">
        <v>0</v>
      </c>
      <c r="M222" s="229" t="n">
        <f aca="false">G222+J222</f>
        <v>29530781.7</v>
      </c>
      <c r="N222" s="227" t="n">
        <f aca="false">H222+K222</f>
        <v>30431223</v>
      </c>
      <c r="O222" s="228" t="n">
        <f aca="false">I222+L222</f>
        <v>31648473</v>
      </c>
      <c r="P222" s="229" t="n">
        <f aca="false">-355000+34362.49+57887.81</f>
        <v>-262749.7</v>
      </c>
      <c r="Q222" s="227" t="n">
        <v>0</v>
      </c>
      <c r="R222" s="230" t="n">
        <v>0</v>
      </c>
      <c r="S222" s="231" t="n">
        <f aca="false">M222+P222</f>
        <v>29268032</v>
      </c>
      <c r="T222" s="227" t="n">
        <f aca="false">N222+Q222</f>
        <v>30431223</v>
      </c>
      <c r="U222" s="230" t="n">
        <f aca="false">O222+R222</f>
        <v>31648473</v>
      </c>
      <c r="V222" s="229" t="n">
        <f aca="false">94000</f>
        <v>94000</v>
      </c>
      <c r="W222" s="227" t="n">
        <v>0</v>
      </c>
      <c r="X222" s="230" t="n">
        <v>0</v>
      </c>
      <c r="Y222" s="231" t="n">
        <f aca="false">S222+V222</f>
        <v>29362032</v>
      </c>
      <c r="Z222" s="227" t="n">
        <f aca="false">T222+W222</f>
        <v>30431223</v>
      </c>
      <c r="AA222" s="230" t="n">
        <f aca="false">U222+X222</f>
        <v>31648473</v>
      </c>
      <c r="AB222" s="229" t="n">
        <f aca="false">160000+329533.93+205721.97+1214984.95+139101.89+165000+2113792.26+510000+671139.98+150000+3000091.97+1500045.96+498000</f>
        <v>10657412.91</v>
      </c>
      <c r="AC222" s="227" t="n">
        <v>0</v>
      </c>
      <c r="AD222" s="230" t="n">
        <v>0</v>
      </c>
      <c r="AE222" s="231" t="n">
        <f aca="false">Y222+AB222</f>
        <v>40019444.91</v>
      </c>
      <c r="AF222" s="227" t="n">
        <f aca="false">Z222+AC222</f>
        <v>30431223</v>
      </c>
      <c r="AG222" s="230" t="n">
        <f aca="false">AA222+AD222</f>
        <v>31648473</v>
      </c>
      <c r="AH222" s="229" t="n">
        <f aca="false">-4387.81-3474.04+192920.11+744000+600000+260100+15666.67+294248.22+741006.66+865673.1+239659+171835.5+1443486.51</f>
        <v>5560733.92</v>
      </c>
      <c r="AI222" s="227" t="n">
        <v>0</v>
      </c>
      <c r="AJ222" s="230" t="n">
        <v>0</v>
      </c>
      <c r="AK222" s="231" t="n">
        <f aca="false">AE222+AH222</f>
        <v>45580178.83</v>
      </c>
      <c r="AL222" s="227" t="n">
        <f aca="false">AF222+AI222</f>
        <v>30431223</v>
      </c>
      <c r="AM222" s="230" t="n">
        <f aca="false">AG222+AJ222</f>
        <v>31648473</v>
      </c>
      <c r="AO222" s="211"/>
      <c r="AP222" s="211"/>
    </row>
    <row r="223" customFormat="false" ht="45" hidden="false" customHeight="false" outlineLevel="0" collapsed="false">
      <c r="A223" s="222" t="s">
        <v>485</v>
      </c>
      <c r="B223" s="223" t="n">
        <v>3</v>
      </c>
      <c r="C223" s="224" t="n">
        <v>0</v>
      </c>
      <c r="D223" s="223" t="s">
        <v>25</v>
      </c>
      <c r="E223" s="225" t="n">
        <v>83890</v>
      </c>
      <c r="F223" s="226"/>
      <c r="G223" s="227"/>
      <c r="H223" s="227"/>
      <c r="I223" s="227"/>
      <c r="J223" s="227"/>
      <c r="K223" s="227"/>
      <c r="L223" s="228"/>
      <c r="M223" s="229" t="n">
        <f aca="false">M224</f>
        <v>0</v>
      </c>
      <c r="N223" s="227" t="n">
        <f aca="false">N224</f>
        <v>0</v>
      </c>
      <c r="O223" s="228" t="n">
        <f aca="false">O224</f>
        <v>0</v>
      </c>
      <c r="P223" s="229" t="n">
        <f aca="false">P224</f>
        <v>868952.11</v>
      </c>
      <c r="Q223" s="227" t="n">
        <f aca="false">Q224</f>
        <v>0</v>
      </c>
      <c r="R223" s="230" t="n">
        <f aca="false">R224</f>
        <v>0</v>
      </c>
      <c r="S223" s="231" t="n">
        <f aca="false">S224</f>
        <v>868952.11</v>
      </c>
      <c r="T223" s="227" t="n">
        <f aca="false">T224</f>
        <v>0</v>
      </c>
      <c r="U223" s="230" t="n">
        <f aca="false">U224</f>
        <v>0</v>
      </c>
      <c r="V223" s="229" t="n">
        <f aca="false">V224</f>
        <v>-868952.11</v>
      </c>
      <c r="W223" s="227" t="n">
        <f aca="false">W224</f>
        <v>0</v>
      </c>
      <c r="X223" s="230" t="n">
        <f aca="false">X224</f>
        <v>0</v>
      </c>
      <c r="Y223" s="231" t="n">
        <f aca="false">Y224</f>
        <v>0</v>
      </c>
      <c r="Z223" s="227" t="n">
        <f aca="false">Z224</f>
        <v>0</v>
      </c>
      <c r="AA223" s="230" t="n">
        <f aca="false">AA224</f>
        <v>0</v>
      </c>
      <c r="AB223" s="229" t="n">
        <f aca="false">AB224</f>
        <v>0</v>
      </c>
      <c r="AC223" s="227" t="n">
        <f aca="false">AC224</f>
        <v>0</v>
      </c>
      <c r="AD223" s="230" t="n">
        <f aca="false">AD224</f>
        <v>0</v>
      </c>
      <c r="AE223" s="231" t="n">
        <f aca="false">AE224</f>
        <v>0</v>
      </c>
      <c r="AF223" s="227" t="n">
        <f aca="false">AF224</f>
        <v>0</v>
      </c>
      <c r="AG223" s="230" t="n">
        <f aca="false">AG224</f>
        <v>0</v>
      </c>
      <c r="AH223" s="229" t="n">
        <f aca="false">AH224</f>
        <v>0</v>
      </c>
      <c r="AI223" s="227" t="n">
        <f aca="false">AI224</f>
        <v>0</v>
      </c>
      <c r="AJ223" s="230" t="n">
        <f aca="false">AJ224</f>
        <v>0</v>
      </c>
      <c r="AK223" s="231" t="n">
        <f aca="false">AK224</f>
        <v>0</v>
      </c>
      <c r="AL223" s="227" t="n">
        <f aca="false">AL224</f>
        <v>0</v>
      </c>
      <c r="AM223" s="230" t="n">
        <f aca="false">AM224</f>
        <v>0</v>
      </c>
      <c r="AO223" s="211"/>
      <c r="AP223" s="211"/>
    </row>
    <row r="224" customFormat="false" ht="22.5" hidden="false" customHeight="false" outlineLevel="0" collapsed="false">
      <c r="A224" s="222" t="s">
        <v>30</v>
      </c>
      <c r="B224" s="223" t="n">
        <v>3</v>
      </c>
      <c r="C224" s="224" t="n">
        <v>0</v>
      </c>
      <c r="D224" s="223" t="s">
        <v>25</v>
      </c>
      <c r="E224" s="225" t="n">
        <v>83890</v>
      </c>
      <c r="F224" s="226" t="n">
        <v>200</v>
      </c>
      <c r="G224" s="227"/>
      <c r="H224" s="227"/>
      <c r="I224" s="227"/>
      <c r="J224" s="227"/>
      <c r="K224" s="227"/>
      <c r="L224" s="228"/>
      <c r="M224" s="229" t="n">
        <f aca="false">M225</f>
        <v>0</v>
      </c>
      <c r="N224" s="227" t="n">
        <f aca="false">N225</f>
        <v>0</v>
      </c>
      <c r="O224" s="228" t="n">
        <f aca="false">O225</f>
        <v>0</v>
      </c>
      <c r="P224" s="229" t="n">
        <f aca="false">P225</f>
        <v>868952.11</v>
      </c>
      <c r="Q224" s="227" t="n">
        <f aca="false">Q225</f>
        <v>0</v>
      </c>
      <c r="R224" s="230" t="n">
        <f aca="false">R225</f>
        <v>0</v>
      </c>
      <c r="S224" s="231" t="n">
        <f aca="false">S225</f>
        <v>868952.11</v>
      </c>
      <c r="T224" s="227" t="n">
        <f aca="false">T225</f>
        <v>0</v>
      </c>
      <c r="U224" s="230" t="n">
        <f aca="false">U225</f>
        <v>0</v>
      </c>
      <c r="V224" s="229" t="n">
        <f aca="false">V225</f>
        <v>-868952.11</v>
      </c>
      <c r="W224" s="227" t="n">
        <f aca="false">W225</f>
        <v>0</v>
      </c>
      <c r="X224" s="230" t="n">
        <f aca="false">X225</f>
        <v>0</v>
      </c>
      <c r="Y224" s="231" t="n">
        <f aca="false">Y225</f>
        <v>0</v>
      </c>
      <c r="Z224" s="227" t="n">
        <f aca="false">Z225</f>
        <v>0</v>
      </c>
      <c r="AA224" s="230" t="n">
        <f aca="false">AA225</f>
        <v>0</v>
      </c>
      <c r="AB224" s="229" t="n">
        <f aca="false">AB225</f>
        <v>0</v>
      </c>
      <c r="AC224" s="227" t="n">
        <f aca="false">AC225</f>
        <v>0</v>
      </c>
      <c r="AD224" s="230" t="n">
        <f aca="false">AD225</f>
        <v>0</v>
      </c>
      <c r="AE224" s="231" t="n">
        <f aca="false">AE225</f>
        <v>0</v>
      </c>
      <c r="AF224" s="227" t="n">
        <f aca="false">AF225</f>
        <v>0</v>
      </c>
      <c r="AG224" s="230" t="n">
        <f aca="false">AG225</f>
        <v>0</v>
      </c>
      <c r="AH224" s="229" t="n">
        <f aca="false">AH225</f>
        <v>0</v>
      </c>
      <c r="AI224" s="227" t="n">
        <f aca="false">AI225</f>
        <v>0</v>
      </c>
      <c r="AJ224" s="230" t="n">
        <f aca="false">AJ225</f>
        <v>0</v>
      </c>
      <c r="AK224" s="231" t="n">
        <f aca="false">AK225</f>
        <v>0</v>
      </c>
      <c r="AL224" s="227" t="n">
        <f aca="false">AL225</f>
        <v>0</v>
      </c>
      <c r="AM224" s="230" t="n">
        <f aca="false">AM225</f>
        <v>0</v>
      </c>
      <c r="AO224" s="211"/>
      <c r="AP224" s="211"/>
    </row>
    <row r="225" customFormat="false" ht="22.5" hidden="false" customHeight="false" outlineLevel="0" collapsed="false">
      <c r="A225" s="222" t="s">
        <v>31</v>
      </c>
      <c r="B225" s="223" t="n">
        <v>3</v>
      </c>
      <c r="C225" s="224" t="n">
        <v>0</v>
      </c>
      <c r="D225" s="223" t="s">
        <v>25</v>
      </c>
      <c r="E225" s="225" t="n">
        <v>83890</v>
      </c>
      <c r="F225" s="226" t="n">
        <v>240</v>
      </c>
      <c r="G225" s="227"/>
      <c r="H225" s="227"/>
      <c r="I225" s="227"/>
      <c r="J225" s="227"/>
      <c r="K225" s="227"/>
      <c r="L225" s="228"/>
      <c r="M225" s="229" t="n">
        <v>0</v>
      </c>
      <c r="N225" s="227" t="n">
        <v>0</v>
      </c>
      <c r="O225" s="228" t="n">
        <v>0</v>
      </c>
      <c r="P225" s="229" t="n">
        <v>868952.11</v>
      </c>
      <c r="Q225" s="227" t="n">
        <v>0</v>
      </c>
      <c r="R225" s="230" t="n">
        <v>0</v>
      </c>
      <c r="S225" s="231" t="n">
        <f aca="false">M225+P225</f>
        <v>868952.11</v>
      </c>
      <c r="T225" s="227" t="n">
        <f aca="false">N225+Q225</f>
        <v>0</v>
      </c>
      <c r="U225" s="230" t="n">
        <f aca="false">O225+R225</f>
        <v>0</v>
      </c>
      <c r="V225" s="229" t="n">
        <v>-868952.11</v>
      </c>
      <c r="W225" s="227" t="n">
        <v>0</v>
      </c>
      <c r="X225" s="230" t="n">
        <v>0</v>
      </c>
      <c r="Y225" s="231" t="n">
        <f aca="false">S225+V225</f>
        <v>0</v>
      </c>
      <c r="Z225" s="227" t="n">
        <f aca="false">T225+W225</f>
        <v>0</v>
      </c>
      <c r="AA225" s="230" t="n">
        <f aca="false">U225+X225</f>
        <v>0</v>
      </c>
      <c r="AB225" s="229" t="n">
        <v>0</v>
      </c>
      <c r="AC225" s="227" t="n">
        <v>0</v>
      </c>
      <c r="AD225" s="230" t="n">
        <v>0</v>
      </c>
      <c r="AE225" s="231" t="n">
        <f aca="false">Y225+AB225</f>
        <v>0</v>
      </c>
      <c r="AF225" s="227" t="n">
        <f aca="false">Z225+AC225</f>
        <v>0</v>
      </c>
      <c r="AG225" s="230" t="n">
        <f aca="false">AA225+AD225</f>
        <v>0</v>
      </c>
      <c r="AH225" s="229" t="n">
        <v>0</v>
      </c>
      <c r="AI225" s="227" t="n">
        <v>0</v>
      </c>
      <c r="AJ225" s="230" t="n">
        <v>0</v>
      </c>
      <c r="AK225" s="231" t="n">
        <f aca="false">AE225+AH225</f>
        <v>0</v>
      </c>
      <c r="AL225" s="227" t="n">
        <f aca="false">AF225+AI225</f>
        <v>0</v>
      </c>
      <c r="AM225" s="230" t="n">
        <f aca="false">AG225+AJ225</f>
        <v>0</v>
      </c>
      <c r="AO225" s="211"/>
      <c r="AP225" s="211"/>
    </row>
    <row r="226" customFormat="false" ht="33.75" hidden="false" customHeight="false" outlineLevel="0" collapsed="false">
      <c r="A226" s="222" t="s">
        <v>61</v>
      </c>
      <c r="B226" s="223" t="n">
        <v>3</v>
      </c>
      <c r="C226" s="224" t="n">
        <v>0</v>
      </c>
      <c r="D226" s="223" t="s">
        <v>25</v>
      </c>
      <c r="E226" s="225" t="n">
        <v>81660</v>
      </c>
      <c r="F226" s="226"/>
      <c r="G226" s="227"/>
      <c r="H226" s="227"/>
      <c r="I226" s="227"/>
      <c r="J226" s="227"/>
      <c r="K226" s="227"/>
      <c r="L226" s="228"/>
      <c r="M226" s="229" t="n">
        <f aca="false">M227</f>
        <v>0</v>
      </c>
      <c r="N226" s="227" t="n">
        <f aca="false">N227</f>
        <v>0</v>
      </c>
      <c r="O226" s="228" t="n">
        <f aca="false">O227</f>
        <v>0</v>
      </c>
      <c r="P226" s="229" t="n">
        <f aca="false">P227</f>
        <v>140000</v>
      </c>
      <c r="Q226" s="227" t="n">
        <f aca="false">Q227</f>
        <v>0</v>
      </c>
      <c r="R226" s="230" t="n">
        <f aca="false">R227</f>
        <v>0</v>
      </c>
      <c r="S226" s="231" t="n">
        <f aca="false">S227</f>
        <v>140000</v>
      </c>
      <c r="T226" s="227" t="n">
        <f aca="false">T227</f>
        <v>0</v>
      </c>
      <c r="U226" s="230" t="n">
        <f aca="false">U227</f>
        <v>0</v>
      </c>
      <c r="V226" s="229" t="n">
        <f aca="false">V227</f>
        <v>0</v>
      </c>
      <c r="W226" s="227" t="n">
        <f aca="false">W227</f>
        <v>0</v>
      </c>
      <c r="X226" s="230" t="n">
        <f aca="false">X227</f>
        <v>0</v>
      </c>
      <c r="Y226" s="231" t="n">
        <f aca="false">Y227</f>
        <v>140000</v>
      </c>
      <c r="Z226" s="227" t="n">
        <f aca="false">Z227</f>
        <v>0</v>
      </c>
      <c r="AA226" s="230" t="n">
        <f aca="false">AA227</f>
        <v>0</v>
      </c>
      <c r="AB226" s="229" t="n">
        <f aca="false">AB227</f>
        <v>0</v>
      </c>
      <c r="AC226" s="227" t="n">
        <f aca="false">AC227</f>
        <v>0</v>
      </c>
      <c r="AD226" s="230" t="n">
        <f aca="false">AD227</f>
        <v>0</v>
      </c>
      <c r="AE226" s="231" t="n">
        <f aca="false">AE227</f>
        <v>140000</v>
      </c>
      <c r="AF226" s="227" t="n">
        <f aca="false">AF227</f>
        <v>0</v>
      </c>
      <c r="AG226" s="230" t="n">
        <f aca="false">AG227</f>
        <v>0</v>
      </c>
      <c r="AH226" s="229" t="n">
        <f aca="false">AH227</f>
        <v>0</v>
      </c>
      <c r="AI226" s="227" t="n">
        <f aca="false">AI227</f>
        <v>0</v>
      </c>
      <c r="AJ226" s="230" t="n">
        <f aca="false">AJ227</f>
        <v>0</v>
      </c>
      <c r="AK226" s="231" t="n">
        <f aca="false">AK227</f>
        <v>140000</v>
      </c>
      <c r="AL226" s="227" t="n">
        <f aca="false">AL227</f>
        <v>0</v>
      </c>
      <c r="AM226" s="230" t="n">
        <f aca="false">AM227</f>
        <v>0</v>
      </c>
      <c r="AO226" s="211"/>
      <c r="AP226" s="211"/>
    </row>
    <row r="227" customFormat="false" ht="22.5" hidden="false" customHeight="false" outlineLevel="0" collapsed="false">
      <c r="A227" s="222" t="s">
        <v>30</v>
      </c>
      <c r="B227" s="223" t="n">
        <v>3</v>
      </c>
      <c r="C227" s="224" t="n">
        <v>0</v>
      </c>
      <c r="D227" s="223" t="s">
        <v>25</v>
      </c>
      <c r="E227" s="225" t="n">
        <v>81660</v>
      </c>
      <c r="F227" s="226" t="n">
        <v>200</v>
      </c>
      <c r="G227" s="227"/>
      <c r="H227" s="227"/>
      <c r="I227" s="227"/>
      <c r="J227" s="227"/>
      <c r="K227" s="227"/>
      <c r="L227" s="228"/>
      <c r="M227" s="229" t="n">
        <f aca="false">M228</f>
        <v>0</v>
      </c>
      <c r="N227" s="227" t="n">
        <f aca="false">N228</f>
        <v>0</v>
      </c>
      <c r="O227" s="228" t="n">
        <f aca="false">O228</f>
        <v>0</v>
      </c>
      <c r="P227" s="229" t="n">
        <f aca="false">P228</f>
        <v>140000</v>
      </c>
      <c r="Q227" s="227" t="n">
        <f aca="false">Q228</f>
        <v>0</v>
      </c>
      <c r="R227" s="230" t="n">
        <f aca="false">R228</f>
        <v>0</v>
      </c>
      <c r="S227" s="231" t="n">
        <f aca="false">S228</f>
        <v>140000</v>
      </c>
      <c r="T227" s="227" t="n">
        <f aca="false">T228</f>
        <v>0</v>
      </c>
      <c r="U227" s="230" t="n">
        <f aca="false">U228</f>
        <v>0</v>
      </c>
      <c r="V227" s="229" t="n">
        <f aca="false">V228</f>
        <v>0</v>
      </c>
      <c r="W227" s="227" t="n">
        <f aca="false">W228</f>
        <v>0</v>
      </c>
      <c r="X227" s="230" t="n">
        <f aca="false">X228</f>
        <v>0</v>
      </c>
      <c r="Y227" s="231" t="n">
        <f aca="false">Y228</f>
        <v>140000</v>
      </c>
      <c r="Z227" s="227" t="n">
        <f aca="false">Z228</f>
        <v>0</v>
      </c>
      <c r="AA227" s="230" t="n">
        <f aca="false">AA228</f>
        <v>0</v>
      </c>
      <c r="AB227" s="229" t="n">
        <f aca="false">AB228</f>
        <v>0</v>
      </c>
      <c r="AC227" s="227" t="n">
        <f aca="false">AC228</f>
        <v>0</v>
      </c>
      <c r="AD227" s="230" t="n">
        <f aca="false">AD228</f>
        <v>0</v>
      </c>
      <c r="AE227" s="231" t="n">
        <f aca="false">AE228</f>
        <v>140000</v>
      </c>
      <c r="AF227" s="227" t="n">
        <f aca="false">AF228</f>
        <v>0</v>
      </c>
      <c r="AG227" s="230" t="n">
        <f aca="false">AG228</f>
        <v>0</v>
      </c>
      <c r="AH227" s="229" t="n">
        <f aca="false">AH228</f>
        <v>0</v>
      </c>
      <c r="AI227" s="227" t="n">
        <f aca="false">AI228</f>
        <v>0</v>
      </c>
      <c r="AJ227" s="230" t="n">
        <f aca="false">AJ228</f>
        <v>0</v>
      </c>
      <c r="AK227" s="231" t="n">
        <f aca="false">AK228</f>
        <v>140000</v>
      </c>
      <c r="AL227" s="227" t="n">
        <f aca="false">AL228</f>
        <v>0</v>
      </c>
      <c r="AM227" s="230" t="n">
        <f aca="false">AM228</f>
        <v>0</v>
      </c>
      <c r="AO227" s="211"/>
      <c r="AP227" s="211"/>
    </row>
    <row r="228" customFormat="false" ht="22.5" hidden="false" customHeight="false" outlineLevel="0" collapsed="false">
      <c r="A228" s="222" t="s">
        <v>31</v>
      </c>
      <c r="B228" s="223" t="n">
        <v>3</v>
      </c>
      <c r="C228" s="224" t="n">
        <v>0</v>
      </c>
      <c r="D228" s="223" t="s">
        <v>25</v>
      </c>
      <c r="E228" s="225" t="n">
        <v>81660</v>
      </c>
      <c r="F228" s="226" t="n">
        <v>240</v>
      </c>
      <c r="G228" s="227"/>
      <c r="H228" s="227"/>
      <c r="I228" s="227"/>
      <c r="J228" s="227"/>
      <c r="K228" s="227"/>
      <c r="L228" s="228"/>
      <c r="M228" s="229" t="n">
        <v>0</v>
      </c>
      <c r="N228" s="227" t="n">
        <v>0</v>
      </c>
      <c r="O228" s="228" t="n">
        <v>0</v>
      </c>
      <c r="P228" s="229" t="n">
        <v>140000</v>
      </c>
      <c r="Q228" s="227" t="n">
        <v>0</v>
      </c>
      <c r="R228" s="230" t="n">
        <v>0</v>
      </c>
      <c r="S228" s="231" t="n">
        <f aca="false">M228+P228</f>
        <v>140000</v>
      </c>
      <c r="T228" s="227" t="n">
        <f aca="false">N228+Q228</f>
        <v>0</v>
      </c>
      <c r="U228" s="230" t="n">
        <f aca="false">O228+R228</f>
        <v>0</v>
      </c>
      <c r="V228" s="229" t="n">
        <v>0</v>
      </c>
      <c r="W228" s="227" t="n">
        <v>0</v>
      </c>
      <c r="X228" s="230" t="n">
        <v>0</v>
      </c>
      <c r="Y228" s="231" t="n">
        <f aca="false">S228+V228</f>
        <v>140000</v>
      </c>
      <c r="Z228" s="227" t="n">
        <f aca="false">T228+W228</f>
        <v>0</v>
      </c>
      <c r="AA228" s="230" t="n">
        <f aca="false">U228+X228</f>
        <v>0</v>
      </c>
      <c r="AB228" s="229" t="n">
        <v>0</v>
      </c>
      <c r="AC228" s="227" t="n">
        <v>0</v>
      </c>
      <c r="AD228" s="230" t="n">
        <v>0</v>
      </c>
      <c r="AE228" s="231" t="n">
        <f aca="false">Y228+AB228</f>
        <v>140000</v>
      </c>
      <c r="AF228" s="227" t="n">
        <f aca="false">Z228+AC228</f>
        <v>0</v>
      </c>
      <c r="AG228" s="230" t="n">
        <f aca="false">AA228+AD228</f>
        <v>0</v>
      </c>
      <c r="AH228" s="229" t="n">
        <v>0</v>
      </c>
      <c r="AI228" s="227" t="n">
        <v>0</v>
      </c>
      <c r="AJ228" s="230" t="n">
        <v>0</v>
      </c>
      <c r="AK228" s="231" t="n">
        <f aca="false">AE228+AH228</f>
        <v>140000</v>
      </c>
      <c r="AL228" s="227" t="n">
        <f aca="false">AF228+AI228</f>
        <v>0</v>
      </c>
      <c r="AM228" s="230" t="n">
        <f aca="false">AG228+AJ228</f>
        <v>0</v>
      </c>
      <c r="AO228" s="211"/>
      <c r="AP228" s="211"/>
    </row>
    <row r="229" customFormat="false" ht="22.5" hidden="false" customHeight="false" outlineLevel="0" collapsed="false">
      <c r="A229" s="222" t="s">
        <v>295</v>
      </c>
      <c r="B229" s="223" t="n">
        <v>3</v>
      </c>
      <c r="C229" s="224" t="n">
        <v>0</v>
      </c>
      <c r="D229" s="223" t="s">
        <v>296</v>
      </c>
      <c r="E229" s="225" t="n">
        <v>0</v>
      </c>
      <c r="F229" s="226"/>
      <c r="G229" s="227"/>
      <c r="H229" s="227"/>
      <c r="I229" s="227"/>
      <c r="J229" s="227"/>
      <c r="K229" s="227"/>
      <c r="L229" s="228"/>
      <c r="M229" s="229"/>
      <c r="N229" s="227"/>
      <c r="O229" s="228"/>
      <c r="P229" s="229"/>
      <c r="Q229" s="227"/>
      <c r="R229" s="230"/>
      <c r="S229" s="231"/>
      <c r="T229" s="227"/>
      <c r="U229" s="230"/>
      <c r="V229" s="229"/>
      <c r="W229" s="227"/>
      <c r="X229" s="230"/>
      <c r="Y229" s="231"/>
      <c r="Z229" s="227"/>
      <c r="AA229" s="230"/>
      <c r="AB229" s="229" t="n">
        <f aca="false">AB230</f>
        <v>1088400</v>
      </c>
      <c r="AC229" s="227" t="n">
        <f aca="false">AC230</f>
        <v>0</v>
      </c>
      <c r="AD229" s="230" t="n">
        <f aca="false">AD230</f>
        <v>0</v>
      </c>
      <c r="AE229" s="231" t="n">
        <f aca="false">AE230</f>
        <v>1088400</v>
      </c>
      <c r="AF229" s="227" t="n">
        <f aca="false">AF230</f>
        <v>0</v>
      </c>
      <c r="AG229" s="230" t="n">
        <f aca="false">AG230</f>
        <v>0</v>
      </c>
      <c r="AH229" s="229" t="n">
        <f aca="false">AH230</f>
        <v>0</v>
      </c>
      <c r="AI229" s="227" t="n">
        <f aca="false">AI230</f>
        <v>0</v>
      </c>
      <c r="AJ229" s="230" t="n">
        <f aca="false">AJ230</f>
        <v>0</v>
      </c>
      <c r="AK229" s="231" t="n">
        <f aca="false">AK230</f>
        <v>1088400</v>
      </c>
      <c r="AL229" s="227" t="n">
        <f aca="false">AL230</f>
        <v>0</v>
      </c>
      <c r="AM229" s="230" t="n">
        <f aca="false">AM230</f>
        <v>0</v>
      </c>
      <c r="AO229" s="211"/>
      <c r="AP229" s="211"/>
    </row>
    <row r="230" customFormat="false" ht="45" hidden="false" customHeight="false" outlineLevel="0" collapsed="false">
      <c r="A230" s="222" t="s">
        <v>297</v>
      </c>
      <c r="B230" s="223" t="n">
        <v>3</v>
      </c>
      <c r="C230" s="224" t="n">
        <v>0</v>
      </c>
      <c r="D230" s="223" t="s">
        <v>296</v>
      </c>
      <c r="E230" s="225" t="s">
        <v>298</v>
      </c>
      <c r="F230" s="226"/>
      <c r="G230" s="227"/>
      <c r="H230" s="227"/>
      <c r="I230" s="227"/>
      <c r="J230" s="227"/>
      <c r="K230" s="227"/>
      <c r="L230" s="228"/>
      <c r="M230" s="229"/>
      <c r="N230" s="227"/>
      <c r="O230" s="228"/>
      <c r="P230" s="229"/>
      <c r="Q230" s="227"/>
      <c r="R230" s="230"/>
      <c r="S230" s="231"/>
      <c r="T230" s="227"/>
      <c r="U230" s="230"/>
      <c r="V230" s="229"/>
      <c r="W230" s="227"/>
      <c r="X230" s="230"/>
      <c r="Y230" s="231"/>
      <c r="Z230" s="227"/>
      <c r="AA230" s="230"/>
      <c r="AB230" s="229" t="n">
        <f aca="false">AB231</f>
        <v>1088400</v>
      </c>
      <c r="AC230" s="227" t="n">
        <f aca="false">AC231</f>
        <v>0</v>
      </c>
      <c r="AD230" s="230" t="n">
        <f aca="false">AD231</f>
        <v>0</v>
      </c>
      <c r="AE230" s="231" t="n">
        <f aca="false">AE231</f>
        <v>1088400</v>
      </c>
      <c r="AF230" s="227" t="n">
        <f aca="false">AF231</f>
        <v>0</v>
      </c>
      <c r="AG230" s="230" t="n">
        <f aca="false">AG231</f>
        <v>0</v>
      </c>
      <c r="AH230" s="229" t="n">
        <f aca="false">AH231</f>
        <v>0</v>
      </c>
      <c r="AI230" s="227" t="n">
        <f aca="false">AI231</f>
        <v>0</v>
      </c>
      <c r="AJ230" s="230" t="n">
        <f aca="false">AJ231</f>
        <v>0</v>
      </c>
      <c r="AK230" s="231" t="n">
        <f aca="false">AK231</f>
        <v>1088400</v>
      </c>
      <c r="AL230" s="227" t="n">
        <f aca="false">AL231</f>
        <v>0</v>
      </c>
      <c r="AM230" s="230" t="n">
        <f aca="false">AM231</f>
        <v>0</v>
      </c>
      <c r="AO230" s="211"/>
      <c r="AP230" s="211"/>
    </row>
    <row r="231" customFormat="false" ht="22.5" hidden="false" customHeight="false" outlineLevel="0" collapsed="false">
      <c r="A231" s="222" t="s">
        <v>200</v>
      </c>
      <c r="B231" s="223" t="n">
        <v>3</v>
      </c>
      <c r="C231" s="224" t="n">
        <v>0</v>
      </c>
      <c r="D231" s="223" t="s">
        <v>296</v>
      </c>
      <c r="E231" s="225" t="s">
        <v>298</v>
      </c>
      <c r="F231" s="226" t="n">
        <v>600</v>
      </c>
      <c r="G231" s="227"/>
      <c r="H231" s="227"/>
      <c r="I231" s="227"/>
      <c r="J231" s="227"/>
      <c r="K231" s="227"/>
      <c r="L231" s="228"/>
      <c r="M231" s="229"/>
      <c r="N231" s="227"/>
      <c r="O231" s="228"/>
      <c r="P231" s="229"/>
      <c r="Q231" s="227"/>
      <c r="R231" s="230"/>
      <c r="S231" s="231"/>
      <c r="T231" s="227"/>
      <c r="U231" s="230"/>
      <c r="V231" s="229"/>
      <c r="W231" s="227"/>
      <c r="X231" s="230"/>
      <c r="Y231" s="231"/>
      <c r="Z231" s="227"/>
      <c r="AA231" s="230"/>
      <c r="AB231" s="229" t="n">
        <f aca="false">AB232</f>
        <v>1088400</v>
      </c>
      <c r="AC231" s="227" t="n">
        <f aca="false">AC232</f>
        <v>0</v>
      </c>
      <c r="AD231" s="230" t="n">
        <f aca="false">AD232</f>
        <v>0</v>
      </c>
      <c r="AE231" s="231" t="n">
        <f aca="false">AE232</f>
        <v>1088400</v>
      </c>
      <c r="AF231" s="227" t="n">
        <f aca="false">AF232</f>
        <v>0</v>
      </c>
      <c r="AG231" s="230" t="n">
        <f aca="false">AG232</f>
        <v>0</v>
      </c>
      <c r="AH231" s="229" t="n">
        <f aca="false">AH232</f>
        <v>0</v>
      </c>
      <c r="AI231" s="227" t="n">
        <f aca="false">AI232</f>
        <v>0</v>
      </c>
      <c r="AJ231" s="230" t="n">
        <f aca="false">AJ232</f>
        <v>0</v>
      </c>
      <c r="AK231" s="231" t="n">
        <f aca="false">AK232</f>
        <v>1088400</v>
      </c>
      <c r="AL231" s="227" t="n">
        <f aca="false">AL232</f>
        <v>0</v>
      </c>
      <c r="AM231" s="230" t="n">
        <f aca="false">AM232</f>
        <v>0</v>
      </c>
      <c r="AO231" s="211"/>
      <c r="AP231" s="211"/>
    </row>
    <row r="232" customFormat="false" ht="12.75" hidden="false" customHeight="false" outlineLevel="0" collapsed="false">
      <c r="A232" s="222" t="s">
        <v>206</v>
      </c>
      <c r="B232" s="223" t="n">
        <v>3</v>
      </c>
      <c r="C232" s="224" t="n">
        <v>0</v>
      </c>
      <c r="D232" s="223" t="s">
        <v>296</v>
      </c>
      <c r="E232" s="225" t="s">
        <v>298</v>
      </c>
      <c r="F232" s="226" t="n">
        <v>610</v>
      </c>
      <c r="G232" s="227"/>
      <c r="H232" s="227"/>
      <c r="I232" s="227"/>
      <c r="J232" s="227"/>
      <c r="K232" s="227"/>
      <c r="L232" s="228"/>
      <c r="M232" s="229"/>
      <c r="N232" s="227"/>
      <c r="O232" s="228"/>
      <c r="P232" s="229"/>
      <c r="Q232" s="227"/>
      <c r="R232" s="230"/>
      <c r="S232" s="231"/>
      <c r="T232" s="227"/>
      <c r="U232" s="230"/>
      <c r="V232" s="229"/>
      <c r="W232" s="227"/>
      <c r="X232" s="230"/>
      <c r="Y232" s="231"/>
      <c r="Z232" s="227"/>
      <c r="AA232" s="230"/>
      <c r="AB232" s="229" t="n">
        <f aca="false">925140+163260</f>
        <v>1088400</v>
      </c>
      <c r="AC232" s="227" t="n">
        <v>0</v>
      </c>
      <c r="AD232" s="230" t="n">
        <v>0</v>
      </c>
      <c r="AE232" s="231" t="n">
        <f aca="false">Y232+AB232</f>
        <v>1088400</v>
      </c>
      <c r="AF232" s="227" t="n">
        <f aca="false">Z232+AC232</f>
        <v>0</v>
      </c>
      <c r="AG232" s="230" t="n">
        <f aca="false">AA232+AD232</f>
        <v>0</v>
      </c>
      <c r="AH232" s="229" t="n">
        <v>0</v>
      </c>
      <c r="AI232" s="227" t="n">
        <v>0</v>
      </c>
      <c r="AJ232" s="230" t="n">
        <v>0</v>
      </c>
      <c r="AK232" s="231" t="n">
        <f aca="false">AE232+AH232</f>
        <v>1088400</v>
      </c>
      <c r="AL232" s="227" t="n">
        <f aca="false">AF232+AI232</f>
        <v>0</v>
      </c>
      <c r="AM232" s="230" t="n">
        <f aca="false">AG232+AJ232</f>
        <v>0</v>
      </c>
      <c r="AO232" s="211"/>
      <c r="AP232" s="211"/>
    </row>
    <row r="233" s="210" customFormat="true" ht="12.75" hidden="false" customHeight="false" outlineLevel="0" collapsed="false">
      <c r="A233" s="212" t="s">
        <v>162</v>
      </c>
      <c r="B233" s="213" t="s">
        <v>203</v>
      </c>
      <c r="C233" s="214" t="s">
        <v>24</v>
      </c>
      <c r="D233" s="213" t="s">
        <v>25</v>
      </c>
      <c r="E233" s="215" t="s">
        <v>26</v>
      </c>
      <c r="F233" s="216"/>
      <c r="G233" s="217" t="n">
        <f aca="false">G234+G252+G259+G262+G265+G268+G273+G276+G294+G312+G315+G321+G328+G333+G336+G343+G346+G351+G354+G357+G360+G375+G378+G363+G246+G372+G366</f>
        <v>1051383693.59</v>
      </c>
      <c r="H233" s="217" t="n">
        <f aca="false">H234+H252+H259+H262+H265+H268+H273+H276+H294+H312+H315+H321+H328+H333+H336+H343+H346+H351+H354+H357+H360+H375+H378+H363+H246+H372+H366</f>
        <v>1059125429.75</v>
      </c>
      <c r="I233" s="217" t="n">
        <f aca="false">I234+I252+I259+I262+I265+I268+I273+I276+I294+I312+I315+I321+I328+I333+I336+I343+I346+I351+I354+I357+I360+I375+I378+I363+I246+I372+I366</f>
        <v>1101445120.05</v>
      </c>
      <c r="J233" s="217" t="n">
        <f aca="false">J234+J240+J252+J259+J262+J265+J268+J273+J276+J294+J312+J315+J321+J328+J333+J336+J343+J346+J351+J354+J357+J360+J375+J378+J363+J246+J372+J366</f>
        <v>113767720.03</v>
      </c>
      <c r="K233" s="217" t="n">
        <f aca="false">K234+K240+K252+K259+K262+K265+K268+K273+K276+K294+K312+K315+K321+K328+K333+K336+K343+K346+K351+K354+K357+K360+K375+K378+K363+K246+K372+K366</f>
        <v>89522294.27</v>
      </c>
      <c r="L233" s="218" t="n">
        <f aca="false">L234+L240+L252+L259+L262+L265+L268+L273+L276+L294+L312+L315+L321+L328+L333+L336+L343+L346+L351+L354+L357+L360+L375+L378+L363+L246+L372+L366</f>
        <v>-5574091.11</v>
      </c>
      <c r="M233" s="219" t="n">
        <f aca="false">M234+M240+M252+M259+M262+M265+M268+M273+M276+M294+M312+M315+M321+M328+M333+M336+M343+M346+M351+M354+M357+M360+M375+M378+M363+M246+M372+M366+M249</f>
        <v>1165151413.62</v>
      </c>
      <c r="N233" s="217" t="n">
        <f aca="false">N234+N240+N252+N259+N262+N265+N268+N273+N276+N294+N312+N315+N321+N328+N333+N336+N343+N346+N351+N354+N357+N360+N375+N378+N363+N246+N372+N366</f>
        <v>1148647724.02</v>
      </c>
      <c r="O233" s="218" t="n">
        <f aca="false">O234+O240+O252+O259+O262+O265+O268+O273+O276+O294+O312+O315+O321+O328+O333+O336+O343+O346+O351+O354+O357+O360+O375+O378+O363+O246+O372+O366</f>
        <v>1095871028.94</v>
      </c>
      <c r="P233" s="219" t="n">
        <f aca="false">P234+P240+P252+P259+P262+P265+P268+P273+P276+P294+P303+P312+P315+P318+P321+P328+P333+P336+P343+P346+P351+P354+P357+P360+P375+P378+P381+P363+P246+P372+P366+P249</f>
        <v>16979263.2</v>
      </c>
      <c r="Q233" s="217" t="n">
        <f aca="false">Q234+Q240+Q252+Q259+Q262+Q265+Q268+Q273+Q276+Q294+Q303+Q312+Q315+Q318+Q321+Q328+Q333+Q336+Q343+Q346+Q351+Q354+Q357+Q360+Q375+Q378+Q381+Q363+Q246+Q372+Q366+Q249</f>
        <v>3823129.41</v>
      </c>
      <c r="R233" s="220" t="n">
        <f aca="false">R234+R240+R252+R259+R262+R265+R268+R273+R276+R294+R303+R312+R315+R318+R321+R328+R333+R336+R343+R346+R351+R354+R357+R360+R375+R378+R381+R363+R246+R372+R366+R249</f>
        <v>-466020</v>
      </c>
      <c r="S233" s="221" t="n">
        <f aca="false">S234+S240+S252+S259+S262+S265+S268+S273+S276+S294+S303+S312+S315+S318+S321+S328+S333+S336+S343+S346+S351+S354+S357+S360+S375+S378+S381+S363+S246+S372+S366+S249+S369</f>
        <v>1182130676.82</v>
      </c>
      <c r="T233" s="217" t="n">
        <f aca="false">T234+T240+T252+T259+T262+T265+T268+T273+T276+T294+T303+T312+T315+T318+T321+T328+T333+T336+T343+T346+T351+T354+T357+T360+T375+T378+T381+T363+T246+T372+T366+T249</f>
        <v>1152470853.43</v>
      </c>
      <c r="U233" s="220" t="n">
        <f aca="false">U234+U240+U252+U259+U262+U265+U268+U273+U276+U294+U303+U312+U315+U318+U321+U328+U333+U336+U343+U346+U351+U354+U357+U360+U375+U378+U381+U363+U246+U372+U366+U249</f>
        <v>1095405008.94</v>
      </c>
      <c r="V233" s="219" t="n">
        <f aca="false">V234+V240+V252+V259+V262+V265+V268+V273+V276+V294+V303+V312+V315+V318+V321+V328+V333+V336+V343+V346+V351+V354+V357+V360+V375+V378+V381+V363+V246+V372+V366+V249+V389+V291+V286+V243+V385+V369</f>
        <v>13957959.56</v>
      </c>
      <c r="W233" s="217" t="n">
        <f aca="false">W234+W240+W252+W259+W262+W265+W268+W273+W276+W294+W303+W312+W315+W318+W321+W328+W333+W336+W343+W346+W351+W354+W357+W360+W375+W378+W381+W363+W246+W372+W366+W249+W389+W291+W286+W243+W385+W369</f>
        <v>6071904.17</v>
      </c>
      <c r="X233" s="220" t="n">
        <f aca="false">X234+X240+X252+X259+X262+X265+X268+X273+X276+X294+X303+X312+X315+X318+X321+X328+X333+X336+X343+X346+X351+X354+X357+X360+X375+X378+X381+X363+X246+X372+X366+X249+X389+X291+X286+X243+X385+X369</f>
        <v>5989923.91</v>
      </c>
      <c r="Y233" s="221" t="n">
        <f aca="false">Y234+Y240+Y252+Y259+Y262+Y265+Y268+Y273+Y276+Y294+Y303+Y312+Y315+Y318+Y321+Y328+Y333+Y336+Y343+Y346+Y351+Y354+Y357+Y360+Y375+Y378+Y381+Y363+Y246+Y372+Y366+Y249+Y389+Y291+Y286+Y243+Y385+Y369</f>
        <v>1196088636.38</v>
      </c>
      <c r="Z233" s="217" t="n">
        <f aca="false">Z234+Z240+Z252+Z259+Z262+Z265+Z268+Z273+Z276+Z294+Z303+Z312+Z315+Z318+Z321+Z328+Z333+Z336+Z343+Z346+Z351+Z354+Z357+Z360+Z375+Z378+Z381+Z363+Z246+Z372+Z366+Z249+Z389+Z291+Z286+Z243+Z385+Z369</f>
        <v>1158542757.6</v>
      </c>
      <c r="AA233" s="220" t="n">
        <f aca="false">AA234+AA240+AA252+AA259+AA262+AA265+AA268+AA273+AA276+AA294+AA303+AA312+AA315+AA318+AA321+AA328+AA333+AA336+AA343+AA346+AA351+AA354+AA357+AA360+AA375+AA378+AA381+AA363+AA246+AA372+AA366+AA249+AA389+AA291+AA286+AA243+AA385+AA369</f>
        <v>1101394932.85</v>
      </c>
      <c r="AB233" s="219" t="n">
        <f aca="false">AB234+AB240+AB252+AB259+AB262+AB265+AB268+AB273+AB276+AB294+AB303+AB312+AB315+AB318+AB321+AB328+AB333+AB336+AB343+AB346+AB351+AB354+AB357+AB360+AB375+AB378+AB381+AB363+AB246+AB372+AB366+AB249+AB389+AB291+AB286+AB243+AB385+AB369+AB283</f>
        <v>17574902.94</v>
      </c>
      <c r="AC233" s="217" t="n">
        <f aca="false">AC234+AC240+AC252+AC259+AC262+AC265+AC268+AC273+AC276+AC294+AC303+AC312+AC315+AC318+AC321+AC328+AC333+AC336+AC343+AC346+AC351+AC354+AC357+AC360+AC375+AC378+AC381+AC363+AC246+AC372+AC366+AC249+AC389+AC291+AC286+AC243+AC385+AC369+AC283</f>
        <v>782109.41</v>
      </c>
      <c r="AD233" s="220" t="n">
        <f aca="false">AD234+AD240+AD252+AD259+AD262+AD265+AD268+AD273+AD276+AD294+AD303+AD312+AD315+AD318+AD321+AD328+AD333+AD336+AD343+AD346+AD351+AD354+AD357+AD360+AD375+AD378+AD381+AD363+AD246+AD372+AD366+AD249+AD389+AD291+AD286+AD243+AD385+AD369+AD283</f>
        <v>944609.41</v>
      </c>
      <c r="AE233" s="221" t="n">
        <f aca="false">AE234+AE240+AE252+AE259+AE262+AE265+AE268+AE273+AE276+AE294+AE303+AE312+AE315+AE318+AE321+AE328+AE333+AE336+AE343+AE346+AE351+AE354+AE357+AE360+AE375+AE378+AE381+AE363+AE246+AE372+AE366+AE249+AE389+AE291+AE286+AE243+AE385+AE369+AE283</f>
        <v>1213663539.32</v>
      </c>
      <c r="AF233" s="217" t="n">
        <f aca="false">AF234+AF240+AF252+AF259+AF262+AF265+AF268+AF273+AF276+AF294+AF303+AF312+AF315+AF318+AF321+AF328+AF333+AF336+AF343+AF346+AF351+AF354+AF357+AF360+AF375+AF378+AF381+AF363+AF246+AF372+AF366+AF249+AF389+AF291+AF286+AF243+AF385+AF369+AF283</f>
        <v>1159324867.01</v>
      </c>
      <c r="AG233" s="220" t="n">
        <f aca="false">AG234+AG240+AG252+AG259+AG262+AG265+AG268+AG273+AG276+AG294+AG303+AG312+AG315+AG318+AG321+AG328+AG333+AG336+AG343+AG346+AG351+AG354+AG357+AG360+AG375+AG378+AG381+AG363+AG246+AG372+AG366+AG249+AG389+AG291+AG286+AG243+AG385+AG369+AG283</f>
        <v>1102339542.26</v>
      </c>
      <c r="AH233" s="219" t="n">
        <f aca="false">AH234+AH237+AH240+AH252+AH259+AH262+AH265+AH268+AH273+AH276+AH294+AH303+AH312+AH315+AH318+AH321+AH328+AH333+AH336+AH343+AH346+AH351+AH354+AH357+AH360+AH375+AH378+AH381+AH363+AH246+AH372+AH366+AH249+AH389+AH291+AH286+AH243+AH385+AH369+AH283</f>
        <v>18063210.32</v>
      </c>
      <c r="AI233" s="217" t="n">
        <f aca="false">AI234+AI237+AI240+AI252+AI259+AI262+AI265+AI268+AI273+AI276+AI294+AI303+AI312+AI315+AI318+AI321+AI328+AI333+AI336+AI343+AI346+AI351+AI354+AI357+AI360+AI375+AI378+AI381+AI363+AI246+AI372+AI366+AI249+AI389+AI291+AI286+AI243+AI385+AI369+AI283</f>
        <v>-609268</v>
      </c>
      <c r="AJ233" s="220" t="n">
        <f aca="false">AJ234+AJ237+AJ240+AJ252+AJ259+AJ262+AJ265+AJ268+AJ273+AJ276+AJ294+AJ303+AJ312+AJ315+AJ318+AJ321+AJ328+AJ333+AJ336+AJ343+AJ346+AJ351+AJ354+AJ357+AJ360+AJ375+AJ378+AJ381+AJ363+AJ246+AJ372+AJ366+AJ249+AJ389+AJ291+AJ286+AJ243+AJ385+AJ369+AJ283</f>
        <v>-609268</v>
      </c>
      <c r="AK233" s="221" t="n">
        <f aca="false">AK234+AK237+AK240+AK252+AK259+AK262+AK265+AK268+AK273+AK276+AK294+AK303+AK312+AK315+AK318+AK321+AK328+AK333+AK336+AK343+AK346+AK351+AK354+AK357+AK360+AK375+AK378+AK381+AK363+AK246+AK372+AK366+AK249+AK389+AK291+AK286+AK243+AK385+AK369+AK283</f>
        <v>1231726749.64</v>
      </c>
      <c r="AL233" s="217" t="n">
        <f aca="false">AL234+AL237+AL240+AL252+AL259+AL262+AL265+AL268+AL273+AL276+AL294+AL303+AL312+AL315+AL318+AL321+AL328+AL333+AL336+AL343+AL346+AL351+AL354+AL357+AL360+AL375+AL378+AL381+AL363+AL246+AL372+AL366+AL249+AL389+AL291+AL286+AL243+AL385+AL369+AL283</f>
        <v>1158715599.01</v>
      </c>
      <c r="AM233" s="220" t="n">
        <f aca="false">AM234+AM237+AM240+AM252+AM259+AM262+AM265+AM268+AM273+AM276+AM294+AM303+AM312+AM315+AM318+AM321+AM328+AM333+AM336+AM343+AM346+AM351+AM354+AM357+AM360+AM375+AM378+AM381+AM363+AM246+AM372+AM366+AM249+AM389+AM291+AM286+AM243+AM385+AM369+AM283</f>
        <v>1101730274.26</v>
      </c>
      <c r="AO233" s="211"/>
      <c r="AP233" s="211"/>
    </row>
    <row r="234" customFormat="false" ht="39.6" hidden="false" customHeight="true" outlineLevel="0" collapsed="false">
      <c r="A234" s="222" t="s">
        <v>299</v>
      </c>
      <c r="B234" s="223" t="s">
        <v>203</v>
      </c>
      <c r="C234" s="224" t="n">
        <v>0</v>
      </c>
      <c r="D234" s="223" t="s">
        <v>25</v>
      </c>
      <c r="E234" s="225" t="n">
        <v>53032</v>
      </c>
      <c r="F234" s="226"/>
      <c r="G234" s="227" t="n">
        <f aca="false">G235</f>
        <v>23592585</v>
      </c>
      <c r="H234" s="227" t="n">
        <f aca="false">H235</f>
        <v>23718840</v>
      </c>
      <c r="I234" s="227" t="n">
        <f aca="false">I235</f>
        <v>23845000</v>
      </c>
      <c r="J234" s="227" t="n">
        <f aca="false">J235</f>
        <v>-23592585</v>
      </c>
      <c r="K234" s="227" t="n">
        <f aca="false">K235</f>
        <v>-23718840</v>
      </c>
      <c r="L234" s="228" t="n">
        <f aca="false">L235</f>
        <v>-23845000</v>
      </c>
      <c r="M234" s="229" t="n">
        <f aca="false">M235</f>
        <v>0</v>
      </c>
      <c r="N234" s="227" t="n">
        <f aca="false">N235</f>
        <v>0</v>
      </c>
      <c r="O234" s="228" t="n">
        <f aca="false">O235</f>
        <v>0</v>
      </c>
      <c r="P234" s="229" t="n">
        <f aca="false">P235</f>
        <v>0</v>
      </c>
      <c r="Q234" s="227" t="n">
        <f aca="false">Q235</f>
        <v>0</v>
      </c>
      <c r="R234" s="230" t="n">
        <f aca="false">R235</f>
        <v>0</v>
      </c>
      <c r="S234" s="231" t="n">
        <f aca="false">S235</f>
        <v>0</v>
      </c>
      <c r="T234" s="227" t="n">
        <f aca="false">T235</f>
        <v>0</v>
      </c>
      <c r="U234" s="230" t="n">
        <f aca="false">U235</f>
        <v>0</v>
      </c>
      <c r="V234" s="229" t="n">
        <f aca="false">V235</f>
        <v>0</v>
      </c>
      <c r="W234" s="227" t="n">
        <f aca="false">W235</f>
        <v>0</v>
      </c>
      <c r="X234" s="230" t="n">
        <f aca="false">X235</f>
        <v>0</v>
      </c>
      <c r="Y234" s="231" t="n">
        <f aca="false">Y235</f>
        <v>0</v>
      </c>
      <c r="Z234" s="227" t="n">
        <f aca="false">Z235</f>
        <v>0</v>
      </c>
      <c r="AA234" s="230" t="n">
        <f aca="false">AA235</f>
        <v>0</v>
      </c>
      <c r="AB234" s="229" t="n">
        <f aca="false">AB235</f>
        <v>0</v>
      </c>
      <c r="AC234" s="227" t="n">
        <f aca="false">AC235</f>
        <v>0</v>
      </c>
      <c r="AD234" s="230" t="n">
        <f aca="false">AD235</f>
        <v>0</v>
      </c>
      <c r="AE234" s="231" t="n">
        <f aca="false">AE235</f>
        <v>0</v>
      </c>
      <c r="AF234" s="227" t="n">
        <f aca="false">AF235</f>
        <v>0</v>
      </c>
      <c r="AG234" s="230" t="n">
        <f aca="false">AG235</f>
        <v>0</v>
      </c>
      <c r="AH234" s="229" t="n">
        <f aca="false">AH235</f>
        <v>0</v>
      </c>
      <c r="AI234" s="227" t="n">
        <f aca="false">AI235</f>
        <v>0</v>
      </c>
      <c r="AJ234" s="230" t="n">
        <f aca="false">AJ235</f>
        <v>0</v>
      </c>
      <c r="AK234" s="231" t="n">
        <f aca="false">AK235</f>
        <v>0</v>
      </c>
      <c r="AL234" s="227" t="n">
        <f aca="false">AL235</f>
        <v>0</v>
      </c>
      <c r="AM234" s="230" t="n">
        <f aca="false">AM235</f>
        <v>0</v>
      </c>
      <c r="AO234" s="211"/>
      <c r="AP234" s="211"/>
    </row>
    <row r="235" customFormat="false" ht="22.5" hidden="false" customHeight="false" outlineLevel="0" collapsed="false">
      <c r="A235" s="222" t="s">
        <v>200</v>
      </c>
      <c r="B235" s="223" t="s">
        <v>203</v>
      </c>
      <c r="C235" s="224" t="s">
        <v>24</v>
      </c>
      <c r="D235" s="223" t="s">
        <v>25</v>
      </c>
      <c r="E235" s="225" t="n">
        <v>53032</v>
      </c>
      <c r="F235" s="226" t="n">
        <v>600</v>
      </c>
      <c r="G235" s="227" t="n">
        <f aca="false">G236</f>
        <v>23592585</v>
      </c>
      <c r="H235" s="227" t="n">
        <f aca="false">H236</f>
        <v>23718840</v>
      </c>
      <c r="I235" s="227" t="n">
        <f aca="false">I236</f>
        <v>23845000</v>
      </c>
      <c r="J235" s="227" t="n">
        <f aca="false">J236</f>
        <v>-23592585</v>
      </c>
      <c r="K235" s="227" t="n">
        <f aca="false">K236</f>
        <v>-23718840</v>
      </c>
      <c r="L235" s="228" t="n">
        <f aca="false">L236</f>
        <v>-23845000</v>
      </c>
      <c r="M235" s="229" t="n">
        <f aca="false">M236</f>
        <v>0</v>
      </c>
      <c r="N235" s="227" t="n">
        <f aca="false">N236</f>
        <v>0</v>
      </c>
      <c r="O235" s="228" t="n">
        <f aca="false">O236</f>
        <v>0</v>
      </c>
      <c r="P235" s="229" t="n">
        <f aca="false">P236</f>
        <v>0</v>
      </c>
      <c r="Q235" s="227" t="n">
        <f aca="false">Q236</f>
        <v>0</v>
      </c>
      <c r="R235" s="230" t="n">
        <f aca="false">R236</f>
        <v>0</v>
      </c>
      <c r="S235" s="231" t="n">
        <f aca="false">S236</f>
        <v>0</v>
      </c>
      <c r="T235" s="227" t="n">
        <f aca="false">T236</f>
        <v>0</v>
      </c>
      <c r="U235" s="230" t="n">
        <f aca="false">U236</f>
        <v>0</v>
      </c>
      <c r="V235" s="229" t="n">
        <f aca="false">V236</f>
        <v>0</v>
      </c>
      <c r="W235" s="227" t="n">
        <f aca="false">W236</f>
        <v>0</v>
      </c>
      <c r="X235" s="230" t="n">
        <f aca="false">X236</f>
        <v>0</v>
      </c>
      <c r="Y235" s="231" t="n">
        <f aca="false">Y236</f>
        <v>0</v>
      </c>
      <c r="Z235" s="227" t="n">
        <f aca="false">Z236</f>
        <v>0</v>
      </c>
      <c r="AA235" s="230" t="n">
        <f aca="false">AA236</f>
        <v>0</v>
      </c>
      <c r="AB235" s="229" t="n">
        <f aca="false">AB236</f>
        <v>0</v>
      </c>
      <c r="AC235" s="227" t="n">
        <f aca="false">AC236</f>
        <v>0</v>
      </c>
      <c r="AD235" s="230" t="n">
        <f aca="false">AD236</f>
        <v>0</v>
      </c>
      <c r="AE235" s="231" t="n">
        <f aca="false">AE236</f>
        <v>0</v>
      </c>
      <c r="AF235" s="227" t="n">
        <f aca="false">AF236</f>
        <v>0</v>
      </c>
      <c r="AG235" s="230" t="n">
        <f aca="false">AG236</f>
        <v>0</v>
      </c>
      <c r="AH235" s="229" t="n">
        <f aca="false">AH236</f>
        <v>0</v>
      </c>
      <c r="AI235" s="227" t="n">
        <f aca="false">AI236</f>
        <v>0</v>
      </c>
      <c r="AJ235" s="230" t="n">
        <f aca="false">AJ236</f>
        <v>0</v>
      </c>
      <c r="AK235" s="231" t="n">
        <f aca="false">AK236</f>
        <v>0</v>
      </c>
      <c r="AL235" s="227" t="n">
        <f aca="false">AL236</f>
        <v>0</v>
      </c>
      <c r="AM235" s="230" t="n">
        <f aca="false">AM236</f>
        <v>0</v>
      </c>
      <c r="AO235" s="211"/>
      <c r="AP235" s="211"/>
    </row>
    <row r="236" customFormat="false" ht="12.75" hidden="false" customHeight="false" outlineLevel="0" collapsed="false">
      <c r="A236" s="222" t="s">
        <v>206</v>
      </c>
      <c r="B236" s="223" t="s">
        <v>203</v>
      </c>
      <c r="C236" s="224" t="s">
        <v>24</v>
      </c>
      <c r="D236" s="223" t="s">
        <v>25</v>
      </c>
      <c r="E236" s="225" t="n">
        <v>53032</v>
      </c>
      <c r="F236" s="226" t="n">
        <v>610</v>
      </c>
      <c r="G236" s="227" t="n">
        <v>23592585</v>
      </c>
      <c r="H236" s="227" t="n">
        <v>23718840</v>
      </c>
      <c r="I236" s="227" t="n">
        <v>23845000</v>
      </c>
      <c r="J236" s="227" t="n">
        <v>-23592585</v>
      </c>
      <c r="K236" s="227" t="n">
        <v>-23718840</v>
      </c>
      <c r="L236" s="228" t="n">
        <v>-23845000</v>
      </c>
      <c r="M236" s="229" t="n">
        <f aca="false">G236+J236</f>
        <v>0</v>
      </c>
      <c r="N236" s="227" t="n">
        <f aca="false">H236+K236</f>
        <v>0</v>
      </c>
      <c r="O236" s="228" t="n">
        <f aca="false">I236+L236</f>
        <v>0</v>
      </c>
      <c r="P236" s="229"/>
      <c r="Q236" s="227"/>
      <c r="R236" s="230"/>
      <c r="S236" s="231" t="n">
        <f aca="false">M236+P236</f>
        <v>0</v>
      </c>
      <c r="T236" s="227" t="n">
        <f aca="false">N236+Q236</f>
        <v>0</v>
      </c>
      <c r="U236" s="230" t="n">
        <f aca="false">O236+R236</f>
        <v>0</v>
      </c>
      <c r="V236" s="229"/>
      <c r="W236" s="227"/>
      <c r="X236" s="230"/>
      <c r="Y236" s="231" t="n">
        <f aca="false">S236+V236</f>
        <v>0</v>
      </c>
      <c r="Z236" s="227" t="n">
        <f aca="false">T236+W236</f>
        <v>0</v>
      </c>
      <c r="AA236" s="230" t="n">
        <f aca="false">U236+X236</f>
        <v>0</v>
      </c>
      <c r="AB236" s="229"/>
      <c r="AC236" s="227"/>
      <c r="AD236" s="230"/>
      <c r="AE236" s="231" t="n">
        <f aca="false">Y236+AB236</f>
        <v>0</v>
      </c>
      <c r="AF236" s="227" t="n">
        <f aca="false">Z236+AC236</f>
        <v>0</v>
      </c>
      <c r="AG236" s="230" t="n">
        <f aca="false">AA236+AD236</f>
        <v>0</v>
      </c>
      <c r="AH236" s="229"/>
      <c r="AI236" s="227"/>
      <c r="AJ236" s="230"/>
      <c r="AK236" s="231" t="n">
        <f aca="false">AE236+AH236</f>
        <v>0</v>
      </c>
      <c r="AL236" s="227" t="n">
        <f aca="false">AF236+AI236</f>
        <v>0</v>
      </c>
      <c r="AM236" s="230" t="n">
        <f aca="false">AG236+AJ236</f>
        <v>0</v>
      </c>
      <c r="AO236" s="211"/>
      <c r="AP236" s="211"/>
    </row>
    <row r="237" customFormat="false" ht="90" hidden="false" customHeight="false" outlineLevel="0" collapsed="false">
      <c r="A237" s="222" t="s">
        <v>316</v>
      </c>
      <c r="B237" s="223" t="n">
        <v>4</v>
      </c>
      <c r="C237" s="224" t="n">
        <v>0</v>
      </c>
      <c r="D237" s="223" t="n">
        <v>0</v>
      </c>
      <c r="E237" s="225" t="s">
        <v>317</v>
      </c>
      <c r="F237" s="226"/>
      <c r="G237" s="227"/>
      <c r="H237" s="227"/>
      <c r="I237" s="227"/>
      <c r="J237" s="227"/>
      <c r="K237" s="227"/>
      <c r="L237" s="228"/>
      <c r="M237" s="229"/>
      <c r="N237" s="227"/>
      <c r="O237" s="228"/>
      <c r="P237" s="229"/>
      <c r="Q237" s="227"/>
      <c r="R237" s="230"/>
      <c r="S237" s="231"/>
      <c r="T237" s="227"/>
      <c r="U237" s="230"/>
      <c r="V237" s="229"/>
      <c r="W237" s="227"/>
      <c r="X237" s="230"/>
      <c r="Y237" s="231"/>
      <c r="Z237" s="227"/>
      <c r="AA237" s="230"/>
      <c r="AB237" s="229"/>
      <c r="AC237" s="227"/>
      <c r="AD237" s="230"/>
      <c r="AE237" s="231"/>
      <c r="AF237" s="227"/>
      <c r="AG237" s="230"/>
      <c r="AH237" s="229" t="n">
        <f aca="false">AH238</f>
        <v>356100</v>
      </c>
      <c r="AI237" s="227" t="n">
        <f aca="false">AI238</f>
        <v>0</v>
      </c>
      <c r="AJ237" s="230" t="n">
        <f aca="false">AJ238</f>
        <v>0</v>
      </c>
      <c r="AK237" s="231" t="n">
        <f aca="false">AK238</f>
        <v>356100</v>
      </c>
      <c r="AL237" s="227" t="n">
        <f aca="false">AL238</f>
        <v>0</v>
      </c>
      <c r="AM237" s="230" t="n">
        <f aca="false">AM238</f>
        <v>0</v>
      </c>
      <c r="AO237" s="211"/>
      <c r="AP237" s="211"/>
    </row>
    <row r="238" customFormat="false" ht="22.5" hidden="false" customHeight="false" outlineLevel="0" collapsed="false">
      <c r="A238" s="222" t="s">
        <v>200</v>
      </c>
      <c r="B238" s="223" t="n">
        <v>4</v>
      </c>
      <c r="C238" s="224" t="n">
        <v>0</v>
      </c>
      <c r="D238" s="223" t="n">
        <v>0</v>
      </c>
      <c r="E238" s="225" t="s">
        <v>317</v>
      </c>
      <c r="F238" s="226" t="n">
        <v>600</v>
      </c>
      <c r="G238" s="227"/>
      <c r="H238" s="227"/>
      <c r="I238" s="227"/>
      <c r="J238" s="227"/>
      <c r="K238" s="227"/>
      <c r="L238" s="228"/>
      <c r="M238" s="229"/>
      <c r="N238" s="227"/>
      <c r="O238" s="228"/>
      <c r="P238" s="229"/>
      <c r="Q238" s="227"/>
      <c r="R238" s="230"/>
      <c r="S238" s="231"/>
      <c r="T238" s="227"/>
      <c r="U238" s="230"/>
      <c r="V238" s="229"/>
      <c r="W238" s="227"/>
      <c r="X238" s="230"/>
      <c r="Y238" s="231"/>
      <c r="Z238" s="227"/>
      <c r="AA238" s="230"/>
      <c r="AB238" s="229"/>
      <c r="AC238" s="227"/>
      <c r="AD238" s="230"/>
      <c r="AE238" s="231"/>
      <c r="AF238" s="227"/>
      <c r="AG238" s="230"/>
      <c r="AH238" s="229" t="n">
        <f aca="false">AH239</f>
        <v>356100</v>
      </c>
      <c r="AI238" s="227" t="n">
        <f aca="false">AI239</f>
        <v>0</v>
      </c>
      <c r="AJ238" s="230" t="n">
        <f aca="false">AJ239</f>
        <v>0</v>
      </c>
      <c r="AK238" s="231" t="n">
        <f aca="false">AK239</f>
        <v>356100</v>
      </c>
      <c r="AL238" s="227" t="n">
        <f aca="false">AL239</f>
        <v>0</v>
      </c>
      <c r="AM238" s="230" t="n">
        <f aca="false">AM239</f>
        <v>0</v>
      </c>
      <c r="AO238" s="211"/>
      <c r="AP238" s="211"/>
    </row>
    <row r="239" customFormat="false" ht="12.75" hidden="false" customHeight="false" outlineLevel="0" collapsed="false">
      <c r="A239" s="222" t="s">
        <v>206</v>
      </c>
      <c r="B239" s="223" t="n">
        <v>4</v>
      </c>
      <c r="C239" s="224" t="n">
        <v>0</v>
      </c>
      <c r="D239" s="223" t="n">
        <v>0</v>
      </c>
      <c r="E239" s="225" t="s">
        <v>317</v>
      </c>
      <c r="F239" s="226" t="n">
        <v>610</v>
      </c>
      <c r="G239" s="227"/>
      <c r="H239" s="227"/>
      <c r="I239" s="227"/>
      <c r="J239" s="227"/>
      <c r="K239" s="227"/>
      <c r="L239" s="228"/>
      <c r="M239" s="229"/>
      <c r="N239" s="227"/>
      <c r="O239" s="228"/>
      <c r="P239" s="229"/>
      <c r="Q239" s="227"/>
      <c r="R239" s="230"/>
      <c r="S239" s="231"/>
      <c r="T239" s="227"/>
      <c r="U239" s="230"/>
      <c r="V239" s="229"/>
      <c r="W239" s="227"/>
      <c r="X239" s="230"/>
      <c r="Y239" s="231"/>
      <c r="Z239" s="227"/>
      <c r="AA239" s="230"/>
      <c r="AB239" s="229"/>
      <c r="AC239" s="227"/>
      <c r="AD239" s="230"/>
      <c r="AE239" s="231"/>
      <c r="AF239" s="227"/>
      <c r="AG239" s="230"/>
      <c r="AH239" s="229" t="n">
        <v>356100</v>
      </c>
      <c r="AI239" s="227"/>
      <c r="AJ239" s="230"/>
      <c r="AK239" s="231" t="n">
        <f aca="false">AE239+AH239</f>
        <v>356100</v>
      </c>
      <c r="AL239" s="227" t="n">
        <f aca="false">AF239+AI239</f>
        <v>0</v>
      </c>
      <c r="AM239" s="230" t="n">
        <f aca="false">AG239+AJ239</f>
        <v>0</v>
      </c>
      <c r="AO239" s="211"/>
      <c r="AP239" s="211"/>
    </row>
    <row r="240" customFormat="false" ht="90" hidden="false" customHeight="false" outlineLevel="0" collapsed="false">
      <c r="A240" s="222" t="s">
        <v>300</v>
      </c>
      <c r="B240" s="223" t="s">
        <v>203</v>
      </c>
      <c r="C240" s="224" t="s">
        <v>24</v>
      </c>
      <c r="D240" s="223" t="s">
        <v>25</v>
      </c>
      <c r="E240" s="225" t="s">
        <v>301</v>
      </c>
      <c r="F240" s="226"/>
      <c r="G240" s="227"/>
      <c r="H240" s="227"/>
      <c r="I240" s="227"/>
      <c r="J240" s="227" t="n">
        <f aca="false">J241</f>
        <v>23845000</v>
      </c>
      <c r="K240" s="227" t="n">
        <f aca="false">K241</f>
        <v>23971160</v>
      </c>
      <c r="L240" s="228" t="n">
        <f aca="false">L241</f>
        <v>23971160</v>
      </c>
      <c r="M240" s="229" t="n">
        <f aca="false">G240+J240</f>
        <v>23845000</v>
      </c>
      <c r="N240" s="227" t="n">
        <f aca="false">H240+K240</f>
        <v>23971160</v>
      </c>
      <c r="O240" s="228" t="n">
        <f aca="false">I240+L240</f>
        <v>23971160</v>
      </c>
      <c r="P240" s="229" t="n">
        <f aca="false">P241</f>
        <v>0</v>
      </c>
      <c r="Q240" s="227" t="n">
        <f aca="false">Q241</f>
        <v>0</v>
      </c>
      <c r="R240" s="230" t="n">
        <f aca="false">R241</f>
        <v>0</v>
      </c>
      <c r="S240" s="231" t="n">
        <f aca="false">M240+P240</f>
        <v>23845000</v>
      </c>
      <c r="T240" s="227" t="n">
        <f aca="false">N240+Q240</f>
        <v>23971160</v>
      </c>
      <c r="U240" s="230" t="n">
        <f aca="false">O240+R240</f>
        <v>23971160</v>
      </c>
      <c r="V240" s="229" t="n">
        <f aca="false">V241</f>
        <v>0</v>
      </c>
      <c r="W240" s="227" t="n">
        <f aca="false">W241</f>
        <v>0</v>
      </c>
      <c r="X240" s="230" t="n">
        <f aca="false">X241</f>
        <v>0</v>
      </c>
      <c r="Y240" s="231" t="n">
        <f aca="false">S240+V240</f>
        <v>23845000</v>
      </c>
      <c r="Z240" s="227" t="n">
        <f aca="false">T240+W240</f>
        <v>23971160</v>
      </c>
      <c r="AA240" s="230" t="n">
        <f aca="false">U240+X240</f>
        <v>23971160</v>
      </c>
      <c r="AB240" s="229" t="n">
        <f aca="false">AB241</f>
        <v>6208600</v>
      </c>
      <c r="AC240" s="227" t="n">
        <f aca="false">AC241</f>
        <v>0</v>
      </c>
      <c r="AD240" s="230" t="n">
        <f aca="false">AD241</f>
        <v>0</v>
      </c>
      <c r="AE240" s="231" t="n">
        <f aca="false">Y240+AB240</f>
        <v>30053600</v>
      </c>
      <c r="AF240" s="227" t="n">
        <f aca="false">Z240+AC240</f>
        <v>23971160</v>
      </c>
      <c r="AG240" s="230" t="n">
        <f aca="false">AA240+AD240</f>
        <v>23971160</v>
      </c>
      <c r="AH240" s="229" t="n">
        <f aca="false">AH241</f>
        <v>17290755.05</v>
      </c>
      <c r="AI240" s="227" t="n">
        <f aca="false">AI241</f>
        <v>0</v>
      </c>
      <c r="AJ240" s="230" t="n">
        <f aca="false">AJ241</f>
        <v>0</v>
      </c>
      <c r="AK240" s="231" t="n">
        <f aca="false">AE240+AH240</f>
        <v>47344355.05</v>
      </c>
      <c r="AL240" s="227" t="n">
        <f aca="false">AF240+AI240</f>
        <v>23971160</v>
      </c>
      <c r="AM240" s="230" t="n">
        <f aca="false">AG240+AJ240</f>
        <v>23971160</v>
      </c>
      <c r="AO240" s="211"/>
      <c r="AP240" s="211"/>
    </row>
    <row r="241" customFormat="false" ht="22.5" hidden="false" customHeight="false" outlineLevel="0" collapsed="false">
      <c r="A241" s="222" t="s">
        <v>200</v>
      </c>
      <c r="B241" s="223" t="s">
        <v>203</v>
      </c>
      <c r="C241" s="224" t="s">
        <v>24</v>
      </c>
      <c r="D241" s="223" t="s">
        <v>25</v>
      </c>
      <c r="E241" s="225" t="s">
        <v>301</v>
      </c>
      <c r="F241" s="226" t="n">
        <v>600</v>
      </c>
      <c r="G241" s="227"/>
      <c r="H241" s="227"/>
      <c r="I241" s="227"/>
      <c r="J241" s="227" t="n">
        <f aca="false">J242</f>
        <v>23845000</v>
      </c>
      <c r="K241" s="227" t="n">
        <f aca="false">K242</f>
        <v>23971160</v>
      </c>
      <c r="L241" s="228" t="n">
        <f aca="false">L242</f>
        <v>23971160</v>
      </c>
      <c r="M241" s="229" t="n">
        <f aca="false">G241+J241</f>
        <v>23845000</v>
      </c>
      <c r="N241" s="227" t="n">
        <f aca="false">H241+K241</f>
        <v>23971160</v>
      </c>
      <c r="O241" s="228" t="n">
        <f aca="false">I241+L241</f>
        <v>23971160</v>
      </c>
      <c r="P241" s="229" t="n">
        <f aca="false">P242</f>
        <v>0</v>
      </c>
      <c r="Q241" s="227" t="n">
        <f aca="false">Q242</f>
        <v>0</v>
      </c>
      <c r="R241" s="230" t="n">
        <f aca="false">R242</f>
        <v>0</v>
      </c>
      <c r="S241" s="231" t="n">
        <f aca="false">M241+P241</f>
        <v>23845000</v>
      </c>
      <c r="T241" s="227" t="n">
        <f aca="false">N241+Q241</f>
        <v>23971160</v>
      </c>
      <c r="U241" s="230" t="n">
        <f aca="false">O241+R241</f>
        <v>23971160</v>
      </c>
      <c r="V241" s="229" t="n">
        <f aca="false">V242</f>
        <v>0</v>
      </c>
      <c r="W241" s="227" t="n">
        <f aca="false">W242</f>
        <v>0</v>
      </c>
      <c r="X241" s="230" t="n">
        <f aca="false">X242</f>
        <v>0</v>
      </c>
      <c r="Y241" s="231" t="n">
        <f aca="false">S241+V241</f>
        <v>23845000</v>
      </c>
      <c r="Z241" s="227" t="n">
        <f aca="false">T241+W241</f>
        <v>23971160</v>
      </c>
      <c r="AA241" s="230" t="n">
        <f aca="false">U241+X241</f>
        <v>23971160</v>
      </c>
      <c r="AB241" s="229" t="n">
        <f aca="false">AB242</f>
        <v>6208600</v>
      </c>
      <c r="AC241" s="227" t="n">
        <f aca="false">AC242</f>
        <v>0</v>
      </c>
      <c r="AD241" s="230" t="n">
        <f aca="false">AD242</f>
        <v>0</v>
      </c>
      <c r="AE241" s="231" t="n">
        <f aca="false">Y241+AB241</f>
        <v>30053600</v>
      </c>
      <c r="AF241" s="227" t="n">
        <f aca="false">Z241+AC241</f>
        <v>23971160</v>
      </c>
      <c r="AG241" s="230" t="n">
        <f aca="false">AA241+AD241</f>
        <v>23971160</v>
      </c>
      <c r="AH241" s="229" t="n">
        <f aca="false">AH242</f>
        <v>17290755.05</v>
      </c>
      <c r="AI241" s="227" t="n">
        <f aca="false">AI242</f>
        <v>0</v>
      </c>
      <c r="AJ241" s="230" t="n">
        <f aca="false">AJ242</f>
        <v>0</v>
      </c>
      <c r="AK241" s="231" t="n">
        <f aca="false">AE241+AH241</f>
        <v>47344355.05</v>
      </c>
      <c r="AL241" s="227" t="n">
        <f aca="false">AF241+AI241</f>
        <v>23971160</v>
      </c>
      <c r="AM241" s="230" t="n">
        <f aca="false">AG241+AJ241</f>
        <v>23971160</v>
      </c>
      <c r="AO241" s="211"/>
      <c r="AP241" s="211"/>
    </row>
    <row r="242" customFormat="false" ht="12.75" hidden="false" customHeight="false" outlineLevel="0" collapsed="false">
      <c r="A242" s="222" t="s">
        <v>206</v>
      </c>
      <c r="B242" s="223" t="s">
        <v>203</v>
      </c>
      <c r="C242" s="224" t="s">
        <v>24</v>
      </c>
      <c r="D242" s="223" t="s">
        <v>25</v>
      </c>
      <c r="E242" s="225" t="s">
        <v>301</v>
      </c>
      <c r="F242" s="226" t="n">
        <v>610</v>
      </c>
      <c r="G242" s="227"/>
      <c r="H242" s="227"/>
      <c r="I242" s="227"/>
      <c r="J242" s="227" t="n">
        <v>23845000</v>
      </c>
      <c r="K242" s="227" t="n">
        <v>23971160</v>
      </c>
      <c r="L242" s="228" t="n">
        <v>23971160</v>
      </c>
      <c r="M242" s="229" t="n">
        <f aca="false">G242+J242</f>
        <v>23845000</v>
      </c>
      <c r="N242" s="227" t="n">
        <f aca="false">H242+K242</f>
        <v>23971160</v>
      </c>
      <c r="O242" s="228" t="n">
        <f aca="false">I242+L242</f>
        <v>23971160</v>
      </c>
      <c r="P242" s="229"/>
      <c r="Q242" s="227"/>
      <c r="R242" s="230"/>
      <c r="S242" s="231" t="n">
        <f aca="false">M242+P242</f>
        <v>23845000</v>
      </c>
      <c r="T242" s="227" t="n">
        <f aca="false">N242+Q242</f>
        <v>23971160</v>
      </c>
      <c r="U242" s="230" t="n">
        <f aca="false">O242+R242</f>
        <v>23971160</v>
      </c>
      <c r="V242" s="229"/>
      <c r="W242" s="227"/>
      <c r="X242" s="230"/>
      <c r="Y242" s="231" t="n">
        <f aca="false">S242+V242</f>
        <v>23845000</v>
      </c>
      <c r="Z242" s="227" t="n">
        <f aca="false">T242+W242</f>
        <v>23971160</v>
      </c>
      <c r="AA242" s="230" t="n">
        <f aca="false">U242+X242</f>
        <v>23971160</v>
      </c>
      <c r="AB242" s="229" t="n">
        <v>6208600</v>
      </c>
      <c r="AC242" s="227"/>
      <c r="AD242" s="230"/>
      <c r="AE242" s="231" t="n">
        <f aca="false">Y242+AB242</f>
        <v>30053600</v>
      </c>
      <c r="AF242" s="227" t="n">
        <f aca="false">Z242+AC242</f>
        <v>23971160</v>
      </c>
      <c r="AG242" s="230" t="n">
        <f aca="false">AA242+AD242</f>
        <v>23971160</v>
      </c>
      <c r="AH242" s="229" t="n">
        <v>17290755.05</v>
      </c>
      <c r="AI242" s="227"/>
      <c r="AJ242" s="230"/>
      <c r="AK242" s="231" t="n">
        <f aca="false">AE242+AH242</f>
        <v>47344355.05</v>
      </c>
      <c r="AL242" s="227" t="n">
        <f aca="false">AF242+AI242</f>
        <v>23971160</v>
      </c>
      <c r="AM242" s="230" t="n">
        <f aca="false">AG242+AJ242</f>
        <v>23971160</v>
      </c>
      <c r="AO242" s="211"/>
      <c r="AP242" s="211"/>
    </row>
    <row r="243" customFormat="false" ht="157.5" hidden="false" customHeight="false" outlineLevel="0" collapsed="false">
      <c r="A243" s="222" t="s">
        <v>336</v>
      </c>
      <c r="B243" s="223" t="s">
        <v>203</v>
      </c>
      <c r="C243" s="224" t="s">
        <v>24</v>
      </c>
      <c r="D243" s="223" t="s">
        <v>25</v>
      </c>
      <c r="E243" s="225" t="s">
        <v>337</v>
      </c>
      <c r="F243" s="226"/>
      <c r="G243" s="227"/>
      <c r="H243" s="227"/>
      <c r="I243" s="227"/>
      <c r="J243" s="227"/>
      <c r="K243" s="227"/>
      <c r="L243" s="228"/>
      <c r="M243" s="229"/>
      <c r="N243" s="227"/>
      <c r="O243" s="228"/>
      <c r="P243" s="229"/>
      <c r="Q243" s="227"/>
      <c r="R243" s="230"/>
      <c r="S243" s="231"/>
      <c r="T243" s="227"/>
      <c r="U243" s="230"/>
      <c r="V243" s="229" t="n">
        <f aca="false">V244</f>
        <v>2196200</v>
      </c>
      <c r="W243" s="227" t="n">
        <f aca="false">W244</f>
        <v>0</v>
      </c>
      <c r="X243" s="230" t="n">
        <f aca="false">X244</f>
        <v>0</v>
      </c>
      <c r="Y243" s="231" t="n">
        <f aca="false">Y244</f>
        <v>2196200</v>
      </c>
      <c r="Z243" s="227" t="n">
        <f aca="false">Z244</f>
        <v>0</v>
      </c>
      <c r="AA243" s="230" t="n">
        <f aca="false">AA244</f>
        <v>0</v>
      </c>
      <c r="AB243" s="229" t="n">
        <f aca="false">AB244</f>
        <v>0</v>
      </c>
      <c r="AC243" s="227" t="n">
        <f aca="false">AC244</f>
        <v>0</v>
      </c>
      <c r="AD243" s="230" t="n">
        <f aca="false">AD244</f>
        <v>0</v>
      </c>
      <c r="AE243" s="231" t="n">
        <f aca="false">AE244</f>
        <v>2196200</v>
      </c>
      <c r="AF243" s="227" t="n">
        <f aca="false">AF244</f>
        <v>0</v>
      </c>
      <c r="AG243" s="230" t="n">
        <f aca="false">AG244</f>
        <v>0</v>
      </c>
      <c r="AH243" s="229" t="n">
        <f aca="false">AH244</f>
        <v>0</v>
      </c>
      <c r="AI243" s="227" t="n">
        <f aca="false">AI244</f>
        <v>0</v>
      </c>
      <c r="AJ243" s="230" t="n">
        <f aca="false">AJ244</f>
        <v>0</v>
      </c>
      <c r="AK243" s="231" t="n">
        <f aca="false">AK244</f>
        <v>2196200</v>
      </c>
      <c r="AL243" s="227" t="n">
        <f aca="false">AL244</f>
        <v>0</v>
      </c>
      <c r="AM243" s="230" t="n">
        <f aca="false">AM244</f>
        <v>0</v>
      </c>
      <c r="AO243" s="211"/>
      <c r="AP243" s="211"/>
    </row>
    <row r="244" customFormat="false" ht="22.5" hidden="false" customHeight="false" outlineLevel="0" collapsed="false">
      <c r="A244" s="222" t="s">
        <v>200</v>
      </c>
      <c r="B244" s="223" t="s">
        <v>203</v>
      </c>
      <c r="C244" s="224" t="s">
        <v>24</v>
      </c>
      <c r="D244" s="223" t="s">
        <v>25</v>
      </c>
      <c r="E244" s="225" t="s">
        <v>337</v>
      </c>
      <c r="F244" s="226" t="n">
        <v>600</v>
      </c>
      <c r="G244" s="227"/>
      <c r="H244" s="227"/>
      <c r="I244" s="227"/>
      <c r="J244" s="227"/>
      <c r="K244" s="227"/>
      <c r="L244" s="228"/>
      <c r="M244" s="229"/>
      <c r="N244" s="227"/>
      <c r="O244" s="228"/>
      <c r="P244" s="229"/>
      <c r="Q244" s="227"/>
      <c r="R244" s="230"/>
      <c r="S244" s="231"/>
      <c r="T244" s="227"/>
      <c r="U244" s="230"/>
      <c r="V244" s="229" t="n">
        <f aca="false">V245</f>
        <v>2196200</v>
      </c>
      <c r="W244" s="227" t="n">
        <f aca="false">W245</f>
        <v>0</v>
      </c>
      <c r="X244" s="230" t="n">
        <f aca="false">X245</f>
        <v>0</v>
      </c>
      <c r="Y244" s="231" t="n">
        <f aca="false">Y245</f>
        <v>2196200</v>
      </c>
      <c r="Z244" s="227" t="n">
        <f aca="false">Z245</f>
        <v>0</v>
      </c>
      <c r="AA244" s="230" t="n">
        <f aca="false">AA245</f>
        <v>0</v>
      </c>
      <c r="AB244" s="229" t="n">
        <f aca="false">AB245</f>
        <v>0</v>
      </c>
      <c r="AC244" s="227" t="n">
        <f aca="false">AC245</f>
        <v>0</v>
      </c>
      <c r="AD244" s="230" t="n">
        <f aca="false">AD245</f>
        <v>0</v>
      </c>
      <c r="AE244" s="231" t="n">
        <f aca="false">AE245</f>
        <v>2196200</v>
      </c>
      <c r="AF244" s="227" t="n">
        <f aca="false">AF245</f>
        <v>0</v>
      </c>
      <c r="AG244" s="230" t="n">
        <f aca="false">AG245</f>
        <v>0</v>
      </c>
      <c r="AH244" s="229" t="n">
        <f aca="false">AH245</f>
        <v>0</v>
      </c>
      <c r="AI244" s="227" t="n">
        <f aca="false">AI245</f>
        <v>0</v>
      </c>
      <c r="AJ244" s="230" t="n">
        <f aca="false">AJ245</f>
        <v>0</v>
      </c>
      <c r="AK244" s="231" t="n">
        <f aca="false">AK245</f>
        <v>2196200</v>
      </c>
      <c r="AL244" s="227" t="n">
        <f aca="false">AL245</f>
        <v>0</v>
      </c>
      <c r="AM244" s="230" t="n">
        <f aca="false">AM245</f>
        <v>0</v>
      </c>
      <c r="AO244" s="211"/>
      <c r="AP244" s="211"/>
    </row>
    <row r="245" customFormat="false" ht="12.75" hidden="false" customHeight="false" outlineLevel="0" collapsed="false">
      <c r="A245" s="222" t="s">
        <v>206</v>
      </c>
      <c r="B245" s="223" t="s">
        <v>203</v>
      </c>
      <c r="C245" s="224" t="s">
        <v>24</v>
      </c>
      <c r="D245" s="223" t="s">
        <v>25</v>
      </c>
      <c r="E245" s="225" t="s">
        <v>337</v>
      </c>
      <c r="F245" s="226" t="n">
        <v>610</v>
      </c>
      <c r="G245" s="227"/>
      <c r="H245" s="227"/>
      <c r="I245" s="227"/>
      <c r="J245" s="227"/>
      <c r="K245" s="227"/>
      <c r="L245" s="228"/>
      <c r="M245" s="229"/>
      <c r="N245" s="227"/>
      <c r="O245" s="228"/>
      <c r="P245" s="229"/>
      <c r="Q245" s="227"/>
      <c r="R245" s="230"/>
      <c r="S245" s="231"/>
      <c r="T245" s="227"/>
      <c r="U245" s="230"/>
      <c r="V245" s="229" t="n">
        <v>2196200</v>
      </c>
      <c r="W245" s="227"/>
      <c r="X245" s="230"/>
      <c r="Y245" s="231" t="n">
        <f aca="false">S245+V245</f>
        <v>2196200</v>
      </c>
      <c r="Z245" s="227" t="n">
        <f aca="false">T245+W245</f>
        <v>0</v>
      </c>
      <c r="AA245" s="230" t="n">
        <f aca="false">U245+X245</f>
        <v>0</v>
      </c>
      <c r="AB245" s="229" t="n">
        <v>0</v>
      </c>
      <c r="AC245" s="227"/>
      <c r="AD245" s="230"/>
      <c r="AE245" s="231" t="n">
        <f aca="false">Y245+AB245</f>
        <v>2196200</v>
      </c>
      <c r="AF245" s="227" t="n">
        <f aca="false">Z245+AC245</f>
        <v>0</v>
      </c>
      <c r="AG245" s="230" t="n">
        <f aca="false">AA245+AD245</f>
        <v>0</v>
      </c>
      <c r="AH245" s="229" t="n">
        <v>0</v>
      </c>
      <c r="AI245" s="227"/>
      <c r="AJ245" s="230"/>
      <c r="AK245" s="231" t="n">
        <f aca="false">AE245+AH245</f>
        <v>2196200</v>
      </c>
      <c r="AL245" s="227" t="n">
        <f aca="false">AF245+AI245</f>
        <v>0</v>
      </c>
      <c r="AM245" s="230" t="n">
        <f aca="false">AG245+AJ245</f>
        <v>0</v>
      </c>
      <c r="AO245" s="211"/>
      <c r="AP245" s="211"/>
    </row>
    <row r="246" customFormat="false" ht="33.75" hidden="false" customHeight="false" outlineLevel="0" collapsed="false">
      <c r="A246" s="222" t="s">
        <v>167</v>
      </c>
      <c r="B246" s="223" t="s">
        <v>203</v>
      </c>
      <c r="C246" s="224" t="s">
        <v>24</v>
      </c>
      <c r="D246" s="223" t="s">
        <v>25</v>
      </c>
      <c r="E246" s="225" t="s">
        <v>168</v>
      </c>
      <c r="F246" s="226"/>
      <c r="G246" s="227" t="n">
        <f aca="false">G247</f>
        <v>0</v>
      </c>
      <c r="H246" s="227" t="n">
        <f aca="false">H247</f>
        <v>0</v>
      </c>
      <c r="I246" s="227" t="n">
        <f aca="false">I247</f>
        <v>0</v>
      </c>
      <c r="J246" s="227" t="n">
        <f aca="false">J247</f>
        <v>25000000</v>
      </c>
      <c r="K246" s="227" t="n">
        <f aca="false">K247</f>
        <v>24344195.24</v>
      </c>
      <c r="L246" s="228" t="n">
        <f aca="false">L247</f>
        <v>0</v>
      </c>
      <c r="M246" s="229" t="n">
        <f aca="false">M247</f>
        <v>25000000</v>
      </c>
      <c r="N246" s="227" t="n">
        <f aca="false">N247</f>
        <v>24344195.24</v>
      </c>
      <c r="O246" s="228" t="n">
        <f aca="false">O247</f>
        <v>0</v>
      </c>
      <c r="P246" s="229" t="n">
        <f aca="false">P247</f>
        <v>0</v>
      </c>
      <c r="Q246" s="227" t="n">
        <f aca="false">Q247</f>
        <v>0</v>
      </c>
      <c r="R246" s="230" t="n">
        <f aca="false">R247</f>
        <v>0</v>
      </c>
      <c r="S246" s="231" t="n">
        <f aca="false">S247</f>
        <v>25000000</v>
      </c>
      <c r="T246" s="227" t="n">
        <f aca="false">T247</f>
        <v>24344195.24</v>
      </c>
      <c r="U246" s="230" t="n">
        <f aca="false">U247</f>
        <v>0</v>
      </c>
      <c r="V246" s="229" t="n">
        <f aca="false">V247</f>
        <v>0</v>
      </c>
      <c r="W246" s="227" t="n">
        <f aca="false">W247</f>
        <v>0</v>
      </c>
      <c r="X246" s="230" t="n">
        <f aca="false">X247</f>
        <v>0</v>
      </c>
      <c r="Y246" s="231" t="n">
        <f aca="false">Y247</f>
        <v>25000000</v>
      </c>
      <c r="Z246" s="227" t="n">
        <f aca="false">Z247</f>
        <v>24344195.24</v>
      </c>
      <c r="AA246" s="230" t="n">
        <f aca="false">AA247</f>
        <v>0</v>
      </c>
      <c r="AB246" s="229" t="n">
        <f aca="false">AB247</f>
        <v>0</v>
      </c>
      <c r="AC246" s="227" t="n">
        <f aca="false">AC247</f>
        <v>0</v>
      </c>
      <c r="AD246" s="230" t="n">
        <f aca="false">AD247</f>
        <v>0</v>
      </c>
      <c r="AE246" s="231" t="n">
        <f aca="false">AE247</f>
        <v>25000000</v>
      </c>
      <c r="AF246" s="227" t="n">
        <f aca="false">AF247</f>
        <v>24344195.24</v>
      </c>
      <c r="AG246" s="230" t="n">
        <f aca="false">AG247</f>
        <v>0</v>
      </c>
      <c r="AH246" s="229" t="n">
        <f aca="false">AH247</f>
        <v>-16864043.4</v>
      </c>
      <c r="AI246" s="227" t="n">
        <f aca="false">AI247</f>
        <v>0</v>
      </c>
      <c r="AJ246" s="230" t="n">
        <f aca="false">AJ247</f>
        <v>0</v>
      </c>
      <c r="AK246" s="231" t="n">
        <f aca="false">AK247</f>
        <v>8135956.6</v>
      </c>
      <c r="AL246" s="227" t="n">
        <f aca="false">AL247</f>
        <v>24344195.24</v>
      </c>
      <c r="AM246" s="230" t="n">
        <f aca="false">AM247</f>
        <v>0</v>
      </c>
      <c r="AO246" s="211"/>
      <c r="AP246" s="211"/>
    </row>
    <row r="247" customFormat="false" ht="22.5" hidden="false" customHeight="false" outlineLevel="0" collapsed="false">
      <c r="A247" s="222" t="s">
        <v>30</v>
      </c>
      <c r="B247" s="223" t="s">
        <v>203</v>
      </c>
      <c r="C247" s="224" t="s">
        <v>24</v>
      </c>
      <c r="D247" s="223" t="s">
        <v>25</v>
      </c>
      <c r="E247" s="225" t="s">
        <v>168</v>
      </c>
      <c r="F247" s="226" t="n">
        <v>200</v>
      </c>
      <c r="G247" s="227" t="n">
        <f aca="false">G248</f>
        <v>0</v>
      </c>
      <c r="H247" s="227" t="n">
        <f aca="false">H248</f>
        <v>0</v>
      </c>
      <c r="I247" s="227" t="n">
        <f aca="false">I248</f>
        <v>0</v>
      </c>
      <c r="J247" s="227" t="n">
        <f aca="false">J248</f>
        <v>25000000</v>
      </c>
      <c r="K247" s="227" t="n">
        <f aca="false">K248</f>
        <v>24344195.24</v>
      </c>
      <c r="L247" s="228" t="n">
        <f aca="false">L248</f>
        <v>0</v>
      </c>
      <c r="M247" s="229" t="n">
        <f aca="false">M248</f>
        <v>25000000</v>
      </c>
      <c r="N247" s="227" t="n">
        <f aca="false">N248</f>
        <v>24344195.24</v>
      </c>
      <c r="O247" s="228" t="n">
        <f aca="false">O248</f>
        <v>0</v>
      </c>
      <c r="P247" s="229" t="n">
        <f aca="false">P248</f>
        <v>0</v>
      </c>
      <c r="Q247" s="227" t="n">
        <f aca="false">Q248</f>
        <v>0</v>
      </c>
      <c r="R247" s="230" t="n">
        <f aca="false">R248</f>
        <v>0</v>
      </c>
      <c r="S247" s="231" t="n">
        <f aca="false">S248</f>
        <v>25000000</v>
      </c>
      <c r="T247" s="227" t="n">
        <f aca="false">T248</f>
        <v>24344195.24</v>
      </c>
      <c r="U247" s="230" t="n">
        <f aca="false">U248</f>
        <v>0</v>
      </c>
      <c r="V247" s="229" t="n">
        <f aca="false">V248</f>
        <v>0</v>
      </c>
      <c r="W247" s="227" t="n">
        <f aca="false">W248</f>
        <v>0</v>
      </c>
      <c r="X247" s="230" t="n">
        <f aca="false">X248</f>
        <v>0</v>
      </c>
      <c r="Y247" s="231" t="n">
        <f aca="false">Y248</f>
        <v>25000000</v>
      </c>
      <c r="Z247" s="227" t="n">
        <f aca="false">Z248</f>
        <v>24344195.24</v>
      </c>
      <c r="AA247" s="230" t="n">
        <f aca="false">AA248</f>
        <v>0</v>
      </c>
      <c r="AB247" s="229" t="n">
        <f aca="false">AB248</f>
        <v>0</v>
      </c>
      <c r="AC247" s="227" t="n">
        <f aca="false">AC248</f>
        <v>0</v>
      </c>
      <c r="AD247" s="230" t="n">
        <f aca="false">AD248</f>
        <v>0</v>
      </c>
      <c r="AE247" s="231" t="n">
        <f aca="false">AE248</f>
        <v>25000000</v>
      </c>
      <c r="AF247" s="227" t="n">
        <f aca="false">AF248</f>
        <v>24344195.24</v>
      </c>
      <c r="AG247" s="230" t="n">
        <f aca="false">AG248</f>
        <v>0</v>
      </c>
      <c r="AH247" s="229" t="n">
        <f aca="false">AH248</f>
        <v>-16864043.4</v>
      </c>
      <c r="AI247" s="227" t="n">
        <f aca="false">AI248</f>
        <v>0</v>
      </c>
      <c r="AJ247" s="230" t="n">
        <f aca="false">AJ248</f>
        <v>0</v>
      </c>
      <c r="AK247" s="231" t="n">
        <f aca="false">AK248</f>
        <v>8135956.6</v>
      </c>
      <c r="AL247" s="227" t="n">
        <f aca="false">AL248</f>
        <v>24344195.24</v>
      </c>
      <c r="AM247" s="230" t="n">
        <f aca="false">AM248</f>
        <v>0</v>
      </c>
      <c r="AO247" s="211"/>
      <c r="AP247" s="211"/>
    </row>
    <row r="248" customFormat="false" ht="22.5" hidden="false" customHeight="false" outlineLevel="0" collapsed="false">
      <c r="A248" s="222" t="s">
        <v>31</v>
      </c>
      <c r="B248" s="223" t="s">
        <v>203</v>
      </c>
      <c r="C248" s="224" t="s">
        <v>24</v>
      </c>
      <c r="D248" s="223" t="s">
        <v>25</v>
      </c>
      <c r="E248" s="225" t="s">
        <v>168</v>
      </c>
      <c r="F248" s="226" t="n">
        <v>240</v>
      </c>
      <c r="G248" s="227" t="n">
        <v>0</v>
      </c>
      <c r="H248" s="227" t="n">
        <v>0</v>
      </c>
      <c r="I248" s="227" t="n">
        <v>0</v>
      </c>
      <c r="J248" s="227" t="n">
        <v>25000000</v>
      </c>
      <c r="K248" s="227" t="n">
        <v>24344195.24</v>
      </c>
      <c r="L248" s="228" t="n">
        <v>0</v>
      </c>
      <c r="M248" s="229" t="n">
        <f aca="false">G248+J248</f>
        <v>25000000</v>
      </c>
      <c r="N248" s="227" t="n">
        <f aca="false">H248+K248</f>
        <v>24344195.24</v>
      </c>
      <c r="O248" s="228" t="n">
        <f aca="false">I248+L248</f>
        <v>0</v>
      </c>
      <c r="P248" s="229"/>
      <c r="Q248" s="227"/>
      <c r="R248" s="230"/>
      <c r="S248" s="231" t="n">
        <f aca="false">M248+P248</f>
        <v>25000000</v>
      </c>
      <c r="T248" s="227" t="n">
        <f aca="false">N248+Q248</f>
        <v>24344195.24</v>
      </c>
      <c r="U248" s="230" t="n">
        <f aca="false">O248+R248</f>
        <v>0</v>
      </c>
      <c r="V248" s="229"/>
      <c r="W248" s="227"/>
      <c r="X248" s="230"/>
      <c r="Y248" s="231" t="n">
        <f aca="false">S248+V248</f>
        <v>25000000</v>
      </c>
      <c r="Z248" s="227" t="n">
        <f aca="false">T248+W248</f>
        <v>24344195.24</v>
      </c>
      <c r="AA248" s="230" t="n">
        <f aca="false">U248+X248</f>
        <v>0</v>
      </c>
      <c r="AB248" s="229"/>
      <c r="AC248" s="227"/>
      <c r="AD248" s="230"/>
      <c r="AE248" s="231" t="n">
        <f aca="false">Y248+AB248</f>
        <v>25000000</v>
      </c>
      <c r="AF248" s="227" t="n">
        <f aca="false">Z248+AC248</f>
        <v>24344195.24</v>
      </c>
      <c r="AG248" s="230" t="n">
        <f aca="false">AA248+AD248</f>
        <v>0</v>
      </c>
      <c r="AH248" s="229" t="n">
        <v>-16864043.4</v>
      </c>
      <c r="AI248" s="227"/>
      <c r="AJ248" s="230"/>
      <c r="AK248" s="231" t="n">
        <f aca="false">AE248+AH248</f>
        <v>8135956.6</v>
      </c>
      <c r="AL248" s="227" t="n">
        <f aca="false">AF248+AI248</f>
        <v>24344195.24</v>
      </c>
      <c r="AM248" s="230" t="n">
        <f aca="false">AG248+AJ248</f>
        <v>0</v>
      </c>
      <c r="AO248" s="211"/>
      <c r="AP248" s="211"/>
    </row>
    <row r="249" customFormat="false" ht="33.75" hidden="false" customHeight="false" outlineLevel="0" collapsed="false">
      <c r="A249" s="222" t="s">
        <v>169</v>
      </c>
      <c r="B249" s="223" t="s">
        <v>203</v>
      </c>
      <c r="C249" s="224" t="s">
        <v>24</v>
      </c>
      <c r="D249" s="223" t="s">
        <v>25</v>
      </c>
      <c r="E249" s="225" t="s">
        <v>170</v>
      </c>
      <c r="F249" s="226"/>
      <c r="G249" s="227"/>
      <c r="H249" s="227"/>
      <c r="I249" s="227"/>
      <c r="J249" s="227"/>
      <c r="K249" s="227"/>
      <c r="L249" s="228"/>
      <c r="M249" s="229" t="n">
        <f aca="false">M250</f>
        <v>0</v>
      </c>
      <c r="N249" s="227" t="n">
        <f aca="false">N250</f>
        <v>0</v>
      </c>
      <c r="O249" s="228" t="n">
        <f aca="false">O250</f>
        <v>0</v>
      </c>
      <c r="P249" s="229" t="n">
        <f aca="false">P250</f>
        <v>0</v>
      </c>
      <c r="Q249" s="227" t="n">
        <f aca="false">Q250</f>
        <v>1683733</v>
      </c>
      <c r="R249" s="230" t="n">
        <f aca="false">R250</f>
        <v>0</v>
      </c>
      <c r="S249" s="231" t="n">
        <f aca="false">S250</f>
        <v>0</v>
      </c>
      <c r="T249" s="227" t="n">
        <f aca="false">T250</f>
        <v>1683733</v>
      </c>
      <c r="U249" s="230" t="n">
        <f aca="false">U250</f>
        <v>0</v>
      </c>
      <c r="V249" s="229" t="n">
        <f aca="false">V250</f>
        <v>0</v>
      </c>
      <c r="W249" s="227" t="n">
        <f aca="false">W250</f>
        <v>0</v>
      </c>
      <c r="X249" s="230" t="n">
        <f aca="false">X250</f>
        <v>0</v>
      </c>
      <c r="Y249" s="231" t="n">
        <f aca="false">Y250</f>
        <v>0</v>
      </c>
      <c r="Z249" s="227" t="n">
        <f aca="false">Z250</f>
        <v>1683733</v>
      </c>
      <c r="AA249" s="230" t="n">
        <f aca="false">AA250</f>
        <v>0</v>
      </c>
      <c r="AB249" s="229" t="n">
        <f aca="false">AB250</f>
        <v>0</v>
      </c>
      <c r="AC249" s="227" t="n">
        <f aca="false">AC250</f>
        <v>0</v>
      </c>
      <c r="AD249" s="230" t="n">
        <f aca="false">AD250</f>
        <v>0</v>
      </c>
      <c r="AE249" s="231" t="n">
        <f aca="false">AE250</f>
        <v>0</v>
      </c>
      <c r="AF249" s="227" t="n">
        <f aca="false">AF250</f>
        <v>1683733</v>
      </c>
      <c r="AG249" s="230" t="n">
        <f aca="false">AG250</f>
        <v>0</v>
      </c>
      <c r="AH249" s="229" t="n">
        <f aca="false">AH250</f>
        <v>0</v>
      </c>
      <c r="AI249" s="227" t="n">
        <f aca="false">AI250</f>
        <v>0</v>
      </c>
      <c r="AJ249" s="230" t="n">
        <f aca="false">AJ250</f>
        <v>0</v>
      </c>
      <c r="AK249" s="231" t="n">
        <f aca="false">AK250</f>
        <v>0</v>
      </c>
      <c r="AL249" s="227" t="n">
        <f aca="false">AL250</f>
        <v>1683733</v>
      </c>
      <c r="AM249" s="230" t="n">
        <f aca="false">AM250</f>
        <v>0</v>
      </c>
      <c r="AO249" s="211"/>
      <c r="AP249" s="211"/>
    </row>
    <row r="250" customFormat="false" ht="22.5" hidden="false" customHeight="false" outlineLevel="0" collapsed="false">
      <c r="A250" s="222" t="s">
        <v>30</v>
      </c>
      <c r="B250" s="223" t="s">
        <v>203</v>
      </c>
      <c r="C250" s="224" t="s">
        <v>24</v>
      </c>
      <c r="D250" s="223" t="s">
        <v>25</v>
      </c>
      <c r="E250" s="225" t="s">
        <v>170</v>
      </c>
      <c r="F250" s="226" t="n">
        <v>200</v>
      </c>
      <c r="G250" s="227"/>
      <c r="H250" s="227"/>
      <c r="I250" s="227"/>
      <c r="J250" s="227"/>
      <c r="K250" s="227"/>
      <c r="L250" s="228"/>
      <c r="M250" s="229" t="n">
        <f aca="false">M251</f>
        <v>0</v>
      </c>
      <c r="N250" s="227" t="n">
        <f aca="false">N251</f>
        <v>0</v>
      </c>
      <c r="O250" s="228" t="n">
        <f aca="false">O251</f>
        <v>0</v>
      </c>
      <c r="P250" s="229" t="n">
        <f aca="false">P251</f>
        <v>0</v>
      </c>
      <c r="Q250" s="227" t="n">
        <f aca="false">Q251</f>
        <v>1683733</v>
      </c>
      <c r="R250" s="230" t="n">
        <f aca="false">R251</f>
        <v>0</v>
      </c>
      <c r="S250" s="231" t="n">
        <f aca="false">S251</f>
        <v>0</v>
      </c>
      <c r="T250" s="227" t="n">
        <f aca="false">T251</f>
        <v>1683733</v>
      </c>
      <c r="U250" s="230" t="n">
        <f aca="false">U251</f>
        <v>0</v>
      </c>
      <c r="V250" s="229" t="n">
        <f aca="false">V251</f>
        <v>0</v>
      </c>
      <c r="W250" s="227" t="n">
        <f aca="false">W251</f>
        <v>0</v>
      </c>
      <c r="X250" s="230" t="n">
        <f aca="false">X251</f>
        <v>0</v>
      </c>
      <c r="Y250" s="231" t="n">
        <f aca="false">Y251</f>
        <v>0</v>
      </c>
      <c r="Z250" s="227" t="n">
        <f aca="false">Z251</f>
        <v>1683733</v>
      </c>
      <c r="AA250" s="230" t="n">
        <f aca="false">AA251</f>
        <v>0</v>
      </c>
      <c r="AB250" s="229" t="n">
        <f aca="false">AB251</f>
        <v>0</v>
      </c>
      <c r="AC250" s="227" t="n">
        <f aca="false">AC251</f>
        <v>0</v>
      </c>
      <c r="AD250" s="230" t="n">
        <f aca="false">AD251</f>
        <v>0</v>
      </c>
      <c r="AE250" s="231" t="n">
        <f aca="false">AE251</f>
        <v>0</v>
      </c>
      <c r="AF250" s="227" t="n">
        <f aca="false">AF251</f>
        <v>1683733</v>
      </c>
      <c r="AG250" s="230" t="n">
        <f aca="false">AG251</f>
        <v>0</v>
      </c>
      <c r="AH250" s="229" t="n">
        <f aca="false">AH251</f>
        <v>0</v>
      </c>
      <c r="AI250" s="227" t="n">
        <f aca="false">AI251</f>
        <v>0</v>
      </c>
      <c r="AJ250" s="230" t="n">
        <f aca="false">AJ251</f>
        <v>0</v>
      </c>
      <c r="AK250" s="231" t="n">
        <f aca="false">AK251</f>
        <v>0</v>
      </c>
      <c r="AL250" s="227" t="n">
        <f aca="false">AL251</f>
        <v>1683733</v>
      </c>
      <c r="AM250" s="230" t="n">
        <f aca="false">AM251</f>
        <v>0</v>
      </c>
      <c r="AO250" s="211"/>
      <c r="AP250" s="211"/>
    </row>
    <row r="251" customFormat="false" ht="22.5" hidden="false" customHeight="false" outlineLevel="0" collapsed="false">
      <c r="A251" s="222" t="s">
        <v>31</v>
      </c>
      <c r="B251" s="223" t="s">
        <v>203</v>
      </c>
      <c r="C251" s="224" t="s">
        <v>24</v>
      </c>
      <c r="D251" s="223" t="s">
        <v>25</v>
      </c>
      <c r="E251" s="225" t="s">
        <v>170</v>
      </c>
      <c r="F251" s="226" t="n">
        <v>240</v>
      </c>
      <c r="G251" s="227"/>
      <c r="H251" s="227"/>
      <c r="I251" s="227"/>
      <c r="J251" s="227"/>
      <c r="K251" s="227"/>
      <c r="L251" s="228"/>
      <c r="M251" s="229" t="n">
        <v>0</v>
      </c>
      <c r="N251" s="227" t="n">
        <v>0</v>
      </c>
      <c r="O251" s="228" t="n">
        <v>0</v>
      </c>
      <c r="P251" s="229" t="n">
        <v>0</v>
      </c>
      <c r="Q251" s="227" t="n">
        <v>1683733</v>
      </c>
      <c r="R251" s="230" t="n">
        <v>0</v>
      </c>
      <c r="S251" s="231" t="n">
        <f aca="false">M251+P251</f>
        <v>0</v>
      </c>
      <c r="T251" s="227" t="n">
        <f aca="false">N251+Q251</f>
        <v>1683733</v>
      </c>
      <c r="U251" s="230" t="n">
        <f aca="false">O251+R251</f>
        <v>0</v>
      </c>
      <c r="V251" s="229" t="n">
        <v>0</v>
      </c>
      <c r="W251" s="227" t="n">
        <v>0</v>
      </c>
      <c r="X251" s="230" t="n">
        <v>0</v>
      </c>
      <c r="Y251" s="231" t="n">
        <f aca="false">S251+V251</f>
        <v>0</v>
      </c>
      <c r="Z251" s="227" t="n">
        <f aca="false">T251+W251</f>
        <v>1683733</v>
      </c>
      <c r="AA251" s="230" t="n">
        <f aca="false">U251+X251</f>
        <v>0</v>
      </c>
      <c r="AB251" s="229" t="n">
        <v>0</v>
      </c>
      <c r="AC251" s="227" t="n">
        <v>0</v>
      </c>
      <c r="AD251" s="230" t="n">
        <v>0</v>
      </c>
      <c r="AE251" s="231" t="n">
        <f aca="false">Y251+AB251</f>
        <v>0</v>
      </c>
      <c r="AF251" s="227" t="n">
        <f aca="false">Z251+AC251</f>
        <v>1683733</v>
      </c>
      <c r="AG251" s="230" t="n">
        <f aca="false">AA251+AD251</f>
        <v>0</v>
      </c>
      <c r="AH251" s="229" t="n">
        <v>0</v>
      </c>
      <c r="AI251" s="227" t="n">
        <v>0</v>
      </c>
      <c r="AJ251" s="230" t="n">
        <v>0</v>
      </c>
      <c r="AK251" s="231" t="n">
        <f aca="false">AE251+AH251</f>
        <v>0</v>
      </c>
      <c r="AL251" s="227" t="n">
        <f aca="false">AF251+AI251</f>
        <v>1683733</v>
      </c>
      <c r="AM251" s="230" t="n">
        <f aca="false">AG251+AJ251</f>
        <v>0</v>
      </c>
      <c r="AO251" s="211"/>
      <c r="AP251" s="211"/>
    </row>
    <row r="252" customFormat="false" ht="22.5" hidden="false" customHeight="false" outlineLevel="0" collapsed="false">
      <c r="A252" s="222" t="s">
        <v>45</v>
      </c>
      <c r="B252" s="223" t="s">
        <v>203</v>
      </c>
      <c r="C252" s="224" t="n">
        <v>0</v>
      </c>
      <c r="D252" s="223" t="n">
        <v>0</v>
      </c>
      <c r="E252" s="225" t="s">
        <v>46</v>
      </c>
      <c r="F252" s="226"/>
      <c r="G252" s="227" t="n">
        <f aca="false">G253+G257</f>
        <v>22960900</v>
      </c>
      <c r="H252" s="227" t="n">
        <f aca="false">H253+H257</f>
        <v>0</v>
      </c>
      <c r="I252" s="227" t="n">
        <f aca="false">I253+I257</f>
        <v>0</v>
      </c>
      <c r="J252" s="227" t="n">
        <f aca="false">J253+J257</f>
        <v>0</v>
      </c>
      <c r="K252" s="227" t="n">
        <f aca="false">K253+K257</f>
        <v>0</v>
      </c>
      <c r="L252" s="228" t="n">
        <f aca="false">L253+L257</f>
        <v>0</v>
      </c>
      <c r="M252" s="229" t="n">
        <f aca="false">M253+M257</f>
        <v>22960900</v>
      </c>
      <c r="N252" s="227" t="n">
        <f aca="false">N253+N257</f>
        <v>0</v>
      </c>
      <c r="O252" s="228" t="n">
        <f aca="false">O253+O257</f>
        <v>0</v>
      </c>
      <c r="P252" s="229" t="n">
        <f aca="false">P253+P257</f>
        <v>0</v>
      </c>
      <c r="Q252" s="227" t="n">
        <f aca="false">Q253+Q257</f>
        <v>0</v>
      </c>
      <c r="R252" s="230" t="n">
        <f aca="false">R253+R257</f>
        <v>0</v>
      </c>
      <c r="S252" s="231" t="n">
        <f aca="false">S253+S257</f>
        <v>22960900</v>
      </c>
      <c r="T252" s="227" t="n">
        <f aca="false">T253+T257</f>
        <v>0</v>
      </c>
      <c r="U252" s="230" t="n">
        <f aca="false">U253+U257</f>
        <v>0</v>
      </c>
      <c r="V252" s="229" t="n">
        <f aca="false">V253+V257</f>
        <v>0</v>
      </c>
      <c r="W252" s="227" t="n">
        <f aca="false">W253+W257</f>
        <v>0</v>
      </c>
      <c r="X252" s="230" t="n">
        <f aca="false">X253+X257</f>
        <v>0</v>
      </c>
      <c r="Y252" s="231" t="n">
        <f aca="false">Y253+Y257+Y255</f>
        <v>22960900</v>
      </c>
      <c r="Z252" s="231" t="n">
        <f aca="false">Z253+Z257+Z255</f>
        <v>0</v>
      </c>
      <c r="AA252" s="231" t="n">
        <f aca="false">AA253+AA257+AA255</f>
        <v>0</v>
      </c>
      <c r="AB252" s="231" t="n">
        <f aca="false">AB253+AB257+AB255</f>
        <v>3854831.26</v>
      </c>
      <c r="AC252" s="231" t="n">
        <f aca="false">AC253+AC257+AC255</f>
        <v>0</v>
      </c>
      <c r="AD252" s="231" t="n">
        <f aca="false">AD253+AD257+AD255</f>
        <v>0</v>
      </c>
      <c r="AE252" s="231" t="n">
        <f aca="false">AE253+AE257+AE255</f>
        <v>26815731.26</v>
      </c>
      <c r="AF252" s="231" t="n">
        <f aca="false">AF253+AF257+AF255</f>
        <v>0</v>
      </c>
      <c r="AG252" s="231" t="n">
        <f aca="false">AG253+AG257+AG255</f>
        <v>0</v>
      </c>
      <c r="AH252" s="231" t="n">
        <f aca="false">AH253+AH257+AH255</f>
        <v>-5758969.47</v>
      </c>
      <c r="AI252" s="231" t="n">
        <f aca="false">AI253+AI257+AI255</f>
        <v>0</v>
      </c>
      <c r="AJ252" s="231" t="n">
        <f aca="false">AJ253+AJ257+AJ255</f>
        <v>0</v>
      </c>
      <c r="AK252" s="231" t="n">
        <f aca="false">AK253+AK257+AK255</f>
        <v>21056761.79</v>
      </c>
      <c r="AL252" s="231" t="n">
        <f aca="false">AL253+AL257+AL255</f>
        <v>0</v>
      </c>
      <c r="AM252" s="231" t="n">
        <f aca="false">AM253+AM257+AM255</f>
        <v>0</v>
      </c>
      <c r="AO252" s="211"/>
      <c r="AP252" s="211"/>
    </row>
    <row r="253" customFormat="false" ht="22.5" hidden="false" customHeight="false" outlineLevel="0" collapsed="false">
      <c r="A253" s="222" t="s">
        <v>30</v>
      </c>
      <c r="B253" s="223" t="s">
        <v>203</v>
      </c>
      <c r="C253" s="224" t="n">
        <v>0</v>
      </c>
      <c r="D253" s="223" t="n">
        <v>0</v>
      </c>
      <c r="E253" s="225" t="s">
        <v>46</v>
      </c>
      <c r="F253" s="226" t="n">
        <v>200</v>
      </c>
      <c r="G253" s="227" t="n">
        <f aca="false">G254</f>
        <v>1250000</v>
      </c>
      <c r="H253" s="227" t="n">
        <f aca="false">H254</f>
        <v>0</v>
      </c>
      <c r="I253" s="227" t="n">
        <f aca="false">I254</f>
        <v>0</v>
      </c>
      <c r="J253" s="227" t="n">
        <f aca="false">J254</f>
        <v>0</v>
      </c>
      <c r="K253" s="227" t="n">
        <f aca="false">K254</f>
        <v>0</v>
      </c>
      <c r="L253" s="228" t="n">
        <f aca="false">L254</f>
        <v>0</v>
      </c>
      <c r="M253" s="229" t="n">
        <f aca="false">M254</f>
        <v>1250000</v>
      </c>
      <c r="N253" s="227" t="n">
        <f aca="false">N254</f>
        <v>0</v>
      </c>
      <c r="O253" s="228" t="n">
        <f aca="false">O254</f>
        <v>0</v>
      </c>
      <c r="P253" s="229" t="n">
        <f aca="false">P254</f>
        <v>3886100</v>
      </c>
      <c r="Q253" s="227" t="n">
        <f aca="false">Q254</f>
        <v>0</v>
      </c>
      <c r="R253" s="230" t="n">
        <f aca="false">R254</f>
        <v>0</v>
      </c>
      <c r="S253" s="231" t="n">
        <f aca="false">S254</f>
        <v>5136100</v>
      </c>
      <c r="T253" s="227" t="n">
        <f aca="false">T254</f>
        <v>0</v>
      </c>
      <c r="U253" s="230" t="n">
        <f aca="false">U254</f>
        <v>0</v>
      </c>
      <c r="V253" s="229" t="n">
        <f aca="false">V254</f>
        <v>0</v>
      </c>
      <c r="W253" s="227" t="n">
        <f aca="false">W254</f>
        <v>0</v>
      </c>
      <c r="X253" s="230" t="n">
        <f aca="false">X254</f>
        <v>0</v>
      </c>
      <c r="Y253" s="231" t="n">
        <f aca="false">Y254</f>
        <v>5136100</v>
      </c>
      <c r="Z253" s="227" t="n">
        <f aca="false">Z254</f>
        <v>0</v>
      </c>
      <c r="AA253" s="230" t="n">
        <f aca="false">AA254</f>
        <v>0</v>
      </c>
      <c r="AB253" s="229" t="n">
        <f aca="false">AB254</f>
        <v>-3636100</v>
      </c>
      <c r="AC253" s="227" t="n">
        <f aca="false">AC254</f>
        <v>0</v>
      </c>
      <c r="AD253" s="230" t="n">
        <f aca="false">AD254</f>
        <v>0</v>
      </c>
      <c r="AE253" s="231" t="n">
        <f aca="false">AE254</f>
        <v>1500000</v>
      </c>
      <c r="AF253" s="227" t="n">
        <f aca="false">AF254</f>
        <v>0</v>
      </c>
      <c r="AG253" s="230" t="n">
        <f aca="false">AG254</f>
        <v>0</v>
      </c>
      <c r="AH253" s="229" t="n">
        <f aca="false">AH254</f>
        <v>0</v>
      </c>
      <c r="AI253" s="227" t="n">
        <f aca="false">AI254</f>
        <v>0</v>
      </c>
      <c r="AJ253" s="230" t="n">
        <f aca="false">AJ254</f>
        <v>0</v>
      </c>
      <c r="AK253" s="231" t="n">
        <f aca="false">AK254</f>
        <v>1500000</v>
      </c>
      <c r="AL253" s="227" t="n">
        <f aca="false">AL254</f>
        <v>0</v>
      </c>
      <c r="AM253" s="230" t="n">
        <f aca="false">AM254</f>
        <v>0</v>
      </c>
      <c r="AO253" s="211"/>
      <c r="AP253" s="211"/>
    </row>
    <row r="254" customFormat="false" ht="22.5" hidden="false" customHeight="false" outlineLevel="0" collapsed="false">
      <c r="A254" s="222" t="s">
        <v>31</v>
      </c>
      <c r="B254" s="223" t="s">
        <v>203</v>
      </c>
      <c r="C254" s="224" t="n">
        <v>0</v>
      </c>
      <c r="D254" s="223" t="n">
        <v>0</v>
      </c>
      <c r="E254" s="225" t="s">
        <v>46</v>
      </c>
      <c r="F254" s="226" t="n">
        <v>240</v>
      </c>
      <c r="G254" s="227" t="n">
        <v>1250000</v>
      </c>
      <c r="H254" s="227" t="n">
        <v>0</v>
      </c>
      <c r="I254" s="227" t="n">
        <v>0</v>
      </c>
      <c r="J254" s="227"/>
      <c r="K254" s="227"/>
      <c r="L254" s="228"/>
      <c r="M254" s="229" t="n">
        <f aca="false">G254+J254</f>
        <v>1250000</v>
      </c>
      <c r="N254" s="227" t="n">
        <f aca="false">H254+K254</f>
        <v>0</v>
      </c>
      <c r="O254" s="228" t="n">
        <f aca="false">I254+L254</f>
        <v>0</v>
      </c>
      <c r="P254" s="229" t="n">
        <f aca="false">3886100</f>
        <v>3886100</v>
      </c>
      <c r="Q254" s="227"/>
      <c r="R254" s="230"/>
      <c r="S254" s="231" t="n">
        <f aca="false">M254+P254</f>
        <v>5136100</v>
      </c>
      <c r="T254" s="227" t="n">
        <f aca="false">N254+Q254</f>
        <v>0</v>
      </c>
      <c r="U254" s="230" t="n">
        <f aca="false">O254+R254</f>
        <v>0</v>
      </c>
      <c r="V254" s="229" t="n">
        <v>0</v>
      </c>
      <c r="W254" s="227"/>
      <c r="X254" s="230"/>
      <c r="Y254" s="231" t="n">
        <f aca="false">S254+V254</f>
        <v>5136100</v>
      </c>
      <c r="Z254" s="227" t="n">
        <f aca="false">T254+W254</f>
        <v>0</v>
      </c>
      <c r="AA254" s="230" t="n">
        <f aca="false">U254+X254</f>
        <v>0</v>
      </c>
      <c r="AB254" s="229" t="n">
        <f aca="false">-2386100-1250000</f>
        <v>-3636100</v>
      </c>
      <c r="AC254" s="227"/>
      <c r="AD254" s="230"/>
      <c r="AE254" s="231" t="n">
        <f aca="false">Y254+AB254</f>
        <v>1500000</v>
      </c>
      <c r="AF254" s="227" t="n">
        <f aca="false">Z254+AC254</f>
        <v>0</v>
      </c>
      <c r="AG254" s="230" t="n">
        <f aca="false">AA254+AD254</f>
        <v>0</v>
      </c>
      <c r="AH254" s="229" t="n">
        <v>0</v>
      </c>
      <c r="AI254" s="227"/>
      <c r="AJ254" s="230"/>
      <c r="AK254" s="231" t="n">
        <f aca="false">AE254+AH254</f>
        <v>1500000</v>
      </c>
      <c r="AL254" s="227" t="n">
        <f aca="false">AF254+AI254</f>
        <v>0</v>
      </c>
      <c r="AM254" s="230" t="n">
        <f aca="false">AG254+AJ254</f>
        <v>0</v>
      </c>
      <c r="AO254" s="211"/>
      <c r="AP254" s="211"/>
    </row>
    <row r="255" customFormat="false" ht="22.5" hidden="false" customHeight="false" outlineLevel="0" collapsed="false">
      <c r="A255" s="222" t="s">
        <v>65</v>
      </c>
      <c r="B255" s="223" t="n">
        <v>4</v>
      </c>
      <c r="C255" s="224" t="n">
        <v>0</v>
      </c>
      <c r="D255" s="223" t="n">
        <v>0</v>
      </c>
      <c r="E255" s="225" t="s">
        <v>46</v>
      </c>
      <c r="F255" s="226" t="n">
        <v>400</v>
      </c>
      <c r="G255" s="227"/>
      <c r="H255" s="227"/>
      <c r="I255" s="227"/>
      <c r="J255" s="227"/>
      <c r="K255" s="227"/>
      <c r="L255" s="228"/>
      <c r="M255" s="229"/>
      <c r="N255" s="227"/>
      <c r="O255" s="228"/>
      <c r="P255" s="229"/>
      <c r="Q255" s="227"/>
      <c r="R255" s="230"/>
      <c r="S255" s="231"/>
      <c r="T255" s="227"/>
      <c r="U255" s="230"/>
      <c r="V255" s="229"/>
      <c r="W255" s="227"/>
      <c r="X255" s="230"/>
      <c r="Y255" s="231" t="n">
        <f aca="false">Y256</f>
        <v>0</v>
      </c>
      <c r="Z255" s="231" t="n">
        <f aca="false">Z256</f>
        <v>0</v>
      </c>
      <c r="AA255" s="231" t="n">
        <f aca="false">AA256</f>
        <v>0</v>
      </c>
      <c r="AB255" s="231" t="n">
        <f aca="false">AB256</f>
        <v>6065000</v>
      </c>
      <c r="AC255" s="231" t="n">
        <f aca="false">AC256</f>
        <v>0</v>
      </c>
      <c r="AD255" s="231" t="n">
        <f aca="false">AD256</f>
        <v>0</v>
      </c>
      <c r="AE255" s="231" t="n">
        <f aca="false">AE256</f>
        <v>6065000</v>
      </c>
      <c r="AF255" s="231" t="n">
        <f aca="false">AF256</f>
        <v>0</v>
      </c>
      <c r="AG255" s="231" t="n">
        <f aca="false">AG256</f>
        <v>0</v>
      </c>
      <c r="AH255" s="231" t="n">
        <f aca="false">AH256</f>
        <v>-6065000</v>
      </c>
      <c r="AI255" s="231" t="n">
        <f aca="false">AI256</f>
        <v>0</v>
      </c>
      <c r="AJ255" s="231" t="n">
        <f aca="false">AJ256</f>
        <v>0</v>
      </c>
      <c r="AK255" s="231" t="n">
        <f aca="false">AK256</f>
        <v>0</v>
      </c>
      <c r="AL255" s="231" t="n">
        <f aca="false">AL256</f>
        <v>0</v>
      </c>
      <c r="AM255" s="231" t="n">
        <f aca="false">AM256</f>
        <v>0</v>
      </c>
      <c r="AO255" s="211"/>
      <c r="AP255" s="211"/>
    </row>
    <row r="256" customFormat="false" ht="12.75" hidden="false" customHeight="false" outlineLevel="0" collapsed="false">
      <c r="A256" s="222" t="s">
        <v>66</v>
      </c>
      <c r="B256" s="223" t="n">
        <v>4</v>
      </c>
      <c r="C256" s="224" t="n">
        <v>0</v>
      </c>
      <c r="D256" s="223" t="n">
        <v>0</v>
      </c>
      <c r="E256" s="225" t="s">
        <v>46</v>
      </c>
      <c r="F256" s="226" t="n">
        <v>410</v>
      </c>
      <c r="G256" s="227"/>
      <c r="H256" s="227"/>
      <c r="I256" s="227"/>
      <c r="J256" s="227"/>
      <c r="K256" s="227"/>
      <c r="L256" s="228"/>
      <c r="M256" s="229"/>
      <c r="N256" s="227"/>
      <c r="O256" s="228"/>
      <c r="P256" s="229"/>
      <c r="Q256" s="227"/>
      <c r="R256" s="230"/>
      <c r="S256" s="231"/>
      <c r="T256" s="227"/>
      <c r="U256" s="230"/>
      <c r="V256" s="229"/>
      <c r="W256" s="227"/>
      <c r="X256" s="230"/>
      <c r="Y256" s="231" t="n">
        <v>0</v>
      </c>
      <c r="Z256" s="227" t="n">
        <v>0</v>
      </c>
      <c r="AA256" s="230" t="n">
        <v>0</v>
      </c>
      <c r="AB256" s="229" t="n">
        <v>6065000</v>
      </c>
      <c r="AC256" s="227"/>
      <c r="AD256" s="230"/>
      <c r="AE256" s="231" t="n">
        <f aca="false">Y256+AB256</f>
        <v>6065000</v>
      </c>
      <c r="AF256" s="231" t="n">
        <f aca="false">Z256+AC256</f>
        <v>0</v>
      </c>
      <c r="AG256" s="231" t="n">
        <f aca="false">AA256+AD256</f>
        <v>0</v>
      </c>
      <c r="AH256" s="229" t="n">
        <v>-6065000</v>
      </c>
      <c r="AI256" s="227"/>
      <c r="AJ256" s="230"/>
      <c r="AK256" s="231" t="n">
        <f aca="false">AE256+AH256</f>
        <v>0</v>
      </c>
      <c r="AL256" s="231" t="n">
        <f aca="false">AF256+AI256</f>
        <v>0</v>
      </c>
      <c r="AM256" s="231" t="n">
        <f aca="false">AG256+AJ256</f>
        <v>0</v>
      </c>
      <c r="AO256" s="211"/>
      <c r="AP256" s="211"/>
    </row>
    <row r="257" customFormat="false" ht="22.5" hidden="false" customHeight="false" outlineLevel="0" collapsed="false">
      <c r="A257" s="222" t="s">
        <v>200</v>
      </c>
      <c r="B257" s="223" t="s">
        <v>203</v>
      </c>
      <c r="C257" s="224" t="n">
        <v>0</v>
      </c>
      <c r="D257" s="223" t="n">
        <v>0</v>
      </c>
      <c r="E257" s="225" t="s">
        <v>46</v>
      </c>
      <c r="F257" s="226" t="n">
        <v>600</v>
      </c>
      <c r="G257" s="227" t="n">
        <f aca="false">G258</f>
        <v>21710900</v>
      </c>
      <c r="H257" s="227" t="n">
        <f aca="false">H258</f>
        <v>0</v>
      </c>
      <c r="I257" s="227" t="n">
        <f aca="false">I258</f>
        <v>0</v>
      </c>
      <c r="J257" s="227" t="n">
        <f aca="false">J258</f>
        <v>0</v>
      </c>
      <c r="K257" s="227" t="n">
        <f aca="false">K258</f>
        <v>0</v>
      </c>
      <c r="L257" s="228" t="n">
        <f aca="false">L258</f>
        <v>0</v>
      </c>
      <c r="M257" s="229" t="n">
        <f aca="false">M258</f>
        <v>21710900</v>
      </c>
      <c r="N257" s="227" t="n">
        <f aca="false">N258</f>
        <v>0</v>
      </c>
      <c r="O257" s="228" t="n">
        <f aca="false">O258</f>
        <v>0</v>
      </c>
      <c r="P257" s="229" t="n">
        <f aca="false">P258</f>
        <v>-3886100</v>
      </c>
      <c r="Q257" s="227" t="n">
        <f aca="false">Q258</f>
        <v>0</v>
      </c>
      <c r="R257" s="230" t="n">
        <f aca="false">R258</f>
        <v>0</v>
      </c>
      <c r="S257" s="231" t="n">
        <f aca="false">S258</f>
        <v>17824800</v>
      </c>
      <c r="T257" s="227" t="n">
        <f aca="false">T258</f>
        <v>0</v>
      </c>
      <c r="U257" s="230" t="n">
        <f aca="false">U258</f>
        <v>0</v>
      </c>
      <c r="V257" s="229" t="n">
        <f aca="false">V258</f>
        <v>0</v>
      </c>
      <c r="W257" s="227" t="n">
        <f aca="false">W258</f>
        <v>0</v>
      </c>
      <c r="X257" s="230" t="n">
        <f aca="false">X258</f>
        <v>0</v>
      </c>
      <c r="Y257" s="231" t="n">
        <f aca="false">Y258</f>
        <v>17824800</v>
      </c>
      <c r="Z257" s="227" t="n">
        <f aca="false">Z258</f>
        <v>0</v>
      </c>
      <c r="AA257" s="230" t="n">
        <f aca="false">AA258</f>
        <v>0</v>
      </c>
      <c r="AB257" s="229" t="n">
        <f aca="false">AB258</f>
        <v>1425931.26</v>
      </c>
      <c r="AC257" s="227" t="n">
        <f aca="false">AC258</f>
        <v>0</v>
      </c>
      <c r="AD257" s="230" t="n">
        <f aca="false">AD258</f>
        <v>0</v>
      </c>
      <c r="AE257" s="231" t="n">
        <f aca="false">AE258</f>
        <v>19250731.26</v>
      </c>
      <c r="AF257" s="227" t="n">
        <f aca="false">AF258</f>
        <v>0</v>
      </c>
      <c r="AG257" s="230" t="n">
        <f aca="false">AG258</f>
        <v>0</v>
      </c>
      <c r="AH257" s="229" t="n">
        <f aca="false">AH258</f>
        <v>306030.53</v>
      </c>
      <c r="AI257" s="227" t="n">
        <f aca="false">AI258</f>
        <v>0</v>
      </c>
      <c r="AJ257" s="230" t="n">
        <f aca="false">AJ258</f>
        <v>0</v>
      </c>
      <c r="AK257" s="231" t="n">
        <f aca="false">AK258</f>
        <v>19556761.79</v>
      </c>
      <c r="AL257" s="227" t="n">
        <f aca="false">AL258</f>
        <v>0</v>
      </c>
      <c r="AM257" s="230" t="n">
        <f aca="false">AM258</f>
        <v>0</v>
      </c>
      <c r="AO257" s="211"/>
      <c r="AP257" s="211"/>
    </row>
    <row r="258" customFormat="false" ht="12.75" hidden="false" customHeight="false" outlineLevel="0" collapsed="false">
      <c r="A258" s="222" t="s">
        <v>206</v>
      </c>
      <c r="B258" s="223" t="s">
        <v>203</v>
      </c>
      <c r="C258" s="224" t="n">
        <v>0</v>
      </c>
      <c r="D258" s="223" t="n">
        <v>0</v>
      </c>
      <c r="E258" s="225" t="s">
        <v>46</v>
      </c>
      <c r="F258" s="226" t="n">
        <v>610</v>
      </c>
      <c r="G258" s="227" t="n">
        <v>21710900</v>
      </c>
      <c r="H258" s="227" t="n">
        <v>0</v>
      </c>
      <c r="I258" s="227" t="n">
        <v>0</v>
      </c>
      <c r="J258" s="227"/>
      <c r="K258" s="227"/>
      <c r="L258" s="228"/>
      <c r="M258" s="229" t="n">
        <f aca="false">G258+J258</f>
        <v>21710900</v>
      </c>
      <c r="N258" s="227" t="n">
        <f aca="false">H258+K258</f>
        <v>0</v>
      </c>
      <c r="O258" s="228" t="n">
        <f aca="false">I258+L258</f>
        <v>0</v>
      </c>
      <c r="P258" s="229" t="n">
        <v>-3886100</v>
      </c>
      <c r="Q258" s="227"/>
      <c r="R258" s="230"/>
      <c r="S258" s="231" t="n">
        <f aca="false">M258+P258</f>
        <v>17824800</v>
      </c>
      <c r="T258" s="227" t="n">
        <f aca="false">N258+Q258</f>
        <v>0</v>
      </c>
      <c r="U258" s="230" t="n">
        <f aca="false">O258+R258</f>
        <v>0</v>
      </c>
      <c r="V258" s="229" t="n">
        <v>0</v>
      </c>
      <c r="W258" s="227"/>
      <c r="X258" s="230"/>
      <c r="Y258" s="231" t="n">
        <f aca="false">S258+V258</f>
        <v>17824800</v>
      </c>
      <c r="Z258" s="227" t="n">
        <f aca="false">T258+W258</f>
        <v>0</v>
      </c>
      <c r="AA258" s="230" t="n">
        <f aca="false">U258+X258</f>
        <v>0</v>
      </c>
      <c r="AB258" s="229" t="n">
        <f aca="false">-889275.32+2315206.58</f>
        <v>1425931.26</v>
      </c>
      <c r="AC258" s="227"/>
      <c r="AD258" s="230"/>
      <c r="AE258" s="231" t="n">
        <f aca="false">Y258+AB258</f>
        <v>19250731.26</v>
      </c>
      <c r="AF258" s="227" t="n">
        <f aca="false">Z258+AC258</f>
        <v>0</v>
      </c>
      <c r="AG258" s="230" t="n">
        <f aca="false">AA258+AD258</f>
        <v>0</v>
      </c>
      <c r="AH258" s="229" t="n">
        <f aca="false">-200952.31+1122400+33.42-615450.58</f>
        <v>306030.53</v>
      </c>
      <c r="AI258" s="227"/>
      <c r="AJ258" s="230"/>
      <c r="AK258" s="231" t="n">
        <f aca="false">AE258+AH258</f>
        <v>19556761.79</v>
      </c>
      <c r="AL258" s="227" t="n">
        <f aca="false">AF258+AI258</f>
        <v>0</v>
      </c>
      <c r="AM258" s="230" t="n">
        <f aca="false">AG258+AJ258</f>
        <v>0</v>
      </c>
      <c r="AO258" s="211"/>
      <c r="AP258" s="211"/>
    </row>
    <row r="259" customFormat="false" ht="56.25" hidden="false" customHeight="false" outlineLevel="0" collapsed="false">
      <c r="A259" s="222" t="s">
        <v>507</v>
      </c>
      <c r="B259" s="223" t="s">
        <v>203</v>
      </c>
      <c r="C259" s="224" t="s">
        <v>24</v>
      </c>
      <c r="D259" s="223" t="s">
        <v>25</v>
      </c>
      <c r="E259" s="225" t="n">
        <v>76560</v>
      </c>
      <c r="F259" s="226"/>
      <c r="G259" s="227" t="n">
        <f aca="false">G260</f>
        <v>0</v>
      </c>
      <c r="H259" s="227" t="n">
        <f aca="false">H260</f>
        <v>0</v>
      </c>
      <c r="I259" s="227" t="n">
        <f aca="false">I260</f>
        <v>0</v>
      </c>
      <c r="J259" s="227" t="n">
        <f aca="false">J260</f>
        <v>0</v>
      </c>
      <c r="K259" s="227" t="n">
        <f aca="false">K260</f>
        <v>0</v>
      </c>
      <c r="L259" s="228" t="n">
        <f aca="false">L260</f>
        <v>0</v>
      </c>
      <c r="M259" s="229" t="n">
        <f aca="false">M260</f>
        <v>0</v>
      </c>
      <c r="N259" s="227" t="n">
        <f aca="false">N260</f>
        <v>0</v>
      </c>
      <c r="O259" s="228" t="n">
        <f aca="false">O260</f>
        <v>0</v>
      </c>
      <c r="P259" s="229" t="n">
        <f aca="false">P260</f>
        <v>0</v>
      </c>
      <c r="Q259" s="227" t="n">
        <f aca="false">Q260</f>
        <v>0</v>
      </c>
      <c r="R259" s="230" t="n">
        <f aca="false">R260</f>
        <v>0</v>
      </c>
      <c r="S259" s="231" t="n">
        <f aca="false">S260</f>
        <v>0</v>
      </c>
      <c r="T259" s="227" t="n">
        <f aca="false">T260</f>
        <v>0</v>
      </c>
      <c r="U259" s="230" t="n">
        <f aca="false">U260</f>
        <v>0</v>
      </c>
      <c r="V259" s="229" t="n">
        <f aca="false">V260</f>
        <v>0</v>
      </c>
      <c r="W259" s="227" t="n">
        <f aca="false">W260</f>
        <v>0</v>
      </c>
      <c r="X259" s="230" t="n">
        <f aca="false">X260</f>
        <v>0</v>
      </c>
      <c r="Y259" s="231" t="n">
        <f aca="false">Y260</f>
        <v>0</v>
      </c>
      <c r="Z259" s="227" t="n">
        <f aca="false">Z260</f>
        <v>0</v>
      </c>
      <c r="AA259" s="230" t="n">
        <f aca="false">AA260</f>
        <v>0</v>
      </c>
      <c r="AB259" s="229" t="n">
        <f aca="false">AB260</f>
        <v>0</v>
      </c>
      <c r="AC259" s="227" t="n">
        <f aca="false">AC260</f>
        <v>0</v>
      </c>
      <c r="AD259" s="230" t="n">
        <f aca="false">AD260</f>
        <v>0</v>
      </c>
      <c r="AE259" s="231" t="n">
        <f aca="false">AE260</f>
        <v>0</v>
      </c>
      <c r="AF259" s="227" t="n">
        <f aca="false">AF260</f>
        <v>0</v>
      </c>
      <c r="AG259" s="230" t="n">
        <f aca="false">AG260</f>
        <v>0</v>
      </c>
      <c r="AH259" s="229" t="n">
        <f aca="false">AH260</f>
        <v>0</v>
      </c>
      <c r="AI259" s="227" t="n">
        <f aca="false">AI260</f>
        <v>0</v>
      </c>
      <c r="AJ259" s="230" t="n">
        <f aca="false">AJ260</f>
        <v>0</v>
      </c>
      <c r="AK259" s="231" t="n">
        <f aca="false">AK260</f>
        <v>0</v>
      </c>
      <c r="AL259" s="227" t="n">
        <f aca="false">AL260</f>
        <v>0</v>
      </c>
      <c r="AM259" s="230" t="n">
        <f aca="false">AM260</f>
        <v>0</v>
      </c>
      <c r="AO259" s="211"/>
      <c r="AP259" s="211"/>
    </row>
    <row r="260" customFormat="false" ht="22.5" hidden="false" customHeight="false" outlineLevel="0" collapsed="false">
      <c r="A260" s="222" t="s">
        <v>200</v>
      </c>
      <c r="B260" s="223" t="s">
        <v>203</v>
      </c>
      <c r="C260" s="224" t="s">
        <v>24</v>
      </c>
      <c r="D260" s="223" t="s">
        <v>25</v>
      </c>
      <c r="E260" s="225" t="n">
        <v>76560</v>
      </c>
      <c r="F260" s="226" t="n">
        <v>600</v>
      </c>
      <c r="G260" s="227" t="n">
        <f aca="false">G261</f>
        <v>0</v>
      </c>
      <c r="H260" s="227" t="n">
        <f aca="false">H261</f>
        <v>0</v>
      </c>
      <c r="I260" s="227" t="n">
        <f aca="false">I261</f>
        <v>0</v>
      </c>
      <c r="J260" s="227" t="n">
        <f aca="false">J261</f>
        <v>0</v>
      </c>
      <c r="K260" s="227" t="n">
        <f aca="false">K261</f>
        <v>0</v>
      </c>
      <c r="L260" s="228" t="n">
        <f aca="false">L261</f>
        <v>0</v>
      </c>
      <c r="M260" s="229" t="n">
        <f aca="false">M261</f>
        <v>0</v>
      </c>
      <c r="N260" s="227" t="n">
        <f aca="false">N261</f>
        <v>0</v>
      </c>
      <c r="O260" s="228" t="n">
        <f aca="false">O261</f>
        <v>0</v>
      </c>
      <c r="P260" s="229" t="n">
        <f aca="false">P261</f>
        <v>0</v>
      </c>
      <c r="Q260" s="227" t="n">
        <f aca="false">Q261</f>
        <v>0</v>
      </c>
      <c r="R260" s="230" t="n">
        <f aca="false">R261</f>
        <v>0</v>
      </c>
      <c r="S260" s="231" t="n">
        <f aca="false">S261</f>
        <v>0</v>
      </c>
      <c r="T260" s="227" t="n">
        <f aca="false">T261</f>
        <v>0</v>
      </c>
      <c r="U260" s="230" t="n">
        <f aca="false">U261</f>
        <v>0</v>
      </c>
      <c r="V260" s="229" t="n">
        <f aca="false">V261</f>
        <v>0</v>
      </c>
      <c r="W260" s="227" t="n">
        <f aca="false">W261</f>
        <v>0</v>
      </c>
      <c r="X260" s="230" t="n">
        <f aca="false">X261</f>
        <v>0</v>
      </c>
      <c r="Y260" s="231" t="n">
        <f aca="false">Y261</f>
        <v>0</v>
      </c>
      <c r="Z260" s="227" t="n">
        <f aca="false">Z261</f>
        <v>0</v>
      </c>
      <c r="AA260" s="230" t="n">
        <f aca="false">AA261</f>
        <v>0</v>
      </c>
      <c r="AB260" s="229" t="n">
        <f aca="false">AB261</f>
        <v>0</v>
      </c>
      <c r="AC260" s="227" t="n">
        <f aca="false">AC261</f>
        <v>0</v>
      </c>
      <c r="AD260" s="230" t="n">
        <f aca="false">AD261</f>
        <v>0</v>
      </c>
      <c r="AE260" s="231" t="n">
        <f aca="false">AE261</f>
        <v>0</v>
      </c>
      <c r="AF260" s="227" t="n">
        <f aca="false">AF261</f>
        <v>0</v>
      </c>
      <c r="AG260" s="230" t="n">
        <f aca="false">AG261</f>
        <v>0</v>
      </c>
      <c r="AH260" s="229" t="n">
        <f aca="false">AH261</f>
        <v>0</v>
      </c>
      <c r="AI260" s="227" t="n">
        <f aca="false">AI261</f>
        <v>0</v>
      </c>
      <c r="AJ260" s="230" t="n">
        <f aca="false">AJ261</f>
        <v>0</v>
      </c>
      <c r="AK260" s="231" t="n">
        <f aca="false">AK261</f>
        <v>0</v>
      </c>
      <c r="AL260" s="227" t="n">
        <f aca="false">AL261</f>
        <v>0</v>
      </c>
      <c r="AM260" s="230" t="n">
        <f aca="false">AM261</f>
        <v>0</v>
      </c>
      <c r="AO260" s="211"/>
      <c r="AP260" s="211"/>
    </row>
    <row r="261" customFormat="false" ht="12.75" hidden="false" customHeight="false" outlineLevel="0" collapsed="false">
      <c r="A261" s="222" t="s">
        <v>206</v>
      </c>
      <c r="B261" s="223" t="s">
        <v>203</v>
      </c>
      <c r="C261" s="224" t="s">
        <v>24</v>
      </c>
      <c r="D261" s="223" t="s">
        <v>25</v>
      </c>
      <c r="E261" s="225" t="n">
        <v>76560</v>
      </c>
      <c r="F261" s="226" t="n">
        <v>610</v>
      </c>
      <c r="G261" s="227" t="n">
        <v>0</v>
      </c>
      <c r="H261" s="227" t="n">
        <v>0</v>
      </c>
      <c r="I261" s="227" t="n">
        <v>0</v>
      </c>
      <c r="J261" s="227"/>
      <c r="K261" s="227"/>
      <c r="L261" s="228"/>
      <c r="M261" s="229" t="n">
        <f aca="false">G261+J261</f>
        <v>0</v>
      </c>
      <c r="N261" s="227" t="n">
        <f aca="false">H261+K261</f>
        <v>0</v>
      </c>
      <c r="O261" s="228" t="n">
        <f aca="false">I261+L261</f>
        <v>0</v>
      </c>
      <c r="P261" s="229"/>
      <c r="Q261" s="227"/>
      <c r="R261" s="230"/>
      <c r="S261" s="231" t="n">
        <f aca="false">M261+P261</f>
        <v>0</v>
      </c>
      <c r="T261" s="227" t="n">
        <f aca="false">N261+Q261</f>
        <v>0</v>
      </c>
      <c r="U261" s="230" t="n">
        <f aca="false">O261+R261</f>
        <v>0</v>
      </c>
      <c r="V261" s="229"/>
      <c r="W261" s="227"/>
      <c r="X261" s="230"/>
      <c r="Y261" s="231" t="n">
        <f aca="false">S261+V261</f>
        <v>0</v>
      </c>
      <c r="Z261" s="227" t="n">
        <f aca="false">T261+W261</f>
        <v>0</v>
      </c>
      <c r="AA261" s="230" t="n">
        <f aca="false">U261+X261</f>
        <v>0</v>
      </c>
      <c r="AB261" s="229"/>
      <c r="AC261" s="227"/>
      <c r="AD261" s="230"/>
      <c r="AE261" s="231" t="n">
        <f aca="false">Y261+AB261</f>
        <v>0</v>
      </c>
      <c r="AF261" s="227" t="n">
        <f aca="false">Z261+AC261</f>
        <v>0</v>
      </c>
      <c r="AG261" s="230" t="n">
        <f aca="false">AA261+AD261</f>
        <v>0</v>
      </c>
      <c r="AH261" s="229"/>
      <c r="AI261" s="227"/>
      <c r="AJ261" s="230"/>
      <c r="AK261" s="231" t="n">
        <f aca="false">AE261+AH261</f>
        <v>0</v>
      </c>
      <c r="AL261" s="227" t="n">
        <f aca="false">AF261+AI261</f>
        <v>0</v>
      </c>
      <c r="AM261" s="230" t="n">
        <f aca="false">AG261+AJ261</f>
        <v>0</v>
      </c>
      <c r="AO261" s="211"/>
      <c r="AP261" s="211"/>
    </row>
    <row r="262" customFormat="false" ht="45" hidden="false" customHeight="false" outlineLevel="0" collapsed="false">
      <c r="A262" s="222" t="s">
        <v>323</v>
      </c>
      <c r="B262" s="223" t="s">
        <v>203</v>
      </c>
      <c r="C262" s="224" t="s">
        <v>24</v>
      </c>
      <c r="D262" s="223" t="s">
        <v>25</v>
      </c>
      <c r="E262" s="225" t="s">
        <v>324</v>
      </c>
      <c r="F262" s="226"/>
      <c r="G262" s="227" t="n">
        <f aca="false">G263</f>
        <v>2792327.02</v>
      </c>
      <c r="H262" s="227" t="n">
        <f aca="false">H263</f>
        <v>2840235.52</v>
      </c>
      <c r="I262" s="227" t="n">
        <f aca="false">I263</f>
        <v>3064375.27</v>
      </c>
      <c r="J262" s="227" t="n">
        <f aca="false">J263</f>
        <v>0</v>
      </c>
      <c r="K262" s="227" t="n">
        <f aca="false">K263</f>
        <v>0</v>
      </c>
      <c r="L262" s="228" t="n">
        <f aca="false">L263</f>
        <v>0</v>
      </c>
      <c r="M262" s="229" t="n">
        <f aca="false">M263</f>
        <v>2792327.02</v>
      </c>
      <c r="N262" s="227" t="n">
        <f aca="false">N263</f>
        <v>2840235.52</v>
      </c>
      <c r="O262" s="228" t="n">
        <f aca="false">O263</f>
        <v>3064375.27</v>
      </c>
      <c r="P262" s="229" t="n">
        <f aca="false">P263</f>
        <v>0</v>
      </c>
      <c r="Q262" s="227" t="n">
        <f aca="false">Q263</f>
        <v>0</v>
      </c>
      <c r="R262" s="230" t="n">
        <f aca="false">R263</f>
        <v>0</v>
      </c>
      <c r="S262" s="231" t="n">
        <f aca="false">S263</f>
        <v>2792327.02</v>
      </c>
      <c r="T262" s="227" t="n">
        <f aca="false">T263</f>
        <v>2840235.52</v>
      </c>
      <c r="U262" s="230" t="n">
        <f aca="false">U263</f>
        <v>3064375.27</v>
      </c>
      <c r="V262" s="229" t="n">
        <f aca="false">V263</f>
        <v>0</v>
      </c>
      <c r="W262" s="227" t="n">
        <f aca="false">W263</f>
        <v>0</v>
      </c>
      <c r="X262" s="230" t="n">
        <f aca="false">X263</f>
        <v>0</v>
      </c>
      <c r="Y262" s="231" t="n">
        <f aca="false">Y263</f>
        <v>2792327.02</v>
      </c>
      <c r="Z262" s="227" t="n">
        <f aca="false">Z263</f>
        <v>2840235.52</v>
      </c>
      <c r="AA262" s="230" t="n">
        <f aca="false">AA263</f>
        <v>3064375.27</v>
      </c>
      <c r="AB262" s="229" t="n">
        <f aca="false">AB263</f>
        <v>137747.72</v>
      </c>
      <c r="AC262" s="227" t="n">
        <f aca="false">AC263</f>
        <v>0</v>
      </c>
      <c r="AD262" s="230" t="n">
        <f aca="false">AD263</f>
        <v>0</v>
      </c>
      <c r="AE262" s="231" t="n">
        <f aca="false">AE263</f>
        <v>2930074.74</v>
      </c>
      <c r="AF262" s="227" t="n">
        <f aca="false">AF263</f>
        <v>2840235.52</v>
      </c>
      <c r="AG262" s="230" t="n">
        <f aca="false">AG263</f>
        <v>3064375.27</v>
      </c>
      <c r="AH262" s="229" t="n">
        <f aca="false">AH263</f>
        <v>0</v>
      </c>
      <c r="AI262" s="227" t="n">
        <f aca="false">AI263</f>
        <v>0</v>
      </c>
      <c r="AJ262" s="230" t="n">
        <f aca="false">AJ263</f>
        <v>0</v>
      </c>
      <c r="AK262" s="231" t="n">
        <f aca="false">AK263</f>
        <v>2930074.74</v>
      </c>
      <c r="AL262" s="227" t="n">
        <f aca="false">AL263</f>
        <v>2840235.52</v>
      </c>
      <c r="AM262" s="230" t="n">
        <f aca="false">AM263</f>
        <v>3064375.27</v>
      </c>
      <c r="AO262" s="211"/>
      <c r="AP262" s="211"/>
    </row>
    <row r="263" customFormat="false" ht="22.5" hidden="false" customHeight="false" outlineLevel="0" collapsed="false">
      <c r="A263" s="222" t="s">
        <v>200</v>
      </c>
      <c r="B263" s="223" t="s">
        <v>203</v>
      </c>
      <c r="C263" s="224" t="s">
        <v>24</v>
      </c>
      <c r="D263" s="223" t="s">
        <v>25</v>
      </c>
      <c r="E263" s="225" t="s">
        <v>324</v>
      </c>
      <c r="F263" s="226" t="n">
        <v>600</v>
      </c>
      <c r="G263" s="227" t="n">
        <f aca="false">G264</f>
        <v>2792327.02</v>
      </c>
      <c r="H263" s="227" t="n">
        <f aca="false">H264</f>
        <v>2840235.52</v>
      </c>
      <c r="I263" s="227" t="n">
        <f aca="false">I264</f>
        <v>3064375.27</v>
      </c>
      <c r="J263" s="227" t="n">
        <f aca="false">J264</f>
        <v>0</v>
      </c>
      <c r="K263" s="227" t="n">
        <f aca="false">K264</f>
        <v>0</v>
      </c>
      <c r="L263" s="228" t="n">
        <f aca="false">L264</f>
        <v>0</v>
      </c>
      <c r="M263" s="229" t="n">
        <f aca="false">M264</f>
        <v>2792327.02</v>
      </c>
      <c r="N263" s="227" t="n">
        <f aca="false">N264</f>
        <v>2840235.52</v>
      </c>
      <c r="O263" s="228" t="n">
        <f aca="false">O264</f>
        <v>3064375.27</v>
      </c>
      <c r="P263" s="229" t="n">
        <f aca="false">P264</f>
        <v>0</v>
      </c>
      <c r="Q263" s="227" t="n">
        <f aca="false">Q264</f>
        <v>0</v>
      </c>
      <c r="R263" s="230" t="n">
        <f aca="false">R264</f>
        <v>0</v>
      </c>
      <c r="S263" s="231" t="n">
        <f aca="false">S264</f>
        <v>2792327.02</v>
      </c>
      <c r="T263" s="227" t="n">
        <f aca="false">T264</f>
        <v>2840235.52</v>
      </c>
      <c r="U263" s="230" t="n">
        <f aca="false">U264</f>
        <v>3064375.27</v>
      </c>
      <c r="V263" s="229" t="n">
        <f aca="false">V264</f>
        <v>0</v>
      </c>
      <c r="W263" s="227" t="n">
        <f aca="false">W264</f>
        <v>0</v>
      </c>
      <c r="X263" s="230" t="n">
        <f aca="false">X264</f>
        <v>0</v>
      </c>
      <c r="Y263" s="231" t="n">
        <f aca="false">Y264</f>
        <v>2792327.02</v>
      </c>
      <c r="Z263" s="227" t="n">
        <f aca="false">Z264</f>
        <v>2840235.52</v>
      </c>
      <c r="AA263" s="230" t="n">
        <f aca="false">AA264</f>
        <v>3064375.27</v>
      </c>
      <c r="AB263" s="229" t="n">
        <f aca="false">AB264</f>
        <v>137747.72</v>
      </c>
      <c r="AC263" s="227" t="n">
        <f aca="false">AC264</f>
        <v>0</v>
      </c>
      <c r="AD263" s="230" t="n">
        <f aca="false">AD264</f>
        <v>0</v>
      </c>
      <c r="AE263" s="231" t="n">
        <f aca="false">AE264</f>
        <v>2930074.74</v>
      </c>
      <c r="AF263" s="227" t="n">
        <f aca="false">AF264</f>
        <v>2840235.52</v>
      </c>
      <c r="AG263" s="230" t="n">
        <f aca="false">AG264</f>
        <v>3064375.27</v>
      </c>
      <c r="AH263" s="229" t="n">
        <f aca="false">AH264</f>
        <v>0</v>
      </c>
      <c r="AI263" s="227" t="n">
        <f aca="false">AI264</f>
        <v>0</v>
      </c>
      <c r="AJ263" s="230" t="n">
        <f aca="false">AJ264</f>
        <v>0</v>
      </c>
      <c r="AK263" s="231" t="n">
        <f aca="false">AK264</f>
        <v>2930074.74</v>
      </c>
      <c r="AL263" s="227" t="n">
        <f aca="false">AL264</f>
        <v>2840235.52</v>
      </c>
      <c r="AM263" s="230" t="n">
        <f aca="false">AM264</f>
        <v>3064375.27</v>
      </c>
      <c r="AO263" s="211"/>
      <c r="AP263" s="211"/>
    </row>
    <row r="264" customFormat="false" ht="12.75" hidden="false" customHeight="false" outlineLevel="0" collapsed="false">
      <c r="A264" s="222" t="s">
        <v>206</v>
      </c>
      <c r="B264" s="223" t="s">
        <v>203</v>
      </c>
      <c r="C264" s="224" t="s">
        <v>24</v>
      </c>
      <c r="D264" s="223" t="s">
        <v>25</v>
      </c>
      <c r="E264" s="225" t="s">
        <v>324</v>
      </c>
      <c r="F264" s="226" t="n">
        <v>610</v>
      </c>
      <c r="G264" s="227" t="n">
        <v>2792327.02</v>
      </c>
      <c r="H264" s="227" t="n">
        <v>2840235.52</v>
      </c>
      <c r="I264" s="227" t="n">
        <v>3064375.27</v>
      </c>
      <c r="J264" s="227"/>
      <c r="K264" s="227"/>
      <c r="L264" s="228"/>
      <c r="M264" s="229" t="n">
        <f aca="false">G264+J264</f>
        <v>2792327.02</v>
      </c>
      <c r="N264" s="227" t="n">
        <f aca="false">H264+K264</f>
        <v>2840235.52</v>
      </c>
      <c r="O264" s="228" t="n">
        <f aca="false">I264+L264</f>
        <v>3064375.27</v>
      </c>
      <c r="P264" s="229"/>
      <c r="Q264" s="227"/>
      <c r="R264" s="230"/>
      <c r="S264" s="231" t="n">
        <f aca="false">M264+P264</f>
        <v>2792327.02</v>
      </c>
      <c r="T264" s="227" t="n">
        <f aca="false">N264+Q264</f>
        <v>2840235.52</v>
      </c>
      <c r="U264" s="230" t="n">
        <f aca="false">O264+R264</f>
        <v>3064375.27</v>
      </c>
      <c r="V264" s="229"/>
      <c r="W264" s="227"/>
      <c r="X264" s="230"/>
      <c r="Y264" s="231" t="n">
        <f aca="false">S264+V264</f>
        <v>2792327.02</v>
      </c>
      <c r="Z264" s="227" t="n">
        <f aca="false">T264+W264</f>
        <v>2840235.52</v>
      </c>
      <c r="AA264" s="230" t="n">
        <f aca="false">U264+X264</f>
        <v>3064375.27</v>
      </c>
      <c r="AB264" s="229" t="n">
        <v>137747.72</v>
      </c>
      <c r="AC264" s="227"/>
      <c r="AD264" s="230"/>
      <c r="AE264" s="231" t="n">
        <f aca="false">Y264+AB264</f>
        <v>2930074.74</v>
      </c>
      <c r="AF264" s="227" t="n">
        <f aca="false">Z264+AC264</f>
        <v>2840235.52</v>
      </c>
      <c r="AG264" s="230" t="n">
        <f aca="false">AA264+AD264</f>
        <v>3064375.27</v>
      </c>
      <c r="AH264" s="229" t="n">
        <v>0</v>
      </c>
      <c r="AI264" s="227"/>
      <c r="AJ264" s="230"/>
      <c r="AK264" s="231" t="n">
        <f aca="false">AE264+AH264</f>
        <v>2930074.74</v>
      </c>
      <c r="AL264" s="227" t="n">
        <f aca="false">AF264+AI264</f>
        <v>2840235.52</v>
      </c>
      <c r="AM264" s="230" t="n">
        <f aca="false">AG264+AJ264</f>
        <v>3064375.27</v>
      </c>
      <c r="AO264" s="211"/>
      <c r="AP264" s="211"/>
    </row>
    <row r="265" customFormat="false" ht="64.5" hidden="false" customHeight="true" outlineLevel="0" collapsed="false">
      <c r="A265" s="222" t="s">
        <v>204</v>
      </c>
      <c r="B265" s="223" t="s">
        <v>203</v>
      </c>
      <c r="C265" s="224" t="s">
        <v>24</v>
      </c>
      <c r="D265" s="223" t="s">
        <v>25</v>
      </c>
      <c r="E265" s="225" t="s">
        <v>205</v>
      </c>
      <c r="F265" s="226"/>
      <c r="G265" s="227" t="n">
        <f aca="false">G266</f>
        <v>35933085.09</v>
      </c>
      <c r="H265" s="227" t="n">
        <f aca="false">H266</f>
        <v>37861078.93</v>
      </c>
      <c r="I265" s="227" t="n">
        <f aca="false">I266</f>
        <v>37861062.14</v>
      </c>
      <c r="J265" s="227" t="n">
        <f aca="false">J266</f>
        <v>0</v>
      </c>
      <c r="K265" s="227" t="n">
        <f aca="false">K266</f>
        <v>0</v>
      </c>
      <c r="L265" s="228" t="n">
        <f aca="false">L266</f>
        <v>0</v>
      </c>
      <c r="M265" s="229" t="n">
        <f aca="false">M266</f>
        <v>35933085.09</v>
      </c>
      <c r="N265" s="227" t="n">
        <f aca="false">N266</f>
        <v>37861078.93</v>
      </c>
      <c r="O265" s="228" t="n">
        <f aca="false">O266</f>
        <v>37861062.14</v>
      </c>
      <c r="P265" s="229" t="n">
        <f aca="false">P266</f>
        <v>0</v>
      </c>
      <c r="Q265" s="227" t="n">
        <f aca="false">Q266</f>
        <v>0</v>
      </c>
      <c r="R265" s="230" t="n">
        <f aca="false">R266</f>
        <v>0</v>
      </c>
      <c r="S265" s="231" t="n">
        <f aca="false">S266</f>
        <v>35933085.09</v>
      </c>
      <c r="T265" s="227" t="n">
        <f aca="false">T266</f>
        <v>37861078.93</v>
      </c>
      <c r="U265" s="230" t="n">
        <f aca="false">U266</f>
        <v>37861062.14</v>
      </c>
      <c r="V265" s="229" t="n">
        <f aca="false">V266</f>
        <v>0</v>
      </c>
      <c r="W265" s="227" t="n">
        <f aca="false">W266</f>
        <v>0</v>
      </c>
      <c r="X265" s="230" t="n">
        <f aca="false">X266</f>
        <v>0</v>
      </c>
      <c r="Y265" s="231" t="n">
        <f aca="false">Y266</f>
        <v>35933085.09</v>
      </c>
      <c r="Z265" s="227" t="n">
        <f aca="false">Z266</f>
        <v>37861078.93</v>
      </c>
      <c r="AA265" s="230" t="n">
        <f aca="false">AA266</f>
        <v>37861062.14</v>
      </c>
      <c r="AB265" s="229" t="n">
        <f aca="false">AB266</f>
        <v>0</v>
      </c>
      <c r="AC265" s="227" t="n">
        <f aca="false">AC266</f>
        <v>0</v>
      </c>
      <c r="AD265" s="230" t="n">
        <f aca="false">AD266</f>
        <v>0</v>
      </c>
      <c r="AE265" s="231" t="n">
        <f aca="false">AE266</f>
        <v>35933085.09</v>
      </c>
      <c r="AF265" s="227" t="n">
        <f aca="false">AF266</f>
        <v>37861078.93</v>
      </c>
      <c r="AG265" s="230" t="n">
        <f aca="false">AG266</f>
        <v>37861062.14</v>
      </c>
      <c r="AH265" s="229" t="n">
        <f aca="false">AH266</f>
        <v>1000000</v>
      </c>
      <c r="AI265" s="227" t="n">
        <f aca="false">AI266</f>
        <v>0</v>
      </c>
      <c r="AJ265" s="230" t="n">
        <f aca="false">AJ266</f>
        <v>0</v>
      </c>
      <c r="AK265" s="231" t="n">
        <f aca="false">AK266</f>
        <v>36933085.09</v>
      </c>
      <c r="AL265" s="227" t="n">
        <f aca="false">AL266</f>
        <v>37861078.93</v>
      </c>
      <c r="AM265" s="230" t="n">
        <f aca="false">AM266</f>
        <v>37861062.14</v>
      </c>
      <c r="AO265" s="211"/>
      <c r="AP265" s="211"/>
    </row>
    <row r="266" customFormat="false" ht="22.5" hidden="false" customHeight="false" outlineLevel="0" collapsed="false">
      <c r="A266" s="222" t="s">
        <v>200</v>
      </c>
      <c r="B266" s="223" t="s">
        <v>203</v>
      </c>
      <c r="C266" s="224" t="s">
        <v>24</v>
      </c>
      <c r="D266" s="223" t="s">
        <v>25</v>
      </c>
      <c r="E266" s="225" t="s">
        <v>205</v>
      </c>
      <c r="F266" s="226" t="n">
        <v>600</v>
      </c>
      <c r="G266" s="227" t="n">
        <f aca="false">G267</f>
        <v>35933085.09</v>
      </c>
      <c r="H266" s="227" t="n">
        <f aca="false">H267</f>
        <v>37861078.93</v>
      </c>
      <c r="I266" s="227" t="n">
        <f aca="false">I267</f>
        <v>37861062.14</v>
      </c>
      <c r="J266" s="227" t="n">
        <f aca="false">J267</f>
        <v>0</v>
      </c>
      <c r="K266" s="227" t="n">
        <f aca="false">K267</f>
        <v>0</v>
      </c>
      <c r="L266" s="228" t="n">
        <f aca="false">L267</f>
        <v>0</v>
      </c>
      <c r="M266" s="229" t="n">
        <f aca="false">M267</f>
        <v>35933085.09</v>
      </c>
      <c r="N266" s="227" t="n">
        <f aca="false">N267</f>
        <v>37861078.93</v>
      </c>
      <c r="O266" s="228" t="n">
        <f aca="false">O267</f>
        <v>37861062.14</v>
      </c>
      <c r="P266" s="229" t="n">
        <f aca="false">P267</f>
        <v>0</v>
      </c>
      <c r="Q266" s="227" t="n">
        <f aca="false">Q267</f>
        <v>0</v>
      </c>
      <c r="R266" s="230" t="n">
        <f aca="false">R267</f>
        <v>0</v>
      </c>
      <c r="S266" s="231" t="n">
        <f aca="false">S267</f>
        <v>35933085.09</v>
      </c>
      <c r="T266" s="227" t="n">
        <f aca="false">T267</f>
        <v>37861078.93</v>
      </c>
      <c r="U266" s="230" t="n">
        <f aca="false">U267</f>
        <v>37861062.14</v>
      </c>
      <c r="V266" s="229" t="n">
        <f aca="false">V267</f>
        <v>0</v>
      </c>
      <c r="W266" s="227" t="n">
        <f aca="false">W267</f>
        <v>0</v>
      </c>
      <c r="X266" s="230" t="n">
        <f aca="false">X267</f>
        <v>0</v>
      </c>
      <c r="Y266" s="231" t="n">
        <f aca="false">Y267</f>
        <v>35933085.09</v>
      </c>
      <c r="Z266" s="227" t="n">
        <f aca="false">Z267</f>
        <v>37861078.93</v>
      </c>
      <c r="AA266" s="230" t="n">
        <f aca="false">AA267</f>
        <v>37861062.14</v>
      </c>
      <c r="AB266" s="229" t="n">
        <f aca="false">AB267</f>
        <v>0</v>
      </c>
      <c r="AC266" s="227" t="n">
        <f aca="false">AC267</f>
        <v>0</v>
      </c>
      <c r="AD266" s="230" t="n">
        <f aca="false">AD267</f>
        <v>0</v>
      </c>
      <c r="AE266" s="231" t="n">
        <f aca="false">AE267</f>
        <v>35933085.09</v>
      </c>
      <c r="AF266" s="227" t="n">
        <f aca="false">AF267</f>
        <v>37861078.93</v>
      </c>
      <c r="AG266" s="230" t="n">
        <f aca="false">AG267</f>
        <v>37861062.14</v>
      </c>
      <c r="AH266" s="229" t="n">
        <f aca="false">AH267</f>
        <v>1000000</v>
      </c>
      <c r="AI266" s="227" t="n">
        <f aca="false">AI267</f>
        <v>0</v>
      </c>
      <c r="AJ266" s="230" t="n">
        <f aca="false">AJ267</f>
        <v>0</v>
      </c>
      <c r="AK266" s="231" t="n">
        <f aca="false">AK267</f>
        <v>36933085.09</v>
      </c>
      <c r="AL266" s="227" t="n">
        <f aca="false">AL267</f>
        <v>37861078.93</v>
      </c>
      <c r="AM266" s="230" t="n">
        <f aca="false">AM267</f>
        <v>37861062.14</v>
      </c>
      <c r="AO266" s="211"/>
      <c r="AP266" s="211"/>
    </row>
    <row r="267" customFormat="false" ht="12.75" hidden="false" customHeight="false" outlineLevel="0" collapsed="false">
      <c r="A267" s="222" t="s">
        <v>206</v>
      </c>
      <c r="B267" s="223" t="s">
        <v>203</v>
      </c>
      <c r="C267" s="224" t="s">
        <v>24</v>
      </c>
      <c r="D267" s="223" t="s">
        <v>25</v>
      </c>
      <c r="E267" s="225" t="s">
        <v>205</v>
      </c>
      <c r="F267" s="226" t="n">
        <v>610</v>
      </c>
      <c r="G267" s="227" t="n">
        <v>35933085.09</v>
      </c>
      <c r="H267" s="227" t="n">
        <v>37861078.93</v>
      </c>
      <c r="I267" s="227" t="n">
        <v>37861062.14</v>
      </c>
      <c r="J267" s="227"/>
      <c r="K267" s="227"/>
      <c r="L267" s="228"/>
      <c r="M267" s="229" t="n">
        <f aca="false">G267+J267</f>
        <v>35933085.09</v>
      </c>
      <c r="N267" s="227" t="n">
        <f aca="false">H267+K267</f>
        <v>37861078.93</v>
      </c>
      <c r="O267" s="228" t="n">
        <f aca="false">I267+L267</f>
        <v>37861062.14</v>
      </c>
      <c r="P267" s="229"/>
      <c r="Q267" s="227"/>
      <c r="R267" s="230"/>
      <c r="S267" s="231" t="n">
        <f aca="false">M267+P267</f>
        <v>35933085.09</v>
      </c>
      <c r="T267" s="227" t="n">
        <f aca="false">N267+Q267</f>
        <v>37861078.93</v>
      </c>
      <c r="U267" s="230" t="n">
        <f aca="false">O267+R267</f>
        <v>37861062.14</v>
      </c>
      <c r="V267" s="229"/>
      <c r="W267" s="227"/>
      <c r="X267" s="230"/>
      <c r="Y267" s="231" t="n">
        <f aca="false">S267+V267</f>
        <v>35933085.09</v>
      </c>
      <c r="Z267" s="227" t="n">
        <f aca="false">T267+W267</f>
        <v>37861078.93</v>
      </c>
      <c r="AA267" s="230" t="n">
        <f aca="false">U267+X267</f>
        <v>37861062.14</v>
      </c>
      <c r="AB267" s="229"/>
      <c r="AC267" s="227"/>
      <c r="AD267" s="230"/>
      <c r="AE267" s="231" t="n">
        <f aca="false">Y267+AB267</f>
        <v>35933085.09</v>
      </c>
      <c r="AF267" s="227" t="n">
        <f aca="false">Z267+AC267</f>
        <v>37861078.93</v>
      </c>
      <c r="AG267" s="230" t="n">
        <f aca="false">AA267+AD267</f>
        <v>37861062.14</v>
      </c>
      <c r="AH267" s="229" t="n">
        <v>1000000</v>
      </c>
      <c r="AI267" s="227"/>
      <c r="AJ267" s="230"/>
      <c r="AK267" s="231" t="n">
        <f aca="false">AE267+AH267</f>
        <v>36933085.09</v>
      </c>
      <c r="AL267" s="227" t="n">
        <f aca="false">AF267+AI267</f>
        <v>37861078.93</v>
      </c>
      <c r="AM267" s="230" t="n">
        <f aca="false">AG267+AJ267</f>
        <v>37861062.14</v>
      </c>
      <c r="AO267" s="211"/>
      <c r="AP267" s="211"/>
    </row>
    <row r="268" customFormat="false" ht="12.75" hidden="false" customHeight="false" outlineLevel="0" collapsed="false">
      <c r="A268" s="222" t="s">
        <v>287</v>
      </c>
      <c r="B268" s="223" t="s">
        <v>203</v>
      </c>
      <c r="C268" s="224" t="s">
        <v>24</v>
      </c>
      <c r="D268" s="223" t="s">
        <v>25</v>
      </c>
      <c r="E268" s="225" t="s">
        <v>288</v>
      </c>
      <c r="F268" s="226"/>
      <c r="G268" s="227" t="n">
        <f aca="false">G269+G271</f>
        <v>529682948</v>
      </c>
      <c r="H268" s="227" t="n">
        <f aca="false">H269+H271</f>
        <v>552703326</v>
      </c>
      <c r="I268" s="227" t="n">
        <f aca="false">I269+I271</f>
        <v>565845863</v>
      </c>
      <c r="J268" s="227" t="n">
        <f aca="false">J269+J271</f>
        <v>0</v>
      </c>
      <c r="K268" s="227" t="n">
        <f aca="false">K269+K271</f>
        <v>0</v>
      </c>
      <c r="L268" s="228" t="n">
        <f aca="false">L269+L271</f>
        <v>0</v>
      </c>
      <c r="M268" s="229" t="n">
        <f aca="false">M269+M271</f>
        <v>529682948</v>
      </c>
      <c r="N268" s="227" t="n">
        <f aca="false">N269+N271</f>
        <v>552703326</v>
      </c>
      <c r="O268" s="228" t="n">
        <f aca="false">O269+O271</f>
        <v>565845863</v>
      </c>
      <c r="P268" s="229" t="n">
        <f aca="false">P269+P271</f>
        <v>0</v>
      </c>
      <c r="Q268" s="227" t="n">
        <f aca="false">Q269+Q271</f>
        <v>0</v>
      </c>
      <c r="R268" s="230" t="n">
        <f aca="false">R269+R271</f>
        <v>0</v>
      </c>
      <c r="S268" s="231" t="n">
        <f aca="false">S269+S271</f>
        <v>529682948</v>
      </c>
      <c r="T268" s="227" t="n">
        <f aca="false">T269+T271</f>
        <v>552703326</v>
      </c>
      <c r="U268" s="230" t="n">
        <f aca="false">U269+U271</f>
        <v>565845863</v>
      </c>
      <c r="V268" s="229" t="n">
        <f aca="false">V269+V271</f>
        <v>0</v>
      </c>
      <c r="W268" s="227" t="n">
        <f aca="false">W269+W271</f>
        <v>0</v>
      </c>
      <c r="X268" s="230" t="n">
        <f aca="false">X269+X271</f>
        <v>0</v>
      </c>
      <c r="Y268" s="231" t="n">
        <f aca="false">Y269+Y271</f>
        <v>529682948</v>
      </c>
      <c r="Z268" s="227" t="n">
        <f aca="false">Z269+Z271</f>
        <v>552703326</v>
      </c>
      <c r="AA268" s="230" t="n">
        <f aca="false">AA269+AA271</f>
        <v>565845863</v>
      </c>
      <c r="AB268" s="229" t="n">
        <f aca="false">AB269+AB271</f>
        <v>6938900</v>
      </c>
      <c r="AC268" s="227" t="n">
        <f aca="false">AC269+AC271</f>
        <v>0</v>
      </c>
      <c r="AD268" s="230" t="n">
        <f aca="false">AD269+AD271</f>
        <v>0</v>
      </c>
      <c r="AE268" s="231" t="n">
        <f aca="false">AE269+AE271</f>
        <v>536621848</v>
      </c>
      <c r="AF268" s="227" t="n">
        <f aca="false">AF269+AF271</f>
        <v>552703326</v>
      </c>
      <c r="AG268" s="230" t="n">
        <f aca="false">AG269+AG271</f>
        <v>565845863</v>
      </c>
      <c r="AH268" s="229" t="n">
        <f aca="false">AH269+AH271</f>
        <v>0</v>
      </c>
      <c r="AI268" s="227" t="n">
        <f aca="false">AI269+AI271</f>
        <v>0</v>
      </c>
      <c r="AJ268" s="230" t="n">
        <f aca="false">AJ269+AJ271</f>
        <v>0</v>
      </c>
      <c r="AK268" s="231" t="n">
        <f aca="false">AK269+AK271</f>
        <v>536621848</v>
      </c>
      <c r="AL268" s="227" t="n">
        <f aca="false">AL269+AL271</f>
        <v>552703326</v>
      </c>
      <c r="AM268" s="230" t="n">
        <f aca="false">AM269+AM271</f>
        <v>565845863</v>
      </c>
      <c r="AO268" s="211"/>
      <c r="AP268" s="211"/>
    </row>
    <row r="269" customFormat="false" ht="22.5" hidden="false" customHeight="false" outlineLevel="0" collapsed="false">
      <c r="A269" s="222" t="s">
        <v>200</v>
      </c>
      <c r="B269" s="223" t="s">
        <v>203</v>
      </c>
      <c r="C269" s="224" t="s">
        <v>24</v>
      </c>
      <c r="D269" s="223" t="s">
        <v>25</v>
      </c>
      <c r="E269" s="225" t="s">
        <v>288</v>
      </c>
      <c r="F269" s="226" t="n">
        <v>600</v>
      </c>
      <c r="G269" s="227" t="n">
        <f aca="false">G270</f>
        <v>528016298</v>
      </c>
      <c r="H269" s="227" t="n">
        <f aca="false">H270</f>
        <v>550964926</v>
      </c>
      <c r="I269" s="227" t="n">
        <f aca="false">I270</f>
        <v>564032393</v>
      </c>
      <c r="J269" s="227" t="n">
        <f aca="false">J270</f>
        <v>0</v>
      </c>
      <c r="K269" s="227" t="n">
        <f aca="false">K270</f>
        <v>0</v>
      </c>
      <c r="L269" s="228" t="n">
        <f aca="false">L270</f>
        <v>0</v>
      </c>
      <c r="M269" s="229" t="n">
        <f aca="false">M270</f>
        <v>528016298</v>
      </c>
      <c r="N269" s="227" t="n">
        <f aca="false">N270</f>
        <v>550964926</v>
      </c>
      <c r="O269" s="228" t="n">
        <f aca="false">O270</f>
        <v>564032393</v>
      </c>
      <c r="P269" s="229" t="n">
        <f aca="false">P270</f>
        <v>0</v>
      </c>
      <c r="Q269" s="227" t="n">
        <f aca="false">Q270</f>
        <v>0</v>
      </c>
      <c r="R269" s="230" t="n">
        <f aca="false">R270</f>
        <v>0</v>
      </c>
      <c r="S269" s="231" t="n">
        <f aca="false">S270</f>
        <v>528016298</v>
      </c>
      <c r="T269" s="227" t="n">
        <f aca="false">T270</f>
        <v>550964926</v>
      </c>
      <c r="U269" s="230" t="n">
        <f aca="false">U270</f>
        <v>564032393</v>
      </c>
      <c r="V269" s="229" t="n">
        <f aca="false">V270</f>
        <v>0</v>
      </c>
      <c r="W269" s="227" t="n">
        <f aca="false">W270</f>
        <v>0</v>
      </c>
      <c r="X269" s="230" t="n">
        <f aca="false">X270</f>
        <v>0</v>
      </c>
      <c r="Y269" s="231" t="n">
        <f aca="false">Y270</f>
        <v>528016298</v>
      </c>
      <c r="Z269" s="227" t="n">
        <f aca="false">Z270</f>
        <v>550964926</v>
      </c>
      <c r="AA269" s="230" t="n">
        <f aca="false">AA270</f>
        <v>564032393</v>
      </c>
      <c r="AB269" s="229" t="n">
        <f aca="false">AB270</f>
        <v>6938900</v>
      </c>
      <c r="AC269" s="227" t="n">
        <f aca="false">AC270</f>
        <v>0</v>
      </c>
      <c r="AD269" s="230" t="n">
        <f aca="false">AD270</f>
        <v>0</v>
      </c>
      <c r="AE269" s="231" t="n">
        <f aca="false">AE270</f>
        <v>534955198</v>
      </c>
      <c r="AF269" s="227" t="n">
        <f aca="false">AF270</f>
        <v>550964926</v>
      </c>
      <c r="AG269" s="230" t="n">
        <f aca="false">AG270</f>
        <v>564032393</v>
      </c>
      <c r="AH269" s="229" t="n">
        <f aca="false">AH270</f>
        <v>0</v>
      </c>
      <c r="AI269" s="227" t="n">
        <f aca="false">AI270</f>
        <v>0</v>
      </c>
      <c r="AJ269" s="230" t="n">
        <f aca="false">AJ270</f>
        <v>0</v>
      </c>
      <c r="AK269" s="231" t="n">
        <f aca="false">AK270</f>
        <v>534955198</v>
      </c>
      <c r="AL269" s="227" t="n">
        <f aca="false">AL270</f>
        <v>550964926</v>
      </c>
      <c r="AM269" s="230" t="n">
        <f aca="false">AM270</f>
        <v>564032393</v>
      </c>
      <c r="AO269" s="211"/>
      <c r="AP269" s="211"/>
    </row>
    <row r="270" customFormat="false" ht="12.75" hidden="false" customHeight="false" outlineLevel="0" collapsed="false">
      <c r="A270" s="222" t="s">
        <v>206</v>
      </c>
      <c r="B270" s="223" t="s">
        <v>203</v>
      </c>
      <c r="C270" s="224" t="s">
        <v>24</v>
      </c>
      <c r="D270" s="223" t="s">
        <v>25</v>
      </c>
      <c r="E270" s="225" t="s">
        <v>288</v>
      </c>
      <c r="F270" s="226" t="n">
        <v>610</v>
      </c>
      <c r="G270" s="227" t="n">
        <v>528016298</v>
      </c>
      <c r="H270" s="227" t="n">
        <v>550964926</v>
      </c>
      <c r="I270" s="227" t="n">
        <v>564032393</v>
      </c>
      <c r="J270" s="227"/>
      <c r="K270" s="227"/>
      <c r="L270" s="228"/>
      <c r="M270" s="229" t="n">
        <f aca="false">G270+J270</f>
        <v>528016298</v>
      </c>
      <c r="N270" s="227" t="n">
        <f aca="false">H270+K270</f>
        <v>550964926</v>
      </c>
      <c r="O270" s="228" t="n">
        <f aca="false">I270+L270</f>
        <v>564032393</v>
      </c>
      <c r="P270" s="229"/>
      <c r="Q270" s="227"/>
      <c r="R270" s="230"/>
      <c r="S270" s="231" t="n">
        <f aca="false">M270+P270</f>
        <v>528016298</v>
      </c>
      <c r="T270" s="227" t="n">
        <f aca="false">N270+Q270</f>
        <v>550964926</v>
      </c>
      <c r="U270" s="230" t="n">
        <f aca="false">O270+R270</f>
        <v>564032393</v>
      </c>
      <c r="V270" s="229"/>
      <c r="W270" s="227"/>
      <c r="X270" s="230"/>
      <c r="Y270" s="231" t="n">
        <f aca="false">S270+V270</f>
        <v>528016298</v>
      </c>
      <c r="Z270" s="227" t="n">
        <f aca="false">T270+W270</f>
        <v>550964926</v>
      </c>
      <c r="AA270" s="230" t="n">
        <f aca="false">U270+X270</f>
        <v>564032393</v>
      </c>
      <c r="AB270" s="229" t="n">
        <v>6938900</v>
      </c>
      <c r="AC270" s="227"/>
      <c r="AD270" s="230"/>
      <c r="AE270" s="231" t="n">
        <f aca="false">Y270+AB270</f>
        <v>534955198</v>
      </c>
      <c r="AF270" s="227" t="n">
        <f aca="false">Z270+AC270</f>
        <v>550964926</v>
      </c>
      <c r="AG270" s="230" t="n">
        <f aca="false">AA270+AD270</f>
        <v>564032393</v>
      </c>
      <c r="AH270" s="229" t="n">
        <v>0</v>
      </c>
      <c r="AI270" s="227"/>
      <c r="AJ270" s="230"/>
      <c r="AK270" s="231" t="n">
        <f aca="false">AE270+AH270</f>
        <v>534955198</v>
      </c>
      <c r="AL270" s="227" t="n">
        <f aca="false">AF270+AI270</f>
        <v>550964926</v>
      </c>
      <c r="AM270" s="230" t="n">
        <f aca="false">AG270+AJ270</f>
        <v>564032393</v>
      </c>
      <c r="AO270" s="211"/>
      <c r="AP270" s="211"/>
    </row>
    <row r="271" customFormat="false" ht="12.75" hidden="false" customHeight="false" outlineLevel="0" collapsed="false">
      <c r="A271" s="222" t="s">
        <v>57</v>
      </c>
      <c r="B271" s="223" t="s">
        <v>203</v>
      </c>
      <c r="C271" s="224" t="s">
        <v>24</v>
      </c>
      <c r="D271" s="223" t="s">
        <v>25</v>
      </c>
      <c r="E271" s="225" t="s">
        <v>288</v>
      </c>
      <c r="F271" s="226" t="n">
        <v>800</v>
      </c>
      <c r="G271" s="227" t="n">
        <f aca="false">G272</f>
        <v>1666650</v>
      </c>
      <c r="H271" s="227" t="n">
        <f aca="false">H272</f>
        <v>1738400</v>
      </c>
      <c r="I271" s="227" t="n">
        <f aca="false">I272</f>
        <v>1813470</v>
      </c>
      <c r="J271" s="227" t="n">
        <f aca="false">J272</f>
        <v>0</v>
      </c>
      <c r="K271" s="227" t="n">
        <f aca="false">K272</f>
        <v>0</v>
      </c>
      <c r="L271" s="228" t="n">
        <f aca="false">L272</f>
        <v>0</v>
      </c>
      <c r="M271" s="229" t="n">
        <f aca="false">M272</f>
        <v>1666650</v>
      </c>
      <c r="N271" s="227" t="n">
        <f aca="false">N272</f>
        <v>1738400</v>
      </c>
      <c r="O271" s="228" t="n">
        <f aca="false">O272</f>
        <v>1813470</v>
      </c>
      <c r="P271" s="229" t="n">
        <f aca="false">P272</f>
        <v>0</v>
      </c>
      <c r="Q271" s="227" t="n">
        <f aca="false">Q272</f>
        <v>0</v>
      </c>
      <c r="R271" s="230" t="n">
        <f aca="false">R272</f>
        <v>0</v>
      </c>
      <c r="S271" s="231" t="n">
        <f aca="false">S272</f>
        <v>1666650</v>
      </c>
      <c r="T271" s="227" t="n">
        <f aca="false">T272</f>
        <v>1738400</v>
      </c>
      <c r="U271" s="230" t="n">
        <f aca="false">U272</f>
        <v>1813470</v>
      </c>
      <c r="V271" s="229" t="n">
        <f aca="false">V272</f>
        <v>0</v>
      </c>
      <c r="W271" s="227" t="n">
        <f aca="false">W272</f>
        <v>0</v>
      </c>
      <c r="X271" s="230" t="n">
        <f aca="false">X272</f>
        <v>0</v>
      </c>
      <c r="Y271" s="231" t="n">
        <f aca="false">Y272</f>
        <v>1666650</v>
      </c>
      <c r="Z271" s="227" t="n">
        <f aca="false">Z272</f>
        <v>1738400</v>
      </c>
      <c r="AA271" s="230" t="n">
        <f aca="false">AA272</f>
        <v>1813470</v>
      </c>
      <c r="AB271" s="229" t="n">
        <f aca="false">AB272</f>
        <v>0</v>
      </c>
      <c r="AC271" s="227" t="n">
        <f aca="false">AC272</f>
        <v>0</v>
      </c>
      <c r="AD271" s="230" t="n">
        <f aca="false">AD272</f>
        <v>0</v>
      </c>
      <c r="AE271" s="231" t="n">
        <f aca="false">AE272</f>
        <v>1666650</v>
      </c>
      <c r="AF271" s="227" t="n">
        <f aca="false">AF272</f>
        <v>1738400</v>
      </c>
      <c r="AG271" s="230" t="n">
        <f aca="false">AG272</f>
        <v>1813470</v>
      </c>
      <c r="AH271" s="229" t="n">
        <f aca="false">AH272</f>
        <v>0</v>
      </c>
      <c r="AI271" s="227" t="n">
        <f aca="false">AI272</f>
        <v>0</v>
      </c>
      <c r="AJ271" s="230" t="n">
        <f aca="false">AJ272</f>
        <v>0</v>
      </c>
      <c r="AK271" s="231" t="n">
        <f aca="false">AK272</f>
        <v>1666650</v>
      </c>
      <c r="AL271" s="227" t="n">
        <f aca="false">AL272</f>
        <v>1738400</v>
      </c>
      <c r="AM271" s="230" t="n">
        <f aca="false">AM272</f>
        <v>1813470</v>
      </c>
      <c r="AO271" s="211"/>
      <c r="AP271" s="211"/>
    </row>
    <row r="272" customFormat="false" ht="33.75" hidden="false" customHeight="false" outlineLevel="0" collapsed="false">
      <c r="A272" s="222" t="s">
        <v>289</v>
      </c>
      <c r="B272" s="223" t="s">
        <v>203</v>
      </c>
      <c r="C272" s="224" t="s">
        <v>24</v>
      </c>
      <c r="D272" s="223" t="s">
        <v>25</v>
      </c>
      <c r="E272" s="225" t="s">
        <v>288</v>
      </c>
      <c r="F272" s="226" t="n">
        <v>810</v>
      </c>
      <c r="G272" s="227" t="n">
        <v>1666650</v>
      </c>
      <c r="H272" s="227" t="n">
        <v>1738400</v>
      </c>
      <c r="I272" s="227" t="n">
        <v>1813470</v>
      </c>
      <c r="J272" s="227"/>
      <c r="K272" s="227"/>
      <c r="L272" s="228"/>
      <c r="M272" s="229" t="n">
        <f aca="false">G272+J272</f>
        <v>1666650</v>
      </c>
      <c r="N272" s="227" t="n">
        <f aca="false">H272+K272</f>
        <v>1738400</v>
      </c>
      <c r="O272" s="228" t="n">
        <f aca="false">I272+L272</f>
        <v>1813470</v>
      </c>
      <c r="P272" s="229"/>
      <c r="Q272" s="227"/>
      <c r="R272" s="230"/>
      <c r="S272" s="231" t="n">
        <f aca="false">M272+P272</f>
        <v>1666650</v>
      </c>
      <c r="T272" s="227" t="n">
        <f aca="false">N272+Q272</f>
        <v>1738400</v>
      </c>
      <c r="U272" s="230" t="n">
        <f aca="false">O272+R272</f>
        <v>1813470</v>
      </c>
      <c r="V272" s="229"/>
      <c r="W272" s="227"/>
      <c r="X272" s="230"/>
      <c r="Y272" s="231" t="n">
        <f aca="false">S272+V272</f>
        <v>1666650</v>
      </c>
      <c r="Z272" s="227" t="n">
        <f aca="false">T272+W272</f>
        <v>1738400</v>
      </c>
      <c r="AA272" s="230" t="n">
        <f aca="false">U272+X272</f>
        <v>1813470</v>
      </c>
      <c r="AB272" s="229"/>
      <c r="AC272" s="227"/>
      <c r="AD272" s="230"/>
      <c r="AE272" s="231" t="n">
        <f aca="false">Y272+AB272</f>
        <v>1666650</v>
      </c>
      <c r="AF272" s="227" t="n">
        <f aca="false">Z272+AC272</f>
        <v>1738400</v>
      </c>
      <c r="AG272" s="230" t="n">
        <f aca="false">AA272+AD272</f>
        <v>1813470</v>
      </c>
      <c r="AH272" s="229"/>
      <c r="AI272" s="227"/>
      <c r="AJ272" s="230"/>
      <c r="AK272" s="231" t="n">
        <f aca="false">AE272+AH272</f>
        <v>1666650</v>
      </c>
      <c r="AL272" s="227" t="n">
        <f aca="false">AF272+AI272</f>
        <v>1738400</v>
      </c>
      <c r="AM272" s="230" t="n">
        <f aca="false">AG272+AJ272</f>
        <v>1813470</v>
      </c>
      <c r="AO272" s="211"/>
      <c r="AP272" s="211"/>
    </row>
    <row r="273" customFormat="false" ht="33.75" hidden="false" customHeight="false" outlineLevel="0" collapsed="false">
      <c r="A273" s="222" t="s">
        <v>508</v>
      </c>
      <c r="B273" s="223" t="s">
        <v>203</v>
      </c>
      <c r="C273" s="224" t="s">
        <v>24</v>
      </c>
      <c r="D273" s="223" t="s">
        <v>25</v>
      </c>
      <c r="E273" s="225" t="s">
        <v>310</v>
      </c>
      <c r="F273" s="226"/>
      <c r="G273" s="227" t="n">
        <f aca="false">G274</f>
        <v>8070052</v>
      </c>
      <c r="H273" s="227" t="n">
        <f aca="false">H274</f>
        <v>8885374</v>
      </c>
      <c r="I273" s="227" t="n">
        <f aca="false">I274</f>
        <v>9368137</v>
      </c>
      <c r="J273" s="227" t="n">
        <f aca="false">J274</f>
        <v>0</v>
      </c>
      <c r="K273" s="227" t="n">
        <f aca="false">K274</f>
        <v>0</v>
      </c>
      <c r="L273" s="228" t="n">
        <f aca="false">L274</f>
        <v>0</v>
      </c>
      <c r="M273" s="229" t="n">
        <f aca="false">M274</f>
        <v>8070052</v>
      </c>
      <c r="N273" s="227" t="n">
        <f aca="false">N274</f>
        <v>8885374</v>
      </c>
      <c r="O273" s="228" t="n">
        <f aca="false">O274</f>
        <v>9368137</v>
      </c>
      <c r="P273" s="229" t="n">
        <f aca="false">P274</f>
        <v>0</v>
      </c>
      <c r="Q273" s="227" t="n">
        <f aca="false">Q274</f>
        <v>0</v>
      </c>
      <c r="R273" s="230" t="n">
        <f aca="false">R274</f>
        <v>0</v>
      </c>
      <c r="S273" s="231" t="n">
        <f aca="false">S274</f>
        <v>8070052</v>
      </c>
      <c r="T273" s="227" t="n">
        <f aca="false">T274</f>
        <v>8885374</v>
      </c>
      <c r="U273" s="230" t="n">
        <f aca="false">U274</f>
        <v>9368137</v>
      </c>
      <c r="V273" s="229" t="n">
        <f aca="false">V274</f>
        <v>0</v>
      </c>
      <c r="W273" s="227" t="n">
        <f aca="false">W274</f>
        <v>0</v>
      </c>
      <c r="X273" s="230" t="n">
        <f aca="false">X274</f>
        <v>0</v>
      </c>
      <c r="Y273" s="231" t="n">
        <f aca="false">Y274</f>
        <v>8070052</v>
      </c>
      <c r="Z273" s="227" t="n">
        <f aca="false">Z274</f>
        <v>8885374</v>
      </c>
      <c r="AA273" s="230" t="n">
        <f aca="false">AA274</f>
        <v>9368137</v>
      </c>
      <c r="AB273" s="229" t="n">
        <f aca="false">AB274</f>
        <v>0</v>
      </c>
      <c r="AC273" s="227" t="n">
        <f aca="false">AC274</f>
        <v>0</v>
      </c>
      <c r="AD273" s="230" t="n">
        <f aca="false">AD274</f>
        <v>0</v>
      </c>
      <c r="AE273" s="231" t="n">
        <f aca="false">AE274</f>
        <v>8070052</v>
      </c>
      <c r="AF273" s="227" t="n">
        <f aca="false">AF274</f>
        <v>8885374</v>
      </c>
      <c r="AG273" s="230" t="n">
        <f aca="false">AG274</f>
        <v>9368137</v>
      </c>
      <c r="AH273" s="229" t="n">
        <f aca="false">AH274</f>
        <v>0</v>
      </c>
      <c r="AI273" s="227" t="n">
        <f aca="false">AI274</f>
        <v>0</v>
      </c>
      <c r="AJ273" s="230" t="n">
        <f aca="false">AJ274</f>
        <v>0</v>
      </c>
      <c r="AK273" s="231" t="n">
        <f aca="false">AK274</f>
        <v>8070052</v>
      </c>
      <c r="AL273" s="227" t="n">
        <f aca="false">AL274</f>
        <v>8885374</v>
      </c>
      <c r="AM273" s="230" t="n">
        <f aca="false">AM274</f>
        <v>9368137</v>
      </c>
      <c r="AO273" s="211"/>
      <c r="AP273" s="211"/>
    </row>
    <row r="274" customFormat="false" ht="22.5" hidden="false" customHeight="false" outlineLevel="0" collapsed="false">
      <c r="A274" s="222" t="s">
        <v>200</v>
      </c>
      <c r="B274" s="223" t="s">
        <v>203</v>
      </c>
      <c r="C274" s="224" t="s">
        <v>24</v>
      </c>
      <c r="D274" s="223" t="s">
        <v>25</v>
      </c>
      <c r="E274" s="225" t="s">
        <v>310</v>
      </c>
      <c r="F274" s="226" t="n">
        <v>600</v>
      </c>
      <c r="G274" s="227" t="n">
        <f aca="false">G275</f>
        <v>8070052</v>
      </c>
      <c r="H274" s="227" t="n">
        <f aca="false">H275</f>
        <v>8885374</v>
      </c>
      <c r="I274" s="227" t="n">
        <f aca="false">I275</f>
        <v>9368137</v>
      </c>
      <c r="J274" s="227" t="n">
        <f aca="false">J275</f>
        <v>0</v>
      </c>
      <c r="K274" s="227" t="n">
        <f aca="false">K275</f>
        <v>0</v>
      </c>
      <c r="L274" s="228" t="n">
        <f aca="false">L275</f>
        <v>0</v>
      </c>
      <c r="M274" s="229" t="n">
        <f aca="false">M275</f>
        <v>8070052</v>
      </c>
      <c r="N274" s="227" t="n">
        <f aca="false">N275</f>
        <v>8885374</v>
      </c>
      <c r="O274" s="228" t="n">
        <f aca="false">O275</f>
        <v>9368137</v>
      </c>
      <c r="P274" s="229" t="n">
        <f aca="false">P275</f>
        <v>0</v>
      </c>
      <c r="Q274" s="227" t="n">
        <f aca="false">Q275</f>
        <v>0</v>
      </c>
      <c r="R274" s="230" t="n">
        <f aca="false">R275</f>
        <v>0</v>
      </c>
      <c r="S274" s="231" t="n">
        <f aca="false">S275</f>
        <v>8070052</v>
      </c>
      <c r="T274" s="227" t="n">
        <f aca="false">T275</f>
        <v>8885374</v>
      </c>
      <c r="U274" s="230" t="n">
        <f aca="false">U275</f>
        <v>9368137</v>
      </c>
      <c r="V274" s="229" t="n">
        <f aca="false">V275</f>
        <v>0</v>
      </c>
      <c r="W274" s="227" t="n">
        <f aca="false">W275</f>
        <v>0</v>
      </c>
      <c r="X274" s="230" t="n">
        <f aca="false">X275</f>
        <v>0</v>
      </c>
      <c r="Y274" s="231" t="n">
        <f aca="false">Y275</f>
        <v>8070052</v>
      </c>
      <c r="Z274" s="227" t="n">
        <f aca="false">Z275</f>
        <v>8885374</v>
      </c>
      <c r="AA274" s="230" t="n">
        <f aca="false">AA275</f>
        <v>9368137</v>
      </c>
      <c r="AB274" s="229" t="n">
        <f aca="false">AB275</f>
        <v>0</v>
      </c>
      <c r="AC274" s="227" t="n">
        <f aca="false">AC275</f>
        <v>0</v>
      </c>
      <c r="AD274" s="230" t="n">
        <f aca="false">AD275</f>
        <v>0</v>
      </c>
      <c r="AE274" s="231" t="n">
        <f aca="false">AE275</f>
        <v>8070052</v>
      </c>
      <c r="AF274" s="227" t="n">
        <f aca="false">AF275</f>
        <v>8885374</v>
      </c>
      <c r="AG274" s="230" t="n">
        <f aca="false">AG275</f>
        <v>9368137</v>
      </c>
      <c r="AH274" s="229" t="n">
        <f aca="false">AH275</f>
        <v>0</v>
      </c>
      <c r="AI274" s="227" t="n">
        <f aca="false">AI275</f>
        <v>0</v>
      </c>
      <c r="AJ274" s="230" t="n">
        <f aca="false">AJ275</f>
        <v>0</v>
      </c>
      <c r="AK274" s="231" t="n">
        <f aca="false">AK275</f>
        <v>8070052</v>
      </c>
      <c r="AL274" s="227" t="n">
        <f aca="false">AL275</f>
        <v>8885374</v>
      </c>
      <c r="AM274" s="230" t="n">
        <f aca="false">AM275</f>
        <v>9368137</v>
      </c>
      <c r="AO274" s="211"/>
      <c r="AP274" s="211"/>
    </row>
    <row r="275" customFormat="false" ht="12.75" hidden="false" customHeight="false" outlineLevel="0" collapsed="false">
      <c r="A275" s="222" t="s">
        <v>206</v>
      </c>
      <c r="B275" s="223" t="s">
        <v>203</v>
      </c>
      <c r="C275" s="224" t="s">
        <v>24</v>
      </c>
      <c r="D275" s="223" t="s">
        <v>25</v>
      </c>
      <c r="E275" s="225" t="s">
        <v>310</v>
      </c>
      <c r="F275" s="226" t="n">
        <v>610</v>
      </c>
      <c r="G275" s="227" t="n">
        <v>8070052</v>
      </c>
      <c r="H275" s="227" t="n">
        <v>8885374</v>
      </c>
      <c r="I275" s="227" t="n">
        <v>9368137</v>
      </c>
      <c r="J275" s="227"/>
      <c r="K275" s="227"/>
      <c r="L275" s="228"/>
      <c r="M275" s="229" t="n">
        <f aca="false">G275+J275</f>
        <v>8070052</v>
      </c>
      <c r="N275" s="227" t="n">
        <f aca="false">H275+K275</f>
        <v>8885374</v>
      </c>
      <c r="O275" s="228" t="n">
        <f aca="false">I275+L275</f>
        <v>9368137</v>
      </c>
      <c r="P275" s="229"/>
      <c r="Q275" s="227"/>
      <c r="R275" s="230"/>
      <c r="S275" s="231" t="n">
        <f aca="false">M275+P275</f>
        <v>8070052</v>
      </c>
      <c r="T275" s="227" t="n">
        <f aca="false">N275+Q275</f>
        <v>8885374</v>
      </c>
      <c r="U275" s="230" t="n">
        <f aca="false">O275+R275</f>
        <v>9368137</v>
      </c>
      <c r="V275" s="229"/>
      <c r="W275" s="227"/>
      <c r="X275" s="230"/>
      <c r="Y275" s="231" t="n">
        <f aca="false">S275+V275</f>
        <v>8070052</v>
      </c>
      <c r="Z275" s="227" t="n">
        <f aca="false">T275+W275</f>
        <v>8885374</v>
      </c>
      <c r="AA275" s="230" t="n">
        <f aca="false">U275+X275</f>
        <v>9368137</v>
      </c>
      <c r="AB275" s="229"/>
      <c r="AC275" s="227"/>
      <c r="AD275" s="230"/>
      <c r="AE275" s="231" t="n">
        <f aca="false">Y275+AB275</f>
        <v>8070052</v>
      </c>
      <c r="AF275" s="227" t="n">
        <f aca="false">Z275+AC275</f>
        <v>8885374</v>
      </c>
      <c r="AG275" s="230" t="n">
        <f aca="false">AA275+AD275</f>
        <v>9368137</v>
      </c>
      <c r="AH275" s="229"/>
      <c r="AI275" s="227"/>
      <c r="AJ275" s="230"/>
      <c r="AK275" s="231" t="n">
        <f aca="false">AE275+AH275</f>
        <v>8070052</v>
      </c>
      <c r="AL275" s="227" t="n">
        <f aca="false">AF275+AI275</f>
        <v>8885374</v>
      </c>
      <c r="AM275" s="230" t="n">
        <f aca="false">AG275+AJ275</f>
        <v>9368137</v>
      </c>
      <c r="AO275" s="211"/>
      <c r="AP275" s="211"/>
    </row>
    <row r="276" customFormat="false" ht="33.75" hidden="false" customHeight="false" outlineLevel="0" collapsed="false">
      <c r="A276" s="222" t="s">
        <v>334</v>
      </c>
      <c r="B276" s="223" t="s">
        <v>203</v>
      </c>
      <c r="C276" s="224" t="s">
        <v>24</v>
      </c>
      <c r="D276" s="223" t="s">
        <v>25</v>
      </c>
      <c r="E276" s="225" t="s">
        <v>335</v>
      </c>
      <c r="F276" s="226"/>
      <c r="G276" s="227" t="n">
        <f aca="false">G279+G281</f>
        <v>9130588.2</v>
      </c>
      <c r="H276" s="227" t="n">
        <f aca="false">H279+H281</f>
        <v>8905800</v>
      </c>
      <c r="I276" s="227" t="n">
        <f aca="false">I279+I281</f>
        <v>8535580</v>
      </c>
      <c r="J276" s="227" t="n">
        <f aca="false">J279+J281</f>
        <v>-11196.1</v>
      </c>
      <c r="K276" s="227" t="n">
        <f aca="false">K279+K281</f>
        <v>-1026930</v>
      </c>
      <c r="L276" s="228" t="n">
        <f aca="false">L279+L281</f>
        <v>-3861160</v>
      </c>
      <c r="M276" s="229" t="n">
        <f aca="false">M279+M281</f>
        <v>9119392.1</v>
      </c>
      <c r="N276" s="227" t="n">
        <f aca="false">N279+N281</f>
        <v>7878870</v>
      </c>
      <c r="O276" s="228" t="n">
        <f aca="false">O279+O281</f>
        <v>4674420</v>
      </c>
      <c r="P276" s="229" t="n">
        <f aca="false">P277+P279+P281</f>
        <v>0</v>
      </c>
      <c r="Q276" s="227" t="n">
        <f aca="false">Q277+Q279+Q281</f>
        <v>0</v>
      </c>
      <c r="R276" s="230" t="n">
        <f aca="false">R277+R279+R281</f>
        <v>0</v>
      </c>
      <c r="S276" s="231" t="n">
        <f aca="false">S277+S279+S281</f>
        <v>9119392.1</v>
      </c>
      <c r="T276" s="227" t="n">
        <f aca="false">T277+T279+T281</f>
        <v>7878870</v>
      </c>
      <c r="U276" s="230" t="n">
        <f aca="false">U277+U279+U281</f>
        <v>4674420</v>
      </c>
      <c r="V276" s="229" t="n">
        <f aca="false">V277+V279+V281</f>
        <v>0</v>
      </c>
      <c r="W276" s="227" t="n">
        <f aca="false">W277+W279+W281</f>
        <v>0</v>
      </c>
      <c r="X276" s="230" t="n">
        <f aca="false">X277+X279+X281</f>
        <v>0</v>
      </c>
      <c r="Y276" s="231" t="n">
        <f aca="false">Y277+Y279+Y281</f>
        <v>9119392.1</v>
      </c>
      <c r="Z276" s="227" t="n">
        <f aca="false">Z277+Z279+Z281</f>
        <v>7878870</v>
      </c>
      <c r="AA276" s="230" t="n">
        <f aca="false">AA277+AA279+AA281</f>
        <v>4674420</v>
      </c>
      <c r="AB276" s="229" t="n">
        <f aca="false">AB277+AB279+AB281</f>
        <v>0</v>
      </c>
      <c r="AC276" s="227" t="n">
        <f aca="false">AC277+AC279+AC281</f>
        <v>0</v>
      </c>
      <c r="AD276" s="230" t="n">
        <f aca="false">AD277+AD279+AD281</f>
        <v>0</v>
      </c>
      <c r="AE276" s="231" t="n">
        <f aca="false">AE277+AE279+AE281</f>
        <v>9119392.1</v>
      </c>
      <c r="AF276" s="227" t="n">
        <f aca="false">AF277+AF279+AF281</f>
        <v>7878870</v>
      </c>
      <c r="AG276" s="230" t="n">
        <f aca="false">AG277+AG279+AG281</f>
        <v>4674420</v>
      </c>
      <c r="AH276" s="229" t="n">
        <f aca="false">AH277+AH279+AH281</f>
        <v>0</v>
      </c>
      <c r="AI276" s="227" t="n">
        <f aca="false">AI277+AI279+AI281</f>
        <v>0</v>
      </c>
      <c r="AJ276" s="230" t="n">
        <f aca="false">AJ277+AJ279+AJ281</f>
        <v>0</v>
      </c>
      <c r="AK276" s="231" t="n">
        <f aca="false">AK277+AK279+AK281</f>
        <v>9119392.1</v>
      </c>
      <c r="AL276" s="227" t="n">
        <f aca="false">AL277+AL279+AL281</f>
        <v>7878870</v>
      </c>
      <c r="AM276" s="230" t="n">
        <f aca="false">AM277+AM279+AM281</f>
        <v>4674420</v>
      </c>
      <c r="AO276" s="211"/>
      <c r="AP276" s="211"/>
    </row>
    <row r="277" customFormat="false" ht="22.5" hidden="false" customHeight="false" outlineLevel="0" collapsed="false">
      <c r="A277" s="222" t="s">
        <v>30</v>
      </c>
      <c r="B277" s="223" t="s">
        <v>203</v>
      </c>
      <c r="C277" s="224" t="s">
        <v>24</v>
      </c>
      <c r="D277" s="223" t="s">
        <v>25</v>
      </c>
      <c r="E277" s="225" t="s">
        <v>335</v>
      </c>
      <c r="F277" s="226" t="n">
        <v>200</v>
      </c>
      <c r="G277" s="227"/>
      <c r="H277" s="227"/>
      <c r="I277" s="227"/>
      <c r="J277" s="227"/>
      <c r="K277" s="227"/>
      <c r="L277" s="228"/>
      <c r="M277" s="229"/>
      <c r="N277" s="227"/>
      <c r="O277" s="228"/>
      <c r="P277" s="229" t="n">
        <f aca="false">P278</f>
        <v>60000</v>
      </c>
      <c r="Q277" s="227" t="n">
        <f aca="false">Q278</f>
        <v>0</v>
      </c>
      <c r="R277" s="230" t="n">
        <f aca="false">R278</f>
        <v>0</v>
      </c>
      <c r="S277" s="231" t="n">
        <f aca="false">S278</f>
        <v>60000</v>
      </c>
      <c r="T277" s="227" t="n">
        <f aca="false">T278</f>
        <v>0</v>
      </c>
      <c r="U277" s="230" t="n">
        <f aca="false">U278</f>
        <v>0</v>
      </c>
      <c r="V277" s="229" t="n">
        <f aca="false">V278</f>
        <v>0</v>
      </c>
      <c r="W277" s="227" t="n">
        <f aca="false">W278</f>
        <v>0</v>
      </c>
      <c r="X277" s="230" t="n">
        <f aca="false">X278</f>
        <v>0</v>
      </c>
      <c r="Y277" s="231" t="n">
        <f aca="false">Y278</f>
        <v>60000</v>
      </c>
      <c r="Z277" s="227" t="n">
        <f aca="false">Z278</f>
        <v>0</v>
      </c>
      <c r="AA277" s="230" t="n">
        <f aca="false">AA278</f>
        <v>0</v>
      </c>
      <c r="AB277" s="229" t="n">
        <f aca="false">AB278</f>
        <v>0</v>
      </c>
      <c r="AC277" s="227" t="n">
        <f aca="false">AC278</f>
        <v>0</v>
      </c>
      <c r="AD277" s="230" t="n">
        <f aca="false">AD278</f>
        <v>0</v>
      </c>
      <c r="AE277" s="231" t="n">
        <f aca="false">AE278</f>
        <v>60000</v>
      </c>
      <c r="AF277" s="227" t="n">
        <f aca="false">AF278</f>
        <v>0</v>
      </c>
      <c r="AG277" s="230" t="n">
        <f aca="false">AG278</f>
        <v>0</v>
      </c>
      <c r="AH277" s="229" t="n">
        <f aca="false">AH278</f>
        <v>0</v>
      </c>
      <c r="AI277" s="227" t="n">
        <f aca="false">AI278</f>
        <v>0</v>
      </c>
      <c r="AJ277" s="230" t="n">
        <f aca="false">AJ278</f>
        <v>0</v>
      </c>
      <c r="AK277" s="231" t="n">
        <f aca="false">AK278</f>
        <v>60000</v>
      </c>
      <c r="AL277" s="227" t="n">
        <f aca="false">AL278</f>
        <v>0</v>
      </c>
      <c r="AM277" s="230" t="n">
        <f aca="false">AM278</f>
        <v>0</v>
      </c>
      <c r="AO277" s="211"/>
      <c r="AP277" s="211"/>
    </row>
    <row r="278" customFormat="false" ht="22.5" hidden="false" customHeight="false" outlineLevel="0" collapsed="false">
      <c r="A278" s="222" t="s">
        <v>31</v>
      </c>
      <c r="B278" s="223" t="s">
        <v>203</v>
      </c>
      <c r="C278" s="224" t="s">
        <v>24</v>
      </c>
      <c r="D278" s="223" t="s">
        <v>25</v>
      </c>
      <c r="E278" s="225" t="s">
        <v>335</v>
      </c>
      <c r="F278" s="226" t="n">
        <v>240</v>
      </c>
      <c r="G278" s="227"/>
      <c r="H278" s="227"/>
      <c r="I278" s="227"/>
      <c r="J278" s="227"/>
      <c r="K278" s="227"/>
      <c r="L278" s="228"/>
      <c r="M278" s="229"/>
      <c r="N278" s="227"/>
      <c r="O278" s="228"/>
      <c r="P278" s="229" t="n">
        <v>60000</v>
      </c>
      <c r="Q278" s="227" t="n">
        <v>0</v>
      </c>
      <c r="R278" s="230" t="n">
        <v>0</v>
      </c>
      <c r="S278" s="231" t="n">
        <f aca="false">M278+P278</f>
        <v>60000</v>
      </c>
      <c r="T278" s="227" t="n">
        <f aca="false">N278+Q278</f>
        <v>0</v>
      </c>
      <c r="U278" s="230" t="n">
        <f aca="false">O278+R278</f>
        <v>0</v>
      </c>
      <c r="V278" s="229" t="n">
        <v>0</v>
      </c>
      <c r="W278" s="227" t="n">
        <v>0</v>
      </c>
      <c r="X278" s="230" t="n">
        <v>0</v>
      </c>
      <c r="Y278" s="231" t="n">
        <f aca="false">S278+V278</f>
        <v>60000</v>
      </c>
      <c r="Z278" s="227" t="n">
        <f aca="false">T278+W278</f>
        <v>0</v>
      </c>
      <c r="AA278" s="230" t="n">
        <f aca="false">U278+X278</f>
        <v>0</v>
      </c>
      <c r="AB278" s="229" t="n">
        <v>0</v>
      </c>
      <c r="AC278" s="227" t="n">
        <v>0</v>
      </c>
      <c r="AD278" s="230" t="n">
        <v>0</v>
      </c>
      <c r="AE278" s="231" t="n">
        <f aca="false">Y278+AB278</f>
        <v>60000</v>
      </c>
      <c r="AF278" s="227" t="n">
        <f aca="false">Z278+AC278</f>
        <v>0</v>
      </c>
      <c r="AG278" s="230" t="n">
        <f aca="false">AA278+AD278</f>
        <v>0</v>
      </c>
      <c r="AH278" s="229" t="n">
        <v>0</v>
      </c>
      <c r="AI278" s="227" t="n">
        <v>0</v>
      </c>
      <c r="AJ278" s="230" t="n">
        <v>0</v>
      </c>
      <c r="AK278" s="231" t="n">
        <f aca="false">AE278+AH278</f>
        <v>60000</v>
      </c>
      <c r="AL278" s="227" t="n">
        <f aca="false">AF278+AI278</f>
        <v>0</v>
      </c>
      <c r="AM278" s="230" t="n">
        <f aca="false">AG278+AJ278</f>
        <v>0</v>
      </c>
      <c r="AO278" s="211"/>
      <c r="AP278" s="211"/>
    </row>
    <row r="279" customFormat="false" ht="12.75" hidden="false" customHeight="false" outlineLevel="0" collapsed="false">
      <c r="A279" s="222" t="s">
        <v>100</v>
      </c>
      <c r="B279" s="223" t="s">
        <v>203</v>
      </c>
      <c r="C279" s="224" t="s">
        <v>24</v>
      </c>
      <c r="D279" s="223" t="s">
        <v>25</v>
      </c>
      <c r="E279" s="225" t="s">
        <v>335</v>
      </c>
      <c r="F279" s="226" t="n">
        <v>300</v>
      </c>
      <c r="G279" s="227" t="n">
        <f aca="false">G280</f>
        <v>9130588.2</v>
      </c>
      <c r="H279" s="227" t="n">
        <f aca="false">H280</f>
        <v>8905800</v>
      </c>
      <c r="I279" s="227" t="n">
        <f aca="false">I280</f>
        <v>8535580</v>
      </c>
      <c r="J279" s="227" t="n">
        <f aca="false">J280</f>
        <v>-11196.1</v>
      </c>
      <c r="K279" s="227" t="n">
        <f aca="false">K280</f>
        <v>-1026930</v>
      </c>
      <c r="L279" s="228" t="n">
        <f aca="false">L280</f>
        <v>-3861160</v>
      </c>
      <c r="M279" s="229" t="n">
        <f aca="false">M280</f>
        <v>9119392.1</v>
      </c>
      <c r="N279" s="227" t="n">
        <f aca="false">N280</f>
        <v>7878870</v>
      </c>
      <c r="O279" s="228" t="n">
        <f aca="false">O280</f>
        <v>4674420</v>
      </c>
      <c r="P279" s="229" t="n">
        <f aca="false">P280</f>
        <v>-60000</v>
      </c>
      <c r="Q279" s="227" t="n">
        <f aca="false">Q280</f>
        <v>0</v>
      </c>
      <c r="R279" s="230" t="n">
        <f aca="false">R280</f>
        <v>0</v>
      </c>
      <c r="S279" s="231" t="n">
        <f aca="false">S280</f>
        <v>9059392.1</v>
      </c>
      <c r="T279" s="227" t="n">
        <f aca="false">T280</f>
        <v>7878870</v>
      </c>
      <c r="U279" s="230" t="n">
        <f aca="false">U280</f>
        <v>4674420</v>
      </c>
      <c r="V279" s="229" t="n">
        <f aca="false">V280</f>
        <v>0</v>
      </c>
      <c r="W279" s="227" t="n">
        <f aca="false">W280</f>
        <v>0</v>
      </c>
      <c r="X279" s="230" t="n">
        <f aca="false">X280</f>
        <v>0</v>
      </c>
      <c r="Y279" s="231" t="n">
        <f aca="false">Y280</f>
        <v>9059392.1</v>
      </c>
      <c r="Z279" s="227" t="n">
        <f aca="false">Z280</f>
        <v>7878870</v>
      </c>
      <c r="AA279" s="230" t="n">
        <f aca="false">AA280</f>
        <v>4674420</v>
      </c>
      <c r="AB279" s="229" t="n">
        <f aca="false">AB280</f>
        <v>0</v>
      </c>
      <c r="AC279" s="227" t="n">
        <f aca="false">AC280</f>
        <v>0</v>
      </c>
      <c r="AD279" s="230" t="n">
        <f aca="false">AD280</f>
        <v>0</v>
      </c>
      <c r="AE279" s="231" t="n">
        <f aca="false">AE280</f>
        <v>9059392.1</v>
      </c>
      <c r="AF279" s="227" t="n">
        <f aca="false">AF280</f>
        <v>7878870</v>
      </c>
      <c r="AG279" s="230" t="n">
        <f aca="false">AG280</f>
        <v>4674420</v>
      </c>
      <c r="AH279" s="229" t="n">
        <f aca="false">AH280</f>
        <v>0</v>
      </c>
      <c r="AI279" s="227" t="n">
        <f aca="false">AI280</f>
        <v>0</v>
      </c>
      <c r="AJ279" s="230" t="n">
        <f aca="false">AJ280</f>
        <v>0</v>
      </c>
      <c r="AK279" s="231" t="n">
        <f aca="false">AK280</f>
        <v>9059392.1</v>
      </c>
      <c r="AL279" s="227" t="n">
        <f aca="false">AL280</f>
        <v>7878870</v>
      </c>
      <c r="AM279" s="230" t="n">
        <f aca="false">AM280</f>
        <v>4674420</v>
      </c>
      <c r="AO279" s="211"/>
      <c r="AP279" s="211"/>
    </row>
    <row r="280" customFormat="false" ht="22.5" hidden="false" customHeight="false" outlineLevel="0" collapsed="false">
      <c r="A280" s="222" t="s">
        <v>101</v>
      </c>
      <c r="B280" s="223" t="s">
        <v>203</v>
      </c>
      <c r="C280" s="224" t="s">
        <v>24</v>
      </c>
      <c r="D280" s="223" t="s">
        <v>25</v>
      </c>
      <c r="E280" s="225" t="s">
        <v>335</v>
      </c>
      <c r="F280" s="226" t="n">
        <v>320</v>
      </c>
      <c r="G280" s="227" t="n">
        <v>9130588.2</v>
      </c>
      <c r="H280" s="227" t="n">
        <v>8905800</v>
      </c>
      <c r="I280" s="227" t="n">
        <v>8535580</v>
      </c>
      <c r="J280" s="227" t="n">
        <v>-11196.1</v>
      </c>
      <c r="K280" s="227" t="n">
        <v>-1026930</v>
      </c>
      <c r="L280" s="228" t="n">
        <v>-3861160</v>
      </c>
      <c r="M280" s="229" t="n">
        <f aca="false">G280+J280</f>
        <v>9119392.1</v>
      </c>
      <c r="N280" s="227" t="n">
        <f aca="false">H280+K280</f>
        <v>7878870</v>
      </c>
      <c r="O280" s="228" t="n">
        <f aca="false">I280+L280</f>
        <v>4674420</v>
      </c>
      <c r="P280" s="229" t="n">
        <v>-60000</v>
      </c>
      <c r="Q280" s="227"/>
      <c r="R280" s="230"/>
      <c r="S280" s="231" t="n">
        <f aca="false">M280+P280</f>
        <v>9059392.1</v>
      </c>
      <c r="T280" s="227" t="n">
        <f aca="false">N280+Q280</f>
        <v>7878870</v>
      </c>
      <c r="U280" s="230" t="n">
        <f aca="false">O280+R280</f>
        <v>4674420</v>
      </c>
      <c r="V280" s="229" t="n">
        <v>0</v>
      </c>
      <c r="W280" s="227"/>
      <c r="X280" s="230"/>
      <c r="Y280" s="231" t="n">
        <f aca="false">S280+V280</f>
        <v>9059392.1</v>
      </c>
      <c r="Z280" s="227" t="n">
        <f aca="false">T280+W280</f>
        <v>7878870</v>
      </c>
      <c r="AA280" s="230" t="n">
        <f aca="false">U280+X280</f>
        <v>4674420</v>
      </c>
      <c r="AB280" s="229" t="n">
        <v>0</v>
      </c>
      <c r="AC280" s="227"/>
      <c r="AD280" s="230"/>
      <c r="AE280" s="231" t="n">
        <f aca="false">Y280+AB280</f>
        <v>9059392.1</v>
      </c>
      <c r="AF280" s="227" t="n">
        <f aca="false">Z280+AC280</f>
        <v>7878870</v>
      </c>
      <c r="AG280" s="230" t="n">
        <f aca="false">AA280+AD280</f>
        <v>4674420</v>
      </c>
      <c r="AH280" s="229" t="n">
        <v>0</v>
      </c>
      <c r="AI280" s="227"/>
      <c r="AJ280" s="230"/>
      <c r="AK280" s="231" t="n">
        <f aca="false">AE280+AH280</f>
        <v>9059392.1</v>
      </c>
      <c r="AL280" s="227" t="n">
        <f aca="false">AF280+AI280</f>
        <v>7878870</v>
      </c>
      <c r="AM280" s="230" t="n">
        <f aca="false">AG280+AJ280</f>
        <v>4674420</v>
      </c>
      <c r="AO280" s="211"/>
      <c r="AP280" s="211"/>
    </row>
    <row r="281" customFormat="false" ht="12.75" hidden="false" customHeight="false" outlineLevel="0" collapsed="false">
      <c r="A281" s="222" t="s">
        <v>57</v>
      </c>
      <c r="B281" s="223" t="s">
        <v>203</v>
      </c>
      <c r="C281" s="224" t="s">
        <v>24</v>
      </c>
      <c r="D281" s="223" t="s">
        <v>25</v>
      </c>
      <c r="E281" s="225" t="s">
        <v>335</v>
      </c>
      <c r="F281" s="226" t="n">
        <v>800</v>
      </c>
      <c r="G281" s="227" t="n">
        <f aca="false">G282</f>
        <v>0</v>
      </c>
      <c r="H281" s="227" t="n">
        <f aca="false">H282</f>
        <v>0</v>
      </c>
      <c r="I281" s="227" t="n">
        <f aca="false">I282</f>
        <v>0</v>
      </c>
      <c r="J281" s="227" t="n">
        <f aca="false">J282</f>
        <v>0</v>
      </c>
      <c r="K281" s="227" t="n">
        <f aca="false">K282</f>
        <v>0</v>
      </c>
      <c r="L281" s="228" t="n">
        <f aca="false">L282</f>
        <v>0</v>
      </c>
      <c r="M281" s="229" t="n">
        <f aca="false">M282</f>
        <v>0</v>
      </c>
      <c r="N281" s="227" t="n">
        <f aca="false">N282</f>
        <v>0</v>
      </c>
      <c r="O281" s="228" t="n">
        <f aca="false">O282</f>
        <v>0</v>
      </c>
      <c r="P281" s="229" t="n">
        <f aca="false">P282</f>
        <v>0</v>
      </c>
      <c r="Q281" s="227" t="n">
        <f aca="false">Q282</f>
        <v>0</v>
      </c>
      <c r="R281" s="230" t="n">
        <f aca="false">R282</f>
        <v>0</v>
      </c>
      <c r="S281" s="231" t="n">
        <f aca="false">S282</f>
        <v>0</v>
      </c>
      <c r="T281" s="227" t="n">
        <f aca="false">T282</f>
        <v>0</v>
      </c>
      <c r="U281" s="230" t="n">
        <f aca="false">U282</f>
        <v>0</v>
      </c>
      <c r="V281" s="229" t="n">
        <f aca="false">V282</f>
        <v>0</v>
      </c>
      <c r="W281" s="227" t="n">
        <f aca="false">W282</f>
        <v>0</v>
      </c>
      <c r="X281" s="230" t="n">
        <f aca="false">X282</f>
        <v>0</v>
      </c>
      <c r="Y281" s="231" t="n">
        <f aca="false">Y282</f>
        <v>0</v>
      </c>
      <c r="Z281" s="227" t="n">
        <f aca="false">Z282</f>
        <v>0</v>
      </c>
      <c r="AA281" s="230" t="n">
        <f aca="false">AA282</f>
        <v>0</v>
      </c>
      <c r="AB281" s="229" t="n">
        <f aca="false">AB282</f>
        <v>0</v>
      </c>
      <c r="AC281" s="227" t="n">
        <f aca="false">AC282</f>
        <v>0</v>
      </c>
      <c r="AD281" s="230" t="n">
        <f aca="false">AD282</f>
        <v>0</v>
      </c>
      <c r="AE281" s="231" t="n">
        <f aca="false">AE282</f>
        <v>0</v>
      </c>
      <c r="AF281" s="227" t="n">
        <f aca="false">AF282</f>
        <v>0</v>
      </c>
      <c r="AG281" s="230" t="n">
        <f aca="false">AG282</f>
        <v>0</v>
      </c>
      <c r="AH281" s="229" t="n">
        <f aca="false">AH282</f>
        <v>0</v>
      </c>
      <c r="AI281" s="227" t="n">
        <f aca="false">AI282</f>
        <v>0</v>
      </c>
      <c r="AJ281" s="230" t="n">
        <f aca="false">AJ282</f>
        <v>0</v>
      </c>
      <c r="AK281" s="231" t="n">
        <f aca="false">AK282</f>
        <v>0</v>
      </c>
      <c r="AL281" s="227" t="n">
        <f aca="false">AL282</f>
        <v>0</v>
      </c>
      <c r="AM281" s="230" t="n">
        <f aca="false">AM282</f>
        <v>0</v>
      </c>
      <c r="AO281" s="211"/>
      <c r="AP281" s="211"/>
    </row>
    <row r="282" customFormat="false" ht="33.75" hidden="false" customHeight="false" outlineLevel="0" collapsed="false">
      <c r="A282" s="222" t="s">
        <v>289</v>
      </c>
      <c r="B282" s="223" t="s">
        <v>203</v>
      </c>
      <c r="C282" s="224" t="s">
        <v>24</v>
      </c>
      <c r="D282" s="223" t="s">
        <v>25</v>
      </c>
      <c r="E282" s="225" t="s">
        <v>335</v>
      </c>
      <c r="F282" s="226" t="n">
        <v>810</v>
      </c>
      <c r="G282" s="227" t="n">
        <v>0</v>
      </c>
      <c r="H282" s="227" t="n">
        <v>0</v>
      </c>
      <c r="I282" s="227" t="n">
        <v>0</v>
      </c>
      <c r="J282" s="227"/>
      <c r="K282" s="227"/>
      <c r="L282" s="228"/>
      <c r="M282" s="229" t="n">
        <f aca="false">G282+J282</f>
        <v>0</v>
      </c>
      <c r="N282" s="227" t="n">
        <f aca="false">H282+K282</f>
        <v>0</v>
      </c>
      <c r="O282" s="228" t="n">
        <f aca="false">I282+L282</f>
        <v>0</v>
      </c>
      <c r="P282" s="229"/>
      <c r="Q282" s="227"/>
      <c r="R282" s="230"/>
      <c r="S282" s="231" t="n">
        <f aca="false">M282+P282</f>
        <v>0</v>
      </c>
      <c r="T282" s="227" t="n">
        <f aca="false">N282+Q282</f>
        <v>0</v>
      </c>
      <c r="U282" s="230" t="n">
        <f aca="false">O282+R282</f>
        <v>0</v>
      </c>
      <c r="V282" s="229"/>
      <c r="W282" s="227"/>
      <c r="X282" s="230"/>
      <c r="Y282" s="231" t="n">
        <f aca="false">S282+V282</f>
        <v>0</v>
      </c>
      <c r="Z282" s="227" t="n">
        <f aca="false">T282+W282</f>
        <v>0</v>
      </c>
      <c r="AA282" s="230" t="n">
        <f aca="false">U282+X282</f>
        <v>0</v>
      </c>
      <c r="AB282" s="229"/>
      <c r="AC282" s="227"/>
      <c r="AD282" s="230"/>
      <c r="AE282" s="231" t="n">
        <f aca="false">Y282+AB282</f>
        <v>0</v>
      </c>
      <c r="AF282" s="227" t="n">
        <f aca="false">Z282+AC282</f>
        <v>0</v>
      </c>
      <c r="AG282" s="230" t="n">
        <f aca="false">AA282+AD282</f>
        <v>0</v>
      </c>
      <c r="AH282" s="229"/>
      <c r="AI282" s="227"/>
      <c r="AJ282" s="227"/>
      <c r="AK282" s="227" t="n">
        <f aca="false">AE282+AH282</f>
        <v>0</v>
      </c>
      <c r="AL282" s="227" t="n">
        <f aca="false">AF282+AI282</f>
        <v>0</v>
      </c>
      <c r="AM282" s="227" t="n">
        <f aca="false">AG282+AJ282</f>
        <v>0</v>
      </c>
      <c r="AO282" s="211"/>
      <c r="AP282" s="211"/>
    </row>
    <row r="283" customFormat="false" ht="56.25" hidden="false" customHeight="false" outlineLevel="0" collapsed="false">
      <c r="A283" s="222" t="s">
        <v>302</v>
      </c>
      <c r="B283" s="223" t="s">
        <v>203</v>
      </c>
      <c r="C283" s="224" t="s">
        <v>24</v>
      </c>
      <c r="D283" s="223" t="s">
        <v>25</v>
      </c>
      <c r="E283" s="225" t="s">
        <v>303</v>
      </c>
      <c r="F283" s="226"/>
      <c r="G283" s="227"/>
      <c r="H283" s="227"/>
      <c r="I283" s="227"/>
      <c r="J283" s="227"/>
      <c r="K283" s="227"/>
      <c r="L283" s="228"/>
      <c r="M283" s="229"/>
      <c r="N283" s="227"/>
      <c r="O283" s="228"/>
      <c r="P283" s="229"/>
      <c r="Q283" s="227"/>
      <c r="R283" s="233"/>
      <c r="S283" s="231"/>
      <c r="T283" s="227"/>
      <c r="U283" s="233"/>
      <c r="V283" s="229"/>
      <c r="W283" s="227"/>
      <c r="X283" s="233"/>
      <c r="Y283" s="231"/>
      <c r="Z283" s="227"/>
      <c r="AA283" s="233"/>
      <c r="AB283" s="229" t="n">
        <f aca="false">AB284</f>
        <v>0</v>
      </c>
      <c r="AC283" s="227" t="n">
        <f aca="false">AC284</f>
        <v>609268</v>
      </c>
      <c r="AD283" s="233" t="n">
        <f aca="false">AD284</f>
        <v>609268</v>
      </c>
      <c r="AE283" s="231" t="n">
        <f aca="false">AE284</f>
        <v>0</v>
      </c>
      <c r="AF283" s="227" t="n">
        <f aca="false">AF284</f>
        <v>609268</v>
      </c>
      <c r="AG283" s="233" t="n">
        <f aca="false">AG284</f>
        <v>609268</v>
      </c>
      <c r="AH283" s="229" t="n">
        <f aca="false">AH284</f>
        <v>0</v>
      </c>
      <c r="AI283" s="227" t="n">
        <f aca="false">AI284</f>
        <v>-609268</v>
      </c>
      <c r="AJ283" s="231" t="n">
        <f aca="false">AJ284</f>
        <v>-609268</v>
      </c>
      <c r="AK283" s="227" t="n">
        <f aca="false">AK284</f>
        <v>0</v>
      </c>
      <c r="AL283" s="227" t="n">
        <f aca="false">AL284</f>
        <v>0</v>
      </c>
      <c r="AM283" s="227" t="n">
        <f aca="false">AM284</f>
        <v>0</v>
      </c>
      <c r="AO283" s="211"/>
      <c r="AP283" s="211"/>
    </row>
    <row r="284" customFormat="false" ht="22.5" hidden="false" customHeight="false" outlineLevel="0" collapsed="false">
      <c r="A284" s="222" t="s">
        <v>200</v>
      </c>
      <c r="B284" s="223" t="s">
        <v>203</v>
      </c>
      <c r="C284" s="224" t="s">
        <v>24</v>
      </c>
      <c r="D284" s="223" t="s">
        <v>25</v>
      </c>
      <c r="E284" s="225" t="s">
        <v>303</v>
      </c>
      <c r="F284" s="226" t="n">
        <v>600</v>
      </c>
      <c r="G284" s="227"/>
      <c r="H284" s="227"/>
      <c r="I284" s="227"/>
      <c r="J284" s="227"/>
      <c r="K284" s="227"/>
      <c r="L284" s="228"/>
      <c r="M284" s="229"/>
      <c r="N284" s="227"/>
      <c r="O284" s="228"/>
      <c r="P284" s="229"/>
      <c r="Q284" s="227"/>
      <c r="R284" s="233"/>
      <c r="S284" s="231"/>
      <c r="T284" s="227"/>
      <c r="U284" s="233"/>
      <c r="V284" s="229"/>
      <c r="W284" s="227"/>
      <c r="X284" s="233"/>
      <c r="Y284" s="231"/>
      <c r="Z284" s="227"/>
      <c r="AA284" s="233"/>
      <c r="AB284" s="229" t="n">
        <f aca="false">AB285</f>
        <v>0</v>
      </c>
      <c r="AC284" s="227" t="n">
        <f aca="false">AC285</f>
        <v>609268</v>
      </c>
      <c r="AD284" s="233" t="n">
        <f aca="false">AD285</f>
        <v>609268</v>
      </c>
      <c r="AE284" s="231" t="n">
        <f aca="false">AE285</f>
        <v>0</v>
      </c>
      <c r="AF284" s="227" t="n">
        <f aca="false">AF285</f>
        <v>609268</v>
      </c>
      <c r="AG284" s="233" t="n">
        <f aca="false">AG285</f>
        <v>609268</v>
      </c>
      <c r="AH284" s="229" t="n">
        <f aca="false">AH285</f>
        <v>0</v>
      </c>
      <c r="AI284" s="227" t="n">
        <f aca="false">AI285</f>
        <v>-609268</v>
      </c>
      <c r="AJ284" s="231" t="n">
        <f aca="false">AJ285</f>
        <v>-609268</v>
      </c>
      <c r="AK284" s="227" t="n">
        <f aca="false">AK285</f>
        <v>0</v>
      </c>
      <c r="AL284" s="227" t="n">
        <f aca="false">AL285</f>
        <v>0</v>
      </c>
      <c r="AM284" s="227" t="n">
        <f aca="false">AM285</f>
        <v>0</v>
      </c>
      <c r="AO284" s="211"/>
      <c r="AP284" s="211"/>
    </row>
    <row r="285" customFormat="false" ht="12.75" hidden="false" customHeight="false" outlineLevel="0" collapsed="false">
      <c r="A285" s="222" t="s">
        <v>206</v>
      </c>
      <c r="B285" s="223" t="s">
        <v>203</v>
      </c>
      <c r="C285" s="224" t="s">
        <v>24</v>
      </c>
      <c r="D285" s="223" t="s">
        <v>25</v>
      </c>
      <c r="E285" s="225" t="s">
        <v>303</v>
      </c>
      <c r="F285" s="226" t="n">
        <v>610</v>
      </c>
      <c r="G285" s="227"/>
      <c r="H285" s="227"/>
      <c r="I285" s="227"/>
      <c r="J285" s="227"/>
      <c r="K285" s="227"/>
      <c r="L285" s="228"/>
      <c r="M285" s="229"/>
      <c r="N285" s="227"/>
      <c r="O285" s="228"/>
      <c r="P285" s="229"/>
      <c r="Q285" s="227"/>
      <c r="R285" s="233"/>
      <c r="S285" s="231"/>
      <c r="T285" s="227"/>
      <c r="U285" s="233"/>
      <c r="V285" s="229"/>
      <c r="W285" s="227"/>
      <c r="X285" s="233"/>
      <c r="Y285" s="231"/>
      <c r="Z285" s="227"/>
      <c r="AA285" s="233"/>
      <c r="AB285" s="229" t="n">
        <v>0</v>
      </c>
      <c r="AC285" s="227" t="n">
        <v>609268</v>
      </c>
      <c r="AD285" s="233" t="n">
        <v>609268</v>
      </c>
      <c r="AE285" s="231" t="n">
        <f aca="false">Y285+AB285</f>
        <v>0</v>
      </c>
      <c r="AF285" s="227" t="n">
        <f aca="false">Z285+AC285</f>
        <v>609268</v>
      </c>
      <c r="AG285" s="233" t="n">
        <f aca="false">AA285+AD285</f>
        <v>609268</v>
      </c>
      <c r="AH285" s="229" t="n">
        <v>0</v>
      </c>
      <c r="AI285" s="227" t="n">
        <v>-609268</v>
      </c>
      <c r="AJ285" s="231" t="n">
        <v>-609268</v>
      </c>
      <c r="AK285" s="227" t="n">
        <f aca="false">AE285+AH285</f>
        <v>0</v>
      </c>
      <c r="AL285" s="227" t="n">
        <f aca="false">AF285+AI285</f>
        <v>0</v>
      </c>
      <c r="AM285" s="227" t="n">
        <f aca="false">AG285+AJ285</f>
        <v>0</v>
      </c>
      <c r="AO285" s="211"/>
      <c r="AP285" s="211"/>
    </row>
    <row r="286" customFormat="false" ht="35.45" hidden="false" customHeight="true" outlineLevel="0" collapsed="false">
      <c r="A286" s="222" t="s">
        <v>304</v>
      </c>
      <c r="B286" s="223" t="s">
        <v>203</v>
      </c>
      <c r="C286" s="224" t="s">
        <v>24</v>
      </c>
      <c r="D286" s="223" t="s">
        <v>25</v>
      </c>
      <c r="E286" s="225" t="s">
        <v>172</v>
      </c>
      <c r="F286" s="226"/>
      <c r="G286" s="227"/>
      <c r="H286" s="227"/>
      <c r="I286" s="227"/>
      <c r="J286" s="227"/>
      <c r="K286" s="227"/>
      <c r="L286" s="228"/>
      <c r="M286" s="229"/>
      <c r="N286" s="227"/>
      <c r="O286" s="228"/>
      <c r="P286" s="229"/>
      <c r="Q286" s="227"/>
      <c r="R286" s="233"/>
      <c r="S286" s="231"/>
      <c r="T286" s="227"/>
      <c r="U286" s="233"/>
      <c r="V286" s="229" t="n">
        <f aca="false">V289</f>
        <v>1900268</v>
      </c>
      <c r="W286" s="227" t="n">
        <f aca="false">W289</f>
        <v>1900268</v>
      </c>
      <c r="X286" s="233" t="n">
        <f aca="false">X289</f>
        <v>1900268</v>
      </c>
      <c r="Y286" s="231" t="n">
        <f aca="false">Y289</f>
        <v>1900268</v>
      </c>
      <c r="Z286" s="227" t="n">
        <f aca="false">Z289</f>
        <v>1900268</v>
      </c>
      <c r="AA286" s="233" t="n">
        <f aca="false">AA289</f>
        <v>1900268</v>
      </c>
      <c r="AB286" s="229" t="n">
        <f aca="false">AB289</f>
        <v>0</v>
      </c>
      <c r="AC286" s="227" t="n">
        <f aca="false">AC289</f>
        <v>335341.41</v>
      </c>
      <c r="AD286" s="233" t="n">
        <f aca="false">AD289</f>
        <v>335341.41</v>
      </c>
      <c r="AE286" s="231" t="n">
        <f aca="false">AE289+AE287</f>
        <v>1900268</v>
      </c>
      <c r="AF286" s="227" t="n">
        <f aca="false">AF289+AF287</f>
        <v>2235609.41</v>
      </c>
      <c r="AG286" s="233" t="n">
        <f aca="false">AG289+AG287</f>
        <v>2235609.41</v>
      </c>
      <c r="AH286" s="229" t="n">
        <f aca="false">AH289+AH287</f>
        <v>335341.41</v>
      </c>
      <c r="AI286" s="227" t="n">
        <f aca="false">AI289+AI287</f>
        <v>0</v>
      </c>
      <c r="AJ286" s="231" t="n">
        <f aca="false">AJ289+AJ287</f>
        <v>0</v>
      </c>
      <c r="AK286" s="227" t="n">
        <f aca="false">AK289+AK287</f>
        <v>2235609.41</v>
      </c>
      <c r="AL286" s="227" t="n">
        <f aca="false">AL289+AL287</f>
        <v>2235609.41</v>
      </c>
      <c r="AM286" s="227" t="n">
        <f aca="false">AM289+AM287</f>
        <v>2235609.41</v>
      </c>
      <c r="AO286" s="211"/>
      <c r="AP286" s="211"/>
    </row>
    <row r="287" customFormat="false" ht="35.45" hidden="false" customHeight="true" outlineLevel="0" collapsed="false">
      <c r="A287" s="222" t="s">
        <v>30</v>
      </c>
      <c r="B287" s="223" t="n">
        <v>4</v>
      </c>
      <c r="C287" s="224" t="n">
        <v>0</v>
      </c>
      <c r="D287" s="223" t="n">
        <v>0</v>
      </c>
      <c r="E287" s="225" t="s">
        <v>172</v>
      </c>
      <c r="F287" s="226" t="n">
        <v>200</v>
      </c>
      <c r="G287" s="227"/>
      <c r="H287" s="227"/>
      <c r="I287" s="227"/>
      <c r="J287" s="227"/>
      <c r="K287" s="227"/>
      <c r="L287" s="228"/>
      <c r="M287" s="229"/>
      <c r="N287" s="227"/>
      <c r="O287" s="228"/>
      <c r="P287" s="229"/>
      <c r="Q287" s="227"/>
      <c r="R287" s="233"/>
      <c r="S287" s="231"/>
      <c r="T287" s="227"/>
      <c r="U287" s="233"/>
      <c r="V287" s="229"/>
      <c r="W287" s="227"/>
      <c r="X287" s="233"/>
      <c r="Y287" s="231"/>
      <c r="Z287" s="227"/>
      <c r="AA287" s="233"/>
      <c r="AB287" s="229"/>
      <c r="AC287" s="227"/>
      <c r="AD287" s="233"/>
      <c r="AE287" s="231" t="n">
        <f aca="false">AE288</f>
        <v>0</v>
      </c>
      <c r="AF287" s="227" t="n">
        <f aca="false">AF288</f>
        <v>0</v>
      </c>
      <c r="AG287" s="233" t="n">
        <f aca="false">AG288</f>
        <v>0</v>
      </c>
      <c r="AH287" s="229" t="n">
        <f aca="false">AH288</f>
        <v>0</v>
      </c>
      <c r="AI287" s="227" t="n">
        <f aca="false">AI288</f>
        <v>2235609.41</v>
      </c>
      <c r="AJ287" s="231" t="n">
        <f aca="false">AJ288</f>
        <v>0</v>
      </c>
      <c r="AK287" s="227" t="n">
        <f aca="false">AK288</f>
        <v>0</v>
      </c>
      <c r="AL287" s="227" t="n">
        <f aca="false">AL288</f>
        <v>2235609.41</v>
      </c>
      <c r="AM287" s="227" t="n">
        <f aca="false">AM288</f>
        <v>0</v>
      </c>
      <c r="AO287" s="211"/>
      <c r="AP287" s="211"/>
    </row>
    <row r="288" customFormat="false" ht="35.45" hidden="false" customHeight="true" outlineLevel="0" collapsed="false">
      <c r="A288" s="222" t="s">
        <v>31</v>
      </c>
      <c r="B288" s="223" t="n">
        <v>4</v>
      </c>
      <c r="C288" s="224" t="n">
        <v>0</v>
      </c>
      <c r="D288" s="223" t="n">
        <v>0</v>
      </c>
      <c r="E288" s="225" t="s">
        <v>172</v>
      </c>
      <c r="F288" s="226" t="n">
        <v>240</v>
      </c>
      <c r="G288" s="227"/>
      <c r="H288" s="227"/>
      <c r="I288" s="227"/>
      <c r="J288" s="227"/>
      <c r="K288" s="227"/>
      <c r="L288" s="228"/>
      <c r="M288" s="229"/>
      <c r="N288" s="227"/>
      <c r="O288" s="228"/>
      <c r="P288" s="229"/>
      <c r="Q288" s="227"/>
      <c r="R288" s="233"/>
      <c r="S288" s="231"/>
      <c r="T288" s="227"/>
      <c r="U288" s="233"/>
      <c r="V288" s="229"/>
      <c r="W288" s="227"/>
      <c r="X288" s="233"/>
      <c r="Y288" s="231"/>
      <c r="Z288" s="227"/>
      <c r="AA288" s="233"/>
      <c r="AB288" s="229"/>
      <c r="AC288" s="227"/>
      <c r="AD288" s="233"/>
      <c r="AE288" s="231" t="n">
        <v>0</v>
      </c>
      <c r="AF288" s="227" t="n">
        <v>0</v>
      </c>
      <c r="AG288" s="233" t="n">
        <v>0</v>
      </c>
      <c r="AH288" s="229" t="n">
        <v>0</v>
      </c>
      <c r="AI288" s="227" t="n">
        <f aca="false">335341.41+1900268</f>
        <v>2235609.41</v>
      </c>
      <c r="AJ288" s="231"/>
      <c r="AK288" s="227" t="n">
        <f aca="false">AE288+AH288</f>
        <v>0</v>
      </c>
      <c r="AL288" s="227" t="n">
        <f aca="false">AF288+AI288</f>
        <v>2235609.41</v>
      </c>
      <c r="AM288" s="227" t="n">
        <f aca="false">AG288+AJ288</f>
        <v>0</v>
      </c>
      <c r="AO288" s="211"/>
      <c r="AP288" s="211"/>
    </row>
    <row r="289" customFormat="false" ht="22.5" hidden="false" customHeight="false" outlineLevel="0" collapsed="false">
      <c r="A289" s="222" t="s">
        <v>200</v>
      </c>
      <c r="B289" s="223" t="s">
        <v>203</v>
      </c>
      <c r="C289" s="224" t="s">
        <v>24</v>
      </c>
      <c r="D289" s="223" t="s">
        <v>25</v>
      </c>
      <c r="E289" s="225" t="s">
        <v>172</v>
      </c>
      <c r="F289" s="226" t="n">
        <v>600</v>
      </c>
      <c r="G289" s="227"/>
      <c r="H289" s="227"/>
      <c r="I289" s="227"/>
      <c r="J289" s="227"/>
      <c r="K289" s="227"/>
      <c r="L289" s="228"/>
      <c r="M289" s="229"/>
      <c r="N289" s="227"/>
      <c r="O289" s="228"/>
      <c r="P289" s="229"/>
      <c r="Q289" s="227"/>
      <c r="R289" s="233"/>
      <c r="S289" s="231"/>
      <c r="T289" s="227"/>
      <c r="U289" s="233"/>
      <c r="V289" s="229" t="n">
        <f aca="false">V290</f>
        <v>1900268</v>
      </c>
      <c r="W289" s="227" t="n">
        <f aca="false">W290</f>
        <v>1900268</v>
      </c>
      <c r="X289" s="233" t="n">
        <f aca="false">X290</f>
        <v>1900268</v>
      </c>
      <c r="Y289" s="231" t="n">
        <f aca="false">Y290</f>
        <v>1900268</v>
      </c>
      <c r="Z289" s="227" t="n">
        <f aca="false">Z290</f>
        <v>1900268</v>
      </c>
      <c r="AA289" s="233" t="n">
        <f aca="false">AA290</f>
        <v>1900268</v>
      </c>
      <c r="AB289" s="229" t="n">
        <f aca="false">AB290</f>
        <v>0</v>
      </c>
      <c r="AC289" s="227" t="n">
        <f aca="false">AC290</f>
        <v>335341.41</v>
      </c>
      <c r="AD289" s="233" t="n">
        <f aca="false">AD290</f>
        <v>335341.41</v>
      </c>
      <c r="AE289" s="231" t="n">
        <f aca="false">AE290</f>
        <v>1900268</v>
      </c>
      <c r="AF289" s="227" t="n">
        <f aca="false">AF290</f>
        <v>2235609.41</v>
      </c>
      <c r="AG289" s="233" t="n">
        <f aca="false">AG290</f>
        <v>2235609.41</v>
      </c>
      <c r="AH289" s="229" t="n">
        <f aca="false">AH290</f>
        <v>335341.41</v>
      </c>
      <c r="AI289" s="227" t="n">
        <f aca="false">AI290</f>
        <v>-2235609.41</v>
      </c>
      <c r="AJ289" s="231" t="n">
        <f aca="false">AJ290</f>
        <v>0</v>
      </c>
      <c r="AK289" s="227" t="n">
        <f aca="false">AK290</f>
        <v>2235609.41</v>
      </c>
      <c r="AL289" s="227" t="n">
        <f aca="false">AL290</f>
        <v>0</v>
      </c>
      <c r="AM289" s="227" t="n">
        <f aca="false">AM290</f>
        <v>2235609.41</v>
      </c>
      <c r="AO289" s="211"/>
      <c r="AP289" s="211"/>
    </row>
    <row r="290" customFormat="false" ht="12.75" hidden="false" customHeight="false" outlineLevel="0" collapsed="false">
      <c r="A290" s="222" t="s">
        <v>206</v>
      </c>
      <c r="B290" s="223" t="s">
        <v>203</v>
      </c>
      <c r="C290" s="224" t="s">
        <v>24</v>
      </c>
      <c r="D290" s="223" t="s">
        <v>25</v>
      </c>
      <c r="E290" s="225" t="s">
        <v>172</v>
      </c>
      <c r="F290" s="226" t="n">
        <v>610</v>
      </c>
      <c r="G290" s="227"/>
      <c r="H290" s="227"/>
      <c r="I290" s="227"/>
      <c r="J290" s="227"/>
      <c r="K290" s="227"/>
      <c r="L290" s="228"/>
      <c r="M290" s="229"/>
      <c r="N290" s="227"/>
      <c r="O290" s="228"/>
      <c r="P290" s="229"/>
      <c r="Q290" s="227"/>
      <c r="R290" s="233"/>
      <c r="S290" s="231"/>
      <c r="T290" s="227"/>
      <c r="U290" s="233"/>
      <c r="V290" s="229" t="n">
        <v>1900268</v>
      </c>
      <c r="W290" s="227" t="n">
        <v>1900268</v>
      </c>
      <c r="X290" s="233" t="n">
        <v>1900268</v>
      </c>
      <c r="Y290" s="231" t="n">
        <f aca="false">S290+V290</f>
        <v>1900268</v>
      </c>
      <c r="Z290" s="227" t="n">
        <f aca="false">T290+W290</f>
        <v>1900268</v>
      </c>
      <c r="AA290" s="233" t="n">
        <f aca="false">U290+X290</f>
        <v>1900268</v>
      </c>
      <c r="AB290" s="229" t="n">
        <v>0</v>
      </c>
      <c r="AC290" s="227" t="n">
        <v>335341.41</v>
      </c>
      <c r="AD290" s="233" t="n">
        <v>335341.41</v>
      </c>
      <c r="AE290" s="231" t="n">
        <f aca="false">Y290+AB290</f>
        <v>1900268</v>
      </c>
      <c r="AF290" s="227" t="n">
        <f aca="false">Z290+AC290</f>
        <v>2235609.41</v>
      </c>
      <c r="AG290" s="233" t="n">
        <f aca="false">AA290+AD290</f>
        <v>2235609.41</v>
      </c>
      <c r="AH290" s="229" t="n">
        <v>335341.41</v>
      </c>
      <c r="AI290" s="227" t="n">
        <f aca="false">-1900268-335341.41</f>
        <v>-2235609.41</v>
      </c>
      <c r="AJ290" s="231" t="n">
        <v>0</v>
      </c>
      <c r="AK290" s="227" t="n">
        <f aca="false">AE290+AH290</f>
        <v>2235609.41</v>
      </c>
      <c r="AL290" s="227" t="n">
        <f aca="false">AF290+AI290</f>
        <v>0</v>
      </c>
      <c r="AM290" s="227" t="n">
        <f aca="false">AG290+AJ290</f>
        <v>2235609.41</v>
      </c>
      <c r="AO290" s="211"/>
      <c r="AP290" s="211"/>
    </row>
    <row r="291" customFormat="false" ht="33.75" hidden="false" customHeight="false" outlineLevel="0" collapsed="false">
      <c r="A291" s="222" t="s">
        <v>325</v>
      </c>
      <c r="B291" s="223" t="s">
        <v>203</v>
      </c>
      <c r="C291" s="224" t="s">
        <v>24</v>
      </c>
      <c r="D291" s="223" t="s">
        <v>25</v>
      </c>
      <c r="E291" s="225" t="s">
        <v>326</v>
      </c>
      <c r="F291" s="226"/>
      <c r="G291" s="227"/>
      <c r="H291" s="227"/>
      <c r="I291" s="227"/>
      <c r="J291" s="227"/>
      <c r="K291" s="227"/>
      <c r="L291" s="228"/>
      <c r="M291" s="229"/>
      <c r="N291" s="227"/>
      <c r="O291" s="228"/>
      <c r="P291" s="229"/>
      <c r="Q291" s="227"/>
      <c r="R291" s="233"/>
      <c r="S291" s="231"/>
      <c r="T291" s="227"/>
      <c r="U291" s="233"/>
      <c r="V291" s="229" t="n">
        <f aca="false">V292</f>
        <v>289655.35</v>
      </c>
      <c r="W291" s="227" t="n">
        <f aca="false">W292</f>
        <v>223840.84</v>
      </c>
      <c r="X291" s="233" t="n">
        <f aca="false">X292</f>
        <v>223840.84</v>
      </c>
      <c r="Y291" s="231" t="n">
        <f aca="false">Y292</f>
        <v>289655.35</v>
      </c>
      <c r="Z291" s="227" t="n">
        <f aca="false">Z292</f>
        <v>223840.84</v>
      </c>
      <c r="AA291" s="233" t="n">
        <f aca="false">AA292</f>
        <v>223840.84</v>
      </c>
      <c r="AB291" s="229" t="n">
        <f aca="false">AB292</f>
        <v>124138.01</v>
      </c>
      <c r="AC291" s="227" t="n">
        <f aca="false">AC292</f>
        <v>0</v>
      </c>
      <c r="AD291" s="233" t="n">
        <f aca="false">AD292</f>
        <v>0</v>
      </c>
      <c r="AE291" s="231" t="n">
        <f aca="false">AE292</f>
        <v>413793.36</v>
      </c>
      <c r="AF291" s="227" t="n">
        <f aca="false">AF292</f>
        <v>223840.84</v>
      </c>
      <c r="AG291" s="233" t="n">
        <f aca="false">AG292</f>
        <v>223840.84</v>
      </c>
      <c r="AH291" s="229" t="n">
        <f aca="false">AH292</f>
        <v>0</v>
      </c>
      <c r="AI291" s="227" t="n">
        <f aca="false">AI292</f>
        <v>0</v>
      </c>
      <c r="AJ291" s="231" t="n">
        <f aca="false">AJ292</f>
        <v>0</v>
      </c>
      <c r="AK291" s="227" t="n">
        <f aca="false">AK292</f>
        <v>413793.36</v>
      </c>
      <c r="AL291" s="227" t="n">
        <f aca="false">AL292</f>
        <v>223840.84</v>
      </c>
      <c r="AM291" s="227" t="n">
        <f aca="false">AM292</f>
        <v>223840.84</v>
      </c>
      <c r="AO291" s="211"/>
      <c r="AP291" s="211"/>
    </row>
    <row r="292" customFormat="false" ht="12.75" hidden="false" customHeight="false" outlineLevel="0" collapsed="false">
      <c r="A292" s="222" t="s">
        <v>100</v>
      </c>
      <c r="B292" s="223" t="s">
        <v>203</v>
      </c>
      <c r="C292" s="224" t="s">
        <v>24</v>
      </c>
      <c r="D292" s="223" t="s">
        <v>25</v>
      </c>
      <c r="E292" s="225" t="s">
        <v>326</v>
      </c>
      <c r="F292" s="226" t="n">
        <v>300</v>
      </c>
      <c r="G292" s="227"/>
      <c r="H292" s="227"/>
      <c r="I292" s="227"/>
      <c r="J292" s="227"/>
      <c r="K292" s="227"/>
      <c r="L292" s="228"/>
      <c r="M292" s="229"/>
      <c r="N292" s="227"/>
      <c r="O292" s="228"/>
      <c r="P292" s="229"/>
      <c r="Q292" s="227"/>
      <c r="R292" s="233"/>
      <c r="S292" s="231"/>
      <c r="T292" s="227"/>
      <c r="U292" s="233"/>
      <c r="V292" s="229" t="n">
        <f aca="false">V293</f>
        <v>289655.35</v>
      </c>
      <c r="W292" s="227" t="n">
        <f aca="false">W293</f>
        <v>223840.84</v>
      </c>
      <c r="X292" s="233" t="n">
        <f aca="false">X293</f>
        <v>223840.84</v>
      </c>
      <c r="Y292" s="231" t="n">
        <f aca="false">Y293</f>
        <v>289655.35</v>
      </c>
      <c r="Z292" s="227" t="n">
        <f aca="false">Z293</f>
        <v>223840.84</v>
      </c>
      <c r="AA292" s="233" t="n">
        <f aca="false">AA293</f>
        <v>223840.84</v>
      </c>
      <c r="AB292" s="229" t="n">
        <f aca="false">AB293</f>
        <v>124138.01</v>
      </c>
      <c r="AC292" s="227" t="n">
        <f aca="false">AC293</f>
        <v>0</v>
      </c>
      <c r="AD292" s="233" t="n">
        <f aca="false">AD293</f>
        <v>0</v>
      </c>
      <c r="AE292" s="231" t="n">
        <f aca="false">AE293</f>
        <v>413793.36</v>
      </c>
      <c r="AF292" s="227" t="n">
        <f aca="false">AF293</f>
        <v>223840.84</v>
      </c>
      <c r="AG292" s="233" t="n">
        <f aca="false">AG293</f>
        <v>223840.84</v>
      </c>
      <c r="AH292" s="229" t="n">
        <f aca="false">AH293</f>
        <v>0</v>
      </c>
      <c r="AI292" s="227" t="n">
        <f aca="false">AI293</f>
        <v>0</v>
      </c>
      <c r="AJ292" s="233" t="n">
        <f aca="false">AJ293</f>
        <v>0</v>
      </c>
      <c r="AK292" s="231" t="n">
        <f aca="false">AK293</f>
        <v>413793.36</v>
      </c>
      <c r="AL292" s="227" t="n">
        <f aca="false">AL293</f>
        <v>223840.84</v>
      </c>
      <c r="AM292" s="233" t="n">
        <f aca="false">AM293</f>
        <v>223840.84</v>
      </c>
      <c r="AO292" s="211"/>
      <c r="AP292" s="211"/>
    </row>
    <row r="293" customFormat="false" ht="12.75" hidden="false" customHeight="false" outlineLevel="0" collapsed="false">
      <c r="A293" s="222" t="s">
        <v>227</v>
      </c>
      <c r="B293" s="223" t="s">
        <v>203</v>
      </c>
      <c r="C293" s="224" t="s">
        <v>24</v>
      </c>
      <c r="D293" s="223" t="s">
        <v>25</v>
      </c>
      <c r="E293" s="225" t="s">
        <v>326</v>
      </c>
      <c r="F293" s="226" t="n">
        <v>360</v>
      </c>
      <c r="G293" s="227"/>
      <c r="H293" s="227"/>
      <c r="I293" s="227"/>
      <c r="J293" s="227"/>
      <c r="K293" s="227"/>
      <c r="L293" s="228"/>
      <c r="M293" s="229"/>
      <c r="N293" s="227"/>
      <c r="O293" s="228"/>
      <c r="P293" s="229"/>
      <c r="Q293" s="227"/>
      <c r="R293" s="233"/>
      <c r="S293" s="231"/>
      <c r="T293" s="227"/>
      <c r="U293" s="233"/>
      <c r="V293" s="229" t="n">
        <v>289655.35</v>
      </c>
      <c r="W293" s="227" t="n">
        <v>223840.84</v>
      </c>
      <c r="X293" s="233" t="n">
        <v>223840.84</v>
      </c>
      <c r="Y293" s="231" t="n">
        <f aca="false">S293+V293</f>
        <v>289655.35</v>
      </c>
      <c r="Z293" s="227" t="n">
        <f aca="false">T293+W293</f>
        <v>223840.84</v>
      </c>
      <c r="AA293" s="233" t="n">
        <f aca="false">U293+X293</f>
        <v>223840.84</v>
      </c>
      <c r="AB293" s="229" t="n">
        <v>124138.01</v>
      </c>
      <c r="AC293" s="227" t="n">
        <v>0</v>
      </c>
      <c r="AD293" s="233" t="n">
        <v>0</v>
      </c>
      <c r="AE293" s="231" t="n">
        <f aca="false">Y293+AB293</f>
        <v>413793.36</v>
      </c>
      <c r="AF293" s="227" t="n">
        <f aca="false">Z293+AC293</f>
        <v>223840.84</v>
      </c>
      <c r="AG293" s="233" t="n">
        <f aca="false">AA293+AD293</f>
        <v>223840.84</v>
      </c>
      <c r="AH293" s="229" t="n">
        <v>0</v>
      </c>
      <c r="AI293" s="227" t="n">
        <v>0</v>
      </c>
      <c r="AJ293" s="233" t="n">
        <v>0</v>
      </c>
      <c r="AK293" s="231" t="n">
        <f aca="false">AE293+AH293</f>
        <v>413793.36</v>
      </c>
      <c r="AL293" s="227" t="n">
        <f aca="false">AF293+AI293</f>
        <v>223840.84</v>
      </c>
      <c r="AM293" s="233" t="n">
        <f aca="false">AG293+AJ293</f>
        <v>223840.84</v>
      </c>
      <c r="AO293" s="211"/>
      <c r="AP293" s="211"/>
    </row>
    <row r="294" customFormat="false" ht="22.5" hidden="false" customHeight="false" outlineLevel="0" collapsed="false">
      <c r="A294" s="222" t="s">
        <v>315</v>
      </c>
      <c r="B294" s="223" t="s">
        <v>203</v>
      </c>
      <c r="C294" s="224" t="s">
        <v>24</v>
      </c>
      <c r="D294" s="223" t="s">
        <v>25</v>
      </c>
      <c r="E294" s="225" t="s">
        <v>143</v>
      </c>
      <c r="F294" s="226"/>
      <c r="G294" s="227" t="n">
        <f aca="false">G295+G297+G301</f>
        <v>19193868.8</v>
      </c>
      <c r="H294" s="227" t="n">
        <f aca="false">H295+H297+H301</f>
        <v>19376962.11</v>
      </c>
      <c r="I294" s="227" t="n">
        <f aca="false">I295+I297+I301</f>
        <v>20116659</v>
      </c>
      <c r="J294" s="227" t="n">
        <f aca="false">J295+J297+J301</f>
        <v>867155</v>
      </c>
      <c r="K294" s="227" t="n">
        <f aca="false">K295+K297+K301</f>
        <v>890605</v>
      </c>
      <c r="L294" s="228" t="n">
        <f aca="false">L295+L297+L301</f>
        <v>914993</v>
      </c>
      <c r="M294" s="229" t="n">
        <f aca="false">M295+M297+M301</f>
        <v>20061023.8</v>
      </c>
      <c r="N294" s="227" t="n">
        <f aca="false">N295+N297+N301</f>
        <v>20267567.11</v>
      </c>
      <c r="O294" s="228" t="n">
        <f aca="false">O295+O297+O301</f>
        <v>21031652</v>
      </c>
      <c r="P294" s="229" t="n">
        <f aca="false">P295+P297+P301+P299</f>
        <v>927959.42</v>
      </c>
      <c r="Q294" s="227" t="n">
        <f aca="false">Q295+Q297+Q301+Q299</f>
        <v>0</v>
      </c>
      <c r="R294" s="229" t="n">
        <f aca="false">R295+R297+R301+R299</f>
        <v>0</v>
      </c>
      <c r="S294" s="229" t="n">
        <f aca="false">S295+S297+S301+S299</f>
        <v>20988983.22</v>
      </c>
      <c r="T294" s="227" t="n">
        <f aca="false">T295+T297+T301+T299</f>
        <v>20267567.11</v>
      </c>
      <c r="U294" s="229" t="n">
        <f aca="false">U295+U297+U301+U299</f>
        <v>21031652</v>
      </c>
      <c r="V294" s="229" t="n">
        <f aca="false">V295+V297+V301+V299</f>
        <v>-12240.21</v>
      </c>
      <c r="W294" s="227" t="n">
        <f aca="false">W295+W297+W301+W299</f>
        <v>0</v>
      </c>
      <c r="X294" s="229" t="n">
        <f aca="false">X295+X297+X301+X299</f>
        <v>0</v>
      </c>
      <c r="Y294" s="229" t="n">
        <f aca="false">Y295+Y297+Y301+Y299</f>
        <v>20976743.01</v>
      </c>
      <c r="Z294" s="227" t="n">
        <f aca="false">Z295+Z297+Z301+Z299</f>
        <v>20267567.11</v>
      </c>
      <c r="AA294" s="229" t="n">
        <f aca="false">AA295+AA297+AA301+AA299</f>
        <v>21031652</v>
      </c>
      <c r="AB294" s="229" t="n">
        <f aca="false">AB295+AB297+AB301+AB299</f>
        <v>-3533.65</v>
      </c>
      <c r="AC294" s="227" t="n">
        <f aca="false">AC295+AC297+AC301+AC299</f>
        <v>0</v>
      </c>
      <c r="AD294" s="229" t="n">
        <f aca="false">AD295+AD297+AD301+AD299</f>
        <v>0</v>
      </c>
      <c r="AE294" s="229" t="n">
        <f aca="false">AE295+AE297+AE301+AE299</f>
        <v>20973209.36</v>
      </c>
      <c r="AF294" s="227" t="n">
        <f aca="false">AF295+AF297+AF301+AF299</f>
        <v>20267567.11</v>
      </c>
      <c r="AG294" s="229" t="n">
        <f aca="false">AG295+AG297+AG301+AG299</f>
        <v>21031652</v>
      </c>
      <c r="AH294" s="229" t="n">
        <f aca="false">AH295+AH297+AH301+AH299</f>
        <v>-2724</v>
      </c>
      <c r="AI294" s="227" t="n">
        <f aca="false">AI295+AI297+AI301+AI299</f>
        <v>0</v>
      </c>
      <c r="AJ294" s="229" t="n">
        <f aca="false">AJ295+AJ297+AJ301+AJ299</f>
        <v>0</v>
      </c>
      <c r="AK294" s="229" t="n">
        <f aca="false">AK295+AK297+AK301+AK299</f>
        <v>20970485.36</v>
      </c>
      <c r="AL294" s="227" t="n">
        <f aca="false">AL295+AL297+AL301+AL299</f>
        <v>20267567.11</v>
      </c>
      <c r="AM294" s="229" t="n">
        <f aca="false">AM295+AM297+AM301+AM299</f>
        <v>21031652</v>
      </c>
      <c r="AO294" s="211"/>
      <c r="AP294" s="211"/>
    </row>
    <row r="295" customFormat="false" ht="45" hidden="false" customHeight="false" outlineLevel="0" collapsed="false">
      <c r="A295" s="222" t="s">
        <v>98</v>
      </c>
      <c r="B295" s="223" t="s">
        <v>203</v>
      </c>
      <c r="C295" s="224" t="s">
        <v>24</v>
      </c>
      <c r="D295" s="223" t="s">
        <v>25</v>
      </c>
      <c r="E295" s="225" t="s">
        <v>143</v>
      </c>
      <c r="F295" s="226" t="n">
        <v>100</v>
      </c>
      <c r="G295" s="227" t="n">
        <f aca="false">G296</f>
        <v>18762028.8</v>
      </c>
      <c r="H295" s="227" t="n">
        <f aca="false">H296</f>
        <v>18945122.11</v>
      </c>
      <c r="I295" s="227" t="n">
        <f aca="false">I296</f>
        <v>19684819</v>
      </c>
      <c r="J295" s="227" t="n">
        <f aca="false">J296</f>
        <v>607856.16</v>
      </c>
      <c r="K295" s="227" t="n">
        <f aca="false">K296</f>
        <v>609705</v>
      </c>
      <c r="L295" s="228" t="n">
        <f aca="false">L296</f>
        <v>634093</v>
      </c>
      <c r="M295" s="229" t="n">
        <f aca="false">M296</f>
        <v>19369884.96</v>
      </c>
      <c r="N295" s="227" t="n">
        <f aca="false">N296</f>
        <v>19554827.11</v>
      </c>
      <c r="O295" s="228" t="n">
        <f aca="false">O296</f>
        <v>20318912</v>
      </c>
      <c r="P295" s="229" t="n">
        <f aca="false">P296</f>
        <v>925495.42</v>
      </c>
      <c r="Q295" s="227" t="n">
        <f aca="false">Q296</f>
        <v>0</v>
      </c>
      <c r="R295" s="230" t="n">
        <f aca="false">R296</f>
        <v>0</v>
      </c>
      <c r="S295" s="231" t="n">
        <f aca="false">S296</f>
        <v>20295380.38</v>
      </c>
      <c r="T295" s="227" t="n">
        <f aca="false">T296</f>
        <v>19554827.11</v>
      </c>
      <c r="U295" s="230" t="n">
        <f aca="false">U296</f>
        <v>20318912</v>
      </c>
      <c r="V295" s="229" t="n">
        <f aca="false">V296</f>
        <v>-12240.21</v>
      </c>
      <c r="W295" s="227" t="n">
        <f aca="false">W296</f>
        <v>0</v>
      </c>
      <c r="X295" s="230" t="n">
        <f aca="false">X296</f>
        <v>0</v>
      </c>
      <c r="Y295" s="231" t="n">
        <f aca="false">Y296</f>
        <v>20283140.17</v>
      </c>
      <c r="Z295" s="227" t="n">
        <f aca="false">Z296</f>
        <v>19554827.11</v>
      </c>
      <c r="AA295" s="230" t="n">
        <f aca="false">AA296</f>
        <v>20318912</v>
      </c>
      <c r="AB295" s="229" t="n">
        <f aca="false">AB296</f>
        <v>0</v>
      </c>
      <c r="AC295" s="227" t="n">
        <f aca="false">AC296</f>
        <v>0</v>
      </c>
      <c r="AD295" s="230" t="n">
        <f aca="false">AD296</f>
        <v>0</v>
      </c>
      <c r="AE295" s="231" t="n">
        <f aca="false">AE296</f>
        <v>20283140.17</v>
      </c>
      <c r="AF295" s="227" t="n">
        <f aca="false">AF296</f>
        <v>19554827.11</v>
      </c>
      <c r="AG295" s="230" t="n">
        <f aca="false">AG296</f>
        <v>20318912</v>
      </c>
      <c r="AH295" s="229" t="n">
        <f aca="false">AH296</f>
        <v>0</v>
      </c>
      <c r="AI295" s="227" t="n">
        <f aca="false">AI296</f>
        <v>0</v>
      </c>
      <c r="AJ295" s="230" t="n">
        <f aca="false">AJ296</f>
        <v>0</v>
      </c>
      <c r="AK295" s="231" t="n">
        <f aca="false">AK296</f>
        <v>20283140.17</v>
      </c>
      <c r="AL295" s="227" t="n">
        <f aca="false">AL296</f>
        <v>19554827.11</v>
      </c>
      <c r="AM295" s="230" t="n">
        <f aca="false">AM296</f>
        <v>20318912</v>
      </c>
      <c r="AO295" s="211"/>
      <c r="AP295" s="211"/>
    </row>
    <row r="296" customFormat="false" ht="22.5" hidden="false" customHeight="false" outlineLevel="0" collapsed="false">
      <c r="A296" s="222" t="s">
        <v>144</v>
      </c>
      <c r="B296" s="223" t="s">
        <v>203</v>
      </c>
      <c r="C296" s="224" t="s">
        <v>24</v>
      </c>
      <c r="D296" s="223" t="s">
        <v>25</v>
      </c>
      <c r="E296" s="225" t="s">
        <v>143</v>
      </c>
      <c r="F296" s="226" t="n">
        <v>120</v>
      </c>
      <c r="G296" s="227" t="n">
        <v>18762028.8</v>
      </c>
      <c r="H296" s="227" t="n">
        <v>18945122.11</v>
      </c>
      <c r="I296" s="227" t="n">
        <v>19684819</v>
      </c>
      <c r="J296" s="227" t="n">
        <v>607856.16</v>
      </c>
      <c r="K296" s="227" t="n">
        <v>609705</v>
      </c>
      <c r="L296" s="228" t="n">
        <v>634093</v>
      </c>
      <c r="M296" s="229" t="n">
        <f aca="false">G296+J296</f>
        <v>19369884.96</v>
      </c>
      <c r="N296" s="227" t="n">
        <f aca="false">H296+K296</f>
        <v>19554827.11</v>
      </c>
      <c r="O296" s="228" t="n">
        <f aca="false">I296+L296</f>
        <v>20318912</v>
      </c>
      <c r="P296" s="229" t="n">
        <f aca="false">-428134-2464-99773.17-30132.86+1485999.45</f>
        <v>925495.42</v>
      </c>
      <c r="Q296" s="227"/>
      <c r="R296" s="230"/>
      <c r="S296" s="231" t="n">
        <f aca="false">M296+P296</f>
        <v>20295380.38</v>
      </c>
      <c r="T296" s="227" t="n">
        <f aca="false">N296+Q296</f>
        <v>19554827.11</v>
      </c>
      <c r="U296" s="230" t="n">
        <f aca="false">O296+R296</f>
        <v>20318912</v>
      </c>
      <c r="V296" s="229" t="n">
        <v>-12240.21</v>
      </c>
      <c r="W296" s="227"/>
      <c r="X296" s="230"/>
      <c r="Y296" s="231" t="n">
        <f aca="false">S296+V296</f>
        <v>20283140.17</v>
      </c>
      <c r="Z296" s="227" t="n">
        <f aca="false">T296+W296</f>
        <v>19554827.11</v>
      </c>
      <c r="AA296" s="230" t="n">
        <f aca="false">U296+X296</f>
        <v>20318912</v>
      </c>
      <c r="AB296" s="229" t="n">
        <v>0</v>
      </c>
      <c r="AC296" s="227"/>
      <c r="AD296" s="230"/>
      <c r="AE296" s="231" t="n">
        <f aca="false">Y296+AB296</f>
        <v>20283140.17</v>
      </c>
      <c r="AF296" s="227" t="n">
        <f aca="false">Z296+AC296</f>
        <v>19554827.11</v>
      </c>
      <c r="AG296" s="230" t="n">
        <f aca="false">AA296+AD296</f>
        <v>20318912</v>
      </c>
      <c r="AH296" s="229" t="n">
        <v>0</v>
      </c>
      <c r="AI296" s="227"/>
      <c r="AJ296" s="230"/>
      <c r="AK296" s="231" t="n">
        <f aca="false">AE296+AH296</f>
        <v>20283140.17</v>
      </c>
      <c r="AL296" s="227" t="n">
        <f aca="false">AF296+AI296</f>
        <v>19554827.11</v>
      </c>
      <c r="AM296" s="230" t="n">
        <f aca="false">AG296+AJ296</f>
        <v>20318912</v>
      </c>
      <c r="AO296" s="211"/>
      <c r="AP296" s="211"/>
    </row>
    <row r="297" customFormat="false" ht="22.5" hidden="false" customHeight="false" outlineLevel="0" collapsed="false">
      <c r="A297" s="222" t="s">
        <v>30</v>
      </c>
      <c r="B297" s="223" t="s">
        <v>203</v>
      </c>
      <c r="C297" s="224" t="s">
        <v>24</v>
      </c>
      <c r="D297" s="223" t="s">
        <v>25</v>
      </c>
      <c r="E297" s="225" t="s">
        <v>143</v>
      </c>
      <c r="F297" s="226" t="n">
        <v>200</v>
      </c>
      <c r="G297" s="227" t="n">
        <f aca="false">G298</f>
        <v>426140</v>
      </c>
      <c r="H297" s="227" t="n">
        <f aca="false">H298</f>
        <v>426140</v>
      </c>
      <c r="I297" s="227" t="n">
        <f aca="false">I298</f>
        <v>426140</v>
      </c>
      <c r="J297" s="227" t="n">
        <f aca="false">J298</f>
        <v>259298.84</v>
      </c>
      <c r="K297" s="227" t="n">
        <f aca="false">K298</f>
        <v>280900</v>
      </c>
      <c r="L297" s="228" t="n">
        <f aca="false">L298</f>
        <v>280900</v>
      </c>
      <c r="M297" s="229" t="n">
        <f aca="false">M298</f>
        <v>685438.84</v>
      </c>
      <c r="N297" s="227" t="n">
        <f aca="false">N298</f>
        <v>707040</v>
      </c>
      <c r="O297" s="228" t="n">
        <f aca="false">O298</f>
        <v>707040</v>
      </c>
      <c r="P297" s="229" t="n">
        <f aca="false">P298</f>
        <v>0</v>
      </c>
      <c r="Q297" s="227" t="n">
        <f aca="false">Q298</f>
        <v>0</v>
      </c>
      <c r="R297" s="230" t="n">
        <f aca="false">R298</f>
        <v>0</v>
      </c>
      <c r="S297" s="231" t="n">
        <f aca="false">S298</f>
        <v>685438.84</v>
      </c>
      <c r="T297" s="227" t="n">
        <f aca="false">T298</f>
        <v>707040</v>
      </c>
      <c r="U297" s="230" t="n">
        <f aca="false">U298</f>
        <v>707040</v>
      </c>
      <c r="V297" s="229" t="n">
        <f aca="false">V298</f>
        <v>0</v>
      </c>
      <c r="W297" s="227" t="n">
        <f aca="false">W298</f>
        <v>0</v>
      </c>
      <c r="X297" s="230" t="n">
        <f aca="false">X298</f>
        <v>0</v>
      </c>
      <c r="Y297" s="231" t="n">
        <f aca="false">Y298</f>
        <v>685438.84</v>
      </c>
      <c r="Z297" s="227" t="n">
        <f aca="false">Z298</f>
        <v>707040</v>
      </c>
      <c r="AA297" s="230" t="n">
        <f aca="false">AA298</f>
        <v>707040</v>
      </c>
      <c r="AB297" s="229" t="n">
        <f aca="false">AB298</f>
        <v>-3000</v>
      </c>
      <c r="AC297" s="227" t="n">
        <f aca="false">AC298</f>
        <v>0</v>
      </c>
      <c r="AD297" s="230" t="n">
        <f aca="false">AD298</f>
        <v>0</v>
      </c>
      <c r="AE297" s="231" t="n">
        <f aca="false">AE298</f>
        <v>682438.84</v>
      </c>
      <c r="AF297" s="227" t="n">
        <f aca="false">AF298</f>
        <v>707040</v>
      </c>
      <c r="AG297" s="230" t="n">
        <f aca="false">AG298</f>
        <v>707040</v>
      </c>
      <c r="AH297" s="229" t="n">
        <f aca="false">AH298</f>
        <v>-2724</v>
      </c>
      <c r="AI297" s="227" t="n">
        <f aca="false">AI298</f>
        <v>0</v>
      </c>
      <c r="AJ297" s="230" t="n">
        <f aca="false">AJ298</f>
        <v>0</v>
      </c>
      <c r="AK297" s="231" t="n">
        <f aca="false">AK298</f>
        <v>679714.84</v>
      </c>
      <c r="AL297" s="227" t="n">
        <f aca="false">AL298</f>
        <v>707040</v>
      </c>
      <c r="AM297" s="230" t="n">
        <f aca="false">AM298</f>
        <v>707040</v>
      </c>
      <c r="AO297" s="211"/>
      <c r="AP297" s="211"/>
    </row>
    <row r="298" customFormat="false" ht="22.5" hidden="false" customHeight="false" outlineLevel="0" collapsed="false">
      <c r="A298" s="222" t="s">
        <v>31</v>
      </c>
      <c r="B298" s="223" t="s">
        <v>203</v>
      </c>
      <c r="C298" s="224" t="s">
        <v>24</v>
      </c>
      <c r="D298" s="223" t="s">
        <v>25</v>
      </c>
      <c r="E298" s="225" t="s">
        <v>143</v>
      </c>
      <c r="F298" s="226" t="n">
        <v>240</v>
      </c>
      <c r="G298" s="227" t="n">
        <v>426140</v>
      </c>
      <c r="H298" s="227" t="n">
        <v>426140</v>
      </c>
      <c r="I298" s="227" t="n">
        <v>426140</v>
      </c>
      <c r="J298" s="227" t="n">
        <v>259298.84</v>
      </c>
      <c r="K298" s="227" t="n">
        <v>280900</v>
      </c>
      <c r="L298" s="228" t="n">
        <v>280900</v>
      </c>
      <c r="M298" s="229" t="n">
        <f aca="false">G298+J298</f>
        <v>685438.84</v>
      </c>
      <c r="N298" s="227" t="n">
        <f aca="false">H298+K298</f>
        <v>707040</v>
      </c>
      <c r="O298" s="228" t="n">
        <f aca="false">I298+L298</f>
        <v>707040</v>
      </c>
      <c r="P298" s="229"/>
      <c r="Q298" s="227"/>
      <c r="R298" s="230"/>
      <c r="S298" s="231" t="n">
        <f aca="false">M298+P298</f>
        <v>685438.84</v>
      </c>
      <c r="T298" s="227" t="n">
        <f aca="false">N298+Q298</f>
        <v>707040</v>
      </c>
      <c r="U298" s="230" t="n">
        <f aca="false">O298+R298</f>
        <v>707040</v>
      </c>
      <c r="V298" s="229"/>
      <c r="W298" s="227"/>
      <c r="X298" s="230"/>
      <c r="Y298" s="231" t="n">
        <f aca="false">S298+V298</f>
        <v>685438.84</v>
      </c>
      <c r="Z298" s="227" t="n">
        <f aca="false">T298+W298</f>
        <v>707040</v>
      </c>
      <c r="AA298" s="230" t="n">
        <f aca="false">U298+X298</f>
        <v>707040</v>
      </c>
      <c r="AB298" s="229" t="n">
        <v>-3000</v>
      </c>
      <c r="AC298" s="227"/>
      <c r="AD298" s="230"/>
      <c r="AE298" s="231" t="n">
        <f aca="false">Y298+AB298</f>
        <v>682438.84</v>
      </c>
      <c r="AF298" s="227" t="n">
        <f aca="false">Z298+AC298</f>
        <v>707040</v>
      </c>
      <c r="AG298" s="230" t="n">
        <f aca="false">AA298+AD298</f>
        <v>707040</v>
      </c>
      <c r="AH298" s="229" t="n">
        <f aca="false">-3000+276</f>
        <v>-2724</v>
      </c>
      <c r="AI298" s="227"/>
      <c r="AJ298" s="230"/>
      <c r="AK298" s="231" t="n">
        <f aca="false">AE298+AH298</f>
        <v>679714.84</v>
      </c>
      <c r="AL298" s="227" t="n">
        <f aca="false">AF298+AI298</f>
        <v>707040</v>
      </c>
      <c r="AM298" s="230" t="n">
        <f aca="false">AG298+AJ298</f>
        <v>707040</v>
      </c>
      <c r="AO298" s="211"/>
      <c r="AP298" s="211"/>
    </row>
    <row r="299" customFormat="false" ht="12.75" hidden="false" customHeight="false" outlineLevel="0" collapsed="false">
      <c r="A299" s="222" t="s">
        <v>100</v>
      </c>
      <c r="B299" s="223" t="s">
        <v>203</v>
      </c>
      <c r="C299" s="224" t="s">
        <v>24</v>
      </c>
      <c r="D299" s="223" t="s">
        <v>25</v>
      </c>
      <c r="E299" s="225" t="s">
        <v>143</v>
      </c>
      <c r="F299" s="226" t="n">
        <v>300</v>
      </c>
      <c r="G299" s="227"/>
      <c r="H299" s="227"/>
      <c r="I299" s="227"/>
      <c r="J299" s="227"/>
      <c r="K299" s="227"/>
      <c r="L299" s="228"/>
      <c r="M299" s="229"/>
      <c r="N299" s="227"/>
      <c r="O299" s="228"/>
      <c r="P299" s="229" t="n">
        <f aca="false">P300</f>
        <v>2464</v>
      </c>
      <c r="Q299" s="227" t="n">
        <f aca="false">Q300</f>
        <v>0</v>
      </c>
      <c r="R299" s="230" t="n">
        <f aca="false">R300</f>
        <v>0</v>
      </c>
      <c r="S299" s="231" t="n">
        <f aca="false">S300</f>
        <v>2464</v>
      </c>
      <c r="T299" s="227" t="n">
        <f aca="false">T300</f>
        <v>0</v>
      </c>
      <c r="U299" s="230" t="n">
        <f aca="false">U300</f>
        <v>0</v>
      </c>
      <c r="V299" s="229" t="n">
        <f aca="false">V300</f>
        <v>0</v>
      </c>
      <c r="W299" s="227" t="n">
        <f aca="false">W300</f>
        <v>0</v>
      </c>
      <c r="X299" s="230" t="n">
        <f aca="false">X300</f>
        <v>0</v>
      </c>
      <c r="Y299" s="231" t="n">
        <f aca="false">Y300</f>
        <v>2464</v>
      </c>
      <c r="Z299" s="227" t="n">
        <f aca="false">Z300</f>
        <v>0</v>
      </c>
      <c r="AA299" s="230" t="n">
        <f aca="false">AA300</f>
        <v>0</v>
      </c>
      <c r="AB299" s="229" t="n">
        <f aca="false">AB300</f>
        <v>0</v>
      </c>
      <c r="AC299" s="227" t="n">
        <f aca="false">AC300</f>
        <v>0</v>
      </c>
      <c r="AD299" s="230" t="n">
        <f aca="false">AD300</f>
        <v>0</v>
      </c>
      <c r="AE299" s="231" t="n">
        <f aca="false">AE300</f>
        <v>2464</v>
      </c>
      <c r="AF299" s="227" t="n">
        <f aca="false">AF300</f>
        <v>0</v>
      </c>
      <c r="AG299" s="230" t="n">
        <f aca="false">AG300</f>
        <v>0</v>
      </c>
      <c r="AH299" s="229" t="n">
        <f aca="false">AH300</f>
        <v>0</v>
      </c>
      <c r="AI299" s="227" t="n">
        <f aca="false">AI300</f>
        <v>0</v>
      </c>
      <c r="AJ299" s="230" t="n">
        <f aca="false">AJ300</f>
        <v>0</v>
      </c>
      <c r="AK299" s="231" t="n">
        <f aca="false">AK300</f>
        <v>2464</v>
      </c>
      <c r="AL299" s="227" t="n">
        <f aca="false">AL300</f>
        <v>0</v>
      </c>
      <c r="AM299" s="230" t="n">
        <f aca="false">AM300</f>
        <v>0</v>
      </c>
      <c r="AO299" s="211"/>
      <c r="AP299" s="211"/>
    </row>
    <row r="300" customFormat="false" ht="22.5" hidden="false" customHeight="false" outlineLevel="0" collapsed="false">
      <c r="A300" s="222" t="s">
        <v>101</v>
      </c>
      <c r="B300" s="223" t="s">
        <v>203</v>
      </c>
      <c r="C300" s="224" t="s">
        <v>24</v>
      </c>
      <c r="D300" s="223" t="s">
        <v>25</v>
      </c>
      <c r="E300" s="225" t="s">
        <v>143</v>
      </c>
      <c r="F300" s="226" t="n">
        <v>320</v>
      </c>
      <c r="G300" s="227"/>
      <c r="H300" s="227"/>
      <c r="I300" s="227"/>
      <c r="J300" s="227"/>
      <c r="K300" s="227"/>
      <c r="L300" s="228"/>
      <c r="M300" s="229"/>
      <c r="N300" s="227"/>
      <c r="O300" s="228"/>
      <c r="P300" s="229" t="n">
        <v>2464</v>
      </c>
      <c r="Q300" s="227" t="n">
        <v>0</v>
      </c>
      <c r="R300" s="230" t="n">
        <v>0</v>
      </c>
      <c r="S300" s="231" t="n">
        <f aca="false">M300+P300</f>
        <v>2464</v>
      </c>
      <c r="T300" s="227" t="n">
        <f aca="false">N300+Q300</f>
        <v>0</v>
      </c>
      <c r="U300" s="230" t="n">
        <f aca="false">O300+R300</f>
        <v>0</v>
      </c>
      <c r="V300" s="229" t="n">
        <v>0</v>
      </c>
      <c r="W300" s="227" t="n">
        <v>0</v>
      </c>
      <c r="X300" s="230" t="n">
        <v>0</v>
      </c>
      <c r="Y300" s="231" t="n">
        <f aca="false">S300+V300</f>
        <v>2464</v>
      </c>
      <c r="Z300" s="227" t="n">
        <f aca="false">T300+W300</f>
        <v>0</v>
      </c>
      <c r="AA300" s="230" t="n">
        <f aca="false">U300+X300</f>
        <v>0</v>
      </c>
      <c r="AB300" s="229" t="n">
        <v>0</v>
      </c>
      <c r="AC300" s="227" t="n">
        <v>0</v>
      </c>
      <c r="AD300" s="230" t="n">
        <v>0</v>
      </c>
      <c r="AE300" s="231" t="n">
        <f aca="false">Y300+AB300</f>
        <v>2464</v>
      </c>
      <c r="AF300" s="227" t="n">
        <f aca="false">Z300+AC300</f>
        <v>0</v>
      </c>
      <c r="AG300" s="230" t="n">
        <f aca="false">AA300+AD300</f>
        <v>0</v>
      </c>
      <c r="AH300" s="229" t="n">
        <v>0</v>
      </c>
      <c r="AI300" s="227" t="n">
        <v>0</v>
      </c>
      <c r="AJ300" s="230" t="n">
        <v>0</v>
      </c>
      <c r="AK300" s="231" t="n">
        <f aca="false">AE300+AH300</f>
        <v>2464</v>
      </c>
      <c r="AL300" s="227" t="n">
        <f aca="false">AF300+AI300</f>
        <v>0</v>
      </c>
      <c r="AM300" s="230" t="n">
        <f aca="false">AG300+AJ300</f>
        <v>0</v>
      </c>
      <c r="AO300" s="211"/>
      <c r="AP300" s="211"/>
    </row>
    <row r="301" customFormat="false" ht="12.75" hidden="false" customHeight="false" outlineLevel="0" collapsed="false">
      <c r="A301" s="222" t="s">
        <v>57</v>
      </c>
      <c r="B301" s="223" t="s">
        <v>203</v>
      </c>
      <c r="C301" s="224" t="s">
        <v>24</v>
      </c>
      <c r="D301" s="223" t="s">
        <v>25</v>
      </c>
      <c r="E301" s="225" t="s">
        <v>143</v>
      </c>
      <c r="F301" s="226" t="n">
        <v>800</v>
      </c>
      <c r="G301" s="227" t="n">
        <f aca="false">G302</f>
        <v>5700</v>
      </c>
      <c r="H301" s="227" t="n">
        <f aca="false">H302</f>
        <v>5700</v>
      </c>
      <c r="I301" s="227" t="n">
        <f aca="false">I302</f>
        <v>5700</v>
      </c>
      <c r="J301" s="227" t="n">
        <f aca="false">J302</f>
        <v>0</v>
      </c>
      <c r="K301" s="227" t="n">
        <f aca="false">K302</f>
        <v>0</v>
      </c>
      <c r="L301" s="228" t="n">
        <f aca="false">L302</f>
        <v>0</v>
      </c>
      <c r="M301" s="229" t="n">
        <f aca="false">M302</f>
        <v>5700</v>
      </c>
      <c r="N301" s="227" t="n">
        <f aca="false">N302</f>
        <v>5700</v>
      </c>
      <c r="O301" s="228" t="n">
        <f aca="false">O302</f>
        <v>5700</v>
      </c>
      <c r="P301" s="229" t="n">
        <f aca="false">P302</f>
        <v>0</v>
      </c>
      <c r="Q301" s="227" t="n">
        <f aca="false">Q302</f>
        <v>0</v>
      </c>
      <c r="R301" s="230" t="n">
        <f aca="false">R302</f>
        <v>0</v>
      </c>
      <c r="S301" s="231" t="n">
        <f aca="false">S302</f>
        <v>5700</v>
      </c>
      <c r="T301" s="227" t="n">
        <f aca="false">T302</f>
        <v>5700</v>
      </c>
      <c r="U301" s="230" t="n">
        <f aca="false">U302</f>
        <v>5700</v>
      </c>
      <c r="V301" s="229" t="n">
        <f aca="false">V302</f>
        <v>0</v>
      </c>
      <c r="W301" s="227" t="n">
        <f aca="false">W302</f>
        <v>0</v>
      </c>
      <c r="X301" s="230" t="n">
        <f aca="false">X302</f>
        <v>0</v>
      </c>
      <c r="Y301" s="231" t="n">
        <f aca="false">Y302</f>
        <v>5700</v>
      </c>
      <c r="Z301" s="227" t="n">
        <f aca="false">Z302</f>
        <v>5700</v>
      </c>
      <c r="AA301" s="230" t="n">
        <f aca="false">AA302</f>
        <v>5700</v>
      </c>
      <c r="AB301" s="229" t="n">
        <f aca="false">AB302</f>
        <v>-533.65</v>
      </c>
      <c r="AC301" s="227" t="n">
        <f aca="false">AC302</f>
        <v>0</v>
      </c>
      <c r="AD301" s="230" t="n">
        <f aca="false">AD302</f>
        <v>0</v>
      </c>
      <c r="AE301" s="231" t="n">
        <f aca="false">AE302</f>
        <v>5166.35</v>
      </c>
      <c r="AF301" s="227" t="n">
        <f aca="false">AF302</f>
        <v>5700</v>
      </c>
      <c r="AG301" s="230" t="n">
        <f aca="false">AG302</f>
        <v>5700</v>
      </c>
      <c r="AH301" s="229" t="n">
        <f aca="false">AH302</f>
        <v>0</v>
      </c>
      <c r="AI301" s="227" t="n">
        <f aca="false">AI302</f>
        <v>0</v>
      </c>
      <c r="AJ301" s="230" t="n">
        <f aca="false">AJ302</f>
        <v>0</v>
      </c>
      <c r="AK301" s="231" t="n">
        <f aca="false">AK302</f>
        <v>5166.35</v>
      </c>
      <c r="AL301" s="227" t="n">
        <f aca="false">AL302</f>
        <v>5700</v>
      </c>
      <c r="AM301" s="230" t="n">
        <f aca="false">AM302</f>
        <v>5700</v>
      </c>
      <c r="AO301" s="211"/>
      <c r="AP301" s="211"/>
    </row>
    <row r="302" customFormat="false" ht="12.75" hidden="false" customHeight="false" outlineLevel="0" collapsed="false">
      <c r="A302" s="222" t="s">
        <v>102</v>
      </c>
      <c r="B302" s="223" t="s">
        <v>203</v>
      </c>
      <c r="C302" s="224" t="s">
        <v>24</v>
      </c>
      <c r="D302" s="223" t="s">
        <v>25</v>
      </c>
      <c r="E302" s="225" t="s">
        <v>143</v>
      </c>
      <c r="F302" s="226" t="n">
        <v>850</v>
      </c>
      <c r="G302" s="227" t="n">
        <v>5700</v>
      </c>
      <c r="H302" s="227" t="n">
        <v>5700</v>
      </c>
      <c r="I302" s="227" t="n">
        <v>5700</v>
      </c>
      <c r="J302" s="227"/>
      <c r="K302" s="227"/>
      <c r="L302" s="228"/>
      <c r="M302" s="229" t="n">
        <f aca="false">G302+J302</f>
        <v>5700</v>
      </c>
      <c r="N302" s="227" t="n">
        <f aca="false">H302+K302</f>
        <v>5700</v>
      </c>
      <c r="O302" s="228" t="n">
        <f aca="false">I302+L302</f>
        <v>5700</v>
      </c>
      <c r="P302" s="229"/>
      <c r="Q302" s="227"/>
      <c r="R302" s="230"/>
      <c r="S302" s="231" t="n">
        <f aca="false">M302+P302</f>
        <v>5700</v>
      </c>
      <c r="T302" s="227" t="n">
        <f aca="false">N302+Q302</f>
        <v>5700</v>
      </c>
      <c r="U302" s="230" t="n">
        <f aca="false">O302+R302</f>
        <v>5700</v>
      </c>
      <c r="V302" s="229"/>
      <c r="W302" s="227"/>
      <c r="X302" s="230"/>
      <c r="Y302" s="231" t="n">
        <f aca="false">S302+V302</f>
        <v>5700</v>
      </c>
      <c r="Z302" s="227" t="n">
        <f aca="false">T302+W302</f>
        <v>5700</v>
      </c>
      <c r="AA302" s="230" t="n">
        <f aca="false">U302+X302</f>
        <v>5700</v>
      </c>
      <c r="AB302" s="229" t="n">
        <f aca="false">-533-0.65</f>
        <v>-533.65</v>
      </c>
      <c r="AC302" s="227"/>
      <c r="AD302" s="230"/>
      <c r="AE302" s="231" t="n">
        <f aca="false">Y302+AB302</f>
        <v>5166.35</v>
      </c>
      <c r="AF302" s="227" t="n">
        <f aca="false">Z302+AC302</f>
        <v>5700</v>
      </c>
      <c r="AG302" s="230" t="n">
        <f aca="false">AA302+AD302</f>
        <v>5700</v>
      </c>
      <c r="AH302" s="229" t="n">
        <v>0</v>
      </c>
      <c r="AI302" s="227"/>
      <c r="AJ302" s="230"/>
      <c r="AK302" s="231" t="n">
        <f aca="false">AE302+AH302</f>
        <v>5166.35</v>
      </c>
      <c r="AL302" s="227" t="n">
        <f aca="false">AF302+AI302</f>
        <v>5700</v>
      </c>
      <c r="AM302" s="230" t="n">
        <f aca="false">AG302+AJ302</f>
        <v>5700</v>
      </c>
      <c r="AO302" s="211"/>
      <c r="AP302" s="211"/>
    </row>
    <row r="303" customFormat="false" ht="25.15" hidden="false" customHeight="true" outlineLevel="0" collapsed="false">
      <c r="A303" s="222" t="s">
        <v>96</v>
      </c>
      <c r="B303" s="223" t="s">
        <v>203</v>
      </c>
      <c r="C303" s="224" t="s">
        <v>24</v>
      </c>
      <c r="D303" s="223" t="s">
        <v>25</v>
      </c>
      <c r="E303" s="225" t="n">
        <v>80110</v>
      </c>
      <c r="F303" s="226"/>
      <c r="G303" s="227"/>
      <c r="H303" s="227"/>
      <c r="I303" s="227"/>
      <c r="J303" s="227"/>
      <c r="K303" s="227"/>
      <c r="L303" s="228"/>
      <c r="M303" s="229"/>
      <c r="N303" s="227"/>
      <c r="O303" s="228"/>
      <c r="P303" s="229" t="n">
        <f aca="false">P304+P306+P308+P310</f>
        <v>1186762.26</v>
      </c>
      <c r="Q303" s="227" t="n">
        <f aca="false">Q304+Q306+Q308+Q310</f>
        <v>0</v>
      </c>
      <c r="R303" s="230" t="n">
        <f aca="false">R304+R306+R308+R310</f>
        <v>0</v>
      </c>
      <c r="S303" s="231" t="n">
        <f aca="false">S304+S306+S308+S310</f>
        <v>1186762.26</v>
      </c>
      <c r="T303" s="227" t="n">
        <f aca="false">T304+T306+T308+T310</f>
        <v>0</v>
      </c>
      <c r="U303" s="230" t="n">
        <f aca="false">U304+U306+U308+U310</f>
        <v>0</v>
      </c>
      <c r="V303" s="229" t="n">
        <f aca="false">V304+V306+V308+V310</f>
        <v>12240.21</v>
      </c>
      <c r="W303" s="227" t="n">
        <f aca="false">W304+W306+W308+W310</f>
        <v>0</v>
      </c>
      <c r="X303" s="230" t="n">
        <f aca="false">X304+X306+X308+X310</f>
        <v>0</v>
      </c>
      <c r="Y303" s="231" t="n">
        <f aca="false">Y304+Y306+Y308+Y310</f>
        <v>1199002.47</v>
      </c>
      <c r="Z303" s="227" t="n">
        <f aca="false">Z304+Z306+Z308+Z310</f>
        <v>0</v>
      </c>
      <c r="AA303" s="230" t="n">
        <f aca="false">AA304+AA306+AA308+AA310</f>
        <v>0</v>
      </c>
      <c r="AB303" s="229" t="n">
        <f aca="false">AB304+AB306+AB308+AB310</f>
        <v>3533.65</v>
      </c>
      <c r="AC303" s="227" t="n">
        <f aca="false">AC304+AC306+AC308+AC310</f>
        <v>0</v>
      </c>
      <c r="AD303" s="230" t="n">
        <f aca="false">AD304+AD306+AD308+AD310</f>
        <v>0</v>
      </c>
      <c r="AE303" s="231" t="n">
        <f aca="false">AE304+AE306+AE308+AE310</f>
        <v>1202536.12</v>
      </c>
      <c r="AF303" s="227" t="n">
        <f aca="false">AF304+AF306+AF308+AF310</f>
        <v>0</v>
      </c>
      <c r="AG303" s="230" t="n">
        <f aca="false">AG304+AG306+AG308+AG310</f>
        <v>0</v>
      </c>
      <c r="AH303" s="229" t="n">
        <f aca="false">AH304+AH306+AH308+AH310</f>
        <v>2724</v>
      </c>
      <c r="AI303" s="227" t="n">
        <f aca="false">AI304+AI306+AI308+AI310</f>
        <v>0</v>
      </c>
      <c r="AJ303" s="230" t="n">
        <f aca="false">AJ304+AJ306+AJ308+AJ310</f>
        <v>0</v>
      </c>
      <c r="AK303" s="231" t="n">
        <f aca="false">AK304+AK306+AK308+AK310</f>
        <v>1205260.12</v>
      </c>
      <c r="AL303" s="227" t="n">
        <f aca="false">AL304+AL306+AL308+AL310</f>
        <v>0</v>
      </c>
      <c r="AM303" s="230" t="n">
        <f aca="false">AM304+AM306+AM308+AM310</f>
        <v>0</v>
      </c>
      <c r="AO303" s="211"/>
      <c r="AP303" s="211"/>
    </row>
    <row r="304" customFormat="false" ht="50.45" hidden="false" customHeight="true" outlineLevel="0" collapsed="false">
      <c r="A304" s="222" t="s">
        <v>98</v>
      </c>
      <c r="B304" s="223" t="s">
        <v>203</v>
      </c>
      <c r="C304" s="224" t="s">
        <v>24</v>
      </c>
      <c r="D304" s="223" t="s">
        <v>25</v>
      </c>
      <c r="E304" s="225" t="n">
        <v>80110</v>
      </c>
      <c r="F304" s="226" t="n">
        <v>100</v>
      </c>
      <c r="G304" s="227"/>
      <c r="H304" s="227"/>
      <c r="I304" s="227"/>
      <c r="J304" s="227"/>
      <c r="K304" s="227"/>
      <c r="L304" s="228"/>
      <c r="M304" s="229"/>
      <c r="N304" s="227"/>
      <c r="O304" s="228"/>
      <c r="P304" s="229" t="n">
        <f aca="false">P305</f>
        <v>720730.91</v>
      </c>
      <c r="Q304" s="227" t="n">
        <f aca="false">Q305</f>
        <v>0</v>
      </c>
      <c r="R304" s="230" t="n">
        <f aca="false">R305</f>
        <v>0</v>
      </c>
      <c r="S304" s="231" t="n">
        <f aca="false">S305</f>
        <v>720730.91</v>
      </c>
      <c r="T304" s="227" t="n">
        <f aca="false">T305</f>
        <v>0</v>
      </c>
      <c r="U304" s="230" t="n">
        <f aca="false">U305</f>
        <v>0</v>
      </c>
      <c r="V304" s="229" t="n">
        <f aca="false">V305</f>
        <v>12240.21</v>
      </c>
      <c r="W304" s="227" t="n">
        <f aca="false">W305</f>
        <v>0</v>
      </c>
      <c r="X304" s="230" t="n">
        <f aca="false">X305</f>
        <v>0</v>
      </c>
      <c r="Y304" s="231" t="n">
        <f aca="false">Y305</f>
        <v>732971.12</v>
      </c>
      <c r="Z304" s="227" t="n">
        <f aca="false">Z305</f>
        <v>0</v>
      </c>
      <c r="AA304" s="230" t="n">
        <f aca="false">AA305</f>
        <v>0</v>
      </c>
      <c r="AB304" s="229" t="n">
        <f aca="false">AB305</f>
        <v>0</v>
      </c>
      <c r="AC304" s="227" t="n">
        <f aca="false">AC305</f>
        <v>0</v>
      </c>
      <c r="AD304" s="230" t="n">
        <f aca="false">AD305</f>
        <v>0</v>
      </c>
      <c r="AE304" s="231" t="n">
        <f aca="false">AE305</f>
        <v>732971.12</v>
      </c>
      <c r="AF304" s="227" t="n">
        <f aca="false">AF305</f>
        <v>0</v>
      </c>
      <c r="AG304" s="230" t="n">
        <f aca="false">AG305</f>
        <v>0</v>
      </c>
      <c r="AH304" s="229" t="n">
        <f aca="false">AH305</f>
        <v>0</v>
      </c>
      <c r="AI304" s="227" t="n">
        <f aca="false">AI305</f>
        <v>0</v>
      </c>
      <c r="AJ304" s="230" t="n">
        <f aca="false">AJ305</f>
        <v>0</v>
      </c>
      <c r="AK304" s="231" t="n">
        <f aca="false">AK305</f>
        <v>732971.12</v>
      </c>
      <c r="AL304" s="227" t="n">
        <f aca="false">AL305</f>
        <v>0</v>
      </c>
      <c r="AM304" s="230" t="n">
        <f aca="false">AM305</f>
        <v>0</v>
      </c>
      <c r="AO304" s="211"/>
      <c r="AP304" s="211"/>
    </row>
    <row r="305" customFormat="false" ht="19.15" hidden="false" customHeight="true" outlineLevel="0" collapsed="false">
      <c r="A305" s="222" t="s">
        <v>99</v>
      </c>
      <c r="B305" s="223" t="s">
        <v>203</v>
      </c>
      <c r="C305" s="224" t="s">
        <v>24</v>
      </c>
      <c r="D305" s="223" t="s">
        <v>25</v>
      </c>
      <c r="E305" s="225" t="n">
        <v>80110</v>
      </c>
      <c r="F305" s="226" t="n">
        <v>110</v>
      </c>
      <c r="G305" s="227"/>
      <c r="H305" s="227"/>
      <c r="I305" s="227"/>
      <c r="J305" s="227"/>
      <c r="K305" s="227"/>
      <c r="L305" s="228"/>
      <c r="M305" s="229"/>
      <c r="N305" s="227"/>
      <c r="O305" s="228"/>
      <c r="P305" s="229" t="n">
        <f aca="false">428134+99773.17+30132.86+162690.88</f>
        <v>720730.91</v>
      </c>
      <c r="Q305" s="227" t="n">
        <v>0</v>
      </c>
      <c r="R305" s="230" t="n">
        <v>0</v>
      </c>
      <c r="S305" s="231" t="n">
        <f aca="false">M305+P305</f>
        <v>720730.91</v>
      </c>
      <c r="T305" s="227" t="n">
        <f aca="false">N305+Q305</f>
        <v>0</v>
      </c>
      <c r="U305" s="230" t="n">
        <f aca="false">O305+R305</f>
        <v>0</v>
      </c>
      <c r="V305" s="229" t="n">
        <v>12240.21</v>
      </c>
      <c r="W305" s="227" t="n">
        <v>0</v>
      </c>
      <c r="X305" s="230" t="n">
        <v>0</v>
      </c>
      <c r="Y305" s="231" t="n">
        <f aca="false">S305+V305</f>
        <v>732971.12</v>
      </c>
      <c r="Z305" s="227" t="n">
        <f aca="false">T305+W305</f>
        <v>0</v>
      </c>
      <c r="AA305" s="230" t="n">
        <f aca="false">U305+X305</f>
        <v>0</v>
      </c>
      <c r="AB305" s="229" t="n">
        <v>0</v>
      </c>
      <c r="AC305" s="227" t="n">
        <v>0</v>
      </c>
      <c r="AD305" s="230" t="n">
        <v>0</v>
      </c>
      <c r="AE305" s="231" t="n">
        <f aca="false">Y305+AB305</f>
        <v>732971.12</v>
      </c>
      <c r="AF305" s="227" t="n">
        <f aca="false">Z305+AC305</f>
        <v>0</v>
      </c>
      <c r="AG305" s="230" t="n">
        <f aca="false">AA305+AD305</f>
        <v>0</v>
      </c>
      <c r="AH305" s="229" t="n">
        <v>0</v>
      </c>
      <c r="AI305" s="227" t="n">
        <v>0</v>
      </c>
      <c r="AJ305" s="230" t="n">
        <v>0</v>
      </c>
      <c r="AK305" s="231" t="n">
        <f aca="false">AE305+AH305</f>
        <v>732971.12</v>
      </c>
      <c r="AL305" s="227" t="n">
        <f aca="false">AF305+AI305</f>
        <v>0</v>
      </c>
      <c r="AM305" s="230" t="n">
        <f aca="false">AG305+AJ305</f>
        <v>0</v>
      </c>
      <c r="AO305" s="211"/>
      <c r="AP305" s="211"/>
    </row>
    <row r="306" customFormat="false" ht="19.15" hidden="false" customHeight="true" outlineLevel="0" collapsed="false">
      <c r="A306" s="222" t="s">
        <v>30</v>
      </c>
      <c r="B306" s="223" t="s">
        <v>203</v>
      </c>
      <c r="C306" s="224" t="s">
        <v>24</v>
      </c>
      <c r="D306" s="223" t="s">
        <v>25</v>
      </c>
      <c r="E306" s="225" t="n">
        <v>80110</v>
      </c>
      <c r="F306" s="226" t="n">
        <v>200</v>
      </c>
      <c r="G306" s="227"/>
      <c r="H306" s="227"/>
      <c r="I306" s="227"/>
      <c r="J306" s="227"/>
      <c r="K306" s="227"/>
      <c r="L306" s="228"/>
      <c r="M306" s="229"/>
      <c r="N306" s="227"/>
      <c r="O306" s="228"/>
      <c r="P306" s="229" t="n">
        <f aca="false">P307</f>
        <v>6679.35</v>
      </c>
      <c r="Q306" s="227" t="n">
        <f aca="false">Q307</f>
        <v>0</v>
      </c>
      <c r="R306" s="230" t="n">
        <f aca="false">R307</f>
        <v>0</v>
      </c>
      <c r="S306" s="231" t="n">
        <f aca="false">S307</f>
        <v>6679.35</v>
      </c>
      <c r="T306" s="227" t="n">
        <f aca="false">T307</f>
        <v>0</v>
      </c>
      <c r="U306" s="230" t="n">
        <f aca="false">U307</f>
        <v>0</v>
      </c>
      <c r="V306" s="229" t="n">
        <f aca="false">V307</f>
        <v>0</v>
      </c>
      <c r="W306" s="227" t="n">
        <f aca="false">W307</f>
        <v>0</v>
      </c>
      <c r="X306" s="230" t="n">
        <f aca="false">X307</f>
        <v>0</v>
      </c>
      <c r="Y306" s="231" t="n">
        <f aca="false">Y307</f>
        <v>6679.35</v>
      </c>
      <c r="Z306" s="227" t="n">
        <f aca="false">Z307</f>
        <v>0</v>
      </c>
      <c r="AA306" s="230" t="n">
        <f aca="false">AA307</f>
        <v>0</v>
      </c>
      <c r="AB306" s="229" t="n">
        <f aca="false">AB307</f>
        <v>3000</v>
      </c>
      <c r="AC306" s="227" t="n">
        <f aca="false">AC307</f>
        <v>0</v>
      </c>
      <c r="AD306" s="230" t="n">
        <f aca="false">AD307</f>
        <v>0</v>
      </c>
      <c r="AE306" s="231" t="n">
        <f aca="false">AE307</f>
        <v>9679.35</v>
      </c>
      <c r="AF306" s="227" t="n">
        <f aca="false">AF307</f>
        <v>0</v>
      </c>
      <c r="AG306" s="230" t="n">
        <f aca="false">AG307</f>
        <v>0</v>
      </c>
      <c r="AH306" s="229" t="n">
        <f aca="false">AH307</f>
        <v>2724</v>
      </c>
      <c r="AI306" s="227" t="n">
        <f aca="false">AI307</f>
        <v>0</v>
      </c>
      <c r="AJ306" s="230" t="n">
        <f aca="false">AJ307</f>
        <v>0</v>
      </c>
      <c r="AK306" s="231" t="n">
        <f aca="false">AK307</f>
        <v>12403.35</v>
      </c>
      <c r="AL306" s="227" t="n">
        <f aca="false">AL307</f>
        <v>0</v>
      </c>
      <c r="AM306" s="230" t="n">
        <f aca="false">AM307</f>
        <v>0</v>
      </c>
      <c r="AO306" s="211"/>
      <c r="AP306" s="211"/>
    </row>
    <row r="307" customFormat="false" ht="19.15" hidden="false" customHeight="true" outlineLevel="0" collapsed="false">
      <c r="A307" s="222" t="s">
        <v>31</v>
      </c>
      <c r="B307" s="223" t="s">
        <v>203</v>
      </c>
      <c r="C307" s="224" t="s">
        <v>24</v>
      </c>
      <c r="D307" s="223" t="s">
        <v>25</v>
      </c>
      <c r="E307" s="225" t="n">
        <v>80110</v>
      </c>
      <c r="F307" s="226" t="n">
        <v>240</v>
      </c>
      <c r="G307" s="227"/>
      <c r="H307" s="227"/>
      <c r="I307" s="227"/>
      <c r="J307" s="227"/>
      <c r="K307" s="227"/>
      <c r="L307" s="228"/>
      <c r="M307" s="229"/>
      <c r="N307" s="227"/>
      <c r="O307" s="228"/>
      <c r="P307" s="229" t="n">
        <v>6679.35</v>
      </c>
      <c r="Q307" s="227" t="n">
        <v>0</v>
      </c>
      <c r="R307" s="230" t="n">
        <v>0</v>
      </c>
      <c r="S307" s="231" t="n">
        <f aca="false">M307+P307</f>
        <v>6679.35</v>
      </c>
      <c r="T307" s="227" t="n">
        <f aca="false">N307+Q307</f>
        <v>0</v>
      </c>
      <c r="U307" s="230" t="n">
        <f aca="false">O307+R307</f>
        <v>0</v>
      </c>
      <c r="V307" s="229" t="n">
        <v>0</v>
      </c>
      <c r="W307" s="227" t="n">
        <v>0</v>
      </c>
      <c r="X307" s="230" t="n">
        <v>0</v>
      </c>
      <c r="Y307" s="231" t="n">
        <f aca="false">S307+V307</f>
        <v>6679.35</v>
      </c>
      <c r="Z307" s="227" t="n">
        <f aca="false">T307+W307</f>
        <v>0</v>
      </c>
      <c r="AA307" s="230" t="n">
        <f aca="false">U307+X307</f>
        <v>0</v>
      </c>
      <c r="AB307" s="229" t="n">
        <v>3000</v>
      </c>
      <c r="AC307" s="227" t="n">
        <v>0</v>
      </c>
      <c r="AD307" s="230" t="n">
        <v>0</v>
      </c>
      <c r="AE307" s="231" t="n">
        <f aca="false">Y307+AB307</f>
        <v>9679.35</v>
      </c>
      <c r="AF307" s="227" t="n">
        <f aca="false">Z307+AC307</f>
        <v>0</v>
      </c>
      <c r="AG307" s="230" t="n">
        <f aca="false">AA307+AD307</f>
        <v>0</v>
      </c>
      <c r="AH307" s="229" t="n">
        <f aca="false">3000-276</f>
        <v>2724</v>
      </c>
      <c r="AI307" s="227" t="n">
        <v>0</v>
      </c>
      <c r="AJ307" s="230" t="n">
        <v>0</v>
      </c>
      <c r="AK307" s="231" t="n">
        <f aca="false">AE307+AH307</f>
        <v>12403.35</v>
      </c>
      <c r="AL307" s="227" t="n">
        <f aca="false">AF307+AI307</f>
        <v>0</v>
      </c>
      <c r="AM307" s="230" t="n">
        <f aca="false">AG307+AJ307</f>
        <v>0</v>
      </c>
      <c r="AO307" s="211"/>
      <c r="AP307" s="211"/>
    </row>
    <row r="308" customFormat="false" ht="19.15" hidden="false" customHeight="true" outlineLevel="0" collapsed="false">
      <c r="A308" s="222" t="s">
        <v>100</v>
      </c>
      <c r="B308" s="223" t="s">
        <v>203</v>
      </c>
      <c r="C308" s="224" t="s">
        <v>24</v>
      </c>
      <c r="D308" s="223" t="s">
        <v>25</v>
      </c>
      <c r="E308" s="225" t="n">
        <v>80110</v>
      </c>
      <c r="F308" s="226" t="n">
        <v>300</v>
      </c>
      <c r="G308" s="227"/>
      <c r="H308" s="227"/>
      <c r="I308" s="227"/>
      <c r="J308" s="227"/>
      <c r="K308" s="227"/>
      <c r="L308" s="228"/>
      <c r="M308" s="229"/>
      <c r="N308" s="227"/>
      <c r="O308" s="228"/>
      <c r="P308" s="229" t="n">
        <f aca="false">P309</f>
        <v>458552</v>
      </c>
      <c r="Q308" s="227" t="n">
        <f aca="false">Q309</f>
        <v>0</v>
      </c>
      <c r="R308" s="230" t="n">
        <f aca="false">R309</f>
        <v>0</v>
      </c>
      <c r="S308" s="231" t="n">
        <f aca="false">S309</f>
        <v>458552</v>
      </c>
      <c r="T308" s="227" t="n">
        <f aca="false">T309</f>
        <v>0</v>
      </c>
      <c r="U308" s="230" t="n">
        <f aca="false">U309</f>
        <v>0</v>
      </c>
      <c r="V308" s="229" t="n">
        <f aca="false">V309</f>
        <v>0</v>
      </c>
      <c r="W308" s="227" t="n">
        <f aca="false">W309</f>
        <v>0</v>
      </c>
      <c r="X308" s="230" t="n">
        <f aca="false">X309</f>
        <v>0</v>
      </c>
      <c r="Y308" s="231" t="n">
        <f aca="false">Y309</f>
        <v>458552</v>
      </c>
      <c r="Z308" s="227" t="n">
        <f aca="false">Z309</f>
        <v>0</v>
      </c>
      <c r="AA308" s="230" t="n">
        <f aca="false">AA309</f>
        <v>0</v>
      </c>
      <c r="AB308" s="229" t="n">
        <f aca="false">AB309</f>
        <v>0</v>
      </c>
      <c r="AC308" s="227" t="n">
        <f aca="false">AC309</f>
        <v>0</v>
      </c>
      <c r="AD308" s="230" t="n">
        <f aca="false">AD309</f>
        <v>0</v>
      </c>
      <c r="AE308" s="231" t="n">
        <f aca="false">AE309</f>
        <v>458552</v>
      </c>
      <c r="AF308" s="227" t="n">
        <f aca="false">AF309</f>
        <v>0</v>
      </c>
      <c r="AG308" s="230" t="n">
        <f aca="false">AG309</f>
        <v>0</v>
      </c>
      <c r="AH308" s="229" t="n">
        <f aca="false">AH309</f>
        <v>0</v>
      </c>
      <c r="AI308" s="227" t="n">
        <f aca="false">AI309</f>
        <v>0</v>
      </c>
      <c r="AJ308" s="230" t="n">
        <f aca="false">AJ309</f>
        <v>0</v>
      </c>
      <c r="AK308" s="231" t="n">
        <f aca="false">AK309</f>
        <v>458552</v>
      </c>
      <c r="AL308" s="227" t="n">
        <f aca="false">AL309</f>
        <v>0</v>
      </c>
      <c r="AM308" s="230" t="n">
        <f aca="false">AM309</f>
        <v>0</v>
      </c>
      <c r="AO308" s="211"/>
      <c r="AP308" s="211"/>
    </row>
    <row r="309" customFormat="false" ht="19.15" hidden="false" customHeight="true" outlineLevel="0" collapsed="false">
      <c r="A309" s="222" t="s">
        <v>101</v>
      </c>
      <c r="B309" s="223" t="s">
        <v>203</v>
      </c>
      <c r="C309" s="224" t="s">
        <v>24</v>
      </c>
      <c r="D309" s="223" t="s">
        <v>25</v>
      </c>
      <c r="E309" s="225" t="n">
        <v>80110</v>
      </c>
      <c r="F309" s="226" t="n">
        <v>320</v>
      </c>
      <c r="G309" s="227"/>
      <c r="H309" s="227"/>
      <c r="I309" s="227"/>
      <c r="J309" s="227"/>
      <c r="K309" s="227"/>
      <c r="L309" s="228"/>
      <c r="M309" s="229"/>
      <c r="N309" s="227"/>
      <c r="O309" s="228"/>
      <c r="P309" s="229" t="n">
        <v>458552</v>
      </c>
      <c r="Q309" s="227" t="n">
        <v>0</v>
      </c>
      <c r="R309" s="230" t="n">
        <v>0</v>
      </c>
      <c r="S309" s="231" t="n">
        <f aca="false">M309+P309</f>
        <v>458552</v>
      </c>
      <c r="T309" s="227" t="n">
        <f aca="false">N309+Q309</f>
        <v>0</v>
      </c>
      <c r="U309" s="230" t="n">
        <f aca="false">O309+R309</f>
        <v>0</v>
      </c>
      <c r="V309" s="229" t="n">
        <v>0</v>
      </c>
      <c r="W309" s="227" t="n">
        <v>0</v>
      </c>
      <c r="X309" s="230" t="n">
        <v>0</v>
      </c>
      <c r="Y309" s="231" t="n">
        <f aca="false">S309+V309</f>
        <v>458552</v>
      </c>
      <c r="Z309" s="227" t="n">
        <f aca="false">T309+W309</f>
        <v>0</v>
      </c>
      <c r="AA309" s="230" t="n">
        <f aca="false">U309+X309</f>
        <v>0</v>
      </c>
      <c r="AB309" s="229" t="n">
        <v>0</v>
      </c>
      <c r="AC309" s="227" t="n">
        <v>0</v>
      </c>
      <c r="AD309" s="230" t="n">
        <v>0</v>
      </c>
      <c r="AE309" s="231" t="n">
        <f aca="false">Y309+AB309</f>
        <v>458552</v>
      </c>
      <c r="AF309" s="227" t="n">
        <f aca="false">Z309+AC309</f>
        <v>0</v>
      </c>
      <c r="AG309" s="230" t="n">
        <f aca="false">AA309+AD309</f>
        <v>0</v>
      </c>
      <c r="AH309" s="229" t="n">
        <v>0</v>
      </c>
      <c r="AI309" s="227" t="n">
        <v>0</v>
      </c>
      <c r="AJ309" s="230" t="n">
        <v>0</v>
      </c>
      <c r="AK309" s="231" t="n">
        <f aca="false">AE309+AH309</f>
        <v>458552</v>
      </c>
      <c r="AL309" s="227" t="n">
        <f aca="false">AF309+AI309</f>
        <v>0</v>
      </c>
      <c r="AM309" s="230" t="n">
        <f aca="false">AG309+AJ309</f>
        <v>0</v>
      </c>
      <c r="AO309" s="211"/>
      <c r="AP309" s="211"/>
    </row>
    <row r="310" customFormat="false" ht="19.15" hidden="false" customHeight="true" outlineLevel="0" collapsed="false">
      <c r="A310" s="222" t="s">
        <v>57</v>
      </c>
      <c r="B310" s="223" t="s">
        <v>203</v>
      </c>
      <c r="C310" s="224" t="s">
        <v>24</v>
      </c>
      <c r="D310" s="223" t="s">
        <v>25</v>
      </c>
      <c r="E310" s="225" t="n">
        <v>80110</v>
      </c>
      <c r="F310" s="226" t="n">
        <v>800</v>
      </c>
      <c r="G310" s="227"/>
      <c r="H310" s="227"/>
      <c r="I310" s="227"/>
      <c r="J310" s="227"/>
      <c r="K310" s="227"/>
      <c r="L310" s="228"/>
      <c r="M310" s="229"/>
      <c r="N310" s="227"/>
      <c r="O310" s="228"/>
      <c r="P310" s="229" t="n">
        <f aca="false">P311</f>
        <v>800</v>
      </c>
      <c r="Q310" s="227" t="n">
        <f aca="false">Q311</f>
        <v>0</v>
      </c>
      <c r="R310" s="230" t="n">
        <f aca="false">R311</f>
        <v>0</v>
      </c>
      <c r="S310" s="231" t="n">
        <f aca="false">S311</f>
        <v>800</v>
      </c>
      <c r="T310" s="227" t="n">
        <f aca="false">T311</f>
        <v>0</v>
      </c>
      <c r="U310" s="230" t="n">
        <f aca="false">U311</f>
        <v>0</v>
      </c>
      <c r="V310" s="229" t="n">
        <f aca="false">V311</f>
        <v>0</v>
      </c>
      <c r="W310" s="227" t="n">
        <f aca="false">W311</f>
        <v>0</v>
      </c>
      <c r="X310" s="230" t="n">
        <f aca="false">X311</f>
        <v>0</v>
      </c>
      <c r="Y310" s="231" t="n">
        <f aca="false">Y311</f>
        <v>800</v>
      </c>
      <c r="Z310" s="227" t="n">
        <f aca="false">Z311</f>
        <v>0</v>
      </c>
      <c r="AA310" s="230" t="n">
        <f aca="false">AA311</f>
        <v>0</v>
      </c>
      <c r="AB310" s="229" t="n">
        <f aca="false">AB311</f>
        <v>533.65</v>
      </c>
      <c r="AC310" s="227" t="n">
        <f aca="false">AC311</f>
        <v>0</v>
      </c>
      <c r="AD310" s="230" t="n">
        <f aca="false">AD311</f>
        <v>0</v>
      </c>
      <c r="AE310" s="231" t="n">
        <f aca="false">AE311</f>
        <v>1333.65</v>
      </c>
      <c r="AF310" s="227" t="n">
        <f aca="false">AF311</f>
        <v>0</v>
      </c>
      <c r="AG310" s="230" t="n">
        <f aca="false">AG311</f>
        <v>0</v>
      </c>
      <c r="AH310" s="229" t="n">
        <f aca="false">AH311</f>
        <v>0</v>
      </c>
      <c r="AI310" s="227" t="n">
        <f aca="false">AI311</f>
        <v>0</v>
      </c>
      <c r="AJ310" s="230" t="n">
        <f aca="false">AJ311</f>
        <v>0</v>
      </c>
      <c r="AK310" s="231" t="n">
        <f aca="false">AK311</f>
        <v>1333.65</v>
      </c>
      <c r="AL310" s="227" t="n">
        <f aca="false">AL311</f>
        <v>0</v>
      </c>
      <c r="AM310" s="230" t="n">
        <f aca="false">AM311</f>
        <v>0</v>
      </c>
      <c r="AO310" s="211"/>
      <c r="AP310" s="211"/>
    </row>
    <row r="311" customFormat="false" ht="19.15" hidden="false" customHeight="true" outlineLevel="0" collapsed="false">
      <c r="A311" s="222" t="s">
        <v>102</v>
      </c>
      <c r="B311" s="223" t="s">
        <v>203</v>
      </c>
      <c r="C311" s="224" t="s">
        <v>24</v>
      </c>
      <c r="D311" s="223" t="s">
        <v>25</v>
      </c>
      <c r="E311" s="225" t="n">
        <v>80110</v>
      </c>
      <c r="F311" s="226" t="n">
        <v>850</v>
      </c>
      <c r="G311" s="227"/>
      <c r="H311" s="227"/>
      <c r="I311" s="227"/>
      <c r="J311" s="227"/>
      <c r="K311" s="227"/>
      <c r="L311" s="228"/>
      <c r="M311" s="229"/>
      <c r="N311" s="227"/>
      <c r="O311" s="228"/>
      <c r="P311" s="229" t="n">
        <v>800</v>
      </c>
      <c r="Q311" s="227" t="n">
        <v>0</v>
      </c>
      <c r="R311" s="230" t="n">
        <v>0</v>
      </c>
      <c r="S311" s="231" t="n">
        <f aca="false">M311+P311</f>
        <v>800</v>
      </c>
      <c r="T311" s="227" t="n">
        <f aca="false">N311+Q311</f>
        <v>0</v>
      </c>
      <c r="U311" s="230" t="n">
        <f aca="false">O311+R311</f>
        <v>0</v>
      </c>
      <c r="V311" s="229" t="n">
        <v>0</v>
      </c>
      <c r="W311" s="227" t="n">
        <v>0</v>
      </c>
      <c r="X311" s="230" t="n">
        <v>0</v>
      </c>
      <c r="Y311" s="231" t="n">
        <f aca="false">S311+V311</f>
        <v>800</v>
      </c>
      <c r="Z311" s="227" t="n">
        <f aca="false">T311+W311</f>
        <v>0</v>
      </c>
      <c r="AA311" s="230" t="n">
        <f aca="false">U311+X311</f>
        <v>0</v>
      </c>
      <c r="AB311" s="229" t="n">
        <f aca="false">533+0.65</f>
        <v>533.65</v>
      </c>
      <c r="AC311" s="227" t="n">
        <v>0</v>
      </c>
      <c r="AD311" s="230" t="n">
        <v>0</v>
      </c>
      <c r="AE311" s="231" t="n">
        <f aca="false">Y311+AB311</f>
        <v>1333.65</v>
      </c>
      <c r="AF311" s="227" t="n">
        <f aca="false">Z311+AC311</f>
        <v>0</v>
      </c>
      <c r="AG311" s="230" t="n">
        <f aca="false">AA311+AD311</f>
        <v>0</v>
      </c>
      <c r="AH311" s="229" t="n">
        <v>0</v>
      </c>
      <c r="AI311" s="227" t="n">
        <v>0</v>
      </c>
      <c r="AJ311" s="230" t="n">
        <v>0</v>
      </c>
      <c r="AK311" s="231" t="n">
        <f aca="false">AE311+AH311</f>
        <v>1333.65</v>
      </c>
      <c r="AL311" s="227" t="n">
        <f aca="false">AF311+AI311</f>
        <v>0</v>
      </c>
      <c r="AM311" s="230" t="n">
        <f aca="false">AG311+AJ311</f>
        <v>0</v>
      </c>
      <c r="AO311" s="211"/>
      <c r="AP311" s="211"/>
    </row>
    <row r="312" customFormat="false" ht="22.5" hidden="false" customHeight="false" outlineLevel="0" collapsed="false">
      <c r="A312" s="222" t="s">
        <v>207</v>
      </c>
      <c r="B312" s="223" t="s">
        <v>203</v>
      </c>
      <c r="C312" s="224" t="s">
        <v>24</v>
      </c>
      <c r="D312" s="223" t="s">
        <v>25</v>
      </c>
      <c r="E312" s="225" t="s">
        <v>243</v>
      </c>
      <c r="G312" s="227" t="n">
        <f aca="false">G313</f>
        <v>14129464</v>
      </c>
      <c r="H312" s="227" t="n">
        <f aca="false">H313</f>
        <v>14228812</v>
      </c>
      <c r="I312" s="227" t="n">
        <f aca="false">I313</f>
        <v>14332186.18</v>
      </c>
      <c r="J312" s="227" t="n">
        <f aca="false">J313</f>
        <v>0</v>
      </c>
      <c r="K312" s="227" t="n">
        <f aca="false">K313</f>
        <v>0</v>
      </c>
      <c r="L312" s="228" t="n">
        <f aca="false">L313</f>
        <v>0</v>
      </c>
      <c r="M312" s="229" t="n">
        <f aca="false">M313</f>
        <v>14129464</v>
      </c>
      <c r="N312" s="227" t="n">
        <f aca="false">N313</f>
        <v>14228812</v>
      </c>
      <c r="O312" s="228" t="n">
        <f aca="false">O313</f>
        <v>14332186.18</v>
      </c>
      <c r="P312" s="229" t="n">
        <f aca="false">'[1]Приложение №3'!C505=P313</f>
        <v>0</v>
      </c>
      <c r="Q312" s="227" t="n">
        <f aca="false">Q313</f>
        <v>0</v>
      </c>
      <c r="R312" s="230" t="n">
        <f aca="false">R313</f>
        <v>0</v>
      </c>
      <c r="S312" s="231" t="n">
        <f aca="false">S313</f>
        <v>14129464</v>
      </c>
      <c r="T312" s="227" t="n">
        <f aca="false">T313</f>
        <v>14228812</v>
      </c>
      <c r="U312" s="230" t="n">
        <f aca="false">U313</f>
        <v>14332186.18</v>
      </c>
      <c r="V312" s="229" t="n">
        <f aca="false">V313</f>
        <v>0</v>
      </c>
      <c r="W312" s="227" t="n">
        <f aca="false">W313</f>
        <v>0</v>
      </c>
      <c r="X312" s="230" t="n">
        <f aca="false">X313</f>
        <v>0</v>
      </c>
      <c r="Y312" s="231" t="n">
        <f aca="false">Y313</f>
        <v>14129464</v>
      </c>
      <c r="Z312" s="227" t="n">
        <f aca="false">Z313</f>
        <v>14228812</v>
      </c>
      <c r="AA312" s="230" t="n">
        <f aca="false">AA313</f>
        <v>14332186.18</v>
      </c>
      <c r="AB312" s="229" t="n">
        <f aca="false">AB313</f>
        <v>0</v>
      </c>
      <c r="AC312" s="227" t="n">
        <f aca="false">AC313</f>
        <v>0</v>
      </c>
      <c r="AD312" s="230" t="n">
        <f aca="false">AD313</f>
        <v>0</v>
      </c>
      <c r="AE312" s="231" t="n">
        <f aca="false">AE313</f>
        <v>14129464</v>
      </c>
      <c r="AF312" s="227" t="n">
        <f aca="false">AF313</f>
        <v>14228812</v>
      </c>
      <c r="AG312" s="230" t="n">
        <f aca="false">AG313</f>
        <v>14332186.18</v>
      </c>
      <c r="AH312" s="229" t="n">
        <f aca="false">AH313</f>
        <v>0</v>
      </c>
      <c r="AI312" s="227" t="n">
        <f aca="false">AI313</f>
        <v>0</v>
      </c>
      <c r="AJ312" s="230" t="n">
        <f aca="false">AJ313</f>
        <v>0</v>
      </c>
      <c r="AK312" s="231" t="n">
        <f aca="false">AK313</f>
        <v>14129464</v>
      </c>
      <c r="AL312" s="227" t="n">
        <f aca="false">AL313</f>
        <v>14228812</v>
      </c>
      <c r="AM312" s="230" t="n">
        <f aca="false">AM313</f>
        <v>14332186.18</v>
      </c>
      <c r="AO312" s="211"/>
      <c r="AP312" s="211"/>
    </row>
    <row r="313" customFormat="false" ht="22.5" hidden="false" customHeight="false" outlineLevel="0" collapsed="false">
      <c r="A313" s="222" t="s">
        <v>200</v>
      </c>
      <c r="B313" s="223" t="s">
        <v>203</v>
      </c>
      <c r="C313" s="224" t="s">
        <v>24</v>
      </c>
      <c r="D313" s="223" t="s">
        <v>25</v>
      </c>
      <c r="E313" s="225" t="s">
        <v>243</v>
      </c>
      <c r="F313" s="226" t="n">
        <v>600</v>
      </c>
      <c r="G313" s="227" t="n">
        <f aca="false">G314</f>
        <v>14129464</v>
      </c>
      <c r="H313" s="227" t="n">
        <f aca="false">H314</f>
        <v>14228812</v>
      </c>
      <c r="I313" s="227" t="n">
        <f aca="false">I314</f>
        <v>14332186.18</v>
      </c>
      <c r="J313" s="227" t="n">
        <f aca="false">J314</f>
        <v>0</v>
      </c>
      <c r="K313" s="227" t="n">
        <f aca="false">K314</f>
        <v>0</v>
      </c>
      <c r="L313" s="228" t="n">
        <f aca="false">L314</f>
        <v>0</v>
      </c>
      <c r="M313" s="229" t="n">
        <f aca="false">M314</f>
        <v>14129464</v>
      </c>
      <c r="N313" s="227" t="n">
        <f aca="false">N314</f>
        <v>14228812</v>
      </c>
      <c r="O313" s="228" t="n">
        <f aca="false">O314</f>
        <v>14332186.18</v>
      </c>
      <c r="P313" s="229" t="n">
        <f aca="false">P314</f>
        <v>0</v>
      </c>
      <c r="Q313" s="227" t="n">
        <f aca="false">Q314</f>
        <v>0</v>
      </c>
      <c r="R313" s="230" t="n">
        <f aca="false">R314</f>
        <v>0</v>
      </c>
      <c r="S313" s="231" t="n">
        <f aca="false">S314</f>
        <v>14129464</v>
      </c>
      <c r="T313" s="227" t="n">
        <f aca="false">T314</f>
        <v>14228812</v>
      </c>
      <c r="U313" s="230" t="n">
        <f aca="false">U314</f>
        <v>14332186.18</v>
      </c>
      <c r="V313" s="229" t="n">
        <f aca="false">V314</f>
        <v>0</v>
      </c>
      <c r="W313" s="227" t="n">
        <f aca="false">W314</f>
        <v>0</v>
      </c>
      <c r="X313" s="230" t="n">
        <f aca="false">X314</f>
        <v>0</v>
      </c>
      <c r="Y313" s="231" t="n">
        <f aca="false">Y314</f>
        <v>14129464</v>
      </c>
      <c r="Z313" s="227" t="n">
        <f aca="false">Z314</f>
        <v>14228812</v>
      </c>
      <c r="AA313" s="230" t="n">
        <f aca="false">AA314</f>
        <v>14332186.18</v>
      </c>
      <c r="AB313" s="229" t="n">
        <f aca="false">AB314</f>
        <v>0</v>
      </c>
      <c r="AC313" s="227" t="n">
        <f aca="false">AC314</f>
        <v>0</v>
      </c>
      <c r="AD313" s="230" t="n">
        <f aca="false">AD314</f>
        <v>0</v>
      </c>
      <c r="AE313" s="231" t="n">
        <f aca="false">AE314</f>
        <v>14129464</v>
      </c>
      <c r="AF313" s="227" t="n">
        <f aca="false">AF314</f>
        <v>14228812</v>
      </c>
      <c r="AG313" s="230" t="n">
        <f aca="false">AG314</f>
        <v>14332186.18</v>
      </c>
      <c r="AH313" s="229" t="n">
        <f aca="false">AH314</f>
        <v>0</v>
      </c>
      <c r="AI313" s="227" t="n">
        <f aca="false">AI314</f>
        <v>0</v>
      </c>
      <c r="AJ313" s="230" t="n">
        <f aca="false">AJ314</f>
        <v>0</v>
      </c>
      <c r="AK313" s="231" t="n">
        <f aca="false">AK314</f>
        <v>14129464</v>
      </c>
      <c r="AL313" s="227" t="n">
        <f aca="false">AL314</f>
        <v>14228812</v>
      </c>
      <c r="AM313" s="230" t="n">
        <f aca="false">AM314</f>
        <v>14332186.18</v>
      </c>
      <c r="AO313" s="211"/>
      <c r="AP313" s="211"/>
    </row>
    <row r="314" customFormat="false" ht="12.75" hidden="false" customHeight="false" outlineLevel="0" collapsed="false">
      <c r="A314" s="222" t="s">
        <v>206</v>
      </c>
      <c r="B314" s="223" t="s">
        <v>203</v>
      </c>
      <c r="C314" s="224" t="s">
        <v>24</v>
      </c>
      <c r="D314" s="223" t="s">
        <v>25</v>
      </c>
      <c r="E314" s="225" t="s">
        <v>243</v>
      </c>
      <c r="F314" s="226" t="n">
        <v>610</v>
      </c>
      <c r="G314" s="227" t="n">
        <f aca="false">13848864+280600</f>
        <v>14129464</v>
      </c>
      <c r="H314" s="227" t="n">
        <f aca="false">13945188+283624</f>
        <v>14228812</v>
      </c>
      <c r="I314" s="227" t="n">
        <f aca="false">14045417.18+286769</f>
        <v>14332186.18</v>
      </c>
      <c r="J314" s="227"/>
      <c r="K314" s="227"/>
      <c r="L314" s="228"/>
      <c r="M314" s="229" t="n">
        <f aca="false">G314+J314</f>
        <v>14129464</v>
      </c>
      <c r="N314" s="227" t="n">
        <f aca="false">H314+K314</f>
        <v>14228812</v>
      </c>
      <c r="O314" s="228" t="n">
        <f aca="false">I314+L314</f>
        <v>14332186.18</v>
      </c>
      <c r="P314" s="229"/>
      <c r="Q314" s="227"/>
      <c r="R314" s="230"/>
      <c r="S314" s="231" t="n">
        <f aca="false">M314+P314</f>
        <v>14129464</v>
      </c>
      <c r="T314" s="227" t="n">
        <f aca="false">N314+Q314</f>
        <v>14228812</v>
      </c>
      <c r="U314" s="230" t="n">
        <f aca="false">O314+R314</f>
        <v>14332186.18</v>
      </c>
      <c r="V314" s="229"/>
      <c r="W314" s="227"/>
      <c r="X314" s="230"/>
      <c r="Y314" s="231" t="n">
        <f aca="false">S314+V314</f>
        <v>14129464</v>
      </c>
      <c r="Z314" s="227" t="n">
        <f aca="false">T314+W314</f>
        <v>14228812</v>
      </c>
      <c r="AA314" s="230" t="n">
        <f aca="false">U314+X314</f>
        <v>14332186.18</v>
      </c>
      <c r="AB314" s="229"/>
      <c r="AC314" s="227"/>
      <c r="AD314" s="230"/>
      <c r="AE314" s="231" t="n">
        <f aca="false">Y314+AB314</f>
        <v>14129464</v>
      </c>
      <c r="AF314" s="227" t="n">
        <f aca="false">Z314+AC314</f>
        <v>14228812</v>
      </c>
      <c r="AG314" s="230" t="n">
        <f aca="false">AA314+AD314</f>
        <v>14332186.18</v>
      </c>
      <c r="AH314" s="229"/>
      <c r="AI314" s="227"/>
      <c r="AJ314" s="230"/>
      <c r="AK314" s="231" t="n">
        <f aca="false">AE314+AH314</f>
        <v>14129464</v>
      </c>
      <c r="AL314" s="227" t="n">
        <f aca="false">AF314+AI314</f>
        <v>14228812</v>
      </c>
      <c r="AM314" s="230" t="n">
        <f aca="false">AG314+AJ314</f>
        <v>14332186.18</v>
      </c>
      <c r="AO314" s="211"/>
      <c r="AP314" s="211"/>
    </row>
    <row r="315" customFormat="false" ht="12.75" hidden="false" customHeight="false" outlineLevel="0" collapsed="false">
      <c r="A315" s="222" t="s">
        <v>244</v>
      </c>
      <c r="B315" s="223" t="s">
        <v>203</v>
      </c>
      <c r="C315" s="224" t="s">
        <v>24</v>
      </c>
      <c r="D315" s="223" t="s">
        <v>25</v>
      </c>
      <c r="E315" s="225" t="s">
        <v>245</v>
      </c>
      <c r="F315" s="226"/>
      <c r="G315" s="227" t="n">
        <f aca="false">G316</f>
        <v>350000</v>
      </c>
      <c r="H315" s="227" t="n">
        <f aca="false">H316</f>
        <v>350000</v>
      </c>
      <c r="I315" s="227" t="n">
        <f aca="false">I316</f>
        <v>350000</v>
      </c>
      <c r="J315" s="227" t="n">
        <f aca="false">J316</f>
        <v>0</v>
      </c>
      <c r="K315" s="227" t="n">
        <f aca="false">K316</f>
        <v>0</v>
      </c>
      <c r="L315" s="228" t="n">
        <f aca="false">L316</f>
        <v>0</v>
      </c>
      <c r="M315" s="229" t="n">
        <f aca="false">M316</f>
        <v>350000</v>
      </c>
      <c r="N315" s="227" t="n">
        <f aca="false">N316</f>
        <v>350000</v>
      </c>
      <c r="O315" s="228" t="n">
        <f aca="false">O316</f>
        <v>350000</v>
      </c>
      <c r="P315" s="229" t="n">
        <f aca="false">P316</f>
        <v>0</v>
      </c>
      <c r="Q315" s="227" t="n">
        <f aca="false">Q316</f>
        <v>0</v>
      </c>
      <c r="R315" s="230" t="n">
        <f aca="false">R316</f>
        <v>0</v>
      </c>
      <c r="S315" s="231" t="n">
        <f aca="false">S316</f>
        <v>350000</v>
      </c>
      <c r="T315" s="227" t="n">
        <f aca="false">T316</f>
        <v>350000</v>
      </c>
      <c r="U315" s="230" t="n">
        <f aca="false">U316</f>
        <v>350000</v>
      </c>
      <c r="V315" s="229" t="n">
        <f aca="false">V316</f>
        <v>0</v>
      </c>
      <c r="W315" s="227" t="n">
        <f aca="false">W316</f>
        <v>0</v>
      </c>
      <c r="X315" s="230" t="n">
        <f aca="false">X316</f>
        <v>0</v>
      </c>
      <c r="Y315" s="231" t="n">
        <f aca="false">Y316</f>
        <v>350000</v>
      </c>
      <c r="Z315" s="227" t="n">
        <f aca="false">Z316</f>
        <v>350000</v>
      </c>
      <c r="AA315" s="230" t="n">
        <f aca="false">AA316</f>
        <v>350000</v>
      </c>
      <c r="AB315" s="229" t="n">
        <f aca="false">AB316</f>
        <v>0</v>
      </c>
      <c r="AC315" s="227" t="n">
        <f aca="false">AC316</f>
        <v>0</v>
      </c>
      <c r="AD315" s="230" t="n">
        <f aca="false">AD316</f>
        <v>0</v>
      </c>
      <c r="AE315" s="231" t="n">
        <f aca="false">AE316</f>
        <v>350000</v>
      </c>
      <c r="AF315" s="227" t="n">
        <f aca="false">AF316</f>
        <v>350000</v>
      </c>
      <c r="AG315" s="230" t="n">
        <f aca="false">AG316</f>
        <v>350000</v>
      </c>
      <c r="AH315" s="229" t="n">
        <f aca="false">AH316</f>
        <v>80000</v>
      </c>
      <c r="AI315" s="227" t="n">
        <f aca="false">AI316</f>
        <v>0</v>
      </c>
      <c r="AJ315" s="230" t="n">
        <f aca="false">AJ316</f>
        <v>0</v>
      </c>
      <c r="AK315" s="231" t="n">
        <f aca="false">AK316</f>
        <v>430000</v>
      </c>
      <c r="AL315" s="227" t="n">
        <f aca="false">AL316</f>
        <v>350000</v>
      </c>
      <c r="AM315" s="230" t="n">
        <f aca="false">AM316</f>
        <v>350000</v>
      </c>
      <c r="AO315" s="211"/>
      <c r="AP315" s="211"/>
    </row>
    <row r="316" customFormat="false" ht="22.5" hidden="false" customHeight="false" outlineLevel="0" collapsed="false">
      <c r="A316" s="222" t="s">
        <v>200</v>
      </c>
      <c r="B316" s="223" t="s">
        <v>203</v>
      </c>
      <c r="C316" s="224" t="s">
        <v>24</v>
      </c>
      <c r="D316" s="223" t="s">
        <v>25</v>
      </c>
      <c r="E316" s="225" t="s">
        <v>245</v>
      </c>
      <c r="F316" s="226" t="n">
        <v>600</v>
      </c>
      <c r="G316" s="227" t="n">
        <f aca="false">G317</f>
        <v>350000</v>
      </c>
      <c r="H316" s="227" t="n">
        <f aca="false">H317</f>
        <v>350000</v>
      </c>
      <c r="I316" s="227" t="n">
        <f aca="false">I317</f>
        <v>350000</v>
      </c>
      <c r="J316" s="227" t="n">
        <f aca="false">J317</f>
        <v>0</v>
      </c>
      <c r="K316" s="227" t="n">
        <f aca="false">K317</f>
        <v>0</v>
      </c>
      <c r="L316" s="228" t="n">
        <f aca="false">L317</f>
        <v>0</v>
      </c>
      <c r="M316" s="229" t="n">
        <f aca="false">M317</f>
        <v>350000</v>
      </c>
      <c r="N316" s="227" t="n">
        <f aca="false">N317</f>
        <v>350000</v>
      </c>
      <c r="O316" s="228" t="n">
        <f aca="false">O317</f>
        <v>350000</v>
      </c>
      <c r="P316" s="229" t="n">
        <f aca="false">P317</f>
        <v>0</v>
      </c>
      <c r="Q316" s="227" t="n">
        <f aca="false">Q317</f>
        <v>0</v>
      </c>
      <c r="R316" s="230" t="n">
        <f aca="false">R317</f>
        <v>0</v>
      </c>
      <c r="S316" s="231" t="n">
        <f aca="false">S317</f>
        <v>350000</v>
      </c>
      <c r="T316" s="227" t="n">
        <f aca="false">T317</f>
        <v>350000</v>
      </c>
      <c r="U316" s="230" t="n">
        <f aca="false">U317</f>
        <v>350000</v>
      </c>
      <c r="V316" s="229" t="n">
        <f aca="false">V317</f>
        <v>0</v>
      </c>
      <c r="W316" s="227" t="n">
        <f aca="false">W317</f>
        <v>0</v>
      </c>
      <c r="X316" s="230" t="n">
        <f aca="false">X317</f>
        <v>0</v>
      </c>
      <c r="Y316" s="231" t="n">
        <f aca="false">Y317</f>
        <v>350000</v>
      </c>
      <c r="Z316" s="227" t="n">
        <f aca="false">Z317</f>
        <v>350000</v>
      </c>
      <c r="AA316" s="230" t="n">
        <f aca="false">AA317</f>
        <v>350000</v>
      </c>
      <c r="AB316" s="229" t="n">
        <f aca="false">AB317</f>
        <v>0</v>
      </c>
      <c r="AC316" s="227" t="n">
        <f aca="false">AC317</f>
        <v>0</v>
      </c>
      <c r="AD316" s="230" t="n">
        <f aca="false">AD317</f>
        <v>0</v>
      </c>
      <c r="AE316" s="231" t="n">
        <f aca="false">AE317</f>
        <v>350000</v>
      </c>
      <c r="AF316" s="227" t="n">
        <f aca="false">AF317</f>
        <v>350000</v>
      </c>
      <c r="AG316" s="230" t="n">
        <f aca="false">AG317</f>
        <v>350000</v>
      </c>
      <c r="AH316" s="229" t="n">
        <f aca="false">AH317</f>
        <v>80000</v>
      </c>
      <c r="AI316" s="227" t="n">
        <f aca="false">AI317</f>
        <v>0</v>
      </c>
      <c r="AJ316" s="230" t="n">
        <f aca="false">AJ317</f>
        <v>0</v>
      </c>
      <c r="AK316" s="231" t="n">
        <f aca="false">AK317</f>
        <v>430000</v>
      </c>
      <c r="AL316" s="227" t="n">
        <f aca="false">AL317</f>
        <v>350000</v>
      </c>
      <c r="AM316" s="230" t="n">
        <f aca="false">AM317</f>
        <v>350000</v>
      </c>
      <c r="AO316" s="211"/>
      <c r="AP316" s="211"/>
    </row>
    <row r="317" customFormat="false" ht="12.75" hidden="false" customHeight="false" outlineLevel="0" collapsed="false">
      <c r="A317" s="222" t="s">
        <v>206</v>
      </c>
      <c r="B317" s="223" t="s">
        <v>203</v>
      </c>
      <c r="C317" s="224" t="s">
        <v>24</v>
      </c>
      <c r="D317" s="223" t="s">
        <v>25</v>
      </c>
      <c r="E317" s="225" t="s">
        <v>245</v>
      </c>
      <c r="F317" s="226" t="n">
        <v>610</v>
      </c>
      <c r="G317" s="227" t="n">
        <f aca="false">200000+150000</f>
        <v>350000</v>
      </c>
      <c r="H317" s="227" t="n">
        <f aca="false">200000+150000</f>
        <v>350000</v>
      </c>
      <c r="I317" s="227" t="n">
        <f aca="false">200000+150000</f>
        <v>350000</v>
      </c>
      <c r="J317" s="227"/>
      <c r="K317" s="227"/>
      <c r="L317" s="228"/>
      <c r="M317" s="229" t="n">
        <f aca="false">G317+J317</f>
        <v>350000</v>
      </c>
      <c r="N317" s="227" t="n">
        <f aca="false">H317+K317</f>
        <v>350000</v>
      </c>
      <c r="O317" s="228" t="n">
        <f aca="false">I317+L317</f>
        <v>350000</v>
      </c>
      <c r="P317" s="229"/>
      <c r="Q317" s="227"/>
      <c r="R317" s="230"/>
      <c r="S317" s="231" t="n">
        <f aca="false">M317+P317</f>
        <v>350000</v>
      </c>
      <c r="T317" s="227" t="n">
        <f aca="false">N317+Q317</f>
        <v>350000</v>
      </c>
      <c r="U317" s="230" t="n">
        <f aca="false">O317+R317</f>
        <v>350000</v>
      </c>
      <c r="V317" s="229"/>
      <c r="W317" s="227"/>
      <c r="X317" s="230"/>
      <c r="Y317" s="231" t="n">
        <f aca="false">S317+V317</f>
        <v>350000</v>
      </c>
      <c r="Z317" s="227" t="n">
        <f aca="false">T317+W317</f>
        <v>350000</v>
      </c>
      <c r="AA317" s="230" t="n">
        <f aca="false">U317+X317</f>
        <v>350000</v>
      </c>
      <c r="AB317" s="229"/>
      <c r="AC317" s="227"/>
      <c r="AD317" s="230"/>
      <c r="AE317" s="231" t="n">
        <f aca="false">Y317+AB317</f>
        <v>350000</v>
      </c>
      <c r="AF317" s="227" t="n">
        <f aca="false">Z317+AC317</f>
        <v>350000</v>
      </c>
      <c r="AG317" s="230" t="n">
        <f aca="false">AA317+AD317</f>
        <v>350000</v>
      </c>
      <c r="AH317" s="229" t="n">
        <v>80000</v>
      </c>
      <c r="AI317" s="227"/>
      <c r="AJ317" s="230"/>
      <c r="AK317" s="231" t="n">
        <f aca="false">AE317+AH317</f>
        <v>430000</v>
      </c>
      <c r="AL317" s="227" t="n">
        <f aca="false">AF317+AI317</f>
        <v>350000</v>
      </c>
      <c r="AM317" s="230" t="n">
        <f aca="false">AG317+AJ317</f>
        <v>350000</v>
      </c>
      <c r="AO317" s="211"/>
      <c r="AP317" s="211"/>
    </row>
    <row r="318" customFormat="false" ht="24.6" hidden="false" customHeight="true" outlineLevel="0" collapsed="false">
      <c r="A318" s="222" t="s">
        <v>93</v>
      </c>
      <c r="B318" s="223" t="n">
        <v>4</v>
      </c>
      <c r="C318" s="224" t="n">
        <v>0</v>
      </c>
      <c r="D318" s="223" t="n">
        <v>0</v>
      </c>
      <c r="E318" s="225" t="n">
        <v>80790</v>
      </c>
      <c r="F318" s="226"/>
      <c r="G318" s="227"/>
      <c r="H318" s="227"/>
      <c r="I318" s="227"/>
      <c r="J318" s="227"/>
      <c r="K318" s="227"/>
      <c r="L318" s="228"/>
      <c r="M318" s="229"/>
      <c r="N318" s="227"/>
      <c r="O318" s="228"/>
      <c r="P318" s="229" t="n">
        <f aca="false">P319</f>
        <v>1170000</v>
      </c>
      <c r="Q318" s="227" t="n">
        <f aca="false">Q319</f>
        <v>0</v>
      </c>
      <c r="R318" s="230" t="n">
        <f aca="false">R319</f>
        <v>0</v>
      </c>
      <c r="S318" s="231" t="n">
        <f aca="false">S319</f>
        <v>1170000</v>
      </c>
      <c r="T318" s="227" t="n">
        <f aca="false">T319</f>
        <v>0</v>
      </c>
      <c r="U318" s="230" t="n">
        <f aca="false">U319</f>
        <v>0</v>
      </c>
      <c r="V318" s="229" t="n">
        <f aca="false">V319</f>
        <v>0</v>
      </c>
      <c r="W318" s="227" t="n">
        <f aca="false">W319</f>
        <v>0</v>
      </c>
      <c r="X318" s="230" t="n">
        <f aca="false">X319</f>
        <v>0</v>
      </c>
      <c r="Y318" s="231" t="n">
        <f aca="false">Y319</f>
        <v>1170000</v>
      </c>
      <c r="Z318" s="227" t="n">
        <f aca="false">Z319</f>
        <v>0</v>
      </c>
      <c r="AA318" s="230" t="n">
        <f aca="false">AA319</f>
        <v>0</v>
      </c>
      <c r="AB318" s="229" t="n">
        <f aca="false">AB319</f>
        <v>0</v>
      </c>
      <c r="AC318" s="227" t="n">
        <f aca="false">AC319</f>
        <v>0</v>
      </c>
      <c r="AD318" s="230" t="n">
        <f aca="false">AD319</f>
        <v>0</v>
      </c>
      <c r="AE318" s="231" t="n">
        <f aca="false">AE319</f>
        <v>1170000</v>
      </c>
      <c r="AF318" s="227" t="n">
        <f aca="false">AF319</f>
        <v>0</v>
      </c>
      <c r="AG318" s="230" t="n">
        <f aca="false">AG319</f>
        <v>0</v>
      </c>
      <c r="AH318" s="229" t="n">
        <f aca="false">AH319</f>
        <v>0</v>
      </c>
      <c r="AI318" s="227" t="n">
        <f aca="false">AI319</f>
        <v>0</v>
      </c>
      <c r="AJ318" s="230" t="n">
        <f aca="false">AJ319</f>
        <v>0</v>
      </c>
      <c r="AK318" s="231" t="n">
        <f aca="false">AK319</f>
        <v>1170000</v>
      </c>
      <c r="AL318" s="227" t="n">
        <f aca="false">AL319</f>
        <v>0</v>
      </c>
      <c r="AM318" s="230" t="n">
        <f aca="false">AM319</f>
        <v>0</v>
      </c>
      <c r="AO318" s="211"/>
      <c r="AP318" s="211"/>
    </row>
    <row r="319" customFormat="false" ht="22.9" hidden="false" customHeight="true" outlineLevel="0" collapsed="false">
      <c r="A319" s="222" t="s">
        <v>200</v>
      </c>
      <c r="B319" s="223" t="n">
        <v>4</v>
      </c>
      <c r="C319" s="224" t="n">
        <v>0</v>
      </c>
      <c r="D319" s="223" t="n">
        <v>0</v>
      </c>
      <c r="E319" s="225" t="n">
        <v>80790</v>
      </c>
      <c r="F319" s="226" t="n">
        <v>600</v>
      </c>
      <c r="G319" s="227"/>
      <c r="H319" s="227"/>
      <c r="I319" s="227"/>
      <c r="J319" s="227"/>
      <c r="K319" s="227"/>
      <c r="L319" s="228"/>
      <c r="M319" s="229"/>
      <c r="N319" s="227"/>
      <c r="O319" s="228"/>
      <c r="P319" s="229" t="n">
        <f aca="false">P320</f>
        <v>1170000</v>
      </c>
      <c r="Q319" s="227" t="n">
        <f aca="false">Q320</f>
        <v>0</v>
      </c>
      <c r="R319" s="230" t="n">
        <f aca="false">R320</f>
        <v>0</v>
      </c>
      <c r="S319" s="231" t="n">
        <f aca="false">S320</f>
        <v>1170000</v>
      </c>
      <c r="T319" s="227" t="n">
        <f aca="false">T320</f>
        <v>0</v>
      </c>
      <c r="U319" s="230" t="n">
        <f aca="false">U320</f>
        <v>0</v>
      </c>
      <c r="V319" s="229" t="n">
        <f aca="false">V320</f>
        <v>0</v>
      </c>
      <c r="W319" s="227" t="n">
        <f aca="false">W320</f>
        <v>0</v>
      </c>
      <c r="X319" s="230" t="n">
        <f aca="false">X320</f>
        <v>0</v>
      </c>
      <c r="Y319" s="231" t="n">
        <f aca="false">Y320</f>
        <v>1170000</v>
      </c>
      <c r="Z319" s="227" t="n">
        <f aca="false">Z320</f>
        <v>0</v>
      </c>
      <c r="AA319" s="230" t="n">
        <f aca="false">AA320</f>
        <v>0</v>
      </c>
      <c r="AB319" s="229" t="n">
        <f aca="false">AB320</f>
        <v>0</v>
      </c>
      <c r="AC319" s="227" t="n">
        <f aca="false">AC320</f>
        <v>0</v>
      </c>
      <c r="AD319" s="230" t="n">
        <f aca="false">AD320</f>
        <v>0</v>
      </c>
      <c r="AE319" s="231" t="n">
        <f aca="false">AE320</f>
        <v>1170000</v>
      </c>
      <c r="AF319" s="227" t="n">
        <f aca="false">AF320</f>
        <v>0</v>
      </c>
      <c r="AG319" s="230" t="n">
        <f aca="false">AG320</f>
        <v>0</v>
      </c>
      <c r="AH319" s="229" t="n">
        <f aca="false">AH320</f>
        <v>0</v>
      </c>
      <c r="AI319" s="227" t="n">
        <f aca="false">AI320</f>
        <v>0</v>
      </c>
      <c r="AJ319" s="230" t="n">
        <f aca="false">AJ320</f>
        <v>0</v>
      </c>
      <c r="AK319" s="231" t="n">
        <f aca="false">AK320</f>
        <v>1170000</v>
      </c>
      <c r="AL319" s="227" t="n">
        <f aca="false">AL320</f>
        <v>0</v>
      </c>
      <c r="AM319" s="230" t="n">
        <f aca="false">AM320</f>
        <v>0</v>
      </c>
      <c r="AO319" s="211"/>
      <c r="AP319" s="211"/>
    </row>
    <row r="320" customFormat="false" ht="12.75" hidden="false" customHeight="false" outlineLevel="0" collapsed="false">
      <c r="A320" s="222" t="s">
        <v>206</v>
      </c>
      <c r="B320" s="223" t="n">
        <v>4</v>
      </c>
      <c r="C320" s="224" t="n">
        <v>0</v>
      </c>
      <c r="D320" s="223" t="n">
        <v>0</v>
      </c>
      <c r="E320" s="225" t="n">
        <v>80790</v>
      </c>
      <c r="F320" s="226" t="n">
        <v>610</v>
      </c>
      <c r="G320" s="227"/>
      <c r="H320" s="227"/>
      <c r="I320" s="227"/>
      <c r="J320" s="227"/>
      <c r="K320" s="227"/>
      <c r="L320" s="228"/>
      <c r="M320" s="229"/>
      <c r="N320" s="227"/>
      <c r="O320" s="228"/>
      <c r="P320" s="229" t="n">
        <v>1170000</v>
      </c>
      <c r="Q320" s="227" t="n">
        <v>0</v>
      </c>
      <c r="R320" s="230" t="n">
        <v>0</v>
      </c>
      <c r="S320" s="231" t="n">
        <f aca="false">M320+P320</f>
        <v>1170000</v>
      </c>
      <c r="T320" s="227" t="n">
        <f aca="false">N320+Q320</f>
        <v>0</v>
      </c>
      <c r="U320" s="230" t="n">
        <f aca="false">O320+R320</f>
        <v>0</v>
      </c>
      <c r="V320" s="229" t="n">
        <v>0</v>
      </c>
      <c r="W320" s="227" t="n">
        <v>0</v>
      </c>
      <c r="X320" s="230" t="n">
        <v>0</v>
      </c>
      <c r="Y320" s="231" t="n">
        <f aca="false">S320+V320</f>
        <v>1170000</v>
      </c>
      <c r="Z320" s="227" t="n">
        <f aca="false">T320+W320</f>
        <v>0</v>
      </c>
      <c r="AA320" s="230" t="n">
        <f aca="false">U320+X320</f>
        <v>0</v>
      </c>
      <c r="AB320" s="229" t="n">
        <v>0</v>
      </c>
      <c r="AC320" s="227" t="n">
        <v>0</v>
      </c>
      <c r="AD320" s="230" t="n">
        <v>0</v>
      </c>
      <c r="AE320" s="231" t="n">
        <f aca="false">Y320+AB320</f>
        <v>1170000</v>
      </c>
      <c r="AF320" s="227" t="n">
        <f aca="false">Z320+AC320</f>
        <v>0</v>
      </c>
      <c r="AG320" s="230" t="n">
        <f aca="false">AA320+AD320</f>
        <v>0</v>
      </c>
      <c r="AH320" s="229" t="n">
        <v>0</v>
      </c>
      <c r="AI320" s="227" t="n">
        <v>0</v>
      </c>
      <c r="AJ320" s="230" t="n">
        <v>0</v>
      </c>
      <c r="AK320" s="231" t="n">
        <f aca="false">AE320+AH320</f>
        <v>1170000</v>
      </c>
      <c r="AL320" s="227" t="n">
        <f aca="false">AF320+AI320</f>
        <v>0</v>
      </c>
      <c r="AM320" s="230" t="n">
        <f aca="false">AG320+AJ320</f>
        <v>0</v>
      </c>
      <c r="AO320" s="211"/>
      <c r="AP320" s="211"/>
    </row>
    <row r="321" customFormat="false" ht="12.75" hidden="false" customHeight="false" outlineLevel="0" collapsed="false">
      <c r="A321" s="222" t="s">
        <v>305</v>
      </c>
      <c r="B321" s="223" t="s">
        <v>203</v>
      </c>
      <c r="C321" s="224" t="s">
        <v>24</v>
      </c>
      <c r="D321" s="223" t="s">
        <v>25</v>
      </c>
      <c r="E321" s="225" t="s">
        <v>306</v>
      </c>
      <c r="F321" s="226"/>
      <c r="G321" s="227" t="n">
        <f aca="false">G324+G326+G322</f>
        <v>502200</v>
      </c>
      <c r="H321" s="227" t="n">
        <f aca="false">H324+H326+H322</f>
        <v>202200</v>
      </c>
      <c r="I321" s="227" t="n">
        <f aca="false">I324+I326+I322</f>
        <v>202200</v>
      </c>
      <c r="J321" s="227" t="n">
        <f aca="false">J324+J326+J322</f>
        <v>0</v>
      </c>
      <c r="K321" s="227" t="n">
        <f aca="false">K324+K326+K322</f>
        <v>0</v>
      </c>
      <c r="L321" s="228" t="n">
        <f aca="false">L324+L326+L322</f>
        <v>0</v>
      </c>
      <c r="M321" s="229" t="n">
        <f aca="false">M324+M326+M322</f>
        <v>502200</v>
      </c>
      <c r="N321" s="227" t="n">
        <f aca="false">N324+N326+N322</f>
        <v>202200</v>
      </c>
      <c r="O321" s="228" t="n">
        <f aca="false">O324+O326+O322</f>
        <v>202200</v>
      </c>
      <c r="P321" s="229" t="n">
        <f aca="false">P324+P326+P322</f>
        <v>1375918.56</v>
      </c>
      <c r="Q321" s="227" t="n">
        <f aca="false">Q324+Q326+Q322</f>
        <v>0</v>
      </c>
      <c r="R321" s="230" t="n">
        <f aca="false">R324+R326+R322</f>
        <v>0</v>
      </c>
      <c r="S321" s="231" t="n">
        <f aca="false">S324+S326+S322</f>
        <v>1878118.56</v>
      </c>
      <c r="T321" s="227" t="n">
        <f aca="false">T324+T326+T322</f>
        <v>202200</v>
      </c>
      <c r="U321" s="230" t="n">
        <f aca="false">U324+U326+U322</f>
        <v>202200</v>
      </c>
      <c r="V321" s="229" t="n">
        <f aca="false">V324+V326+V322</f>
        <v>967862.89</v>
      </c>
      <c r="W321" s="227" t="n">
        <f aca="false">W324+W326+W322</f>
        <v>0</v>
      </c>
      <c r="X321" s="230" t="n">
        <f aca="false">X324+X326+X322</f>
        <v>0</v>
      </c>
      <c r="Y321" s="231" t="n">
        <f aca="false">Y324+Y326+Y322</f>
        <v>2845981.45</v>
      </c>
      <c r="Z321" s="227" t="n">
        <f aca="false">Z324+Z326+Z322</f>
        <v>202200</v>
      </c>
      <c r="AA321" s="230" t="n">
        <f aca="false">AA324+AA326+AA322</f>
        <v>202200</v>
      </c>
      <c r="AB321" s="229" t="n">
        <f aca="false">AB324+AB326+AB322</f>
        <v>562166.22</v>
      </c>
      <c r="AC321" s="227" t="n">
        <f aca="false">AC324+AC326+AC322</f>
        <v>0</v>
      </c>
      <c r="AD321" s="230" t="n">
        <f aca="false">AD324+AD326+AD322</f>
        <v>0</v>
      </c>
      <c r="AE321" s="231" t="n">
        <f aca="false">AE324+AE326+AE322</f>
        <v>3408147.67</v>
      </c>
      <c r="AF321" s="227" t="n">
        <f aca="false">AF324+AF326+AF322</f>
        <v>202200</v>
      </c>
      <c r="AG321" s="230" t="n">
        <f aca="false">AG324+AG326+AG322</f>
        <v>202200</v>
      </c>
      <c r="AH321" s="229" t="n">
        <f aca="false">AH324+AH326+AH322</f>
        <v>5260924.16</v>
      </c>
      <c r="AI321" s="227" t="n">
        <f aca="false">AI324+AI326+AI322</f>
        <v>0</v>
      </c>
      <c r="AJ321" s="230" t="n">
        <f aca="false">AJ324+AJ326+AJ322</f>
        <v>0</v>
      </c>
      <c r="AK321" s="231" t="n">
        <f aca="false">AK324+AK326+AK322</f>
        <v>8669071.83</v>
      </c>
      <c r="AL321" s="227" t="n">
        <f aca="false">AL324+AL326+AL322</f>
        <v>202200</v>
      </c>
      <c r="AM321" s="230" t="n">
        <f aca="false">AM324+AM326+AM322</f>
        <v>202200</v>
      </c>
      <c r="AO321" s="211"/>
      <c r="AP321" s="211"/>
    </row>
    <row r="322" customFormat="false" ht="22.5" hidden="false" customHeight="false" outlineLevel="0" collapsed="false">
      <c r="A322" s="222" t="s">
        <v>30</v>
      </c>
      <c r="B322" s="223" t="s">
        <v>203</v>
      </c>
      <c r="C322" s="224" t="s">
        <v>24</v>
      </c>
      <c r="D322" s="223" t="s">
        <v>25</v>
      </c>
      <c r="E322" s="225" t="s">
        <v>306</v>
      </c>
      <c r="F322" s="226" t="n">
        <v>200</v>
      </c>
      <c r="G322" s="227" t="n">
        <f aca="false">G323</f>
        <v>0</v>
      </c>
      <c r="H322" s="227" t="n">
        <f aca="false">H323</f>
        <v>0</v>
      </c>
      <c r="I322" s="227" t="n">
        <f aca="false">I323</f>
        <v>0</v>
      </c>
      <c r="J322" s="227" t="n">
        <f aca="false">J323</f>
        <v>0</v>
      </c>
      <c r="K322" s="227" t="n">
        <f aca="false">K323</f>
        <v>0</v>
      </c>
      <c r="L322" s="228" t="n">
        <f aca="false">L323</f>
        <v>0</v>
      </c>
      <c r="M322" s="229" t="n">
        <f aca="false">M323</f>
        <v>0</v>
      </c>
      <c r="N322" s="227" t="n">
        <f aca="false">N323</f>
        <v>0</v>
      </c>
      <c r="O322" s="228" t="n">
        <f aca="false">O323</f>
        <v>0</v>
      </c>
      <c r="P322" s="229" t="n">
        <f aca="false">P323</f>
        <v>0</v>
      </c>
      <c r="Q322" s="227" t="n">
        <f aca="false">Q323</f>
        <v>0</v>
      </c>
      <c r="R322" s="230" t="n">
        <f aca="false">R323</f>
        <v>0</v>
      </c>
      <c r="S322" s="231" t="n">
        <f aca="false">S323</f>
        <v>0</v>
      </c>
      <c r="T322" s="227" t="n">
        <f aca="false">T323</f>
        <v>0</v>
      </c>
      <c r="U322" s="230" t="n">
        <f aca="false">U323</f>
        <v>0</v>
      </c>
      <c r="V322" s="229" t="n">
        <f aca="false">V323</f>
        <v>0</v>
      </c>
      <c r="W322" s="227" t="n">
        <f aca="false">W323</f>
        <v>0</v>
      </c>
      <c r="X322" s="230" t="n">
        <f aca="false">X323</f>
        <v>0</v>
      </c>
      <c r="Y322" s="231" t="n">
        <f aca="false">Y323</f>
        <v>0</v>
      </c>
      <c r="Z322" s="227" t="n">
        <f aca="false">Z323</f>
        <v>0</v>
      </c>
      <c r="AA322" s="230" t="n">
        <f aca="false">AA323</f>
        <v>0</v>
      </c>
      <c r="AB322" s="229" t="n">
        <f aca="false">AB323</f>
        <v>0</v>
      </c>
      <c r="AC322" s="227" t="n">
        <f aca="false">AC323</f>
        <v>0</v>
      </c>
      <c r="AD322" s="230" t="n">
        <f aca="false">AD323</f>
        <v>0</v>
      </c>
      <c r="AE322" s="231" t="n">
        <f aca="false">AE323</f>
        <v>0</v>
      </c>
      <c r="AF322" s="227" t="n">
        <f aca="false">AF323</f>
        <v>0</v>
      </c>
      <c r="AG322" s="230" t="n">
        <f aca="false">AG323</f>
        <v>0</v>
      </c>
      <c r="AH322" s="229" t="n">
        <f aca="false">AH323</f>
        <v>0</v>
      </c>
      <c r="AI322" s="227" t="n">
        <f aca="false">AI323</f>
        <v>0</v>
      </c>
      <c r="AJ322" s="230" t="n">
        <f aca="false">AJ323</f>
        <v>0</v>
      </c>
      <c r="AK322" s="231" t="n">
        <f aca="false">AK323</f>
        <v>0</v>
      </c>
      <c r="AL322" s="227" t="n">
        <f aca="false">AL323</f>
        <v>0</v>
      </c>
      <c r="AM322" s="230" t="n">
        <f aca="false">AM323</f>
        <v>0</v>
      </c>
      <c r="AO322" s="211"/>
      <c r="AP322" s="211"/>
    </row>
    <row r="323" customFormat="false" ht="22.5" hidden="false" customHeight="false" outlineLevel="0" collapsed="false">
      <c r="A323" s="222" t="s">
        <v>31</v>
      </c>
      <c r="B323" s="223" t="s">
        <v>203</v>
      </c>
      <c r="C323" s="224" t="s">
        <v>24</v>
      </c>
      <c r="D323" s="223" t="s">
        <v>25</v>
      </c>
      <c r="E323" s="225" t="s">
        <v>306</v>
      </c>
      <c r="F323" s="226" t="n">
        <v>240</v>
      </c>
      <c r="G323" s="227" t="n">
        <v>0</v>
      </c>
      <c r="H323" s="227" t="n">
        <v>0</v>
      </c>
      <c r="I323" s="227" t="n">
        <v>0</v>
      </c>
      <c r="J323" s="227"/>
      <c r="K323" s="227"/>
      <c r="L323" s="228"/>
      <c r="M323" s="229" t="n">
        <f aca="false">G323+J323</f>
        <v>0</v>
      </c>
      <c r="N323" s="227" t="n">
        <f aca="false">H323+K323</f>
        <v>0</v>
      </c>
      <c r="O323" s="228" t="n">
        <f aca="false">I323+L323</f>
        <v>0</v>
      </c>
      <c r="P323" s="229"/>
      <c r="Q323" s="227"/>
      <c r="R323" s="230"/>
      <c r="S323" s="231" t="n">
        <f aca="false">M323+P323</f>
        <v>0</v>
      </c>
      <c r="T323" s="227" t="n">
        <f aca="false">N323+Q323</f>
        <v>0</v>
      </c>
      <c r="U323" s="230" t="n">
        <f aca="false">O323+R323</f>
        <v>0</v>
      </c>
      <c r="V323" s="229"/>
      <c r="W323" s="227"/>
      <c r="X323" s="230"/>
      <c r="Y323" s="231" t="n">
        <f aca="false">S323+V323</f>
        <v>0</v>
      </c>
      <c r="Z323" s="227" t="n">
        <f aca="false">T323+W323</f>
        <v>0</v>
      </c>
      <c r="AA323" s="230" t="n">
        <f aca="false">U323+X323</f>
        <v>0</v>
      </c>
      <c r="AB323" s="229"/>
      <c r="AC323" s="227"/>
      <c r="AD323" s="230"/>
      <c r="AE323" s="231" t="n">
        <f aca="false">Y323+AB323</f>
        <v>0</v>
      </c>
      <c r="AF323" s="227" t="n">
        <f aca="false">Z323+AC323</f>
        <v>0</v>
      </c>
      <c r="AG323" s="230" t="n">
        <f aca="false">AA323+AD323</f>
        <v>0</v>
      </c>
      <c r="AH323" s="229"/>
      <c r="AI323" s="227"/>
      <c r="AJ323" s="230"/>
      <c r="AK323" s="231" t="n">
        <f aca="false">AE323+AH323</f>
        <v>0</v>
      </c>
      <c r="AL323" s="227" t="n">
        <f aca="false">AF323+AI323</f>
        <v>0</v>
      </c>
      <c r="AM323" s="230" t="n">
        <f aca="false">AG323+AJ323</f>
        <v>0</v>
      </c>
      <c r="AO323" s="211"/>
      <c r="AP323" s="211"/>
    </row>
    <row r="324" customFormat="false" ht="12.75" hidden="false" customHeight="false" outlineLevel="0" collapsed="false">
      <c r="A324" s="222" t="s">
        <v>100</v>
      </c>
      <c r="B324" s="223" t="s">
        <v>203</v>
      </c>
      <c r="C324" s="224" t="s">
        <v>24</v>
      </c>
      <c r="D324" s="223" t="s">
        <v>25</v>
      </c>
      <c r="E324" s="225" t="s">
        <v>306</v>
      </c>
      <c r="F324" s="226" t="n">
        <v>300</v>
      </c>
      <c r="G324" s="227" t="n">
        <f aca="false">G325</f>
        <v>50000</v>
      </c>
      <c r="H324" s="227" t="n">
        <f aca="false">H325</f>
        <v>50000</v>
      </c>
      <c r="I324" s="227" t="n">
        <f aca="false">I325</f>
        <v>50000</v>
      </c>
      <c r="J324" s="227" t="n">
        <f aca="false">J325</f>
        <v>0</v>
      </c>
      <c r="K324" s="227" t="n">
        <f aca="false">K325</f>
        <v>0</v>
      </c>
      <c r="L324" s="228" t="n">
        <f aca="false">L325</f>
        <v>0</v>
      </c>
      <c r="M324" s="229" t="n">
        <f aca="false">M325</f>
        <v>50000</v>
      </c>
      <c r="N324" s="227" t="n">
        <f aca="false">N325</f>
        <v>50000</v>
      </c>
      <c r="O324" s="228" t="n">
        <f aca="false">O325</f>
        <v>50000</v>
      </c>
      <c r="P324" s="229" t="n">
        <f aca="false">P325</f>
        <v>0</v>
      </c>
      <c r="Q324" s="227" t="n">
        <f aca="false">Q325</f>
        <v>0</v>
      </c>
      <c r="R324" s="230" t="n">
        <f aca="false">R325</f>
        <v>0</v>
      </c>
      <c r="S324" s="231" t="n">
        <f aca="false">S325</f>
        <v>50000</v>
      </c>
      <c r="T324" s="227" t="n">
        <f aca="false">T325</f>
        <v>50000</v>
      </c>
      <c r="U324" s="230" t="n">
        <f aca="false">U325</f>
        <v>50000</v>
      </c>
      <c r="V324" s="229" t="n">
        <f aca="false">V325</f>
        <v>0</v>
      </c>
      <c r="W324" s="227" t="n">
        <f aca="false">W325</f>
        <v>0</v>
      </c>
      <c r="X324" s="230" t="n">
        <f aca="false">X325</f>
        <v>0</v>
      </c>
      <c r="Y324" s="231" t="n">
        <f aca="false">Y325</f>
        <v>50000</v>
      </c>
      <c r="Z324" s="227" t="n">
        <f aca="false">Z325</f>
        <v>50000</v>
      </c>
      <c r="AA324" s="230" t="n">
        <f aca="false">AA325</f>
        <v>50000</v>
      </c>
      <c r="AB324" s="229" t="n">
        <f aca="false">AB325</f>
        <v>0</v>
      </c>
      <c r="AC324" s="227" t="n">
        <f aca="false">AC325</f>
        <v>0</v>
      </c>
      <c r="AD324" s="230" t="n">
        <f aca="false">AD325</f>
        <v>0</v>
      </c>
      <c r="AE324" s="231" t="n">
        <f aca="false">AE325</f>
        <v>50000</v>
      </c>
      <c r="AF324" s="227" t="n">
        <f aca="false">AF325</f>
        <v>50000</v>
      </c>
      <c r="AG324" s="230" t="n">
        <f aca="false">AG325</f>
        <v>50000</v>
      </c>
      <c r="AH324" s="229" t="n">
        <f aca="false">AH325</f>
        <v>0</v>
      </c>
      <c r="AI324" s="227" t="n">
        <f aca="false">AI325</f>
        <v>0</v>
      </c>
      <c r="AJ324" s="230" t="n">
        <f aca="false">AJ325</f>
        <v>0</v>
      </c>
      <c r="AK324" s="231" t="n">
        <f aca="false">AK325</f>
        <v>50000</v>
      </c>
      <c r="AL324" s="227" t="n">
        <f aca="false">AL325</f>
        <v>50000</v>
      </c>
      <c r="AM324" s="230" t="n">
        <f aca="false">AM325</f>
        <v>50000</v>
      </c>
      <c r="AO324" s="211"/>
      <c r="AP324" s="211"/>
    </row>
    <row r="325" customFormat="false" ht="22.5" hidden="false" customHeight="false" outlineLevel="0" collapsed="false">
      <c r="A325" s="222" t="s">
        <v>101</v>
      </c>
      <c r="B325" s="223" t="s">
        <v>203</v>
      </c>
      <c r="C325" s="224" t="s">
        <v>24</v>
      </c>
      <c r="D325" s="223" t="s">
        <v>25</v>
      </c>
      <c r="E325" s="225" t="s">
        <v>306</v>
      </c>
      <c r="F325" s="226" t="n">
        <v>320</v>
      </c>
      <c r="G325" s="227" t="n">
        <v>50000</v>
      </c>
      <c r="H325" s="227" t="n">
        <v>50000</v>
      </c>
      <c r="I325" s="227" t="n">
        <v>50000</v>
      </c>
      <c r="J325" s="227"/>
      <c r="K325" s="227"/>
      <c r="L325" s="228"/>
      <c r="M325" s="229" t="n">
        <f aca="false">G325+J325</f>
        <v>50000</v>
      </c>
      <c r="N325" s="227" t="n">
        <f aca="false">H325+K325</f>
        <v>50000</v>
      </c>
      <c r="O325" s="228" t="n">
        <f aca="false">I325+L325</f>
        <v>50000</v>
      </c>
      <c r="P325" s="229"/>
      <c r="Q325" s="227"/>
      <c r="R325" s="230"/>
      <c r="S325" s="231" t="n">
        <f aca="false">M325+P325</f>
        <v>50000</v>
      </c>
      <c r="T325" s="227" t="n">
        <f aca="false">N325+Q325</f>
        <v>50000</v>
      </c>
      <c r="U325" s="230" t="n">
        <f aca="false">O325+R325</f>
        <v>50000</v>
      </c>
      <c r="V325" s="229"/>
      <c r="W325" s="227"/>
      <c r="X325" s="230"/>
      <c r="Y325" s="231" t="n">
        <f aca="false">S325+V325</f>
        <v>50000</v>
      </c>
      <c r="Z325" s="227" t="n">
        <f aca="false">T325+W325</f>
        <v>50000</v>
      </c>
      <c r="AA325" s="230" t="n">
        <f aca="false">U325+X325</f>
        <v>50000</v>
      </c>
      <c r="AB325" s="229"/>
      <c r="AC325" s="227"/>
      <c r="AD325" s="230"/>
      <c r="AE325" s="231" t="n">
        <f aca="false">Y325+AB325</f>
        <v>50000</v>
      </c>
      <c r="AF325" s="227" t="n">
        <f aca="false">Z325+AC325</f>
        <v>50000</v>
      </c>
      <c r="AG325" s="230" t="n">
        <f aca="false">AA325+AD325</f>
        <v>50000</v>
      </c>
      <c r="AH325" s="229"/>
      <c r="AI325" s="227"/>
      <c r="AJ325" s="230"/>
      <c r="AK325" s="231" t="n">
        <f aca="false">AE325+AH325</f>
        <v>50000</v>
      </c>
      <c r="AL325" s="227" t="n">
        <f aca="false">AF325+AI325</f>
        <v>50000</v>
      </c>
      <c r="AM325" s="230" t="n">
        <f aca="false">AG325+AJ325</f>
        <v>50000</v>
      </c>
      <c r="AO325" s="211"/>
      <c r="AP325" s="211"/>
    </row>
    <row r="326" customFormat="false" ht="22.5" hidden="false" customHeight="false" outlineLevel="0" collapsed="false">
      <c r="A326" s="222" t="s">
        <v>200</v>
      </c>
      <c r="B326" s="223" t="s">
        <v>203</v>
      </c>
      <c r="C326" s="224" t="s">
        <v>24</v>
      </c>
      <c r="D326" s="223" t="s">
        <v>25</v>
      </c>
      <c r="E326" s="225" t="s">
        <v>306</v>
      </c>
      <c r="F326" s="226" t="n">
        <v>600</v>
      </c>
      <c r="G326" s="227" t="n">
        <f aca="false">G327</f>
        <v>452200</v>
      </c>
      <c r="H326" s="227" t="n">
        <f aca="false">H327</f>
        <v>152200</v>
      </c>
      <c r="I326" s="227" t="n">
        <f aca="false">I327</f>
        <v>152200</v>
      </c>
      <c r="J326" s="227" t="n">
        <f aca="false">J327</f>
        <v>0</v>
      </c>
      <c r="K326" s="227" t="n">
        <f aca="false">K327</f>
        <v>0</v>
      </c>
      <c r="L326" s="228" t="n">
        <f aca="false">L327</f>
        <v>0</v>
      </c>
      <c r="M326" s="229" t="n">
        <f aca="false">M327</f>
        <v>452200</v>
      </c>
      <c r="N326" s="227" t="n">
        <f aca="false">N327</f>
        <v>152200</v>
      </c>
      <c r="O326" s="228" t="n">
        <f aca="false">O327</f>
        <v>152200</v>
      </c>
      <c r="P326" s="229" t="n">
        <f aca="false">P327</f>
        <v>1375918.56</v>
      </c>
      <c r="Q326" s="227" t="n">
        <f aca="false">Q327</f>
        <v>0</v>
      </c>
      <c r="R326" s="230" t="n">
        <f aca="false">R327</f>
        <v>0</v>
      </c>
      <c r="S326" s="231" t="n">
        <f aca="false">S327</f>
        <v>1828118.56</v>
      </c>
      <c r="T326" s="227" t="n">
        <f aca="false">T327</f>
        <v>152200</v>
      </c>
      <c r="U326" s="230" t="n">
        <f aca="false">U327</f>
        <v>152200</v>
      </c>
      <c r="V326" s="229" t="n">
        <f aca="false">V327</f>
        <v>967862.89</v>
      </c>
      <c r="W326" s="227" t="n">
        <f aca="false">W327</f>
        <v>0</v>
      </c>
      <c r="X326" s="230" t="n">
        <f aca="false">X327</f>
        <v>0</v>
      </c>
      <c r="Y326" s="231" t="n">
        <f aca="false">Y327</f>
        <v>2795981.45</v>
      </c>
      <c r="Z326" s="227" t="n">
        <f aca="false">Z327</f>
        <v>152200</v>
      </c>
      <c r="AA326" s="230" t="n">
        <f aca="false">AA327</f>
        <v>152200</v>
      </c>
      <c r="AB326" s="229" t="n">
        <f aca="false">AB327</f>
        <v>562166.22</v>
      </c>
      <c r="AC326" s="227" t="n">
        <f aca="false">AC327</f>
        <v>0</v>
      </c>
      <c r="AD326" s="230" t="n">
        <f aca="false">AD327</f>
        <v>0</v>
      </c>
      <c r="AE326" s="231" t="n">
        <f aca="false">AE327</f>
        <v>3358147.67</v>
      </c>
      <c r="AF326" s="227" t="n">
        <f aca="false">AF327</f>
        <v>152200</v>
      </c>
      <c r="AG326" s="230" t="n">
        <f aca="false">AG327</f>
        <v>152200</v>
      </c>
      <c r="AH326" s="229" t="n">
        <f aca="false">AH327</f>
        <v>5260924.16</v>
      </c>
      <c r="AI326" s="227" t="n">
        <f aca="false">AI327</f>
        <v>0</v>
      </c>
      <c r="AJ326" s="230" t="n">
        <f aca="false">AJ327</f>
        <v>0</v>
      </c>
      <c r="AK326" s="231" t="n">
        <f aca="false">AK327</f>
        <v>8619071.83</v>
      </c>
      <c r="AL326" s="227" t="n">
        <f aca="false">AL327</f>
        <v>152200</v>
      </c>
      <c r="AM326" s="230" t="n">
        <f aca="false">AM327</f>
        <v>152200</v>
      </c>
      <c r="AO326" s="211"/>
      <c r="AP326" s="211"/>
    </row>
    <row r="327" customFormat="false" ht="12.75" hidden="false" customHeight="false" outlineLevel="0" collapsed="false">
      <c r="A327" s="222" t="s">
        <v>206</v>
      </c>
      <c r="B327" s="223" t="s">
        <v>203</v>
      </c>
      <c r="C327" s="224" t="s">
        <v>24</v>
      </c>
      <c r="D327" s="223" t="s">
        <v>25</v>
      </c>
      <c r="E327" s="225" t="s">
        <v>306</v>
      </c>
      <c r="F327" s="226" t="n">
        <v>610</v>
      </c>
      <c r="G327" s="227" t="n">
        <v>452200</v>
      </c>
      <c r="H327" s="227" t="n">
        <v>152200</v>
      </c>
      <c r="I327" s="227" t="n">
        <v>152200</v>
      </c>
      <c r="J327" s="227"/>
      <c r="K327" s="227"/>
      <c r="L327" s="228"/>
      <c r="M327" s="229" t="n">
        <f aca="false">G327+J327</f>
        <v>452200</v>
      </c>
      <c r="N327" s="227" t="n">
        <f aca="false">H327+K327</f>
        <v>152200</v>
      </c>
      <c r="O327" s="228" t="n">
        <f aca="false">I327+L327</f>
        <v>152200</v>
      </c>
      <c r="P327" s="229" t="n">
        <v>1375918.56</v>
      </c>
      <c r="Q327" s="227"/>
      <c r="R327" s="230"/>
      <c r="S327" s="231" t="n">
        <f aca="false">M327+P327</f>
        <v>1828118.56</v>
      </c>
      <c r="T327" s="227" t="n">
        <f aca="false">N327+Q327</f>
        <v>152200</v>
      </c>
      <c r="U327" s="230" t="n">
        <f aca="false">O327+R327</f>
        <v>152200</v>
      </c>
      <c r="V327" s="229" t="n">
        <f aca="false">245193+124522+598147.89</f>
        <v>967862.89</v>
      </c>
      <c r="W327" s="227"/>
      <c r="X327" s="230"/>
      <c r="Y327" s="231" t="n">
        <f aca="false">S327+V327</f>
        <v>2795981.45</v>
      </c>
      <c r="Z327" s="227" t="n">
        <f aca="false">T327+W327</f>
        <v>152200</v>
      </c>
      <c r="AA327" s="230" t="n">
        <f aca="false">U327+X327</f>
        <v>152200</v>
      </c>
      <c r="AB327" s="229" t="n">
        <f aca="false">60000+176150+289016.22+37000</f>
        <v>562166.22</v>
      </c>
      <c r="AC327" s="227"/>
      <c r="AD327" s="230"/>
      <c r="AE327" s="231" t="n">
        <f aca="false">Y327+AB327</f>
        <v>3358147.67</v>
      </c>
      <c r="AF327" s="227" t="n">
        <f aca="false">Z327+AC327</f>
        <v>152200</v>
      </c>
      <c r="AG327" s="230" t="n">
        <f aca="false">AA327+AD327</f>
        <v>152200</v>
      </c>
      <c r="AH327" s="229" t="n">
        <f aca="false">353900+60110+50540+116500+406300+290824.46+566118.48+1112131+112006.75+2192493.47</f>
        <v>5260924.16</v>
      </c>
      <c r="AI327" s="227"/>
      <c r="AJ327" s="230"/>
      <c r="AK327" s="231" t="n">
        <f aca="false">AE327+AH327</f>
        <v>8619071.83</v>
      </c>
      <c r="AL327" s="227" t="n">
        <f aca="false">AF327+AI327</f>
        <v>152200</v>
      </c>
      <c r="AM327" s="230" t="n">
        <f aca="false">AG327+AJ327</f>
        <v>152200</v>
      </c>
      <c r="AO327" s="211"/>
      <c r="AP327" s="211"/>
    </row>
    <row r="328" customFormat="false" ht="12.75" hidden="false" customHeight="false" outlineLevel="0" collapsed="false">
      <c r="A328" s="222" t="s">
        <v>208</v>
      </c>
      <c r="B328" s="223" t="s">
        <v>203</v>
      </c>
      <c r="C328" s="224" t="s">
        <v>24</v>
      </c>
      <c r="D328" s="223" t="s">
        <v>25</v>
      </c>
      <c r="E328" s="225" t="s">
        <v>209</v>
      </c>
      <c r="F328" s="226"/>
      <c r="G328" s="227" t="n">
        <f aca="false">G329+G331</f>
        <v>221800</v>
      </c>
      <c r="H328" s="227" t="n">
        <f aca="false">H329+H331</f>
        <v>215800</v>
      </c>
      <c r="I328" s="227" t="n">
        <f aca="false">I329+I331</f>
        <v>215800</v>
      </c>
      <c r="J328" s="227" t="n">
        <f aca="false">J329+J331</f>
        <v>0</v>
      </c>
      <c r="K328" s="227" t="n">
        <f aca="false">K329+K331</f>
        <v>0</v>
      </c>
      <c r="L328" s="228" t="n">
        <f aca="false">L329+L331</f>
        <v>0</v>
      </c>
      <c r="M328" s="229" t="n">
        <f aca="false">M329+M331</f>
        <v>221800</v>
      </c>
      <c r="N328" s="227" t="n">
        <f aca="false">N329+N331</f>
        <v>215800</v>
      </c>
      <c r="O328" s="228" t="n">
        <f aca="false">O329+O331</f>
        <v>215800</v>
      </c>
      <c r="P328" s="229" t="n">
        <f aca="false">P329+P331</f>
        <v>109818.3</v>
      </c>
      <c r="Q328" s="227" t="n">
        <f aca="false">Q329+Q331</f>
        <v>0</v>
      </c>
      <c r="R328" s="230" t="n">
        <f aca="false">R329+R331</f>
        <v>0</v>
      </c>
      <c r="S328" s="231" t="n">
        <f aca="false">S329+S331</f>
        <v>331618.3</v>
      </c>
      <c r="T328" s="227" t="n">
        <f aca="false">T329+T331</f>
        <v>215800</v>
      </c>
      <c r="U328" s="230" t="n">
        <f aca="false">U329+U331</f>
        <v>215800</v>
      </c>
      <c r="V328" s="229" t="n">
        <f aca="false">V329+V331</f>
        <v>88000</v>
      </c>
      <c r="W328" s="227" t="n">
        <f aca="false">W329+W331</f>
        <v>0</v>
      </c>
      <c r="X328" s="230" t="n">
        <f aca="false">X329+X331</f>
        <v>0</v>
      </c>
      <c r="Y328" s="231" t="n">
        <f aca="false">Y329+Y331</f>
        <v>419618.3</v>
      </c>
      <c r="Z328" s="227" t="n">
        <f aca="false">Z329+Z331</f>
        <v>215800</v>
      </c>
      <c r="AA328" s="230" t="n">
        <f aca="false">AA329+AA331</f>
        <v>215800</v>
      </c>
      <c r="AB328" s="229" t="n">
        <f aca="false">AB329+AB331</f>
        <v>58575.45</v>
      </c>
      <c r="AC328" s="227" t="n">
        <f aca="false">AC329+AC331</f>
        <v>0</v>
      </c>
      <c r="AD328" s="230" t="n">
        <f aca="false">AD329+AD331</f>
        <v>0</v>
      </c>
      <c r="AE328" s="231" t="n">
        <f aca="false">AE329+AE331</f>
        <v>478193.75</v>
      </c>
      <c r="AF328" s="227" t="n">
        <f aca="false">AF329+AF331</f>
        <v>215800</v>
      </c>
      <c r="AG328" s="230" t="n">
        <f aca="false">AG329+AG331</f>
        <v>215800</v>
      </c>
      <c r="AH328" s="229" t="n">
        <f aca="false">AH329+AH331</f>
        <v>422529.02</v>
      </c>
      <c r="AI328" s="227" t="n">
        <f aca="false">AI329+AI331</f>
        <v>0</v>
      </c>
      <c r="AJ328" s="230" t="n">
        <f aca="false">AJ329+AJ331</f>
        <v>0</v>
      </c>
      <c r="AK328" s="231" t="n">
        <f aca="false">AK329+AK331</f>
        <v>900722.77</v>
      </c>
      <c r="AL328" s="227" t="n">
        <f aca="false">AL329+AL331</f>
        <v>215800</v>
      </c>
      <c r="AM328" s="230" t="n">
        <f aca="false">AM329+AM331</f>
        <v>215800</v>
      </c>
      <c r="AO328" s="211"/>
      <c r="AP328" s="211"/>
    </row>
    <row r="329" customFormat="false" ht="12.75" hidden="false" customHeight="false" outlineLevel="0" collapsed="false">
      <c r="A329" s="222" t="s">
        <v>100</v>
      </c>
      <c r="B329" s="223" t="s">
        <v>203</v>
      </c>
      <c r="C329" s="224" t="s">
        <v>24</v>
      </c>
      <c r="D329" s="223" t="s">
        <v>25</v>
      </c>
      <c r="E329" s="225" t="s">
        <v>209</v>
      </c>
      <c r="F329" s="226" t="n">
        <v>300</v>
      </c>
      <c r="G329" s="227" t="n">
        <f aca="false">G330</f>
        <v>21000</v>
      </c>
      <c r="H329" s="227" t="n">
        <f aca="false">H330</f>
        <v>15000</v>
      </c>
      <c r="I329" s="227" t="n">
        <f aca="false">I330</f>
        <v>15000</v>
      </c>
      <c r="J329" s="227" t="n">
        <f aca="false">J330</f>
        <v>0</v>
      </c>
      <c r="K329" s="227" t="n">
        <f aca="false">K330</f>
        <v>0</v>
      </c>
      <c r="L329" s="228" t="n">
        <f aca="false">L330</f>
        <v>0</v>
      </c>
      <c r="M329" s="229" t="n">
        <f aca="false">M330</f>
        <v>21000</v>
      </c>
      <c r="N329" s="227" t="n">
        <f aca="false">N330</f>
        <v>15000</v>
      </c>
      <c r="O329" s="228" t="n">
        <f aca="false">O330</f>
        <v>15000</v>
      </c>
      <c r="P329" s="229" t="n">
        <f aca="false">P330</f>
        <v>0</v>
      </c>
      <c r="Q329" s="227" t="n">
        <f aca="false">Q330</f>
        <v>0</v>
      </c>
      <c r="R329" s="230" t="n">
        <f aca="false">R330</f>
        <v>0</v>
      </c>
      <c r="S329" s="231" t="n">
        <f aca="false">S330</f>
        <v>21000</v>
      </c>
      <c r="T329" s="227" t="n">
        <f aca="false">T330</f>
        <v>15000</v>
      </c>
      <c r="U329" s="230" t="n">
        <f aca="false">U330</f>
        <v>15000</v>
      </c>
      <c r="V329" s="229" t="n">
        <f aca="false">V330</f>
        <v>0</v>
      </c>
      <c r="W329" s="227" t="n">
        <f aca="false">W330</f>
        <v>0</v>
      </c>
      <c r="X329" s="230" t="n">
        <f aca="false">X330</f>
        <v>0</v>
      </c>
      <c r="Y329" s="231" t="n">
        <f aca="false">Y330</f>
        <v>21000</v>
      </c>
      <c r="Z329" s="227" t="n">
        <f aca="false">Z330</f>
        <v>15000</v>
      </c>
      <c r="AA329" s="230" t="n">
        <f aca="false">AA330</f>
        <v>15000</v>
      </c>
      <c r="AB329" s="229" t="n">
        <f aca="false">AB330</f>
        <v>0</v>
      </c>
      <c r="AC329" s="227" t="n">
        <f aca="false">AC330</f>
        <v>0</v>
      </c>
      <c r="AD329" s="230" t="n">
        <f aca="false">AD330</f>
        <v>0</v>
      </c>
      <c r="AE329" s="231" t="n">
        <f aca="false">AE330</f>
        <v>21000</v>
      </c>
      <c r="AF329" s="227" t="n">
        <f aca="false">AF330</f>
        <v>15000</v>
      </c>
      <c r="AG329" s="230" t="n">
        <f aca="false">AG330</f>
        <v>15000</v>
      </c>
      <c r="AH329" s="229" t="n">
        <f aca="false">AH330</f>
        <v>0</v>
      </c>
      <c r="AI329" s="227" t="n">
        <f aca="false">AI330</f>
        <v>0</v>
      </c>
      <c r="AJ329" s="230" t="n">
        <f aca="false">AJ330</f>
        <v>0</v>
      </c>
      <c r="AK329" s="231" t="n">
        <f aca="false">AK330</f>
        <v>21000</v>
      </c>
      <c r="AL329" s="227" t="n">
        <f aca="false">AL330</f>
        <v>15000</v>
      </c>
      <c r="AM329" s="230" t="n">
        <f aca="false">AM330</f>
        <v>15000</v>
      </c>
      <c r="AO329" s="211"/>
      <c r="AP329" s="211"/>
    </row>
    <row r="330" customFormat="false" ht="12.75" hidden="false" customHeight="false" outlineLevel="0" collapsed="false">
      <c r="A330" s="222" t="s">
        <v>216</v>
      </c>
      <c r="B330" s="223" t="s">
        <v>203</v>
      </c>
      <c r="C330" s="224" t="s">
        <v>24</v>
      </c>
      <c r="D330" s="223" t="s">
        <v>25</v>
      </c>
      <c r="E330" s="225" t="s">
        <v>209</v>
      </c>
      <c r="F330" s="226" t="n">
        <v>350</v>
      </c>
      <c r="G330" s="227" t="n">
        <v>21000</v>
      </c>
      <c r="H330" s="227" t="n">
        <v>15000</v>
      </c>
      <c r="I330" s="227" t="n">
        <v>15000</v>
      </c>
      <c r="J330" s="227"/>
      <c r="K330" s="227"/>
      <c r="L330" s="228"/>
      <c r="M330" s="229" t="n">
        <f aca="false">G330+J330</f>
        <v>21000</v>
      </c>
      <c r="N330" s="227" t="n">
        <f aca="false">H330+K330</f>
        <v>15000</v>
      </c>
      <c r="O330" s="228" t="n">
        <f aca="false">I330+L330</f>
        <v>15000</v>
      </c>
      <c r="P330" s="229"/>
      <c r="Q330" s="227"/>
      <c r="R330" s="230"/>
      <c r="S330" s="231" t="n">
        <f aca="false">M330+P330</f>
        <v>21000</v>
      </c>
      <c r="T330" s="227" t="n">
        <f aca="false">N330+Q330</f>
        <v>15000</v>
      </c>
      <c r="U330" s="230" t="n">
        <f aca="false">O330+R330</f>
        <v>15000</v>
      </c>
      <c r="V330" s="229"/>
      <c r="W330" s="227"/>
      <c r="X330" s="230"/>
      <c r="Y330" s="231" t="n">
        <f aca="false">S330+V330</f>
        <v>21000</v>
      </c>
      <c r="Z330" s="227" t="n">
        <f aca="false">T330+W330</f>
        <v>15000</v>
      </c>
      <c r="AA330" s="230" t="n">
        <f aca="false">U330+X330</f>
        <v>15000</v>
      </c>
      <c r="AB330" s="229"/>
      <c r="AC330" s="227"/>
      <c r="AD330" s="230"/>
      <c r="AE330" s="231" t="n">
        <f aca="false">Y330+AB330</f>
        <v>21000</v>
      </c>
      <c r="AF330" s="227" t="n">
        <f aca="false">Z330+AC330</f>
        <v>15000</v>
      </c>
      <c r="AG330" s="230" t="n">
        <f aca="false">AA330+AD330</f>
        <v>15000</v>
      </c>
      <c r="AH330" s="229"/>
      <c r="AI330" s="227"/>
      <c r="AJ330" s="230"/>
      <c r="AK330" s="231" t="n">
        <f aca="false">AE330+AH330</f>
        <v>21000</v>
      </c>
      <c r="AL330" s="227" t="n">
        <f aca="false">AF330+AI330</f>
        <v>15000</v>
      </c>
      <c r="AM330" s="230" t="n">
        <f aca="false">AG330+AJ330</f>
        <v>15000</v>
      </c>
      <c r="AO330" s="211"/>
      <c r="AP330" s="211"/>
    </row>
    <row r="331" customFormat="false" ht="22.5" hidden="false" customHeight="false" outlineLevel="0" collapsed="false">
      <c r="A331" s="222" t="s">
        <v>200</v>
      </c>
      <c r="B331" s="223" t="s">
        <v>203</v>
      </c>
      <c r="C331" s="224" t="s">
        <v>24</v>
      </c>
      <c r="D331" s="223" t="s">
        <v>25</v>
      </c>
      <c r="E331" s="225" t="s">
        <v>209</v>
      </c>
      <c r="F331" s="226" t="n">
        <v>600</v>
      </c>
      <c r="G331" s="227" t="n">
        <f aca="false">G332</f>
        <v>200800</v>
      </c>
      <c r="H331" s="227" t="n">
        <f aca="false">H332</f>
        <v>200800</v>
      </c>
      <c r="I331" s="227" t="n">
        <f aca="false">I332</f>
        <v>200800</v>
      </c>
      <c r="J331" s="227" t="n">
        <f aca="false">J332</f>
        <v>0</v>
      </c>
      <c r="K331" s="227" t="n">
        <f aca="false">K332</f>
        <v>0</v>
      </c>
      <c r="L331" s="228" t="n">
        <f aca="false">L332</f>
        <v>0</v>
      </c>
      <c r="M331" s="229" t="n">
        <f aca="false">M332</f>
        <v>200800</v>
      </c>
      <c r="N331" s="227" t="n">
        <f aca="false">N332</f>
        <v>200800</v>
      </c>
      <c r="O331" s="228" t="n">
        <f aca="false">O332</f>
        <v>200800</v>
      </c>
      <c r="P331" s="229" t="n">
        <f aca="false">P332</f>
        <v>109818.3</v>
      </c>
      <c r="Q331" s="227" t="n">
        <f aca="false">Q332</f>
        <v>0</v>
      </c>
      <c r="R331" s="230" t="n">
        <f aca="false">R332</f>
        <v>0</v>
      </c>
      <c r="S331" s="231" t="n">
        <f aca="false">S332</f>
        <v>310618.3</v>
      </c>
      <c r="T331" s="227" t="n">
        <f aca="false">T332</f>
        <v>200800</v>
      </c>
      <c r="U331" s="230" t="n">
        <f aca="false">U332</f>
        <v>200800</v>
      </c>
      <c r="V331" s="229" t="n">
        <f aca="false">V332</f>
        <v>88000</v>
      </c>
      <c r="W331" s="227" t="n">
        <f aca="false">W332</f>
        <v>0</v>
      </c>
      <c r="X331" s="230" t="n">
        <f aca="false">X332</f>
        <v>0</v>
      </c>
      <c r="Y331" s="231" t="n">
        <f aca="false">Y332</f>
        <v>398618.3</v>
      </c>
      <c r="Z331" s="227" t="n">
        <f aca="false">Z332</f>
        <v>200800</v>
      </c>
      <c r="AA331" s="230" t="n">
        <f aca="false">AA332</f>
        <v>200800</v>
      </c>
      <c r="AB331" s="229" t="n">
        <f aca="false">AB332</f>
        <v>58575.45</v>
      </c>
      <c r="AC331" s="227" t="n">
        <f aca="false">AC332</f>
        <v>0</v>
      </c>
      <c r="AD331" s="230" t="n">
        <f aca="false">AD332</f>
        <v>0</v>
      </c>
      <c r="AE331" s="231" t="n">
        <f aca="false">AE332</f>
        <v>457193.75</v>
      </c>
      <c r="AF331" s="227" t="n">
        <f aca="false">AF332</f>
        <v>200800</v>
      </c>
      <c r="AG331" s="230" t="n">
        <f aca="false">AG332</f>
        <v>200800</v>
      </c>
      <c r="AH331" s="229" t="n">
        <f aca="false">AH332</f>
        <v>422529.02</v>
      </c>
      <c r="AI331" s="227" t="n">
        <f aca="false">AI332</f>
        <v>0</v>
      </c>
      <c r="AJ331" s="230" t="n">
        <f aca="false">AJ332</f>
        <v>0</v>
      </c>
      <c r="AK331" s="231" t="n">
        <f aca="false">AK332</f>
        <v>879722.77</v>
      </c>
      <c r="AL331" s="227" t="n">
        <f aca="false">AL332</f>
        <v>200800</v>
      </c>
      <c r="AM331" s="230" t="n">
        <f aca="false">AM332</f>
        <v>200800</v>
      </c>
      <c r="AO331" s="211"/>
      <c r="AP331" s="211"/>
    </row>
    <row r="332" customFormat="false" ht="12.75" hidden="false" customHeight="false" outlineLevel="0" collapsed="false">
      <c r="A332" s="222" t="s">
        <v>206</v>
      </c>
      <c r="B332" s="223" t="s">
        <v>203</v>
      </c>
      <c r="C332" s="224" t="s">
        <v>24</v>
      </c>
      <c r="D332" s="223" t="s">
        <v>25</v>
      </c>
      <c r="E332" s="225" t="s">
        <v>209</v>
      </c>
      <c r="F332" s="226" t="n">
        <v>610</v>
      </c>
      <c r="G332" s="227" t="n">
        <v>200800</v>
      </c>
      <c r="H332" s="227" t="n">
        <v>200800</v>
      </c>
      <c r="I332" s="227" t="n">
        <v>200800</v>
      </c>
      <c r="J332" s="227"/>
      <c r="K332" s="227"/>
      <c r="L332" s="228"/>
      <c r="M332" s="229" t="n">
        <f aca="false">G332+J332</f>
        <v>200800</v>
      </c>
      <c r="N332" s="227" t="n">
        <f aca="false">H332+K332</f>
        <v>200800</v>
      </c>
      <c r="O332" s="228" t="n">
        <f aca="false">I332+L332</f>
        <v>200800</v>
      </c>
      <c r="P332" s="229" t="n">
        <f aca="false">9818.3+100000</f>
        <v>109818.3</v>
      </c>
      <c r="Q332" s="227"/>
      <c r="R332" s="230"/>
      <c r="S332" s="231" t="n">
        <f aca="false">M332+P332</f>
        <v>310618.3</v>
      </c>
      <c r="T332" s="227" t="n">
        <f aca="false">N332+Q332</f>
        <v>200800</v>
      </c>
      <c r="U332" s="230" t="n">
        <f aca="false">O332+R332</f>
        <v>200800</v>
      </c>
      <c r="V332" s="229" t="n">
        <v>88000</v>
      </c>
      <c r="W332" s="227"/>
      <c r="X332" s="230"/>
      <c r="Y332" s="231" t="n">
        <f aca="false">S332+V332</f>
        <v>398618.3</v>
      </c>
      <c r="Z332" s="227" t="n">
        <f aca="false">T332+W332</f>
        <v>200800</v>
      </c>
      <c r="AA332" s="230" t="n">
        <f aca="false">U332+X332</f>
        <v>200800</v>
      </c>
      <c r="AB332" s="229" t="n">
        <f aca="false">-88000+81868.45+64707</f>
        <v>58575.45</v>
      </c>
      <c r="AC332" s="227"/>
      <c r="AD332" s="230"/>
      <c r="AE332" s="231" t="n">
        <f aca="false">Y332+AB332</f>
        <v>457193.75</v>
      </c>
      <c r="AF332" s="227" t="n">
        <f aca="false">Z332+AC332</f>
        <v>200800</v>
      </c>
      <c r="AG332" s="230" t="n">
        <f aca="false">AA332+AD332</f>
        <v>200800</v>
      </c>
      <c r="AH332" s="229" t="n">
        <v>422529.02</v>
      </c>
      <c r="AI332" s="227"/>
      <c r="AJ332" s="230"/>
      <c r="AK332" s="231" t="n">
        <f aca="false">AE332+AH332</f>
        <v>879722.77</v>
      </c>
      <c r="AL332" s="227" t="n">
        <f aca="false">AF332+AI332</f>
        <v>200800</v>
      </c>
      <c r="AM332" s="230" t="n">
        <f aca="false">AG332+AJ332</f>
        <v>200800</v>
      </c>
      <c r="AO332" s="211"/>
      <c r="AP332" s="211"/>
    </row>
    <row r="333" customFormat="false" ht="12.75" hidden="false" customHeight="false" outlineLevel="0" collapsed="false">
      <c r="A333" s="222" t="s">
        <v>290</v>
      </c>
      <c r="B333" s="223" t="s">
        <v>203</v>
      </c>
      <c r="C333" s="224" t="s">
        <v>24</v>
      </c>
      <c r="D333" s="223" t="s">
        <v>25</v>
      </c>
      <c r="E333" s="225" t="s">
        <v>291</v>
      </c>
      <c r="F333" s="226"/>
      <c r="G333" s="227" t="n">
        <f aca="false">G334</f>
        <v>0</v>
      </c>
      <c r="H333" s="227" t="n">
        <f aca="false">H334</f>
        <v>0</v>
      </c>
      <c r="I333" s="227" t="n">
        <f aca="false">I334</f>
        <v>0</v>
      </c>
      <c r="J333" s="227" t="n">
        <f aca="false">J334</f>
        <v>0</v>
      </c>
      <c r="K333" s="227" t="n">
        <f aca="false">K334</f>
        <v>0</v>
      </c>
      <c r="L333" s="228" t="n">
        <f aca="false">L334</f>
        <v>0</v>
      </c>
      <c r="M333" s="229" t="n">
        <f aca="false">M334</f>
        <v>0</v>
      </c>
      <c r="N333" s="227" t="n">
        <f aca="false">N334</f>
        <v>0</v>
      </c>
      <c r="O333" s="228" t="n">
        <f aca="false">O334</f>
        <v>0</v>
      </c>
      <c r="P333" s="229" t="n">
        <f aca="false">P334</f>
        <v>25500</v>
      </c>
      <c r="Q333" s="227" t="n">
        <f aca="false">Q334</f>
        <v>0</v>
      </c>
      <c r="R333" s="230" t="n">
        <f aca="false">R334</f>
        <v>0</v>
      </c>
      <c r="S333" s="231" t="n">
        <f aca="false">S334</f>
        <v>25500</v>
      </c>
      <c r="T333" s="227" t="n">
        <f aca="false">T334</f>
        <v>0</v>
      </c>
      <c r="U333" s="230" t="n">
        <f aca="false">U334</f>
        <v>0</v>
      </c>
      <c r="V333" s="229" t="n">
        <f aca="false">V334</f>
        <v>46500</v>
      </c>
      <c r="W333" s="227" t="n">
        <f aca="false">W334</f>
        <v>0</v>
      </c>
      <c r="X333" s="230" t="n">
        <f aca="false">X334</f>
        <v>0</v>
      </c>
      <c r="Y333" s="231" t="n">
        <f aca="false">Y334</f>
        <v>72000</v>
      </c>
      <c r="Z333" s="227" t="n">
        <f aca="false">Z334</f>
        <v>0</v>
      </c>
      <c r="AA333" s="230" t="n">
        <f aca="false">AA334</f>
        <v>0</v>
      </c>
      <c r="AB333" s="229" t="n">
        <f aca="false">AB334</f>
        <v>73944.28</v>
      </c>
      <c r="AC333" s="227" t="n">
        <f aca="false">AC334</f>
        <v>0</v>
      </c>
      <c r="AD333" s="230" t="n">
        <f aca="false">AD334</f>
        <v>0</v>
      </c>
      <c r="AE333" s="231" t="n">
        <f aca="false">AE334</f>
        <v>145944.28</v>
      </c>
      <c r="AF333" s="227" t="n">
        <f aca="false">AF334</f>
        <v>0</v>
      </c>
      <c r="AG333" s="230" t="n">
        <f aca="false">AG334</f>
        <v>0</v>
      </c>
      <c r="AH333" s="229" t="n">
        <f aca="false">AH334</f>
        <v>655473.55</v>
      </c>
      <c r="AI333" s="227" t="n">
        <f aca="false">AI334</f>
        <v>0</v>
      </c>
      <c r="AJ333" s="230" t="n">
        <f aca="false">AJ334</f>
        <v>0</v>
      </c>
      <c r="AK333" s="231" t="n">
        <f aca="false">AK334</f>
        <v>801417.83</v>
      </c>
      <c r="AL333" s="227" t="n">
        <f aca="false">AL334</f>
        <v>0</v>
      </c>
      <c r="AM333" s="230" t="n">
        <f aca="false">AM334</f>
        <v>0</v>
      </c>
      <c r="AO333" s="211"/>
      <c r="AP333" s="211"/>
    </row>
    <row r="334" customFormat="false" ht="22.5" hidden="false" customHeight="false" outlineLevel="0" collapsed="false">
      <c r="A334" s="222" t="s">
        <v>200</v>
      </c>
      <c r="B334" s="223" t="s">
        <v>203</v>
      </c>
      <c r="C334" s="224" t="s">
        <v>24</v>
      </c>
      <c r="D334" s="223" t="s">
        <v>25</v>
      </c>
      <c r="E334" s="225" t="s">
        <v>291</v>
      </c>
      <c r="F334" s="226" t="n">
        <v>600</v>
      </c>
      <c r="G334" s="227" t="n">
        <f aca="false">G335</f>
        <v>0</v>
      </c>
      <c r="H334" s="227" t="n">
        <f aca="false">H335</f>
        <v>0</v>
      </c>
      <c r="I334" s="227" t="n">
        <f aca="false">I335</f>
        <v>0</v>
      </c>
      <c r="J334" s="227" t="n">
        <f aca="false">J335</f>
        <v>0</v>
      </c>
      <c r="K334" s="227" t="n">
        <f aca="false">K335</f>
        <v>0</v>
      </c>
      <c r="L334" s="228" t="n">
        <f aca="false">L335</f>
        <v>0</v>
      </c>
      <c r="M334" s="229" t="n">
        <f aca="false">M335</f>
        <v>0</v>
      </c>
      <c r="N334" s="227" t="n">
        <f aca="false">N335</f>
        <v>0</v>
      </c>
      <c r="O334" s="228" t="n">
        <f aca="false">O335</f>
        <v>0</v>
      </c>
      <c r="P334" s="229" t="n">
        <f aca="false">P335</f>
        <v>25500</v>
      </c>
      <c r="Q334" s="227" t="n">
        <f aca="false">Q335</f>
        <v>0</v>
      </c>
      <c r="R334" s="230" t="n">
        <f aca="false">R335</f>
        <v>0</v>
      </c>
      <c r="S334" s="231" t="n">
        <f aca="false">S335</f>
        <v>25500</v>
      </c>
      <c r="T334" s="227" t="n">
        <f aca="false">T335</f>
        <v>0</v>
      </c>
      <c r="U334" s="230" t="n">
        <f aca="false">U335</f>
        <v>0</v>
      </c>
      <c r="V334" s="229" t="n">
        <f aca="false">V335</f>
        <v>46500</v>
      </c>
      <c r="W334" s="227" t="n">
        <f aca="false">W335</f>
        <v>0</v>
      </c>
      <c r="X334" s="230" t="n">
        <f aca="false">X335</f>
        <v>0</v>
      </c>
      <c r="Y334" s="231" t="n">
        <f aca="false">Y335</f>
        <v>72000</v>
      </c>
      <c r="Z334" s="227" t="n">
        <f aca="false">Z335</f>
        <v>0</v>
      </c>
      <c r="AA334" s="230" t="n">
        <f aca="false">AA335</f>
        <v>0</v>
      </c>
      <c r="AB334" s="229" t="n">
        <f aca="false">AB335</f>
        <v>73944.28</v>
      </c>
      <c r="AC334" s="227" t="n">
        <f aca="false">AC335</f>
        <v>0</v>
      </c>
      <c r="AD334" s="230" t="n">
        <f aca="false">AD335</f>
        <v>0</v>
      </c>
      <c r="AE334" s="231" t="n">
        <f aca="false">AE335</f>
        <v>145944.28</v>
      </c>
      <c r="AF334" s="227" t="n">
        <f aca="false">AF335</f>
        <v>0</v>
      </c>
      <c r="AG334" s="230" t="n">
        <f aca="false">AG335</f>
        <v>0</v>
      </c>
      <c r="AH334" s="229" t="n">
        <f aca="false">AH335</f>
        <v>655473.55</v>
      </c>
      <c r="AI334" s="227" t="n">
        <f aca="false">AI335</f>
        <v>0</v>
      </c>
      <c r="AJ334" s="230" t="n">
        <f aca="false">AJ335</f>
        <v>0</v>
      </c>
      <c r="AK334" s="231" t="n">
        <f aca="false">AK335</f>
        <v>801417.83</v>
      </c>
      <c r="AL334" s="227" t="n">
        <f aca="false">AL335</f>
        <v>0</v>
      </c>
      <c r="AM334" s="230" t="n">
        <f aca="false">AM335</f>
        <v>0</v>
      </c>
      <c r="AO334" s="211"/>
      <c r="AP334" s="211"/>
    </row>
    <row r="335" customFormat="false" ht="12.75" hidden="false" customHeight="false" outlineLevel="0" collapsed="false">
      <c r="A335" s="222" t="s">
        <v>206</v>
      </c>
      <c r="B335" s="223" t="s">
        <v>203</v>
      </c>
      <c r="C335" s="224" t="s">
        <v>24</v>
      </c>
      <c r="D335" s="223" t="s">
        <v>25</v>
      </c>
      <c r="E335" s="225" t="s">
        <v>291</v>
      </c>
      <c r="F335" s="226" t="n">
        <v>610</v>
      </c>
      <c r="G335" s="227" t="n">
        <v>0</v>
      </c>
      <c r="H335" s="227" t="n">
        <v>0</v>
      </c>
      <c r="I335" s="227" t="n">
        <v>0</v>
      </c>
      <c r="J335" s="227"/>
      <c r="K335" s="227"/>
      <c r="L335" s="228"/>
      <c r="M335" s="229" t="n">
        <f aca="false">G335+J335</f>
        <v>0</v>
      </c>
      <c r="N335" s="227" t="n">
        <f aca="false">H335+K335</f>
        <v>0</v>
      </c>
      <c r="O335" s="228" t="n">
        <f aca="false">I335+L335</f>
        <v>0</v>
      </c>
      <c r="P335" s="229" t="n">
        <v>25500</v>
      </c>
      <c r="Q335" s="227"/>
      <c r="R335" s="230"/>
      <c r="S335" s="231" t="n">
        <f aca="false">M335+P335</f>
        <v>25500</v>
      </c>
      <c r="T335" s="227" t="n">
        <f aca="false">N335+Q335</f>
        <v>0</v>
      </c>
      <c r="U335" s="230" t="n">
        <f aca="false">O335+R335</f>
        <v>0</v>
      </c>
      <c r="V335" s="229" t="n">
        <v>46500</v>
      </c>
      <c r="W335" s="227"/>
      <c r="X335" s="230"/>
      <c r="Y335" s="231" t="n">
        <f aca="false">S335+V335</f>
        <v>72000</v>
      </c>
      <c r="Z335" s="227" t="n">
        <f aca="false">T335+W335</f>
        <v>0</v>
      </c>
      <c r="AA335" s="230" t="n">
        <f aca="false">U335+X335</f>
        <v>0</v>
      </c>
      <c r="AB335" s="229" t="n">
        <v>73944.28</v>
      </c>
      <c r="AC335" s="227"/>
      <c r="AD335" s="230"/>
      <c r="AE335" s="231" t="n">
        <f aca="false">Y335+AB335</f>
        <v>145944.28</v>
      </c>
      <c r="AF335" s="227" t="n">
        <f aca="false">Z335+AC335</f>
        <v>0</v>
      </c>
      <c r="AG335" s="230" t="n">
        <f aca="false">AA335+AD335</f>
        <v>0</v>
      </c>
      <c r="AH335" s="229" t="n">
        <f aca="false">240000+103565+40577.13+271331.42</f>
        <v>655473.55</v>
      </c>
      <c r="AI335" s="227"/>
      <c r="AJ335" s="230"/>
      <c r="AK335" s="231" t="n">
        <f aca="false">AE335+AH335</f>
        <v>801417.83</v>
      </c>
      <c r="AL335" s="227" t="n">
        <f aca="false">AF335+AI335</f>
        <v>0</v>
      </c>
      <c r="AM335" s="230" t="n">
        <f aca="false">AG335+AJ335</f>
        <v>0</v>
      </c>
      <c r="AO335" s="211"/>
      <c r="AP335" s="211"/>
    </row>
    <row r="336" customFormat="false" ht="22.5" hidden="false" customHeight="false" outlineLevel="0" collapsed="false">
      <c r="A336" s="222" t="s">
        <v>210</v>
      </c>
      <c r="B336" s="223" t="s">
        <v>203</v>
      </c>
      <c r="C336" s="224" t="s">
        <v>24</v>
      </c>
      <c r="D336" s="223" t="s">
        <v>25</v>
      </c>
      <c r="E336" s="225" t="n">
        <v>84050</v>
      </c>
      <c r="F336" s="226"/>
      <c r="G336" s="227" t="n">
        <f aca="false">G337+G341</f>
        <v>1956482</v>
      </c>
      <c r="H336" s="227" t="n">
        <f aca="false">H337+H341</f>
        <v>2310439</v>
      </c>
      <c r="I336" s="227" t="n">
        <f aca="false">I337+I341</f>
        <v>2288863</v>
      </c>
      <c r="J336" s="227" t="n">
        <f aca="false">J337+J341</f>
        <v>0</v>
      </c>
      <c r="K336" s="227" t="n">
        <f aca="false">K337+K341</f>
        <v>0</v>
      </c>
      <c r="L336" s="228" t="n">
        <f aca="false">L337+L341</f>
        <v>0</v>
      </c>
      <c r="M336" s="229" t="n">
        <f aca="false">M337+M341</f>
        <v>1956482</v>
      </c>
      <c r="N336" s="227" t="n">
        <f aca="false">N337+N341</f>
        <v>2310439</v>
      </c>
      <c r="O336" s="228" t="n">
        <f aca="false">O337+O341</f>
        <v>2288863</v>
      </c>
      <c r="P336" s="229" t="n">
        <f aca="false">P337+P341</f>
        <v>397966</v>
      </c>
      <c r="Q336" s="227" t="n">
        <f aca="false">Q337+Q341</f>
        <v>-96213</v>
      </c>
      <c r="R336" s="230" t="n">
        <f aca="false">R337+R341</f>
        <v>-466020</v>
      </c>
      <c r="S336" s="231" t="n">
        <f aca="false">S337+S341</f>
        <v>2354448</v>
      </c>
      <c r="T336" s="227" t="n">
        <f aca="false">T337+T341</f>
        <v>2214226</v>
      </c>
      <c r="U336" s="230" t="n">
        <f aca="false">U337+U341</f>
        <v>1822843</v>
      </c>
      <c r="V336" s="229" t="n">
        <f aca="false">V337+V341</f>
        <v>0</v>
      </c>
      <c r="W336" s="227" t="n">
        <f aca="false">W337+W341</f>
        <v>0</v>
      </c>
      <c r="X336" s="230" t="n">
        <f aca="false">X337+X341</f>
        <v>0</v>
      </c>
      <c r="Y336" s="231" t="n">
        <f aca="false">Y337+Y341</f>
        <v>2354448</v>
      </c>
      <c r="Z336" s="227" t="n">
        <f aca="false">Z337+Z341</f>
        <v>2214226</v>
      </c>
      <c r="AA336" s="230" t="n">
        <f aca="false">AA337+AA341</f>
        <v>1822843</v>
      </c>
      <c r="AB336" s="229" t="n">
        <f aca="false">AB337+AB341</f>
        <v>0</v>
      </c>
      <c r="AC336" s="227" t="n">
        <f aca="false">AC337+AC341</f>
        <v>0</v>
      </c>
      <c r="AD336" s="230" t="n">
        <f aca="false">AD337+AD341</f>
        <v>0</v>
      </c>
      <c r="AE336" s="231" t="n">
        <f aca="false">AE337+AE341</f>
        <v>2354448</v>
      </c>
      <c r="AF336" s="227" t="n">
        <f aca="false">AF337+AF341</f>
        <v>2214226</v>
      </c>
      <c r="AG336" s="230" t="n">
        <f aca="false">AG337+AG341</f>
        <v>1822843</v>
      </c>
      <c r="AH336" s="229" t="n">
        <f aca="false">AH337+AH341</f>
        <v>0</v>
      </c>
      <c r="AI336" s="227" t="n">
        <f aca="false">AI337+AI341</f>
        <v>0</v>
      </c>
      <c r="AJ336" s="230" t="n">
        <f aca="false">AJ337+AJ341</f>
        <v>0</v>
      </c>
      <c r="AK336" s="231" t="n">
        <f aca="false">AK337+AK341</f>
        <v>2354448</v>
      </c>
      <c r="AL336" s="227" t="n">
        <f aca="false">AL337+AL341</f>
        <v>2214226</v>
      </c>
      <c r="AM336" s="230" t="n">
        <f aca="false">AM337+AM341</f>
        <v>1822843</v>
      </c>
      <c r="AO336" s="211"/>
      <c r="AP336" s="211"/>
    </row>
    <row r="337" customFormat="false" ht="22.5" hidden="false" customHeight="false" outlineLevel="0" collapsed="false">
      <c r="A337" s="222" t="s">
        <v>200</v>
      </c>
      <c r="B337" s="223" t="s">
        <v>203</v>
      </c>
      <c r="C337" s="224" t="s">
        <v>24</v>
      </c>
      <c r="D337" s="223" t="s">
        <v>25</v>
      </c>
      <c r="E337" s="225" t="n">
        <v>84050</v>
      </c>
      <c r="F337" s="226" t="n">
        <v>600</v>
      </c>
      <c r="G337" s="227" t="n">
        <f aca="false">G338+G339+G340</f>
        <v>1763658</v>
      </c>
      <c r="H337" s="227" t="n">
        <f aca="false">H338+H339+H340</f>
        <v>2105141</v>
      </c>
      <c r="I337" s="227" t="n">
        <f aca="false">I338+I339+I340</f>
        <v>2082096</v>
      </c>
      <c r="J337" s="227" t="n">
        <f aca="false">J338+J339+J340</f>
        <v>0</v>
      </c>
      <c r="K337" s="227" t="n">
        <f aca="false">K338+K339+K340</f>
        <v>0</v>
      </c>
      <c r="L337" s="228" t="n">
        <f aca="false">L338+L339+L340</f>
        <v>0</v>
      </c>
      <c r="M337" s="229" t="n">
        <f aca="false">M338+M339+M340</f>
        <v>1763658</v>
      </c>
      <c r="N337" s="227" t="n">
        <f aca="false">N338+N339+N340</f>
        <v>2105141</v>
      </c>
      <c r="O337" s="228" t="n">
        <f aca="false">O338+O339+O340</f>
        <v>2082096</v>
      </c>
      <c r="P337" s="229" t="n">
        <f aca="false">P338+P339+P340</f>
        <v>-34210</v>
      </c>
      <c r="Q337" s="227" t="n">
        <f aca="false">Q338+Q339+Q340</f>
        <v>-565915</v>
      </c>
      <c r="R337" s="230" t="n">
        <f aca="false">R338+R339+R340</f>
        <v>-936919</v>
      </c>
      <c r="S337" s="231" t="n">
        <f aca="false">S338+S339+S340</f>
        <v>1729448</v>
      </c>
      <c r="T337" s="227" t="n">
        <f aca="false">T338+T339+T340</f>
        <v>1539226</v>
      </c>
      <c r="U337" s="230" t="n">
        <f aca="false">U338+U339+U340</f>
        <v>1145177</v>
      </c>
      <c r="V337" s="229" t="n">
        <f aca="false">V338+V339+V340</f>
        <v>0</v>
      </c>
      <c r="W337" s="227" t="n">
        <f aca="false">W338+W339+W340</f>
        <v>0</v>
      </c>
      <c r="X337" s="230" t="n">
        <f aca="false">X338+X339+X340</f>
        <v>0</v>
      </c>
      <c r="Y337" s="231" t="n">
        <f aca="false">Y338+Y339+Y340</f>
        <v>1729448</v>
      </c>
      <c r="Z337" s="227" t="n">
        <f aca="false">Z338+Z339+Z340</f>
        <v>1539226</v>
      </c>
      <c r="AA337" s="230" t="n">
        <f aca="false">AA338+AA339+AA340</f>
        <v>1145177</v>
      </c>
      <c r="AB337" s="229" t="n">
        <f aca="false">AB338+AB339+AB340</f>
        <v>0</v>
      </c>
      <c r="AC337" s="227" t="n">
        <f aca="false">AC338+AC339+AC340</f>
        <v>0</v>
      </c>
      <c r="AD337" s="230" t="n">
        <f aca="false">AD338+AD339+AD340</f>
        <v>0</v>
      </c>
      <c r="AE337" s="231" t="n">
        <f aca="false">AE338+AE339+AE340</f>
        <v>1729448</v>
      </c>
      <c r="AF337" s="227" t="n">
        <f aca="false">AF338+AF339+AF340</f>
        <v>1539226</v>
      </c>
      <c r="AG337" s="230" t="n">
        <f aca="false">AG338+AG339+AG340</f>
        <v>1145177</v>
      </c>
      <c r="AH337" s="229" t="n">
        <f aca="false">AH338+AH339+AH340</f>
        <v>0</v>
      </c>
      <c r="AI337" s="227" t="n">
        <f aca="false">AI338+AI339+AI340</f>
        <v>0</v>
      </c>
      <c r="AJ337" s="230" t="n">
        <f aca="false">AJ338+AJ339+AJ340</f>
        <v>0</v>
      </c>
      <c r="AK337" s="231" t="n">
        <f aca="false">AK338+AK339+AK340</f>
        <v>1729448</v>
      </c>
      <c r="AL337" s="227" t="n">
        <f aca="false">AL338+AL339+AL340</f>
        <v>1539226</v>
      </c>
      <c r="AM337" s="230" t="n">
        <f aca="false">AM338+AM339+AM340</f>
        <v>1145177</v>
      </c>
      <c r="AO337" s="211"/>
      <c r="AP337" s="211"/>
    </row>
    <row r="338" customFormat="false" ht="12.75" hidden="false" customHeight="false" outlineLevel="0" collapsed="false">
      <c r="A338" s="222" t="s">
        <v>206</v>
      </c>
      <c r="B338" s="223" t="s">
        <v>203</v>
      </c>
      <c r="C338" s="224" t="s">
        <v>24</v>
      </c>
      <c r="D338" s="223" t="s">
        <v>25</v>
      </c>
      <c r="E338" s="225" t="n">
        <v>84050</v>
      </c>
      <c r="F338" s="226" t="n">
        <v>610</v>
      </c>
      <c r="G338" s="227" t="n">
        <f aca="false">289969+1088043</f>
        <v>1378012</v>
      </c>
      <c r="H338" s="227" t="n">
        <f aca="false">302443+1392103</f>
        <v>1694546</v>
      </c>
      <c r="I338" s="227" t="n">
        <f aca="false">303912+1364652</f>
        <v>1668564</v>
      </c>
      <c r="J338" s="227"/>
      <c r="K338" s="227"/>
      <c r="L338" s="228"/>
      <c r="M338" s="229" t="n">
        <f aca="false">G338+J338</f>
        <v>1378012</v>
      </c>
      <c r="N338" s="227" t="n">
        <f aca="false">H338+K338</f>
        <v>1694546</v>
      </c>
      <c r="O338" s="228" t="n">
        <f aca="false">I338+L338</f>
        <v>1668564</v>
      </c>
      <c r="P338" s="229" t="n">
        <f aca="false">397349-127823-1088043+1088043</f>
        <v>269526</v>
      </c>
      <c r="Q338" s="227" t="n">
        <f aca="false">-140297-1392103+1295180</f>
        <v>-237220</v>
      </c>
      <c r="R338" s="230" t="n">
        <f aca="false">-139766-1364652+897031</f>
        <v>-607387</v>
      </c>
      <c r="S338" s="231" t="n">
        <f aca="false">M338+P338</f>
        <v>1647538</v>
      </c>
      <c r="T338" s="227" t="n">
        <f aca="false">N338+Q338</f>
        <v>1457326</v>
      </c>
      <c r="U338" s="230" t="n">
        <f aca="false">O338+R338</f>
        <v>1061177</v>
      </c>
      <c r="V338" s="229" t="n">
        <v>0</v>
      </c>
      <c r="W338" s="227" t="n">
        <v>0</v>
      </c>
      <c r="X338" s="230" t="n">
        <v>0</v>
      </c>
      <c r="Y338" s="231" t="n">
        <f aca="false">S338+V338</f>
        <v>1647538</v>
      </c>
      <c r="Z338" s="227" t="n">
        <f aca="false">T338+W338</f>
        <v>1457326</v>
      </c>
      <c r="AA338" s="230" t="n">
        <f aca="false">U338+X338</f>
        <v>1061177</v>
      </c>
      <c r="AB338" s="229" t="n">
        <v>0</v>
      </c>
      <c r="AC338" s="227" t="n">
        <v>0</v>
      </c>
      <c r="AD338" s="230" t="n">
        <v>0</v>
      </c>
      <c r="AE338" s="231" t="n">
        <f aca="false">Y338+AB338</f>
        <v>1647538</v>
      </c>
      <c r="AF338" s="227" t="n">
        <f aca="false">Z338+AC338</f>
        <v>1457326</v>
      </c>
      <c r="AG338" s="230" t="n">
        <f aca="false">AA338+AD338</f>
        <v>1061177</v>
      </c>
      <c r="AH338" s="229" t="n">
        <v>0</v>
      </c>
      <c r="AI338" s="227" t="n">
        <v>0</v>
      </c>
      <c r="AJ338" s="230" t="n">
        <v>0</v>
      </c>
      <c r="AK338" s="231" t="n">
        <f aca="false">AE338+AH338</f>
        <v>1647538</v>
      </c>
      <c r="AL338" s="227" t="n">
        <f aca="false">AF338+AI338</f>
        <v>1457326</v>
      </c>
      <c r="AM338" s="230" t="n">
        <f aca="false">AG338+AJ338</f>
        <v>1061177</v>
      </c>
      <c r="AO338" s="211"/>
      <c r="AP338" s="211"/>
    </row>
    <row r="339" customFormat="false" ht="15.75" hidden="false" customHeight="true" outlineLevel="0" collapsed="false">
      <c r="A339" s="232" t="s">
        <v>311</v>
      </c>
      <c r="B339" s="223" t="s">
        <v>203</v>
      </c>
      <c r="C339" s="224" t="s">
        <v>24</v>
      </c>
      <c r="D339" s="223" t="s">
        <v>25</v>
      </c>
      <c r="E339" s="225" t="n">
        <v>84050</v>
      </c>
      <c r="F339" s="226" t="n">
        <v>620</v>
      </c>
      <c r="G339" s="227" t="n">
        <v>192823</v>
      </c>
      <c r="H339" s="227" t="n">
        <v>205297</v>
      </c>
      <c r="I339" s="227" t="n">
        <v>206766</v>
      </c>
      <c r="J339" s="227"/>
      <c r="K339" s="227"/>
      <c r="L339" s="228"/>
      <c r="M339" s="229" t="n">
        <f aca="false">G339+J339</f>
        <v>192823</v>
      </c>
      <c r="N339" s="227" t="n">
        <f aca="false">H339+K339</f>
        <v>205297</v>
      </c>
      <c r="O339" s="228" t="n">
        <f aca="false">I339+L339</f>
        <v>206766</v>
      </c>
      <c r="P339" s="229" t="n">
        <v>-177823</v>
      </c>
      <c r="Q339" s="227" t="n">
        <v>-190297</v>
      </c>
      <c r="R339" s="230" t="n">
        <v>-191766</v>
      </c>
      <c r="S339" s="231" t="n">
        <f aca="false">M339+P339</f>
        <v>15000</v>
      </c>
      <c r="T339" s="227" t="n">
        <f aca="false">N339+Q339</f>
        <v>15000</v>
      </c>
      <c r="U339" s="230" t="n">
        <f aca="false">O339+R339</f>
        <v>15000</v>
      </c>
      <c r="V339" s="229" t="n">
        <v>0</v>
      </c>
      <c r="W339" s="227" t="n">
        <v>0</v>
      </c>
      <c r="X339" s="230" t="n">
        <v>0</v>
      </c>
      <c r="Y339" s="231" t="n">
        <f aca="false">S339+V339</f>
        <v>15000</v>
      </c>
      <c r="Z339" s="227" t="n">
        <f aca="false">T339+W339</f>
        <v>15000</v>
      </c>
      <c r="AA339" s="230" t="n">
        <f aca="false">U339+X339</f>
        <v>15000</v>
      </c>
      <c r="AB339" s="229" t="n">
        <v>0</v>
      </c>
      <c r="AC339" s="227" t="n">
        <v>0</v>
      </c>
      <c r="AD339" s="230" t="n">
        <v>0</v>
      </c>
      <c r="AE339" s="231" t="n">
        <f aca="false">Y339+AB339</f>
        <v>15000</v>
      </c>
      <c r="AF339" s="227" t="n">
        <f aca="false">Z339+AC339</f>
        <v>15000</v>
      </c>
      <c r="AG339" s="230" t="n">
        <f aca="false">AA339+AD339</f>
        <v>15000</v>
      </c>
      <c r="AH339" s="229" t="n">
        <v>0</v>
      </c>
      <c r="AI339" s="227" t="n">
        <v>0</v>
      </c>
      <c r="AJ339" s="230" t="n">
        <v>0</v>
      </c>
      <c r="AK339" s="231" t="n">
        <f aca="false">AE339+AH339</f>
        <v>15000</v>
      </c>
      <c r="AL339" s="227" t="n">
        <f aca="false">AF339+AI339</f>
        <v>15000</v>
      </c>
      <c r="AM339" s="230" t="n">
        <f aca="false">AG339+AJ339</f>
        <v>15000</v>
      </c>
      <c r="AO339" s="211"/>
      <c r="AP339" s="211"/>
    </row>
    <row r="340" customFormat="false" ht="41.25" hidden="false" customHeight="true" outlineLevel="0" collapsed="false">
      <c r="A340" s="222" t="s">
        <v>201</v>
      </c>
      <c r="B340" s="223" t="s">
        <v>203</v>
      </c>
      <c r="C340" s="224" t="s">
        <v>24</v>
      </c>
      <c r="D340" s="223" t="s">
        <v>25</v>
      </c>
      <c r="E340" s="225" t="n">
        <v>84050</v>
      </c>
      <c r="F340" s="226" t="n">
        <v>630</v>
      </c>
      <c r="G340" s="227" t="n">
        <v>192823</v>
      </c>
      <c r="H340" s="227" t="n">
        <v>205298</v>
      </c>
      <c r="I340" s="227" t="n">
        <v>206766</v>
      </c>
      <c r="J340" s="227"/>
      <c r="K340" s="227"/>
      <c r="L340" s="228"/>
      <c r="M340" s="229" t="n">
        <f aca="false">G340+J340</f>
        <v>192823</v>
      </c>
      <c r="N340" s="227" t="n">
        <f aca="false">H340+K340</f>
        <v>205298</v>
      </c>
      <c r="O340" s="228" t="n">
        <f aca="false">I340+L340</f>
        <v>206766</v>
      </c>
      <c r="P340" s="229" t="n">
        <v>-125913</v>
      </c>
      <c r="Q340" s="227" t="n">
        <v>-138398</v>
      </c>
      <c r="R340" s="230" t="n">
        <v>-137766</v>
      </c>
      <c r="S340" s="231" t="n">
        <f aca="false">M340+P340</f>
        <v>66910</v>
      </c>
      <c r="T340" s="227" t="n">
        <f aca="false">N340+Q340</f>
        <v>66900</v>
      </c>
      <c r="U340" s="230" t="n">
        <f aca="false">O340+R340</f>
        <v>69000</v>
      </c>
      <c r="V340" s="229" t="n">
        <v>0</v>
      </c>
      <c r="W340" s="227" t="n">
        <v>0</v>
      </c>
      <c r="X340" s="230" t="n">
        <v>0</v>
      </c>
      <c r="Y340" s="231" t="n">
        <f aca="false">S340+V340</f>
        <v>66910</v>
      </c>
      <c r="Z340" s="227" t="n">
        <f aca="false">T340+W340</f>
        <v>66900</v>
      </c>
      <c r="AA340" s="230" t="n">
        <f aca="false">U340+X340</f>
        <v>69000</v>
      </c>
      <c r="AB340" s="229" t="n">
        <v>0</v>
      </c>
      <c r="AC340" s="227" t="n">
        <v>0</v>
      </c>
      <c r="AD340" s="230" t="n">
        <v>0</v>
      </c>
      <c r="AE340" s="231" t="n">
        <f aca="false">Y340+AB340</f>
        <v>66910</v>
      </c>
      <c r="AF340" s="227" t="n">
        <f aca="false">Z340+AC340</f>
        <v>66900</v>
      </c>
      <c r="AG340" s="230" t="n">
        <f aca="false">AA340+AD340</f>
        <v>69000</v>
      </c>
      <c r="AH340" s="229" t="n">
        <v>0</v>
      </c>
      <c r="AI340" s="227" t="n">
        <v>0</v>
      </c>
      <c r="AJ340" s="230" t="n">
        <v>0</v>
      </c>
      <c r="AK340" s="231" t="n">
        <f aca="false">AE340+AH340</f>
        <v>66910</v>
      </c>
      <c r="AL340" s="227" t="n">
        <f aca="false">AF340+AI340</f>
        <v>66900</v>
      </c>
      <c r="AM340" s="230" t="n">
        <f aca="false">AG340+AJ340</f>
        <v>69000</v>
      </c>
      <c r="AO340" s="211"/>
      <c r="AP340" s="211"/>
    </row>
    <row r="341" customFormat="false" ht="15" hidden="false" customHeight="true" outlineLevel="0" collapsed="false">
      <c r="A341" s="222" t="s">
        <v>57</v>
      </c>
      <c r="B341" s="223" t="s">
        <v>203</v>
      </c>
      <c r="C341" s="224" t="s">
        <v>24</v>
      </c>
      <c r="D341" s="223" t="s">
        <v>25</v>
      </c>
      <c r="E341" s="225" t="n">
        <v>84050</v>
      </c>
      <c r="F341" s="226" t="n">
        <v>800</v>
      </c>
      <c r="G341" s="227" t="n">
        <f aca="false">G342</f>
        <v>192824</v>
      </c>
      <c r="H341" s="227" t="n">
        <f aca="false">H342</f>
        <v>205298</v>
      </c>
      <c r="I341" s="227" t="n">
        <f aca="false">I342</f>
        <v>206767</v>
      </c>
      <c r="J341" s="227" t="n">
        <f aca="false">J342</f>
        <v>0</v>
      </c>
      <c r="K341" s="227" t="n">
        <f aca="false">K342</f>
        <v>0</v>
      </c>
      <c r="L341" s="228" t="n">
        <f aca="false">L342</f>
        <v>0</v>
      </c>
      <c r="M341" s="229" t="n">
        <f aca="false">M342</f>
        <v>192824</v>
      </c>
      <c r="N341" s="227" t="n">
        <f aca="false">N342</f>
        <v>205298</v>
      </c>
      <c r="O341" s="228" t="n">
        <f aca="false">O342</f>
        <v>206767</v>
      </c>
      <c r="P341" s="229" t="n">
        <f aca="false">P342</f>
        <v>432176</v>
      </c>
      <c r="Q341" s="227" t="n">
        <f aca="false">Q342</f>
        <v>469702</v>
      </c>
      <c r="R341" s="230" t="n">
        <f aca="false">R342</f>
        <v>470899</v>
      </c>
      <c r="S341" s="231" t="n">
        <f aca="false">S342</f>
        <v>625000</v>
      </c>
      <c r="T341" s="227" t="n">
        <f aca="false">T342</f>
        <v>675000</v>
      </c>
      <c r="U341" s="230" t="n">
        <f aca="false">U342</f>
        <v>677666</v>
      </c>
      <c r="V341" s="229" t="n">
        <f aca="false">V342</f>
        <v>0</v>
      </c>
      <c r="W341" s="227" t="n">
        <f aca="false">W342</f>
        <v>0</v>
      </c>
      <c r="X341" s="230" t="n">
        <f aca="false">X342</f>
        <v>0</v>
      </c>
      <c r="Y341" s="231" t="n">
        <f aca="false">Y342</f>
        <v>625000</v>
      </c>
      <c r="Z341" s="227" t="n">
        <f aca="false">Z342</f>
        <v>675000</v>
      </c>
      <c r="AA341" s="230" t="n">
        <f aca="false">AA342</f>
        <v>677666</v>
      </c>
      <c r="AB341" s="229" t="n">
        <f aca="false">AB342</f>
        <v>0</v>
      </c>
      <c r="AC341" s="227" t="n">
        <f aca="false">AC342</f>
        <v>0</v>
      </c>
      <c r="AD341" s="230" t="n">
        <f aca="false">AD342</f>
        <v>0</v>
      </c>
      <c r="AE341" s="231" t="n">
        <f aca="false">AE342</f>
        <v>625000</v>
      </c>
      <c r="AF341" s="227" t="n">
        <f aca="false">AF342</f>
        <v>675000</v>
      </c>
      <c r="AG341" s="230" t="n">
        <f aca="false">AG342</f>
        <v>677666</v>
      </c>
      <c r="AH341" s="229" t="n">
        <f aca="false">AH342</f>
        <v>0</v>
      </c>
      <c r="AI341" s="227" t="n">
        <f aca="false">AI342</f>
        <v>0</v>
      </c>
      <c r="AJ341" s="230" t="n">
        <f aca="false">AJ342</f>
        <v>0</v>
      </c>
      <c r="AK341" s="231" t="n">
        <f aca="false">AK342</f>
        <v>625000</v>
      </c>
      <c r="AL341" s="227" t="n">
        <f aca="false">AL342</f>
        <v>675000</v>
      </c>
      <c r="AM341" s="230" t="n">
        <f aca="false">AM342</f>
        <v>677666</v>
      </c>
      <c r="AO341" s="211"/>
      <c r="AP341" s="211"/>
    </row>
    <row r="342" customFormat="false" ht="33.75" hidden="false" customHeight="false" outlineLevel="0" collapsed="false">
      <c r="A342" s="222" t="s">
        <v>289</v>
      </c>
      <c r="B342" s="223" t="s">
        <v>203</v>
      </c>
      <c r="C342" s="224" t="s">
        <v>24</v>
      </c>
      <c r="D342" s="223" t="s">
        <v>25</v>
      </c>
      <c r="E342" s="225" t="n">
        <v>84050</v>
      </c>
      <c r="F342" s="226" t="n">
        <v>810</v>
      </c>
      <c r="G342" s="227" t="n">
        <v>192824</v>
      </c>
      <c r="H342" s="227" t="n">
        <v>205298</v>
      </c>
      <c r="I342" s="227" t="n">
        <v>206767</v>
      </c>
      <c r="J342" s="227"/>
      <c r="K342" s="227"/>
      <c r="L342" s="228"/>
      <c r="M342" s="229" t="n">
        <f aca="false">G342+J342</f>
        <v>192824</v>
      </c>
      <c r="N342" s="227" t="n">
        <f aca="false">H342+K342</f>
        <v>205298</v>
      </c>
      <c r="O342" s="228" t="n">
        <f aca="false">I342+L342</f>
        <v>206767</v>
      </c>
      <c r="P342" s="229" t="n">
        <v>432176</v>
      </c>
      <c r="Q342" s="227" t="n">
        <v>469702</v>
      </c>
      <c r="R342" s="230" t="n">
        <v>470899</v>
      </c>
      <c r="S342" s="231" t="n">
        <f aca="false">M342+P342</f>
        <v>625000</v>
      </c>
      <c r="T342" s="227" t="n">
        <f aca="false">N342+Q342</f>
        <v>675000</v>
      </c>
      <c r="U342" s="230" t="n">
        <f aca="false">O342+R342</f>
        <v>677666</v>
      </c>
      <c r="V342" s="229" t="n">
        <v>0</v>
      </c>
      <c r="W342" s="227" t="n">
        <v>0</v>
      </c>
      <c r="X342" s="230" t="n">
        <v>0</v>
      </c>
      <c r="Y342" s="231" t="n">
        <f aca="false">S342+V342</f>
        <v>625000</v>
      </c>
      <c r="Z342" s="227" t="n">
        <f aca="false">T342+W342</f>
        <v>675000</v>
      </c>
      <c r="AA342" s="230" t="n">
        <f aca="false">U342+X342</f>
        <v>677666</v>
      </c>
      <c r="AB342" s="229" t="n">
        <v>0</v>
      </c>
      <c r="AC342" s="227" t="n">
        <v>0</v>
      </c>
      <c r="AD342" s="230" t="n">
        <v>0</v>
      </c>
      <c r="AE342" s="231" t="n">
        <f aca="false">Y342+AB342</f>
        <v>625000</v>
      </c>
      <c r="AF342" s="227" t="n">
        <f aca="false">Z342+AC342</f>
        <v>675000</v>
      </c>
      <c r="AG342" s="230" t="n">
        <f aca="false">AA342+AD342</f>
        <v>677666</v>
      </c>
      <c r="AH342" s="229" t="n">
        <v>0</v>
      </c>
      <c r="AI342" s="227" t="n">
        <v>0</v>
      </c>
      <c r="AJ342" s="230" t="n">
        <v>0</v>
      </c>
      <c r="AK342" s="231" t="n">
        <f aca="false">AE342+AH342</f>
        <v>625000</v>
      </c>
      <c r="AL342" s="227" t="n">
        <f aca="false">AF342+AI342</f>
        <v>675000</v>
      </c>
      <c r="AM342" s="230" t="n">
        <f aca="false">AG342+AJ342</f>
        <v>677666</v>
      </c>
      <c r="AO342" s="211"/>
      <c r="AP342" s="211"/>
    </row>
    <row r="343" customFormat="false" ht="45" hidden="false" customHeight="false" outlineLevel="0" collapsed="false">
      <c r="A343" s="222" t="s">
        <v>509</v>
      </c>
      <c r="B343" s="223" t="s">
        <v>203</v>
      </c>
      <c r="C343" s="224" t="s">
        <v>24</v>
      </c>
      <c r="D343" s="223" t="s">
        <v>25</v>
      </c>
      <c r="E343" s="225" t="n">
        <v>84060</v>
      </c>
      <c r="F343" s="226"/>
      <c r="G343" s="227" t="n">
        <f aca="false">G344</f>
        <v>2501662.2</v>
      </c>
      <c r="H343" s="227" t="n">
        <f aca="false">H344</f>
        <v>2588467.6</v>
      </c>
      <c r="I343" s="227" t="n">
        <f aca="false">I344</f>
        <v>2709368.2</v>
      </c>
      <c r="J343" s="227" t="n">
        <f aca="false">J344</f>
        <v>0</v>
      </c>
      <c r="K343" s="227" t="n">
        <f aca="false">K344</f>
        <v>0</v>
      </c>
      <c r="L343" s="228" t="n">
        <f aca="false">L344</f>
        <v>0</v>
      </c>
      <c r="M343" s="229" t="n">
        <f aca="false">M344</f>
        <v>2501662.2</v>
      </c>
      <c r="N343" s="227" t="n">
        <f aca="false">N344</f>
        <v>2588467.6</v>
      </c>
      <c r="O343" s="228" t="n">
        <f aca="false">O344</f>
        <v>2709368.2</v>
      </c>
      <c r="P343" s="229" t="n">
        <f aca="false">P344</f>
        <v>0</v>
      </c>
      <c r="Q343" s="227" t="n">
        <f aca="false">Q344</f>
        <v>0</v>
      </c>
      <c r="R343" s="230" t="n">
        <f aca="false">R344</f>
        <v>0</v>
      </c>
      <c r="S343" s="231" t="n">
        <f aca="false">S344</f>
        <v>2501662.2</v>
      </c>
      <c r="T343" s="227" t="n">
        <f aca="false">T344</f>
        <v>2588467.6</v>
      </c>
      <c r="U343" s="230" t="n">
        <f aca="false">U344</f>
        <v>2709368.2</v>
      </c>
      <c r="V343" s="229" t="n">
        <f aca="false">V344</f>
        <v>0</v>
      </c>
      <c r="W343" s="227" t="n">
        <f aca="false">W344</f>
        <v>0</v>
      </c>
      <c r="X343" s="230" t="n">
        <f aca="false">X344</f>
        <v>0</v>
      </c>
      <c r="Y343" s="231" t="n">
        <f aca="false">Y344</f>
        <v>2501662.2</v>
      </c>
      <c r="Z343" s="227" t="n">
        <f aca="false">Z344</f>
        <v>2588467.6</v>
      </c>
      <c r="AA343" s="230" t="n">
        <f aca="false">AA344</f>
        <v>2709368.2</v>
      </c>
      <c r="AB343" s="229" t="n">
        <f aca="false">AB344</f>
        <v>0</v>
      </c>
      <c r="AC343" s="227" t="n">
        <f aca="false">AC344</f>
        <v>0</v>
      </c>
      <c r="AD343" s="230" t="n">
        <f aca="false">AD344</f>
        <v>0</v>
      </c>
      <c r="AE343" s="231" t="n">
        <f aca="false">AE344</f>
        <v>2501662.2</v>
      </c>
      <c r="AF343" s="227" t="n">
        <f aca="false">AF344</f>
        <v>2588467.6</v>
      </c>
      <c r="AG343" s="230" t="n">
        <f aca="false">AG344</f>
        <v>2709368.2</v>
      </c>
      <c r="AH343" s="229" t="n">
        <f aca="false">AH344</f>
        <v>0</v>
      </c>
      <c r="AI343" s="227" t="n">
        <f aca="false">AI344</f>
        <v>0</v>
      </c>
      <c r="AJ343" s="230" t="n">
        <f aca="false">AJ344</f>
        <v>0</v>
      </c>
      <c r="AK343" s="231" t="n">
        <f aca="false">AK344</f>
        <v>2501662.2</v>
      </c>
      <c r="AL343" s="227" t="n">
        <f aca="false">AL344</f>
        <v>2588467.6</v>
      </c>
      <c r="AM343" s="230" t="n">
        <f aca="false">AM344</f>
        <v>2709368.2</v>
      </c>
      <c r="AO343" s="211"/>
      <c r="AP343" s="211"/>
    </row>
    <row r="344" customFormat="false" ht="22.5" hidden="false" customHeight="false" outlineLevel="0" collapsed="false">
      <c r="A344" s="222" t="s">
        <v>200</v>
      </c>
      <c r="B344" s="223" t="s">
        <v>203</v>
      </c>
      <c r="C344" s="224" t="s">
        <v>24</v>
      </c>
      <c r="D344" s="223" t="s">
        <v>25</v>
      </c>
      <c r="E344" s="225" t="n">
        <v>84060</v>
      </c>
      <c r="F344" s="226" t="n">
        <v>600</v>
      </c>
      <c r="G344" s="227" t="n">
        <f aca="false">G345</f>
        <v>2501662.2</v>
      </c>
      <c r="H344" s="227" t="n">
        <f aca="false">H345</f>
        <v>2588467.6</v>
      </c>
      <c r="I344" s="227" t="n">
        <f aca="false">I345</f>
        <v>2709368.2</v>
      </c>
      <c r="J344" s="227" t="n">
        <f aca="false">J345</f>
        <v>0</v>
      </c>
      <c r="K344" s="227" t="n">
        <f aca="false">K345</f>
        <v>0</v>
      </c>
      <c r="L344" s="228" t="n">
        <f aca="false">L345</f>
        <v>0</v>
      </c>
      <c r="M344" s="229" t="n">
        <f aca="false">M345</f>
        <v>2501662.2</v>
      </c>
      <c r="N344" s="227" t="n">
        <f aca="false">N345</f>
        <v>2588467.6</v>
      </c>
      <c r="O344" s="228" t="n">
        <f aca="false">O345</f>
        <v>2709368.2</v>
      </c>
      <c r="P344" s="229" t="n">
        <f aca="false">P345</f>
        <v>0</v>
      </c>
      <c r="Q344" s="227" t="n">
        <f aca="false">Q345</f>
        <v>0</v>
      </c>
      <c r="R344" s="230" t="n">
        <f aca="false">R345</f>
        <v>0</v>
      </c>
      <c r="S344" s="231" t="n">
        <f aca="false">S345</f>
        <v>2501662.2</v>
      </c>
      <c r="T344" s="227" t="n">
        <f aca="false">T345</f>
        <v>2588467.6</v>
      </c>
      <c r="U344" s="230" t="n">
        <f aca="false">U345</f>
        <v>2709368.2</v>
      </c>
      <c r="V344" s="229" t="n">
        <f aca="false">V345</f>
        <v>0</v>
      </c>
      <c r="W344" s="227" t="n">
        <f aca="false">W345</f>
        <v>0</v>
      </c>
      <c r="X344" s="230" t="n">
        <f aca="false">X345</f>
        <v>0</v>
      </c>
      <c r="Y344" s="231" t="n">
        <f aca="false">Y345</f>
        <v>2501662.2</v>
      </c>
      <c r="Z344" s="227" t="n">
        <f aca="false">Z345</f>
        <v>2588467.6</v>
      </c>
      <c r="AA344" s="230" t="n">
        <f aca="false">AA345</f>
        <v>2709368.2</v>
      </c>
      <c r="AB344" s="229" t="n">
        <f aca="false">AB345</f>
        <v>0</v>
      </c>
      <c r="AC344" s="227" t="n">
        <f aca="false">AC345</f>
        <v>0</v>
      </c>
      <c r="AD344" s="230" t="n">
        <f aca="false">AD345</f>
        <v>0</v>
      </c>
      <c r="AE344" s="231" t="n">
        <f aca="false">AE345</f>
        <v>2501662.2</v>
      </c>
      <c r="AF344" s="227" t="n">
        <f aca="false">AF345</f>
        <v>2588467.6</v>
      </c>
      <c r="AG344" s="230" t="n">
        <f aca="false">AG345</f>
        <v>2709368.2</v>
      </c>
      <c r="AH344" s="229" t="n">
        <f aca="false">AH345</f>
        <v>0</v>
      </c>
      <c r="AI344" s="227" t="n">
        <f aca="false">AI345</f>
        <v>0</v>
      </c>
      <c r="AJ344" s="230" t="n">
        <f aca="false">AJ345</f>
        <v>0</v>
      </c>
      <c r="AK344" s="231" t="n">
        <f aca="false">AK345</f>
        <v>2501662.2</v>
      </c>
      <c r="AL344" s="227" t="n">
        <f aca="false">AL345</f>
        <v>2588467.6</v>
      </c>
      <c r="AM344" s="230" t="n">
        <f aca="false">AM345</f>
        <v>2709368.2</v>
      </c>
      <c r="AO344" s="211"/>
      <c r="AP344" s="211"/>
    </row>
    <row r="345" customFormat="false" ht="12.75" hidden="false" customHeight="false" outlineLevel="0" collapsed="false">
      <c r="A345" s="222" t="s">
        <v>206</v>
      </c>
      <c r="B345" s="223" t="s">
        <v>203</v>
      </c>
      <c r="C345" s="224" t="s">
        <v>24</v>
      </c>
      <c r="D345" s="223" t="s">
        <v>25</v>
      </c>
      <c r="E345" s="225" t="n">
        <v>84060</v>
      </c>
      <c r="F345" s="226" t="n">
        <v>610</v>
      </c>
      <c r="G345" s="227" t="n">
        <v>2501662.2</v>
      </c>
      <c r="H345" s="227" t="n">
        <v>2588467.6</v>
      </c>
      <c r="I345" s="227" t="n">
        <v>2709368.2</v>
      </c>
      <c r="J345" s="227"/>
      <c r="K345" s="227"/>
      <c r="L345" s="228"/>
      <c r="M345" s="229" t="n">
        <f aca="false">G345+J345</f>
        <v>2501662.2</v>
      </c>
      <c r="N345" s="227" t="n">
        <f aca="false">H345+K345</f>
        <v>2588467.6</v>
      </c>
      <c r="O345" s="228" t="n">
        <f aca="false">I345+L345</f>
        <v>2709368.2</v>
      </c>
      <c r="P345" s="229"/>
      <c r="Q345" s="227"/>
      <c r="R345" s="230"/>
      <c r="S345" s="231" t="n">
        <f aca="false">M345+P345</f>
        <v>2501662.2</v>
      </c>
      <c r="T345" s="227" t="n">
        <f aca="false">N345+Q345</f>
        <v>2588467.6</v>
      </c>
      <c r="U345" s="230" t="n">
        <f aca="false">O345+R345</f>
        <v>2709368.2</v>
      </c>
      <c r="V345" s="229"/>
      <c r="W345" s="227"/>
      <c r="X345" s="230"/>
      <c r="Y345" s="231" t="n">
        <f aca="false">S345+V345</f>
        <v>2501662.2</v>
      </c>
      <c r="Z345" s="227" t="n">
        <f aca="false">T345+W345</f>
        <v>2588467.6</v>
      </c>
      <c r="AA345" s="230" t="n">
        <f aca="false">U345+X345</f>
        <v>2709368.2</v>
      </c>
      <c r="AB345" s="229"/>
      <c r="AC345" s="227"/>
      <c r="AD345" s="230"/>
      <c r="AE345" s="231" t="n">
        <f aca="false">Y345+AB345</f>
        <v>2501662.2</v>
      </c>
      <c r="AF345" s="227" t="n">
        <f aca="false">Z345+AC345</f>
        <v>2588467.6</v>
      </c>
      <c r="AG345" s="230" t="n">
        <f aca="false">AA345+AD345</f>
        <v>2709368.2</v>
      </c>
      <c r="AH345" s="229"/>
      <c r="AI345" s="227"/>
      <c r="AJ345" s="230"/>
      <c r="AK345" s="231" t="n">
        <f aca="false">AE345+AH345</f>
        <v>2501662.2</v>
      </c>
      <c r="AL345" s="227" t="n">
        <f aca="false">AF345+AI345</f>
        <v>2588467.6</v>
      </c>
      <c r="AM345" s="230" t="n">
        <f aca="false">AG345+AJ345</f>
        <v>2709368.2</v>
      </c>
      <c r="AO345" s="211"/>
      <c r="AP345" s="211"/>
    </row>
    <row r="346" customFormat="false" ht="45" hidden="false" customHeight="false" outlineLevel="0" collapsed="false">
      <c r="A346" s="222" t="s">
        <v>510</v>
      </c>
      <c r="B346" s="223" t="s">
        <v>203</v>
      </c>
      <c r="C346" s="224" t="s">
        <v>24</v>
      </c>
      <c r="D346" s="223" t="s">
        <v>25</v>
      </c>
      <c r="E346" s="225" t="s">
        <v>328</v>
      </c>
      <c r="F346" s="226"/>
      <c r="G346" s="227" t="n">
        <f aca="false">G347</f>
        <v>293700</v>
      </c>
      <c r="H346" s="227" t="n">
        <f aca="false">H347</f>
        <v>293700</v>
      </c>
      <c r="I346" s="227" t="n">
        <f aca="false">I347</f>
        <v>293700</v>
      </c>
      <c r="J346" s="227" t="n">
        <f aca="false">J347</f>
        <v>0</v>
      </c>
      <c r="K346" s="227" t="n">
        <f aca="false">K347</f>
        <v>0</v>
      </c>
      <c r="L346" s="228" t="n">
        <f aca="false">L347</f>
        <v>0</v>
      </c>
      <c r="M346" s="229" t="n">
        <f aca="false">M347</f>
        <v>293700</v>
      </c>
      <c r="N346" s="227" t="n">
        <f aca="false">N347</f>
        <v>293700</v>
      </c>
      <c r="O346" s="228" t="n">
        <f aca="false">O347</f>
        <v>293700</v>
      </c>
      <c r="P346" s="229" t="n">
        <f aca="false">P347</f>
        <v>0</v>
      </c>
      <c r="Q346" s="227" t="n">
        <f aca="false">Q347</f>
        <v>0</v>
      </c>
      <c r="R346" s="230" t="n">
        <f aca="false">R347</f>
        <v>0</v>
      </c>
      <c r="S346" s="231" t="n">
        <f aca="false">S347</f>
        <v>293700</v>
      </c>
      <c r="T346" s="227" t="n">
        <f aca="false">T347</f>
        <v>293700</v>
      </c>
      <c r="U346" s="230" t="n">
        <f aca="false">U347</f>
        <v>293700</v>
      </c>
      <c r="V346" s="229" t="n">
        <f aca="false">V347</f>
        <v>0</v>
      </c>
      <c r="W346" s="227" t="n">
        <f aca="false">W347</f>
        <v>0</v>
      </c>
      <c r="X346" s="230" t="n">
        <f aca="false">X347</f>
        <v>0</v>
      </c>
      <c r="Y346" s="231" t="n">
        <f aca="false">Y347</f>
        <v>293700</v>
      </c>
      <c r="Z346" s="227" t="n">
        <f aca="false">Z347</f>
        <v>293700</v>
      </c>
      <c r="AA346" s="230" t="n">
        <f aca="false">AA347</f>
        <v>293700</v>
      </c>
      <c r="AB346" s="229" t="n">
        <f aca="false">AB347</f>
        <v>0</v>
      </c>
      <c r="AC346" s="227" t="n">
        <f aca="false">AC347</f>
        <v>0</v>
      </c>
      <c r="AD346" s="230" t="n">
        <f aca="false">AD347</f>
        <v>0</v>
      </c>
      <c r="AE346" s="231" t="n">
        <f aca="false">AE347</f>
        <v>293700</v>
      </c>
      <c r="AF346" s="227" t="n">
        <f aca="false">AF347</f>
        <v>293700</v>
      </c>
      <c r="AG346" s="230" t="n">
        <f aca="false">AG347</f>
        <v>293700</v>
      </c>
      <c r="AH346" s="229" t="n">
        <f aca="false">AH347</f>
        <v>0</v>
      </c>
      <c r="AI346" s="227" t="n">
        <f aca="false">AI347</f>
        <v>0</v>
      </c>
      <c r="AJ346" s="230" t="n">
        <f aca="false">AJ347</f>
        <v>0</v>
      </c>
      <c r="AK346" s="231" t="n">
        <f aca="false">AK347</f>
        <v>293700</v>
      </c>
      <c r="AL346" s="227" t="n">
        <f aca="false">AL347</f>
        <v>293700</v>
      </c>
      <c r="AM346" s="230" t="n">
        <f aca="false">AM347</f>
        <v>293700</v>
      </c>
      <c r="AO346" s="211"/>
      <c r="AP346" s="211"/>
    </row>
    <row r="347" customFormat="false" ht="12.75" hidden="false" customHeight="false" outlineLevel="0" collapsed="false">
      <c r="A347" s="222" t="s">
        <v>100</v>
      </c>
      <c r="B347" s="223" t="s">
        <v>203</v>
      </c>
      <c r="C347" s="224" t="s">
        <v>24</v>
      </c>
      <c r="D347" s="223" t="s">
        <v>25</v>
      </c>
      <c r="E347" s="225" t="s">
        <v>328</v>
      </c>
      <c r="F347" s="226" t="n">
        <v>300</v>
      </c>
      <c r="G347" s="227" t="n">
        <f aca="false">G348+G349+G350</f>
        <v>293700</v>
      </c>
      <c r="H347" s="227" t="n">
        <f aca="false">H348+H349+H350</f>
        <v>293700</v>
      </c>
      <c r="I347" s="227" t="n">
        <f aca="false">I348+I349+I350</f>
        <v>293700</v>
      </c>
      <c r="J347" s="227" t="n">
        <f aca="false">J348+J349+J350</f>
        <v>0</v>
      </c>
      <c r="K347" s="227" t="n">
        <f aca="false">K348+K349+K350</f>
        <v>0</v>
      </c>
      <c r="L347" s="228" t="n">
        <f aca="false">L348+L349+L350</f>
        <v>0</v>
      </c>
      <c r="M347" s="229" t="n">
        <f aca="false">M348+M349+M350</f>
        <v>293700</v>
      </c>
      <c r="N347" s="227" t="n">
        <f aca="false">N348+N349+N350</f>
        <v>293700</v>
      </c>
      <c r="O347" s="228" t="n">
        <f aca="false">O348+O349+O350</f>
        <v>293700</v>
      </c>
      <c r="P347" s="229" t="n">
        <f aca="false">P348+P349+P350</f>
        <v>0</v>
      </c>
      <c r="Q347" s="227" t="n">
        <f aca="false">Q348+Q349+Q350</f>
        <v>0</v>
      </c>
      <c r="R347" s="230" t="n">
        <f aca="false">R348+R349+R350</f>
        <v>0</v>
      </c>
      <c r="S347" s="231" t="n">
        <f aca="false">S348+S349+S350</f>
        <v>293700</v>
      </c>
      <c r="T347" s="227" t="n">
        <f aca="false">T348+T349+T350</f>
        <v>293700</v>
      </c>
      <c r="U347" s="230" t="n">
        <f aca="false">U348+U349+U350</f>
        <v>293700</v>
      </c>
      <c r="V347" s="229" t="n">
        <f aca="false">V348+V349+V350</f>
        <v>0</v>
      </c>
      <c r="W347" s="227" t="n">
        <f aca="false">W348+W349+W350</f>
        <v>0</v>
      </c>
      <c r="X347" s="230" t="n">
        <f aca="false">X348+X349+X350</f>
        <v>0</v>
      </c>
      <c r="Y347" s="231" t="n">
        <f aca="false">Y348+Y349+Y350</f>
        <v>293700</v>
      </c>
      <c r="Z347" s="227" t="n">
        <f aca="false">Z348+Z349+Z350</f>
        <v>293700</v>
      </c>
      <c r="AA347" s="230" t="n">
        <f aca="false">AA348+AA349+AA350</f>
        <v>293700</v>
      </c>
      <c r="AB347" s="229" t="n">
        <f aca="false">AB348+AB349+AB350</f>
        <v>0</v>
      </c>
      <c r="AC347" s="227" t="n">
        <f aca="false">AC348+AC349+AC350</f>
        <v>0</v>
      </c>
      <c r="AD347" s="230" t="n">
        <f aca="false">AD348+AD349+AD350</f>
        <v>0</v>
      </c>
      <c r="AE347" s="231" t="n">
        <f aca="false">AE348+AE349+AE350</f>
        <v>293700</v>
      </c>
      <c r="AF347" s="227" t="n">
        <f aca="false">AF348+AF349+AF350</f>
        <v>293700</v>
      </c>
      <c r="AG347" s="230" t="n">
        <f aca="false">AG348+AG349+AG350</f>
        <v>293700</v>
      </c>
      <c r="AH347" s="229" t="n">
        <f aca="false">AH348+AH349+AH350</f>
        <v>0</v>
      </c>
      <c r="AI347" s="227" t="n">
        <f aca="false">AI348+AI349+AI350</f>
        <v>0</v>
      </c>
      <c r="AJ347" s="230" t="n">
        <f aca="false">AJ348+AJ349+AJ350</f>
        <v>0</v>
      </c>
      <c r="AK347" s="231" t="n">
        <f aca="false">AK348+AK349+AK350</f>
        <v>293700</v>
      </c>
      <c r="AL347" s="227" t="n">
        <f aca="false">AL348+AL349+AL350</f>
        <v>293700</v>
      </c>
      <c r="AM347" s="230" t="n">
        <f aca="false">AM348+AM349+AM350</f>
        <v>293700</v>
      </c>
      <c r="AO347" s="211"/>
      <c r="AP347" s="211"/>
    </row>
    <row r="348" customFormat="false" ht="12.75" hidden="false" customHeight="false" outlineLevel="0" collapsed="false">
      <c r="A348" s="222" t="s">
        <v>329</v>
      </c>
      <c r="B348" s="223" t="s">
        <v>203</v>
      </c>
      <c r="C348" s="224" t="s">
        <v>24</v>
      </c>
      <c r="D348" s="223" t="s">
        <v>25</v>
      </c>
      <c r="E348" s="225" t="s">
        <v>328</v>
      </c>
      <c r="F348" s="226" t="n">
        <v>340</v>
      </c>
      <c r="G348" s="227" t="n">
        <v>19000</v>
      </c>
      <c r="H348" s="227" t="n">
        <v>19000</v>
      </c>
      <c r="I348" s="227" t="n">
        <v>19000</v>
      </c>
      <c r="J348" s="227"/>
      <c r="K348" s="227"/>
      <c r="L348" s="228"/>
      <c r="M348" s="229" t="n">
        <f aca="false">G348+J348</f>
        <v>19000</v>
      </c>
      <c r="N348" s="227" t="n">
        <f aca="false">H348+K348</f>
        <v>19000</v>
      </c>
      <c r="O348" s="228" t="n">
        <f aca="false">I348+L348</f>
        <v>19000</v>
      </c>
      <c r="P348" s="229"/>
      <c r="Q348" s="227"/>
      <c r="R348" s="230"/>
      <c r="S348" s="231" t="n">
        <f aca="false">M348+P348</f>
        <v>19000</v>
      </c>
      <c r="T348" s="227" t="n">
        <f aca="false">N348+Q348</f>
        <v>19000</v>
      </c>
      <c r="U348" s="230" t="n">
        <f aca="false">O348+R348</f>
        <v>19000</v>
      </c>
      <c r="V348" s="229"/>
      <c r="W348" s="227"/>
      <c r="X348" s="230"/>
      <c r="Y348" s="231" t="n">
        <f aca="false">S348+V348</f>
        <v>19000</v>
      </c>
      <c r="Z348" s="227" t="n">
        <f aca="false">T348+W348</f>
        <v>19000</v>
      </c>
      <c r="AA348" s="230" t="n">
        <f aca="false">U348+X348</f>
        <v>19000</v>
      </c>
      <c r="AB348" s="229"/>
      <c r="AC348" s="227"/>
      <c r="AD348" s="230"/>
      <c r="AE348" s="231" t="n">
        <f aca="false">Y348+AB348</f>
        <v>19000</v>
      </c>
      <c r="AF348" s="227" t="n">
        <f aca="false">Z348+AC348</f>
        <v>19000</v>
      </c>
      <c r="AG348" s="230" t="n">
        <f aca="false">AA348+AD348</f>
        <v>19000</v>
      </c>
      <c r="AH348" s="229"/>
      <c r="AI348" s="227"/>
      <c r="AJ348" s="230"/>
      <c r="AK348" s="231" t="n">
        <f aca="false">AE348+AH348</f>
        <v>19000</v>
      </c>
      <c r="AL348" s="227" t="n">
        <f aca="false">AF348+AI348</f>
        <v>19000</v>
      </c>
      <c r="AM348" s="230" t="n">
        <f aca="false">AG348+AJ348</f>
        <v>19000</v>
      </c>
      <c r="AO348" s="211"/>
      <c r="AP348" s="211"/>
    </row>
    <row r="349" customFormat="false" ht="12.75" hidden="false" customHeight="false" outlineLevel="0" collapsed="false">
      <c r="A349" s="222" t="s">
        <v>216</v>
      </c>
      <c r="B349" s="223" t="s">
        <v>203</v>
      </c>
      <c r="C349" s="224" t="s">
        <v>24</v>
      </c>
      <c r="D349" s="223" t="s">
        <v>25</v>
      </c>
      <c r="E349" s="225" t="s">
        <v>328</v>
      </c>
      <c r="F349" s="226" t="n">
        <v>350</v>
      </c>
      <c r="G349" s="227" t="n">
        <v>202700</v>
      </c>
      <c r="H349" s="227" t="n">
        <v>202700</v>
      </c>
      <c r="I349" s="227" t="n">
        <v>202700</v>
      </c>
      <c r="J349" s="227"/>
      <c r="K349" s="227"/>
      <c r="L349" s="228"/>
      <c r="M349" s="229" t="n">
        <f aca="false">G349+J349</f>
        <v>202700</v>
      </c>
      <c r="N349" s="227" t="n">
        <f aca="false">H349+K349</f>
        <v>202700</v>
      </c>
      <c r="O349" s="228" t="n">
        <f aca="false">I349+L349</f>
        <v>202700</v>
      </c>
      <c r="P349" s="229"/>
      <c r="Q349" s="227"/>
      <c r="R349" s="230"/>
      <c r="S349" s="231" t="n">
        <f aca="false">M349+P349</f>
        <v>202700</v>
      </c>
      <c r="T349" s="227" t="n">
        <f aca="false">N349+Q349</f>
        <v>202700</v>
      </c>
      <c r="U349" s="230" t="n">
        <f aca="false">O349+R349</f>
        <v>202700</v>
      </c>
      <c r="V349" s="229"/>
      <c r="W349" s="227"/>
      <c r="X349" s="230"/>
      <c r="Y349" s="231" t="n">
        <f aca="false">S349+V349</f>
        <v>202700</v>
      </c>
      <c r="Z349" s="227" t="n">
        <f aca="false">T349+W349</f>
        <v>202700</v>
      </c>
      <c r="AA349" s="230" t="n">
        <f aca="false">U349+X349</f>
        <v>202700</v>
      </c>
      <c r="AB349" s="229"/>
      <c r="AC349" s="227"/>
      <c r="AD349" s="230"/>
      <c r="AE349" s="231" t="n">
        <f aca="false">Y349+AB349</f>
        <v>202700</v>
      </c>
      <c r="AF349" s="227" t="n">
        <f aca="false">Z349+AC349</f>
        <v>202700</v>
      </c>
      <c r="AG349" s="230" t="n">
        <f aca="false">AA349+AD349</f>
        <v>202700</v>
      </c>
      <c r="AH349" s="229"/>
      <c r="AI349" s="227"/>
      <c r="AJ349" s="230"/>
      <c r="AK349" s="231" t="n">
        <f aca="false">AE349+AH349</f>
        <v>202700</v>
      </c>
      <c r="AL349" s="227" t="n">
        <f aca="false">AF349+AI349</f>
        <v>202700</v>
      </c>
      <c r="AM349" s="230" t="n">
        <f aca="false">AG349+AJ349</f>
        <v>202700</v>
      </c>
      <c r="AO349" s="211"/>
      <c r="AP349" s="211"/>
    </row>
    <row r="350" customFormat="false" ht="12.75" hidden="false" customHeight="false" outlineLevel="0" collapsed="false">
      <c r="A350" s="222" t="s">
        <v>227</v>
      </c>
      <c r="B350" s="223" t="s">
        <v>203</v>
      </c>
      <c r="C350" s="224" t="s">
        <v>24</v>
      </c>
      <c r="D350" s="223" t="s">
        <v>25</v>
      </c>
      <c r="E350" s="225" t="s">
        <v>328</v>
      </c>
      <c r="F350" s="226" t="n">
        <v>360</v>
      </c>
      <c r="G350" s="227" t="n">
        <v>72000</v>
      </c>
      <c r="H350" s="227" t="n">
        <v>72000</v>
      </c>
      <c r="I350" s="227" t="n">
        <v>72000</v>
      </c>
      <c r="J350" s="227"/>
      <c r="K350" s="227"/>
      <c r="L350" s="228"/>
      <c r="M350" s="229" t="n">
        <f aca="false">G350+J350</f>
        <v>72000</v>
      </c>
      <c r="N350" s="227" t="n">
        <f aca="false">H350+K350</f>
        <v>72000</v>
      </c>
      <c r="O350" s="228" t="n">
        <f aca="false">I350+L350</f>
        <v>72000</v>
      </c>
      <c r="P350" s="229"/>
      <c r="Q350" s="227"/>
      <c r="R350" s="230"/>
      <c r="S350" s="231" t="n">
        <f aca="false">M350+P350</f>
        <v>72000</v>
      </c>
      <c r="T350" s="227" t="n">
        <f aca="false">N350+Q350</f>
        <v>72000</v>
      </c>
      <c r="U350" s="230" t="n">
        <f aca="false">O350+R350</f>
        <v>72000</v>
      </c>
      <c r="V350" s="229"/>
      <c r="W350" s="227"/>
      <c r="X350" s="230"/>
      <c r="Y350" s="231" t="n">
        <f aca="false">S350+V350</f>
        <v>72000</v>
      </c>
      <c r="Z350" s="227" t="n">
        <f aca="false">T350+W350</f>
        <v>72000</v>
      </c>
      <c r="AA350" s="230" t="n">
        <f aca="false">U350+X350</f>
        <v>72000</v>
      </c>
      <c r="AB350" s="229"/>
      <c r="AC350" s="227"/>
      <c r="AD350" s="230"/>
      <c r="AE350" s="231" t="n">
        <f aca="false">Y350+AB350</f>
        <v>72000</v>
      </c>
      <c r="AF350" s="227" t="n">
        <f aca="false">Z350+AC350</f>
        <v>72000</v>
      </c>
      <c r="AG350" s="230" t="n">
        <f aca="false">AA350+AD350</f>
        <v>72000</v>
      </c>
      <c r="AH350" s="229"/>
      <c r="AI350" s="227"/>
      <c r="AJ350" s="230"/>
      <c r="AK350" s="231" t="n">
        <f aca="false">AE350+AH350</f>
        <v>72000</v>
      </c>
      <c r="AL350" s="227" t="n">
        <f aca="false">AF350+AI350</f>
        <v>72000</v>
      </c>
      <c r="AM350" s="230" t="n">
        <f aca="false">AG350+AJ350</f>
        <v>72000</v>
      </c>
      <c r="AO350" s="211"/>
      <c r="AP350" s="211"/>
    </row>
    <row r="351" customFormat="false" ht="45" hidden="false" customHeight="false" outlineLevel="0" collapsed="false">
      <c r="A351" s="222" t="s">
        <v>307</v>
      </c>
      <c r="B351" s="223" t="s">
        <v>203</v>
      </c>
      <c r="C351" s="224" t="s">
        <v>24</v>
      </c>
      <c r="D351" s="223" t="s">
        <v>25</v>
      </c>
      <c r="E351" s="225" t="s">
        <v>308</v>
      </c>
      <c r="F351" s="226"/>
      <c r="G351" s="227" t="n">
        <f aca="false">G352</f>
        <v>169053294.6</v>
      </c>
      <c r="H351" s="227" t="n">
        <f aca="false">H352</f>
        <v>170900034.63</v>
      </c>
      <c r="I351" s="227" t="n">
        <f aca="false">I352</f>
        <v>188084885.96</v>
      </c>
      <c r="J351" s="227" t="n">
        <f aca="false">J352</f>
        <v>12000000</v>
      </c>
      <c r="K351" s="227" t="n">
        <f aca="false">K352</f>
        <v>0</v>
      </c>
      <c r="L351" s="228" t="n">
        <f aca="false">L352</f>
        <v>0</v>
      </c>
      <c r="M351" s="229" t="n">
        <f aca="false">M352</f>
        <v>181053294.6</v>
      </c>
      <c r="N351" s="227" t="n">
        <f aca="false">N352</f>
        <v>170900034.63</v>
      </c>
      <c r="O351" s="228" t="n">
        <f aca="false">O352</f>
        <v>188084885.96</v>
      </c>
      <c r="P351" s="229" t="n">
        <f aca="false">P352</f>
        <v>-397349</v>
      </c>
      <c r="Q351" s="227" t="n">
        <f aca="false">Q352</f>
        <v>0</v>
      </c>
      <c r="R351" s="230" t="n">
        <f aca="false">R352</f>
        <v>0</v>
      </c>
      <c r="S351" s="231" t="n">
        <f aca="false">S352</f>
        <v>180655945.6</v>
      </c>
      <c r="T351" s="227" t="n">
        <f aca="false">T352</f>
        <v>170900034.63</v>
      </c>
      <c r="U351" s="230" t="n">
        <f aca="false">U352</f>
        <v>188084885.96</v>
      </c>
      <c r="V351" s="229" t="n">
        <f aca="false">V352</f>
        <v>0</v>
      </c>
      <c r="W351" s="227" t="n">
        <f aca="false">W352</f>
        <v>0</v>
      </c>
      <c r="X351" s="230" t="n">
        <f aca="false">X352</f>
        <v>0</v>
      </c>
      <c r="Y351" s="231" t="n">
        <f aca="false">Y352</f>
        <v>180655945.6</v>
      </c>
      <c r="Z351" s="227" t="n">
        <f aca="false">Z352</f>
        <v>170900034.63</v>
      </c>
      <c r="AA351" s="230" t="n">
        <f aca="false">AA352</f>
        <v>188084885.96</v>
      </c>
      <c r="AB351" s="229" t="n">
        <f aca="false">AB352</f>
        <v>0</v>
      </c>
      <c r="AC351" s="227" t="n">
        <f aca="false">AC352</f>
        <v>0</v>
      </c>
      <c r="AD351" s="230" t="n">
        <f aca="false">AD352</f>
        <v>0</v>
      </c>
      <c r="AE351" s="231" t="n">
        <f aca="false">AE352</f>
        <v>180655945.6</v>
      </c>
      <c r="AF351" s="227" t="n">
        <f aca="false">AF352</f>
        <v>170900034.63</v>
      </c>
      <c r="AG351" s="230" t="n">
        <f aca="false">AG352</f>
        <v>188084885.96</v>
      </c>
      <c r="AH351" s="229" t="n">
        <f aca="false">AH352</f>
        <v>9300000</v>
      </c>
      <c r="AI351" s="227" t="n">
        <f aca="false">AI352</f>
        <v>0</v>
      </c>
      <c r="AJ351" s="230" t="n">
        <f aca="false">AJ352</f>
        <v>0</v>
      </c>
      <c r="AK351" s="231" t="n">
        <f aca="false">AK352</f>
        <v>189955945.6</v>
      </c>
      <c r="AL351" s="227" t="n">
        <f aca="false">AL352</f>
        <v>170900034.63</v>
      </c>
      <c r="AM351" s="230" t="n">
        <f aca="false">AM352</f>
        <v>188084885.96</v>
      </c>
      <c r="AO351" s="211"/>
      <c r="AP351" s="211"/>
    </row>
    <row r="352" customFormat="false" ht="22.5" hidden="false" customHeight="false" outlineLevel="0" collapsed="false">
      <c r="A352" s="222" t="s">
        <v>200</v>
      </c>
      <c r="B352" s="223" t="s">
        <v>203</v>
      </c>
      <c r="C352" s="224" t="s">
        <v>24</v>
      </c>
      <c r="D352" s="223" t="s">
        <v>25</v>
      </c>
      <c r="E352" s="225" t="s">
        <v>308</v>
      </c>
      <c r="F352" s="226" t="n">
        <v>600</v>
      </c>
      <c r="G352" s="227" t="n">
        <f aca="false">G353</f>
        <v>169053294.6</v>
      </c>
      <c r="H352" s="227" t="n">
        <f aca="false">H353</f>
        <v>170900034.63</v>
      </c>
      <c r="I352" s="227" t="n">
        <f aca="false">I353</f>
        <v>188084885.96</v>
      </c>
      <c r="J352" s="227" t="n">
        <f aca="false">J353</f>
        <v>12000000</v>
      </c>
      <c r="K352" s="227" t="n">
        <f aca="false">K353</f>
        <v>0</v>
      </c>
      <c r="L352" s="228" t="n">
        <f aca="false">L353</f>
        <v>0</v>
      </c>
      <c r="M352" s="229" t="n">
        <f aca="false">M353</f>
        <v>181053294.6</v>
      </c>
      <c r="N352" s="227" t="n">
        <f aca="false">N353</f>
        <v>170900034.63</v>
      </c>
      <c r="O352" s="228" t="n">
        <f aca="false">O353</f>
        <v>188084885.96</v>
      </c>
      <c r="P352" s="229" t="n">
        <f aca="false">P353</f>
        <v>-397349</v>
      </c>
      <c r="Q352" s="227" t="n">
        <f aca="false">Q353</f>
        <v>0</v>
      </c>
      <c r="R352" s="230" t="n">
        <f aca="false">R353</f>
        <v>0</v>
      </c>
      <c r="S352" s="231" t="n">
        <f aca="false">S353</f>
        <v>180655945.6</v>
      </c>
      <c r="T352" s="227" t="n">
        <f aca="false">T353</f>
        <v>170900034.63</v>
      </c>
      <c r="U352" s="230" t="n">
        <f aca="false">U353</f>
        <v>188084885.96</v>
      </c>
      <c r="V352" s="229" t="n">
        <f aca="false">V353</f>
        <v>0</v>
      </c>
      <c r="W352" s="227" t="n">
        <f aca="false">W353</f>
        <v>0</v>
      </c>
      <c r="X352" s="230" t="n">
        <f aca="false">X353</f>
        <v>0</v>
      </c>
      <c r="Y352" s="231" t="n">
        <f aca="false">Y353</f>
        <v>180655945.6</v>
      </c>
      <c r="Z352" s="227" t="n">
        <f aca="false">Z353</f>
        <v>170900034.63</v>
      </c>
      <c r="AA352" s="230" t="n">
        <f aca="false">AA353</f>
        <v>188084885.96</v>
      </c>
      <c r="AB352" s="229" t="n">
        <f aca="false">AB353</f>
        <v>0</v>
      </c>
      <c r="AC352" s="227" t="n">
        <f aca="false">AC353</f>
        <v>0</v>
      </c>
      <c r="AD352" s="230" t="n">
        <f aca="false">AD353</f>
        <v>0</v>
      </c>
      <c r="AE352" s="231" t="n">
        <f aca="false">AE353</f>
        <v>180655945.6</v>
      </c>
      <c r="AF352" s="227" t="n">
        <f aca="false">AF353</f>
        <v>170900034.63</v>
      </c>
      <c r="AG352" s="230" t="n">
        <f aca="false">AG353</f>
        <v>188084885.96</v>
      </c>
      <c r="AH352" s="229" t="n">
        <f aca="false">AH353</f>
        <v>9300000</v>
      </c>
      <c r="AI352" s="227" t="n">
        <f aca="false">AI353</f>
        <v>0</v>
      </c>
      <c r="AJ352" s="230" t="n">
        <f aca="false">AJ353</f>
        <v>0</v>
      </c>
      <c r="AK352" s="231" t="n">
        <f aca="false">AK353</f>
        <v>189955945.6</v>
      </c>
      <c r="AL352" s="227" t="n">
        <f aca="false">AL353</f>
        <v>170900034.63</v>
      </c>
      <c r="AM352" s="230" t="n">
        <f aca="false">AM353</f>
        <v>188084885.96</v>
      </c>
      <c r="AO352" s="211"/>
      <c r="AP352" s="211"/>
    </row>
    <row r="353" customFormat="false" ht="12.75" hidden="false" customHeight="false" outlineLevel="0" collapsed="false">
      <c r="A353" s="222" t="s">
        <v>206</v>
      </c>
      <c r="B353" s="223" t="s">
        <v>203</v>
      </c>
      <c r="C353" s="224" t="s">
        <v>24</v>
      </c>
      <c r="D353" s="223" t="s">
        <v>25</v>
      </c>
      <c r="E353" s="225" t="s">
        <v>308</v>
      </c>
      <c r="F353" s="226" t="n">
        <v>610</v>
      </c>
      <c r="G353" s="227" t="n">
        <v>169053294.6</v>
      </c>
      <c r="H353" s="227" t="n">
        <v>170900034.63</v>
      </c>
      <c r="I353" s="227" t="n">
        <v>188084885.96</v>
      </c>
      <c r="J353" s="227" t="n">
        <v>12000000</v>
      </c>
      <c r="K353" s="227"/>
      <c r="L353" s="228"/>
      <c r="M353" s="229" t="n">
        <f aca="false">G353+J353</f>
        <v>181053294.6</v>
      </c>
      <c r="N353" s="227" t="n">
        <f aca="false">H353+K353</f>
        <v>170900034.63</v>
      </c>
      <c r="O353" s="228" t="n">
        <f aca="false">I353+L353</f>
        <v>188084885.96</v>
      </c>
      <c r="P353" s="229" t="n">
        <f aca="false">-397349</f>
        <v>-397349</v>
      </c>
      <c r="Q353" s="227"/>
      <c r="R353" s="230"/>
      <c r="S353" s="231" t="n">
        <f aca="false">M353+P353</f>
        <v>180655945.6</v>
      </c>
      <c r="T353" s="227" t="n">
        <f aca="false">N353+Q353</f>
        <v>170900034.63</v>
      </c>
      <c r="U353" s="230" t="n">
        <f aca="false">O353+R353</f>
        <v>188084885.96</v>
      </c>
      <c r="V353" s="229" t="n">
        <v>0</v>
      </c>
      <c r="W353" s="227"/>
      <c r="X353" s="230"/>
      <c r="Y353" s="231" t="n">
        <f aca="false">S353+V353</f>
        <v>180655945.6</v>
      </c>
      <c r="Z353" s="227" t="n">
        <f aca="false">T353+W353</f>
        <v>170900034.63</v>
      </c>
      <c r="AA353" s="230" t="n">
        <f aca="false">U353+X353</f>
        <v>188084885.96</v>
      </c>
      <c r="AB353" s="229" t="n">
        <v>0</v>
      </c>
      <c r="AC353" s="227"/>
      <c r="AD353" s="230"/>
      <c r="AE353" s="231" t="n">
        <f aca="false">Y353+AB353</f>
        <v>180655945.6</v>
      </c>
      <c r="AF353" s="227" t="n">
        <f aca="false">Z353+AC353</f>
        <v>170900034.63</v>
      </c>
      <c r="AG353" s="230" t="n">
        <f aca="false">AA353+AD353</f>
        <v>188084885.96</v>
      </c>
      <c r="AH353" s="229" t="n">
        <v>9300000</v>
      </c>
      <c r="AI353" s="227"/>
      <c r="AJ353" s="230"/>
      <c r="AK353" s="231" t="n">
        <f aca="false">AE353+AH353</f>
        <v>189955945.6</v>
      </c>
      <c r="AL353" s="227" t="n">
        <f aca="false">AF353+AI353</f>
        <v>170900034.63</v>
      </c>
      <c r="AM353" s="230" t="n">
        <f aca="false">AG353+AJ353</f>
        <v>188084885.96</v>
      </c>
      <c r="AO353" s="211"/>
      <c r="AP353" s="211"/>
    </row>
    <row r="354" customFormat="false" ht="45" hidden="false" customHeight="false" outlineLevel="0" collapsed="false">
      <c r="A354" s="222" t="s">
        <v>246</v>
      </c>
      <c r="B354" s="223" t="s">
        <v>203</v>
      </c>
      <c r="C354" s="224" t="s">
        <v>24</v>
      </c>
      <c r="D354" s="223" t="s">
        <v>25</v>
      </c>
      <c r="E354" s="225" t="n">
        <v>84110</v>
      </c>
      <c r="F354" s="226"/>
      <c r="G354" s="227" t="n">
        <f aca="false">G355</f>
        <v>41177027.02</v>
      </c>
      <c r="H354" s="227" t="n">
        <f aca="false">H355</f>
        <v>41373543.3</v>
      </c>
      <c r="I354" s="227" t="n">
        <f aca="false">I355</f>
        <v>41666757.14</v>
      </c>
      <c r="J354" s="227" t="n">
        <f aca="false">J355</f>
        <v>515000</v>
      </c>
      <c r="K354" s="227" t="n">
        <f aca="false">K355</f>
        <v>0</v>
      </c>
      <c r="L354" s="228" t="n">
        <f aca="false">L355</f>
        <v>0</v>
      </c>
      <c r="M354" s="229" t="n">
        <f aca="false">M355</f>
        <v>41692027.02</v>
      </c>
      <c r="N354" s="227" t="n">
        <f aca="false">N355</f>
        <v>41373543.3</v>
      </c>
      <c r="O354" s="228" t="n">
        <f aca="false">O355</f>
        <v>41666757.14</v>
      </c>
      <c r="P354" s="229" t="n">
        <f aca="false">P355</f>
        <v>117328.18</v>
      </c>
      <c r="Q354" s="227" t="n">
        <f aca="false">Q355</f>
        <v>0</v>
      </c>
      <c r="R354" s="230" t="n">
        <f aca="false">R355</f>
        <v>0</v>
      </c>
      <c r="S354" s="231" t="n">
        <f aca="false">S355</f>
        <v>41809355.2</v>
      </c>
      <c r="T354" s="227" t="n">
        <f aca="false">T355</f>
        <v>41373543.3</v>
      </c>
      <c r="U354" s="230" t="n">
        <f aca="false">U355</f>
        <v>41666757.14</v>
      </c>
      <c r="V354" s="229" t="n">
        <f aca="false">V355</f>
        <v>0</v>
      </c>
      <c r="W354" s="227" t="n">
        <f aca="false">W355</f>
        <v>0</v>
      </c>
      <c r="X354" s="230" t="n">
        <f aca="false">X355</f>
        <v>0</v>
      </c>
      <c r="Y354" s="231" t="n">
        <f aca="false">Y355</f>
        <v>41809355.2</v>
      </c>
      <c r="Z354" s="227" t="n">
        <f aca="false">Z355</f>
        <v>41373543.3</v>
      </c>
      <c r="AA354" s="230" t="n">
        <f aca="false">AA355</f>
        <v>41666757.14</v>
      </c>
      <c r="AB354" s="229" t="n">
        <f aca="false">AB355</f>
        <v>0</v>
      </c>
      <c r="AC354" s="227" t="n">
        <f aca="false">AC355</f>
        <v>0</v>
      </c>
      <c r="AD354" s="230" t="n">
        <f aca="false">AD355</f>
        <v>0</v>
      </c>
      <c r="AE354" s="231" t="n">
        <f aca="false">AE355</f>
        <v>41809355.2</v>
      </c>
      <c r="AF354" s="227" t="n">
        <f aca="false">AF355</f>
        <v>41373543.3</v>
      </c>
      <c r="AG354" s="230" t="n">
        <f aca="false">AG355</f>
        <v>41666757.14</v>
      </c>
      <c r="AH354" s="229" t="n">
        <f aca="false">AH355</f>
        <v>0</v>
      </c>
      <c r="AI354" s="227" t="n">
        <f aca="false">AI355</f>
        <v>0</v>
      </c>
      <c r="AJ354" s="230" t="n">
        <f aca="false">AJ355</f>
        <v>0</v>
      </c>
      <c r="AK354" s="231" t="n">
        <f aca="false">AK355</f>
        <v>41809355.2</v>
      </c>
      <c r="AL354" s="227" t="n">
        <f aca="false">AL355</f>
        <v>41373543.3</v>
      </c>
      <c r="AM354" s="230" t="n">
        <f aca="false">AM355</f>
        <v>41666757.14</v>
      </c>
      <c r="AO354" s="211"/>
      <c r="AP354" s="211"/>
    </row>
    <row r="355" customFormat="false" ht="22.5" hidden="false" customHeight="false" outlineLevel="0" collapsed="false">
      <c r="A355" s="222" t="s">
        <v>200</v>
      </c>
      <c r="B355" s="223" t="s">
        <v>203</v>
      </c>
      <c r="C355" s="224" t="s">
        <v>24</v>
      </c>
      <c r="D355" s="223" t="s">
        <v>25</v>
      </c>
      <c r="E355" s="225" t="n">
        <v>84110</v>
      </c>
      <c r="F355" s="226" t="n">
        <v>600</v>
      </c>
      <c r="G355" s="227" t="n">
        <f aca="false">G356</f>
        <v>41177027.02</v>
      </c>
      <c r="H355" s="227" t="n">
        <f aca="false">H356</f>
        <v>41373543.3</v>
      </c>
      <c r="I355" s="227" t="n">
        <f aca="false">I356</f>
        <v>41666757.14</v>
      </c>
      <c r="J355" s="227" t="n">
        <f aca="false">J356</f>
        <v>515000</v>
      </c>
      <c r="K355" s="227" t="n">
        <f aca="false">K356</f>
        <v>0</v>
      </c>
      <c r="L355" s="228" t="n">
        <f aca="false">L356</f>
        <v>0</v>
      </c>
      <c r="M355" s="229" t="n">
        <f aca="false">M356</f>
        <v>41692027.02</v>
      </c>
      <c r="N355" s="227" t="n">
        <f aca="false">N356</f>
        <v>41373543.3</v>
      </c>
      <c r="O355" s="228" t="n">
        <f aca="false">O356</f>
        <v>41666757.14</v>
      </c>
      <c r="P355" s="229" t="n">
        <f aca="false">P356</f>
        <v>117328.18</v>
      </c>
      <c r="Q355" s="227" t="n">
        <f aca="false">Q356</f>
        <v>0</v>
      </c>
      <c r="R355" s="230" t="n">
        <f aca="false">R356</f>
        <v>0</v>
      </c>
      <c r="S355" s="231" t="n">
        <f aca="false">S356</f>
        <v>41809355.2</v>
      </c>
      <c r="T355" s="227" t="n">
        <f aca="false">T356</f>
        <v>41373543.3</v>
      </c>
      <c r="U355" s="230" t="n">
        <f aca="false">U356</f>
        <v>41666757.14</v>
      </c>
      <c r="V355" s="229" t="n">
        <f aca="false">V356</f>
        <v>0</v>
      </c>
      <c r="W355" s="227" t="n">
        <f aca="false">W356</f>
        <v>0</v>
      </c>
      <c r="X355" s="230" t="n">
        <f aca="false">X356</f>
        <v>0</v>
      </c>
      <c r="Y355" s="231" t="n">
        <f aca="false">Y356</f>
        <v>41809355.2</v>
      </c>
      <c r="Z355" s="227" t="n">
        <f aca="false">Z356</f>
        <v>41373543.3</v>
      </c>
      <c r="AA355" s="230" t="n">
        <f aca="false">AA356</f>
        <v>41666757.14</v>
      </c>
      <c r="AB355" s="229" t="n">
        <f aca="false">AB356</f>
        <v>0</v>
      </c>
      <c r="AC355" s="227" t="n">
        <f aca="false">AC356</f>
        <v>0</v>
      </c>
      <c r="AD355" s="230" t="n">
        <f aca="false">AD356</f>
        <v>0</v>
      </c>
      <c r="AE355" s="231" t="n">
        <f aca="false">AE356</f>
        <v>41809355.2</v>
      </c>
      <c r="AF355" s="227" t="n">
        <f aca="false">AF356</f>
        <v>41373543.3</v>
      </c>
      <c r="AG355" s="230" t="n">
        <f aca="false">AG356</f>
        <v>41666757.14</v>
      </c>
      <c r="AH355" s="229" t="n">
        <f aca="false">AH356</f>
        <v>0</v>
      </c>
      <c r="AI355" s="227" t="n">
        <f aca="false">AI356</f>
        <v>0</v>
      </c>
      <c r="AJ355" s="230" t="n">
        <f aca="false">AJ356</f>
        <v>0</v>
      </c>
      <c r="AK355" s="231" t="n">
        <f aca="false">AK356</f>
        <v>41809355.2</v>
      </c>
      <c r="AL355" s="227" t="n">
        <f aca="false">AL356</f>
        <v>41373543.3</v>
      </c>
      <c r="AM355" s="230" t="n">
        <f aca="false">AM356</f>
        <v>41666757.14</v>
      </c>
      <c r="AO355" s="211"/>
      <c r="AP355" s="211"/>
    </row>
    <row r="356" customFormat="false" ht="12.75" hidden="false" customHeight="false" outlineLevel="0" collapsed="false">
      <c r="A356" s="222" t="s">
        <v>206</v>
      </c>
      <c r="B356" s="223" t="s">
        <v>203</v>
      </c>
      <c r="C356" s="224" t="s">
        <v>24</v>
      </c>
      <c r="D356" s="223" t="s">
        <v>25</v>
      </c>
      <c r="E356" s="225" t="n">
        <v>84110</v>
      </c>
      <c r="F356" s="226" t="n">
        <v>610</v>
      </c>
      <c r="G356" s="227" t="n">
        <v>41177027.02</v>
      </c>
      <c r="H356" s="227" t="n">
        <v>41373543.3</v>
      </c>
      <c r="I356" s="227" t="n">
        <v>41666757.14</v>
      </c>
      <c r="J356" s="227" t="n">
        <v>515000</v>
      </c>
      <c r="K356" s="227"/>
      <c r="L356" s="228"/>
      <c r="M356" s="229" t="n">
        <f aca="false">G356+J356</f>
        <v>41692027.02</v>
      </c>
      <c r="N356" s="227" t="n">
        <f aca="false">H356+K356</f>
        <v>41373543.3</v>
      </c>
      <c r="O356" s="228" t="n">
        <f aca="false">I356+L356</f>
        <v>41666757.14</v>
      </c>
      <c r="P356" s="229" t="n">
        <v>117328.18</v>
      </c>
      <c r="Q356" s="227" t="n">
        <v>0</v>
      </c>
      <c r="R356" s="230" t="n">
        <v>0</v>
      </c>
      <c r="S356" s="231" t="n">
        <f aca="false">M356+P356</f>
        <v>41809355.2</v>
      </c>
      <c r="T356" s="227" t="n">
        <f aca="false">N356+Q356</f>
        <v>41373543.3</v>
      </c>
      <c r="U356" s="230" t="n">
        <f aca="false">O356+R356</f>
        <v>41666757.14</v>
      </c>
      <c r="V356" s="229" t="n">
        <v>0</v>
      </c>
      <c r="W356" s="227" t="n">
        <v>0</v>
      </c>
      <c r="X356" s="230" t="n">
        <v>0</v>
      </c>
      <c r="Y356" s="231" t="n">
        <f aca="false">S356+V356</f>
        <v>41809355.2</v>
      </c>
      <c r="Z356" s="227" t="n">
        <f aca="false">T356+W356</f>
        <v>41373543.3</v>
      </c>
      <c r="AA356" s="230" t="n">
        <f aca="false">U356+X356</f>
        <v>41666757.14</v>
      </c>
      <c r="AB356" s="229" t="n">
        <v>0</v>
      </c>
      <c r="AC356" s="227" t="n">
        <v>0</v>
      </c>
      <c r="AD356" s="230" t="n">
        <v>0</v>
      </c>
      <c r="AE356" s="231" t="n">
        <f aca="false">Y356+AB356</f>
        <v>41809355.2</v>
      </c>
      <c r="AF356" s="227" t="n">
        <f aca="false">Z356+AC356</f>
        <v>41373543.3</v>
      </c>
      <c r="AG356" s="230" t="n">
        <f aca="false">AA356+AD356</f>
        <v>41666757.14</v>
      </c>
      <c r="AH356" s="229" t="n">
        <v>0</v>
      </c>
      <c r="AI356" s="227" t="n">
        <v>0</v>
      </c>
      <c r="AJ356" s="230" t="n">
        <v>0</v>
      </c>
      <c r="AK356" s="231" t="n">
        <f aca="false">AE356+AH356</f>
        <v>41809355.2</v>
      </c>
      <c r="AL356" s="227" t="n">
        <f aca="false">AF356+AI356</f>
        <v>41373543.3</v>
      </c>
      <c r="AM356" s="230" t="n">
        <f aca="false">AG356+AJ356</f>
        <v>41666757.14</v>
      </c>
      <c r="AO356" s="211"/>
      <c r="AP356" s="211"/>
    </row>
    <row r="357" customFormat="false" ht="67.5" hidden="false" customHeight="false" outlineLevel="0" collapsed="false">
      <c r="A357" s="222" t="s">
        <v>211</v>
      </c>
      <c r="B357" s="223" t="s">
        <v>203</v>
      </c>
      <c r="C357" s="224" t="s">
        <v>24</v>
      </c>
      <c r="D357" s="223" t="s">
        <v>25</v>
      </c>
      <c r="E357" s="225" t="n">
        <v>84111</v>
      </c>
      <c r="F357" s="226"/>
      <c r="G357" s="227" t="n">
        <f aca="false">G358</f>
        <v>32512698</v>
      </c>
      <c r="H357" s="227" t="n">
        <f aca="false">H358</f>
        <v>32610288</v>
      </c>
      <c r="I357" s="227" t="n">
        <f aca="false">I358</f>
        <v>33367455</v>
      </c>
      <c r="J357" s="227" t="n">
        <f aca="false">J358</f>
        <v>350000</v>
      </c>
      <c r="K357" s="227" t="n">
        <f aca="false">K358</f>
        <v>0</v>
      </c>
      <c r="L357" s="228" t="n">
        <f aca="false">L358</f>
        <v>0</v>
      </c>
      <c r="M357" s="229" t="n">
        <f aca="false">M358</f>
        <v>32862698</v>
      </c>
      <c r="N357" s="227" t="n">
        <f aca="false">N358</f>
        <v>32610288</v>
      </c>
      <c r="O357" s="228" t="n">
        <f aca="false">O358</f>
        <v>33367455</v>
      </c>
      <c r="P357" s="229" t="n">
        <f aca="false">P358</f>
        <v>0</v>
      </c>
      <c r="Q357" s="227" t="n">
        <f aca="false">Q358</f>
        <v>0</v>
      </c>
      <c r="R357" s="230" t="n">
        <f aca="false">R358</f>
        <v>0</v>
      </c>
      <c r="S357" s="231" t="n">
        <f aca="false">S358</f>
        <v>32862698</v>
      </c>
      <c r="T357" s="227" t="n">
        <f aca="false">T358</f>
        <v>32610288</v>
      </c>
      <c r="U357" s="230" t="n">
        <f aca="false">U358</f>
        <v>33367455</v>
      </c>
      <c r="V357" s="229" t="n">
        <f aca="false">V358</f>
        <v>0</v>
      </c>
      <c r="W357" s="227" t="n">
        <f aca="false">W358</f>
        <v>0</v>
      </c>
      <c r="X357" s="230" t="n">
        <f aca="false">X358</f>
        <v>0</v>
      </c>
      <c r="Y357" s="231" t="n">
        <f aca="false">Y358</f>
        <v>32862698</v>
      </c>
      <c r="Z357" s="227" t="n">
        <f aca="false">Z358</f>
        <v>32610288</v>
      </c>
      <c r="AA357" s="230" t="n">
        <f aca="false">AA358</f>
        <v>33367455</v>
      </c>
      <c r="AB357" s="229" t="n">
        <f aca="false">AB358</f>
        <v>38500</v>
      </c>
      <c r="AC357" s="227" t="n">
        <f aca="false">AC358</f>
        <v>0</v>
      </c>
      <c r="AD357" s="230" t="n">
        <f aca="false">AD358</f>
        <v>0</v>
      </c>
      <c r="AE357" s="231" t="n">
        <f aca="false">AE358</f>
        <v>32901198</v>
      </c>
      <c r="AF357" s="227" t="n">
        <f aca="false">AF358</f>
        <v>32610288</v>
      </c>
      <c r="AG357" s="230" t="n">
        <f aca="false">AG358</f>
        <v>33367455</v>
      </c>
      <c r="AH357" s="229" t="n">
        <f aca="false">AH358</f>
        <v>285100</v>
      </c>
      <c r="AI357" s="227" t="n">
        <f aca="false">AI358</f>
        <v>0</v>
      </c>
      <c r="AJ357" s="230" t="n">
        <f aca="false">AJ358</f>
        <v>0</v>
      </c>
      <c r="AK357" s="231" t="n">
        <f aca="false">AK358</f>
        <v>33186298</v>
      </c>
      <c r="AL357" s="227" t="n">
        <f aca="false">AL358</f>
        <v>32610288</v>
      </c>
      <c r="AM357" s="230" t="n">
        <f aca="false">AM358</f>
        <v>33367455</v>
      </c>
      <c r="AO357" s="211"/>
      <c r="AP357" s="211"/>
    </row>
    <row r="358" customFormat="false" ht="22.5" hidden="false" customHeight="false" outlineLevel="0" collapsed="false">
      <c r="A358" s="222" t="s">
        <v>200</v>
      </c>
      <c r="B358" s="223" t="s">
        <v>203</v>
      </c>
      <c r="C358" s="224" t="s">
        <v>24</v>
      </c>
      <c r="D358" s="223" t="s">
        <v>25</v>
      </c>
      <c r="E358" s="225" t="n">
        <v>84111</v>
      </c>
      <c r="F358" s="226" t="n">
        <v>600</v>
      </c>
      <c r="G358" s="227" t="n">
        <f aca="false">G359</f>
        <v>32512698</v>
      </c>
      <c r="H358" s="227" t="n">
        <f aca="false">H359</f>
        <v>32610288</v>
      </c>
      <c r="I358" s="227" t="n">
        <f aca="false">I359</f>
        <v>33367455</v>
      </c>
      <c r="J358" s="227" t="n">
        <f aca="false">J359</f>
        <v>350000</v>
      </c>
      <c r="K358" s="227" t="n">
        <f aca="false">K359</f>
        <v>0</v>
      </c>
      <c r="L358" s="228" t="n">
        <f aca="false">L359</f>
        <v>0</v>
      </c>
      <c r="M358" s="229" t="n">
        <f aca="false">M359</f>
        <v>32862698</v>
      </c>
      <c r="N358" s="227" t="n">
        <f aca="false">N359</f>
        <v>32610288</v>
      </c>
      <c r="O358" s="228" t="n">
        <f aca="false">O359</f>
        <v>33367455</v>
      </c>
      <c r="P358" s="229" t="n">
        <f aca="false">P359</f>
        <v>0</v>
      </c>
      <c r="Q358" s="227" t="n">
        <f aca="false">Q359</f>
        <v>0</v>
      </c>
      <c r="R358" s="230" t="n">
        <f aca="false">R359</f>
        <v>0</v>
      </c>
      <c r="S358" s="231" t="n">
        <f aca="false">S359</f>
        <v>32862698</v>
      </c>
      <c r="T358" s="227" t="n">
        <f aca="false">T359</f>
        <v>32610288</v>
      </c>
      <c r="U358" s="230" t="n">
        <f aca="false">U359</f>
        <v>33367455</v>
      </c>
      <c r="V358" s="229" t="n">
        <f aca="false">V359</f>
        <v>0</v>
      </c>
      <c r="W358" s="227" t="n">
        <f aca="false">W359</f>
        <v>0</v>
      </c>
      <c r="X358" s="230" t="n">
        <f aca="false">X359</f>
        <v>0</v>
      </c>
      <c r="Y358" s="231" t="n">
        <f aca="false">Y359</f>
        <v>32862698</v>
      </c>
      <c r="Z358" s="227" t="n">
        <f aca="false">Z359</f>
        <v>32610288</v>
      </c>
      <c r="AA358" s="230" t="n">
        <f aca="false">AA359</f>
        <v>33367455</v>
      </c>
      <c r="AB358" s="229" t="n">
        <f aca="false">AB359</f>
        <v>38500</v>
      </c>
      <c r="AC358" s="227" t="n">
        <f aca="false">AC359</f>
        <v>0</v>
      </c>
      <c r="AD358" s="230" t="n">
        <f aca="false">AD359</f>
        <v>0</v>
      </c>
      <c r="AE358" s="231" t="n">
        <f aca="false">AE359</f>
        <v>32901198</v>
      </c>
      <c r="AF358" s="227" t="n">
        <f aca="false">AF359</f>
        <v>32610288</v>
      </c>
      <c r="AG358" s="230" t="n">
        <f aca="false">AG359</f>
        <v>33367455</v>
      </c>
      <c r="AH358" s="229" t="n">
        <f aca="false">AH359</f>
        <v>285100</v>
      </c>
      <c r="AI358" s="227" t="n">
        <f aca="false">AI359</f>
        <v>0</v>
      </c>
      <c r="AJ358" s="230" t="n">
        <f aca="false">AJ359</f>
        <v>0</v>
      </c>
      <c r="AK358" s="231" t="n">
        <f aca="false">AK359</f>
        <v>33186298</v>
      </c>
      <c r="AL358" s="227" t="n">
        <f aca="false">AL359</f>
        <v>32610288</v>
      </c>
      <c r="AM358" s="230" t="n">
        <f aca="false">AM359</f>
        <v>33367455</v>
      </c>
      <c r="AO358" s="211"/>
      <c r="AP358" s="211"/>
    </row>
    <row r="359" customFormat="false" ht="12.75" hidden="false" customHeight="false" outlineLevel="0" collapsed="false">
      <c r="A359" s="222" t="s">
        <v>206</v>
      </c>
      <c r="B359" s="223" t="s">
        <v>203</v>
      </c>
      <c r="C359" s="224" t="s">
        <v>24</v>
      </c>
      <c r="D359" s="223" t="s">
        <v>25</v>
      </c>
      <c r="E359" s="225" t="n">
        <v>84111</v>
      </c>
      <c r="F359" s="226" t="n">
        <v>610</v>
      </c>
      <c r="G359" s="227" t="n">
        <v>32512698</v>
      </c>
      <c r="H359" s="227" t="n">
        <v>32610288</v>
      </c>
      <c r="I359" s="227" t="n">
        <v>33367455</v>
      </c>
      <c r="J359" s="227" t="n">
        <v>350000</v>
      </c>
      <c r="K359" s="227"/>
      <c r="L359" s="228"/>
      <c r="M359" s="229" t="n">
        <f aca="false">G359+J359</f>
        <v>32862698</v>
      </c>
      <c r="N359" s="227" t="n">
        <f aca="false">H359+K359</f>
        <v>32610288</v>
      </c>
      <c r="O359" s="228" t="n">
        <f aca="false">I359+L359</f>
        <v>33367455</v>
      </c>
      <c r="P359" s="229" t="n">
        <v>0</v>
      </c>
      <c r="Q359" s="227" t="n">
        <v>0</v>
      </c>
      <c r="R359" s="230" t="n">
        <v>0</v>
      </c>
      <c r="S359" s="231" t="n">
        <f aca="false">M359+P359</f>
        <v>32862698</v>
      </c>
      <c r="T359" s="227" t="n">
        <f aca="false">N359+Q359</f>
        <v>32610288</v>
      </c>
      <c r="U359" s="230" t="n">
        <f aca="false">O359+R359</f>
        <v>33367455</v>
      </c>
      <c r="V359" s="229" t="n">
        <v>0</v>
      </c>
      <c r="W359" s="227" t="n">
        <v>0</v>
      </c>
      <c r="X359" s="230" t="n">
        <v>0</v>
      </c>
      <c r="Y359" s="231" t="n">
        <f aca="false">S359+V359</f>
        <v>32862698</v>
      </c>
      <c r="Z359" s="227" t="n">
        <f aca="false">T359+W359</f>
        <v>32610288</v>
      </c>
      <c r="AA359" s="230" t="n">
        <f aca="false">U359+X359</f>
        <v>33367455</v>
      </c>
      <c r="AB359" s="229" t="n">
        <v>38500</v>
      </c>
      <c r="AC359" s="227" t="n">
        <v>0</v>
      </c>
      <c r="AD359" s="230" t="n">
        <v>0</v>
      </c>
      <c r="AE359" s="231" t="n">
        <f aca="false">Y359+AB359</f>
        <v>32901198</v>
      </c>
      <c r="AF359" s="227" t="n">
        <f aca="false">Z359+AC359</f>
        <v>32610288</v>
      </c>
      <c r="AG359" s="230" t="n">
        <f aca="false">AA359+AD359</f>
        <v>33367455</v>
      </c>
      <c r="AH359" s="229" t="n">
        <v>285100</v>
      </c>
      <c r="AI359" s="227" t="n">
        <v>0</v>
      </c>
      <c r="AJ359" s="230" t="n">
        <v>0</v>
      </c>
      <c r="AK359" s="231" t="n">
        <f aca="false">AE359+AH359</f>
        <v>33186298</v>
      </c>
      <c r="AL359" s="227" t="n">
        <f aca="false">AF359+AI359</f>
        <v>32610288</v>
      </c>
      <c r="AM359" s="230" t="n">
        <f aca="false">AG359+AJ359</f>
        <v>33367455</v>
      </c>
      <c r="AO359" s="211"/>
      <c r="AP359" s="211"/>
    </row>
    <row r="360" customFormat="false" ht="33.75" hidden="false" customHeight="false" outlineLevel="0" collapsed="false">
      <c r="A360" s="222" t="s">
        <v>293</v>
      </c>
      <c r="B360" s="223" t="s">
        <v>203</v>
      </c>
      <c r="C360" s="224" t="s">
        <v>24</v>
      </c>
      <c r="D360" s="223" t="s">
        <v>25</v>
      </c>
      <c r="E360" s="225" t="s">
        <v>294</v>
      </c>
      <c r="F360" s="226"/>
      <c r="G360" s="227" t="n">
        <f aca="false">G361</f>
        <v>118715562.99</v>
      </c>
      <c r="H360" s="227" t="n">
        <f aca="false">H361</f>
        <v>120944418</v>
      </c>
      <c r="I360" s="227" t="n">
        <f aca="false">I361</f>
        <v>130386728</v>
      </c>
      <c r="J360" s="227" t="n">
        <f aca="false">J361</f>
        <v>7500000</v>
      </c>
      <c r="K360" s="227" t="n">
        <f aca="false">K361</f>
        <v>0</v>
      </c>
      <c r="L360" s="228" t="n">
        <f aca="false">L361</f>
        <v>0</v>
      </c>
      <c r="M360" s="229" t="n">
        <f aca="false">M361</f>
        <v>126215562.99</v>
      </c>
      <c r="N360" s="227" t="n">
        <f aca="false">N361</f>
        <v>120944418</v>
      </c>
      <c r="O360" s="228" t="n">
        <f aca="false">O361</f>
        <v>130386728</v>
      </c>
      <c r="P360" s="229" t="n">
        <f aca="false">P361</f>
        <v>0</v>
      </c>
      <c r="Q360" s="227" t="n">
        <f aca="false">Q361</f>
        <v>0</v>
      </c>
      <c r="R360" s="230" t="n">
        <f aca="false">R361</f>
        <v>0</v>
      </c>
      <c r="S360" s="231" t="n">
        <f aca="false">S361</f>
        <v>126215562.99</v>
      </c>
      <c r="T360" s="227" t="n">
        <f aca="false">T361</f>
        <v>120944418</v>
      </c>
      <c r="U360" s="230" t="n">
        <f aca="false">U361</f>
        <v>130386728</v>
      </c>
      <c r="V360" s="229" t="n">
        <f aca="false">V361</f>
        <v>0</v>
      </c>
      <c r="W360" s="227" t="n">
        <f aca="false">W361</f>
        <v>0</v>
      </c>
      <c r="X360" s="230" t="n">
        <f aca="false">X361</f>
        <v>0</v>
      </c>
      <c r="Y360" s="231" t="n">
        <f aca="false">Y361</f>
        <v>126215562.99</v>
      </c>
      <c r="Z360" s="227" t="n">
        <f aca="false">Z361</f>
        <v>120944418</v>
      </c>
      <c r="AA360" s="230" t="n">
        <f aca="false">AA361</f>
        <v>130386728</v>
      </c>
      <c r="AB360" s="229" t="n">
        <f aca="false">AB361</f>
        <v>0</v>
      </c>
      <c r="AC360" s="227" t="n">
        <f aca="false">AC361</f>
        <v>0</v>
      </c>
      <c r="AD360" s="230" t="n">
        <f aca="false">AD361</f>
        <v>0</v>
      </c>
      <c r="AE360" s="231" t="n">
        <f aca="false">AE361</f>
        <v>126215562.99</v>
      </c>
      <c r="AF360" s="227" t="n">
        <f aca="false">AF361</f>
        <v>120944418</v>
      </c>
      <c r="AG360" s="230" t="n">
        <f aca="false">AG361</f>
        <v>130386728</v>
      </c>
      <c r="AH360" s="229" t="n">
        <f aca="false">AH361</f>
        <v>5700000</v>
      </c>
      <c r="AI360" s="227" t="n">
        <f aca="false">AI361</f>
        <v>0</v>
      </c>
      <c r="AJ360" s="230" t="n">
        <f aca="false">AJ361</f>
        <v>0</v>
      </c>
      <c r="AK360" s="231" t="n">
        <f aca="false">AK361</f>
        <v>131915562.99</v>
      </c>
      <c r="AL360" s="227" t="n">
        <f aca="false">AL361</f>
        <v>120944418</v>
      </c>
      <c r="AM360" s="230" t="n">
        <f aca="false">AM361</f>
        <v>130386728</v>
      </c>
      <c r="AO360" s="211"/>
      <c r="AP360" s="211"/>
    </row>
    <row r="361" customFormat="false" ht="22.5" hidden="false" customHeight="false" outlineLevel="0" collapsed="false">
      <c r="A361" s="222" t="s">
        <v>200</v>
      </c>
      <c r="B361" s="223" t="s">
        <v>203</v>
      </c>
      <c r="C361" s="224" t="s">
        <v>24</v>
      </c>
      <c r="D361" s="223" t="s">
        <v>25</v>
      </c>
      <c r="E361" s="225" t="s">
        <v>294</v>
      </c>
      <c r="F361" s="226" t="n">
        <v>600</v>
      </c>
      <c r="G361" s="227" t="n">
        <f aca="false">G362</f>
        <v>118715562.99</v>
      </c>
      <c r="H361" s="227" t="n">
        <f aca="false">H362</f>
        <v>120944418</v>
      </c>
      <c r="I361" s="227" t="n">
        <f aca="false">I362</f>
        <v>130386728</v>
      </c>
      <c r="J361" s="227" t="n">
        <f aca="false">J362</f>
        <v>7500000</v>
      </c>
      <c r="K361" s="227" t="n">
        <f aca="false">K362</f>
        <v>0</v>
      </c>
      <c r="L361" s="228" t="n">
        <f aca="false">L362</f>
        <v>0</v>
      </c>
      <c r="M361" s="229" t="n">
        <f aca="false">M362</f>
        <v>126215562.99</v>
      </c>
      <c r="N361" s="227" t="n">
        <f aca="false">N362</f>
        <v>120944418</v>
      </c>
      <c r="O361" s="228" t="n">
        <f aca="false">O362</f>
        <v>130386728</v>
      </c>
      <c r="P361" s="229" t="n">
        <f aca="false">P362</f>
        <v>0</v>
      </c>
      <c r="Q361" s="227" t="n">
        <f aca="false">Q362</f>
        <v>0</v>
      </c>
      <c r="R361" s="230" t="n">
        <f aca="false">R362</f>
        <v>0</v>
      </c>
      <c r="S361" s="231" t="n">
        <f aca="false">S362</f>
        <v>126215562.99</v>
      </c>
      <c r="T361" s="227" t="n">
        <f aca="false">T362</f>
        <v>120944418</v>
      </c>
      <c r="U361" s="230" t="n">
        <f aca="false">U362</f>
        <v>130386728</v>
      </c>
      <c r="V361" s="229" t="n">
        <f aca="false">V362</f>
        <v>0</v>
      </c>
      <c r="W361" s="227" t="n">
        <f aca="false">W362</f>
        <v>0</v>
      </c>
      <c r="X361" s="230" t="n">
        <f aca="false">X362</f>
        <v>0</v>
      </c>
      <c r="Y361" s="231" t="n">
        <f aca="false">Y362</f>
        <v>126215562.99</v>
      </c>
      <c r="Z361" s="227" t="n">
        <f aca="false">Z362</f>
        <v>120944418</v>
      </c>
      <c r="AA361" s="230" t="n">
        <f aca="false">AA362</f>
        <v>130386728</v>
      </c>
      <c r="AB361" s="229" t="n">
        <f aca="false">AB362</f>
        <v>0</v>
      </c>
      <c r="AC361" s="227" t="n">
        <f aca="false">AC362</f>
        <v>0</v>
      </c>
      <c r="AD361" s="230" t="n">
        <f aca="false">AD362</f>
        <v>0</v>
      </c>
      <c r="AE361" s="231" t="n">
        <f aca="false">AE362</f>
        <v>126215562.99</v>
      </c>
      <c r="AF361" s="227" t="n">
        <f aca="false">AF362</f>
        <v>120944418</v>
      </c>
      <c r="AG361" s="230" t="n">
        <f aca="false">AG362</f>
        <v>130386728</v>
      </c>
      <c r="AH361" s="229" t="n">
        <f aca="false">AH362</f>
        <v>5700000</v>
      </c>
      <c r="AI361" s="227" t="n">
        <f aca="false">AI362</f>
        <v>0</v>
      </c>
      <c r="AJ361" s="230" t="n">
        <f aca="false">AJ362</f>
        <v>0</v>
      </c>
      <c r="AK361" s="231" t="n">
        <f aca="false">AK362</f>
        <v>131915562.99</v>
      </c>
      <c r="AL361" s="227" t="n">
        <f aca="false">AL362</f>
        <v>120944418</v>
      </c>
      <c r="AM361" s="230" t="n">
        <f aca="false">AM362</f>
        <v>130386728</v>
      </c>
      <c r="AO361" s="211"/>
      <c r="AP361" s="211"/>
    </row>
    <row r="362" customFormat="false" ht="12.75" hidden="false" customHeight="false" outlineLevel="0" collapsed="false">
      <c r="A362" s="222" t="s">
        <v>206</v>
      </c>
      <c r="B362" s="223" t="s">
        <v>203</v>
      </c>
      <c r="C362" s="224" t="s">
        <v>24</v>
      </c>
      <c r="D362" s="223" t="s">
        <v>25</v>
      </c>
      <c r="E362" s="225" t="s">
        <v>294</v>
      </c>
      <c r="F362" s="226" t="n">
        <v>610</v>
      </c>
      <c r="G362" s="227" t="n">
        <v>118715562.99</v>
      </c>
      <c r="H362" s="227" t="n">
        <v>120944418</v>
      </c>
      <c r="I362" s="227" t="n">
        <v>130386728</v>
      </c>
      <c r="J362" s="227" t="n">
        <v>7500000</v>
      </c>
      <c r="K362" s="227"/>
      <c r="L362" s="228"/>
      <c r="M362" s="229" t="n">
        <f aca="false">G362+J362</f>
        <v>126215562.99</v>
      </c>
      <c r="N362" s="227" t="n">
        <f aca="false">H362+K362</f>
        <v>120944418</v>
      </c>
      <c r="O362" s="228" t="n">
        <f aca="false">I362+L362</f>
        <v>130386728</v>
      </c>
      <c r="P362" s="229"/>
      <c r="Q362" s="227"/>
      <c r="R362" s="230"/>
      <c r="S362" s="231" t="n">
        <f aca="false">M362+P362</f>
        <v>126215562.99</v>
      </c>
      <c r="T362" s="227" t="n">
        <f aca="false">N362+Q362</f>
        <v>120944418</v>
      </c>
      <c r="U362" s="230" t="n">
        <f aca="false">O362+R362</f>
        <v>130386728</v>
      </c>
      <c r="V362" s="229"/>
      <c r="W362" s="227"/>
      <c r="X362" s="230"/>
      <c r="Y362" s="231" t="n">
        <f aca="false">S362+V362</f>
        <v>126215562.99</v>
      </c>
      <c r="Z362" s="227" t="n">
        <f aca="false">T362+W362</f>
        <v>120944418</v>
      </c>
      <c r="AA362" s="230" t="n">
        <f aca="false">U362+X362</f>
        <v>130386728</v>
      </c>
      <c r="AB362" s="229"/>
      <c r="AC362" s="227"/>
      <c r="AD362" s="230"/>
      <c r="AE362" s="231" t="n">
        <f aca="false">Y362+AB362</f>
        <v>126215562.99</v>
      </c>
      <c r="AF362" s="227" t="n">
        <f aca="false">Z362+AC362</f>
        <v>120944418</v>
      </c>
      <c r="AG362" s="230" t="n">
        <f aca="false">AA362+AD362</f>
        <v>130386728</v>
      </c>
      <c r="AH362" s="229" t="n">
        <v>5700000</v>
      </c>
      <c r="AI362" s="227"/>
      <c r="AJ362" s="230"/>
      <c r="AK362" s="231" t="n">
        <f aca="false">AE362+AH362</f>
        <v>131915562.99</v>
      </c>
      <c r="AL362" s="227" t="n">
        <f aca="false">AF362+AI362</f>
        <v>120944418</v>
      </c>
      <c r="AM362" s="230" t="n">
        <f aca="false">AG362+AJ362</f>
        <v>130386728</v>
      </c>
      <c r="AO362" s="211"/>
      <c r="AP362" s="211"/>
    </row>
    <row r="363" customFormat="false" ht="67.5" hidden="false" customHeight="false" outlineLevel="0" collapsed="false">
      <c r="A363" s="222" t="s">
        <v>511</v>
      </c>
      <c r="B363" s="223" t="s">
        <v>203</v>
      </c>
      <c r="C363" s="224" t="s">
        <v>24</v>
      </c>
      <c r="D363" s="223" t="s">
        <v>25</v>
      </c>
      <c r="E363" s="225" t="n">
        <v>86750</v>
      </c>
      <c r="F363" s="226"/>
      <c r="G363" s="227" t="n">
        <f aca="false">G364</f>
        <v>0</v>
      </c>
      <c r="H363" s="227" t="n">
        <f aca="false">H364</f>
        <v>0</v>
      </c>
      <c r="I363" s="227" t="n">
        <f aca="false">I364</f>
        <v>0</v>
      </c>
      <c r="J363" s="227" t="n">
        <f aca="false">J364</f>
        <v>1513000</v>
      </c>
      <c r="K363" s="227" t="n">
        <f aca="false">K364</f>
        <v>0</v>
      </c>
      <c r="L363" s="228" t="n">
        <f aca="false">L364</f>
        <v>0</v>
      </c>
      <c r="M363" s="229" t="n">
        <f aca="false">M364</f>
        <v>1513000</v>
      </c>
      <c r="N363" s="227" t="n">
        <f aca="false">N364</f>
        <v>0</v>
      </c>
      <c r="O363" s="228" t="n">
        <f aca="false">O364</f>
        <v>0</v>
      </c>
      <c r="P363" s="229" t="n">
        <f aca="false">P364</f>
        <v>0</v>
      </c>
      <c r="Q363" s="227" t="n">
        <f aca="false">Q364</f>
        <v>0</v>
      </c>
      <c r="R363" s="230" t="n">
        <f aca="false">R364</f>
        <v>0</v>
      </c>
      <c r="S363" s="231" t="n">
        <f aca="false">S364</f>
        <v>1513000</v>
      </c>
      <c r="T363" s="227" t="n">
        <f aca="false">T364</f>
        <v>0</v>
      </c>
      <c r="U363" s="230" t="n">
        <f aca="false">U364</f>
        <v>0</v>
      </c>
      <c r="V363" s="229" t="n">
        <f aca="false">V364</f>
        <v>0</v>
      </c>
      <c r="W363" s="227" t="n">
        <f aca="false">W364</f>
        <v>0</v>
      </c>
      <c r="X363" s="230" t="n">
        <f aca="false">X364</f>
        <v>0</v>
      </c>
      <c r="Y363" s="231" t="n">
        <f aca="false">Y364</f>
        <v>1513000</v>
      </c>
      <c r="Z363" s="227" t="n">
        <f aca="false">Z364</f>
        <v>0</v>
      </c>
      <c r="AA363" s="230" t="n">
        <f aca="false">AA364</f>
        <v>0</v>
      </c>
      <c r="AB363" s="229" t="n">
        <f aca="false">AB364</f>
        <v>0</v>
      </c>
      <c r="AC363" s="227" t="n">
        <f aca="false">AC364</f>
        <v>0</v>
      </c>
      <c r="AD363" s="230" t="n">
        <f aca="false">AD364</f>
        <v>0</v>
      </c>
      <c r="AE363" s="231" t="n">
        <f aca="false">AE364</f>
        <v>1513000</v>
      </c>
      <c r="AF363" s="227" t="n">
        <f aca="false">AF364</f>
        <v>0</v>
      </c>
      <c r="AG363" s="230" t="n">
        <f aca="false">AG364</f>
        <v>0</v>
      </c>
      <c r="AH363" s="229" t="n">
        <f aca="false">AH364</f>
        <v>0</v>
      </c>
      <c r="AI363" s="227" t="n">
        <f aca="false">AI364</f>
        <v>0</v>
      </c>
      <c r="AJ363" s="230" t="n">
        <f aca="false">AJ364</f>
        <v>0</v>
      </c>
      <c r="AK363" s="231" t="n">
        <f aca="false">AK364</f>
        <v>1513000</v>
      </c>
      <c r="AL363" s="227" t="n">
        <f aca="false">AL364</f>
        <v>0</v>
      </c>
      <c r="AM363" s="230" t="n">
        <f aca="false">AM364</f>
        <v>0</v>
      </c>
      <c r="AO363" s="211"/>
      <c r="AP363" s="211"/>
    </row>
    <row r="364" customFormat="false" ht="22.5" hidden="false" customHeight="false" outlineLevel="0" collapsed="false">
      <c r="A364" s="222" t="s">
        <v>30</v>
      </c>
      <c r="B364" s="223" t="s">
        <v>203</v>
      </c>
      <c r="C364" s="224" t="s">
        <v>24</v>
      </c>
      <c r="D364" s="223" t="s">
        <v>25</v>
      </c>
      <c r="E364" s="225" t="n">
        <v>86750</v>
      </c>
      <c r="F364" s="226" t="n">
        <v>200</v>
      </c>
      <c r="G364" s="227" t="n">
        <f aca="false">G365</f>
        <v>0</v>
      </c>
      <c r="H364" s="227" t="n">
        <f aca="false">H365</f>
        <v>0</v>
      </c>
      <c r="I364" s="227" t="n">
        <f aca="false">I365</f>
        <v>0</v>
      </c>
      <c r="J364" s="227" t="n">
        <f aca="false">J365</f>
        <v>1513000</v>
      </c>
      <c r="K364" s="227" t="n">
        <f aca="false">K365</f>
        <v>0</v>
      </c>
      <c r="L364" s="228" t="n">
        <f aca="false">L365</f>
        <v>0</v>
      </c>
      <c r="M364" s="229" t="n">
        <f aca="false">M365</f>
        <v>1513000</v>
      </c>
      <c r="N364" s="227" t="n">
        <f aca="false">N365</f>
        <v>0</v>
      </c>
      <c r="O364" s="228" t="n">
        <f aca="false">O365</f>
        <v>0</v>
      </c>
      <c r="P364" s="229" t="n">
        <f aca="false">P365</f>
        <v>0</v>
      </c>
      <c r="Q364" s="227" t="n">
        <f aca="false">Q365</f>
        <v>0</v>
      </c>
      <c r="R364" s="230" t="n">
        <f aca="false">R365</f>
        <v>0</v>
      </c>
      <c r="S364" s="231" t="n">
        <f aca="false">S365</f>
        <v>1513000</v>
      </c>
      <c r="T364" s="227" t="n">
        <f aca="false">T365</f>
        <v>0</v>
      </c>
      <c r="U364" s="230" t="n">
        <f aca="false">U365</f>
        <v>0</v>
      </c>
      <c r="V364" s="229" t="n">
        <f aca="false">V365</f>
        <v>0</v>
      </c>
      <c r="W364" s="227" t="n">
        <f aca="false">W365</f>
        <v>0</v>
      </c>
      <c r="X364" s="230" t="n">
        <f aca="false">X365</f>
        <v>0</v>
      </c>
      <c r="Y364" s="231" t="n">
        <f aca="false">Y365</f>
        <v>1513000</v>
      </c>
      <c r="Z364" s="227" t="n">
        <f aca="false">Z365</f>
        <v>0</v>
      </c>
      <c r="AA364" s="230" t="n">
        <f aca="false">AA365</f>
        <v>0</v>
      </c>
      <c r="AB364" s="229" t="n">
        <f aca="false">AB365</f>
        <v>0</v>
      </c>
      <c r="AC364" s="227" t="n">
        <f aca="false">AC365</f>
        <v>0</v>
      </c>
      <c r="AD364" s="230" t="n">
        <f aca="false">AD365</f>
        <v>0</v>
      </c>
      <c r="AE364" s="231" t="n">
        <f aca="false">AE365</f>
        <v>1513000</v>
      </c>
      <c r="AF364" s="227" t="n">
        <f aca="false">AF365</f>
        <v>0</v>
      </c>
      <c r="AG364" s="230" t="n">
        <f aca="false">AG365</f>
        <v>0</v>
      </c>
      <c r="AH364" s="229" t="n">
        <f aca="false">AH365</f>
        <v>0</v>
      </c>
      <c r="AI364" s="227" t="n">
        <f aca="false">AI365</f>
        <v>0</v>
      </c>
      <c r="AJ364" s="230" t="n">
        <f aca="false">AJ365</f>
        <v>0</v>
      </c>
      <c r="AK364" s="231" t="n">
        <f aca="false">AK365</f>
        <v>1513000</v>
      </c>
      <c r="AL364" s="227" t="n">
        <f aca="false">AL365</f>
        <v>0</v>
      </c>
      <c r="AM364" s="230" t="n">
        <f aca="false">AM365</f>
        <v>0</v>
      </c>
      <c r="AO364" s="211"/>
      <c r="AP364" s="211"/>
    </row>
    <row r="365" customFormat="false" ht="22.5" hidden="false" customHeight="false" outlineLevel="0" collapsed="false">
      <c r="A365" s="222" t="s">
        <v>31</v>
      </c>
      <c r="B365" s="223" t="s">
        <v>203</v>
      </c>
      <c r="C365" s="224" t="s">
        <v>24</v>
      </c>
      <c r="D365" s="223" t="s">
        <v>25</v>
      </c>
      <c r="E365" s="225" t="n">
        <v>86750</v>
      </c>
      <c r="F365" s="226" t="n">
        <v>240</v>
      </c>
      <c r="G365" s="227" t="n">
        <v>0</v>
      </c>
      <c r="H365" s="227" t="n">
        <v>0</v>
      </c>
      <c r="I365" s="227" t="n">
        <v>0</v>
      </c>
      <c r="J365" s="227" t="n">
        <v>1513000</v>
      </c>
      <c r="K365" s="227" t="n">
        <v>0</v>
      </c>
      <c r="L365" s="228" t="n">
        <v>0</v>
      </c>
      <c r="M365" s="229" t="n">
        <f aca="false">G365+J365</f>
        <v>1513000</v>
      </c>
      <c r="N365" s="227" t="n">
        <f aca="false">H365+K365</f>
        <v>0</v>
      </c>
      <c r="O365" s="228" t="n">
        <f aca="false">I365+L365</f>
        <v>0</v>
      </c>
      <c r="P365" s="229"/>
      <c r="Q365" s="227" t="n">
        <v>0</v>
      </c>
      <c r="R365" s="230" t="n">
        <v>0</v>
      </c>
      <c r="S365" s="231" t="n">
        <f aca="false">M365+P365</f>
        <v>1513000</v>
      </c>
      <c r="T365" s="227" t="n">
        <f aca="false">N365+Q365</f>
        <v>0</v>
      </c>
      <c r="U365" s="230" t="n">
        <f aca="false">O365+R365</f>
        <v>0</v>
      </c>
      <c r="V365" s="229"/>
      <c r="W365" s="227" t="n">
        <v>0</v>
      </c>
      <c r="X365" s="230" t="n">
        <v>0</v>
      </c>
      <c r="Y365" s="231" t="n">
        <f aca="false">S365+V365</f>
        <v>1513000</v>
      </c>
      <c r="Z365" s="227" t="n">
        <f aca="false">T365+W365</f>
        <v>0</v>
      </c>
      <c r="AA365" s="230" t="n">
        <f aca="false">U365+X365</f>
        <v>0</v>
      </c>
      <c r="AB365" s="229"/>
      <c r="AC365" s="227" t="n">
        <v>0</v>
      </c>
      <c r="AD365" s="230" t="n">
        <v>0</v>
      </c>
      <c r="AE365" s="231" t="n">
        <f aca="false">Y365+AB365</f>
        <v>1513000</v>
      </c>
      <c r="AF365" s="227" t="n">
        <f aca="false">Z365+AC365</f>
        <v>0</v>
      </c>
      <c r="AG365" s="230" t="n">
        <f aca="false">AA365+AD365</f>
        <v>0</v>
      </c>
      <c r="AH365" s="229"/>
      <c r="AI365" s="227" t="n">
        <v>0</v>
      </c>
      <c r="AJ365" s="230" t="n">
        <v>0</v>
      </c>
      <c r="AK365" s="231" t="n">
        <f aca="false">AE365+AH365</f>
        <v>1513000</v>
      </c>
      <c r="AL365" s="227" t="n">
        <f aca="false">AF365+AI365</f>
        <v>0</v>
      </c>
      <c r="AM365" s="230" t="n">
        <f aca="false">AG365+AJ365</f>
        <v>0</v>
      </c>
      <c r="AO365" s="211"/>
      <c r="AP365" s="211"/>
    </row>
    <row r="366" customFormat="false" ht="33.75" hidden="false" customHeight="false" outlineLevel="0" collapsed="false">
      <c r="A366" s="222" t="s">
        <v>173</v>
      </c>
      <c r="B366" s="223" t="s">
        <v>203</v>
      </c>
      <c r="C366" s="224" t="s">
        <v>24</v>
      </c>
      <c r="D366" s="223" t="s">
        <v>25</v>
      </c>
      <c r="E366" s="225" t="n">
        <v>87500</v>
      </c>
      <c r="F366" s="226"/>
      <c r="G366" s="227" t="n">
        <f aca="false">G367</f>
        <v>0</v>
      </c>
      <c r="H366" s="227" t="n">
        <f aca="false">H367</f>
        <v>0</v>
      </c>
      <c r="I366" s="227" t="n">
        <f aca="false">I367</f>
        <v>0</v>
      </c>
      <c r="J366" s="227" t="n">
        <f aca="false">J367</f>
        <v>0</v>
      </c>
      <c r="K366" s="227" t="n">
        <f aca="false">K367</f>
        <v>0</v>
      </c>
      <c r="L366" s="228" t="n">
        <f aca="false">L367</f>
        <v>0</v>
      </c>
      <c r="M366" s="229" t="n">
        <f aca="false">M367</f>
        <v>0</v>
      </c>
      <c r="N366" s="227" t="n">
        <f aca="false">N367</f>
        <v>0</v>
      </c>
      <c r="O366" s="228" t="n">
        <f aca="false">O367</f>
        <v>0</v>
      </c>
      <c r="P366" s="229" t="n">
        <f aca="false">P367</f>
        <v>12000000</v>
      </c>
      <c r="Q366" s="227" t="n">
        <f aca="false">Q367</f>
        <v>2235609.41</v>
      </c>
      <c r="R366" s="230" t="n">
        <f aca="false">R367</f>
        <v>0</v>
      </c>
      <c r="S366" s="231" t="n">
        <f aca="false">S367</f>
        <v>12000000</v>
      </c>
      <c r="T366" s="227" t="n">
        <f aca="false">T367</f>
        <v>2235609.41</v>
      </c>
      <c r="U366" s="230" t="n">
        <f aca="false">U367</f>
        <v>0</v>
      </c>
      <c r="V366" s="229" t="n">
        <f aca="false">V367</f>
        <v>0</v>
      </c>
      <c r="W366" s="227" t="n">
        <f aca="false">W367</f>
        <v>0</v>
      </c>
      <c r="X366" s="230" t="n">
        <f aca="false">X367</f>
        <v>0</v>
      </c>
      <c r="Y366" s="231" t="n">
        <f aca="false">Y367</f>
        <v>12000000</v>
      </c>
      <c r="Z366" s="227" t="n">
        <f aca="false">Z367</f>
        <v>2235609.41</v>
      </c>
      <c r="AA366" s="230" t="n">
        <f aca="false">AA367</f>
        <v>0</v>
      </c>
      <c r="AB366" s="229" t="n">
        <f aca="false">AB367</f>
        <v>0</v>
      </c>
      <c r="AC366" s="227" t="n">
        <f aca="false">AC367</f>
        <v>0</v>
      </c>
      <c r="AD366" s="230" t="n">
        <f aca="false">AD367</f>
        <v>0</v>
      </c>
      <c r="AE366" s="231" t="n">
        <f aca="false">AE367</f>
        <v>12000000</v>
      </c>
      <c r="AF366" s="227" t="n">
        <f aca="false">AF367</f>
        <v>2235609.41</v>
      </c>
      <c r="AG366" s="230" t="n">
        <f aca="false">AG367</f>
        <v>0</v>
      </c>
      <c r="AH366" s="229" t="n">
        <f aca="false">AH367</f>
        <v>0</v>
      </c>
      <c r="AI366" s="227" t="n">
        <f aca="false">AI367</f>
        <v>0</v>
      </c>
      <c r="AJ366" s="230" t="n">
        <f aca="false">AJ367</f>
        <v>0</v>
      </c>
      <c r="AK366" s="231" t="n">
        <f aca="false">AK367</f>
        <v>12000000</v>
      </c>
      <c r="AL366" s="227" t="n">
        <f aca="false">AL367</f>
        <v>2235609.41</v>
      </c>
      <c r="AM366" s="230" t="n">
        <f aca="false">AM367</f>
        <v>0</v>
      </c>
      <c r="AO366" s="211"/>
      <c r="AP366" s="211"/>
    </row>
    <row r="367" customFormat="false" ht="22.5" hidden="false" customHeight="false" outlineLevel="0" collapsed="false">
      <c r="A367" s="222" t="s">
        <v>30</v>
      </c>
      <c r="B367" s="223" t="s">
        <v>203</v>
      </c>
      <c r="C367" s="224" t="s">
        <v>24</v>
      </c>
      <c r="D367" s="223" t="s">
        <v>25</v>
      </c>
      <c r="E367" s="225" t="n">
        <v>87500</v>
      </c>
      <c r="F367" s="226" t="n">
        <v>200</v>
      </c>
      <c r="G367" s="227" t="n">
        <f aca="false">G368</f>
        <v>0</v>
      </c>
      <c r="H367" s="227" t="n">
        <f aca="false">H368</f>
        <v>0</v>
      </c>
      <c r="I367" s="227" t="n">
        <f aca="false">I368</f>
        <v>0</v>
      </c>
      <c r="J367" s="227" t="n">
        <f aca="false">J368</f>
        <v>0</v>
      </c>
      <c r="K367" s="227" t="n">
        <f aca="false">K368</f>
        <v>0</v>
      </c>
      <c r="L367" s="228" t="n">
        <f aca="false">L368</f>
        <v>0</v>
      </c>
      <c r="M367" s="229" t="n">
        <f aca="false">M368</f>
        <v>0</v>
      </c>
      <c r="N367" s="227" t="n">
        <f aca="false">N368</f>
        <v>0</v>
      </c>
      <c r="O367" s="228" t="n">
        <f aca="false">O368</f>
        <v>0</v>
      </c>
      <c r="P367" s="229" t="n">
        <f aca="false">P368</f>
        <v>12000000</v>
      </c>
      <c r="Q367" s="227" t="n">
        <f aca="false">Q368</f>
        <v>2235609.41</v>
      </c>
      <c r="R367" s="230" t="n">
        <f aca="false">R368</f>
        <v>0</v>
      </c>
      <c r="S367" s="231" t="n">
        <f aca="false">S368</f>
        <v>12000000</v>
      </c>
      <c r="T367" s="227" t="n">
        <f aca="false">T368</f>
        <v>2235609.41</v>
      </c>
      <c r="U367" s="230" t="n">
        <f aca="false">U368</f>
        <v>0</v>
      </c>
      <c r="V367" s="229" t="n">
        <f aca="false">V368</f>
        <v>0</v>
      </c>
      <c r="W367" s="227" t="n">
        <f aca="false">W368</f>
        <v>0</v>
      </c>
      <c r="X367" s="230" t="n">
        <f aca="false">X368</f>
        <v>0</v>
      </c>
      <c r="Y367" s="231" t="n">
        <f aca="false">Y368</f>
        <v>12000000</v>
      </c>
      <c r="Z367" s="227" t="n">
        <f aca="false">Z368</f>
        <v>2235609.41</v>
      </c>
      <c r="AA367" s="230" t="n">
        <f aca="false">AA368</f>
        <v>0</v>
      </c>
      <c r="AB367" s="229" t="n">
        <f aca="false">AB368</f>
        <v>0</v>
      </c>
      <c r="AC367" s="227" t="n">
        <f aca="false">AC368</f>
        <v>0</v>
      </c>
      <c r="AD367" s="230" t="n">
        <f aca="false">AD368</f>
        <v>0</v>
      </c>
      <c r="AE367" s="231" t="n">
        <f aca="false">AE368</f>
        <v>12000000</v>
      </c>
      <c r="AF367" s="227" t="n">
        <f aca="false">AF368</f>
        <v>2235609.41</v>
      </c>
      <c r="AG367" s="230" t="n">
        <f aca="false">AG368</f>
        <v>0</v>
      </c>
      <c r="AH367" s="229" t="n">
        <f aca="false">AH368</f>
        <v>0</v>
      </c>
      <c r="AI367" s="227" t="n">
        <f aca="false">AI368</f>
        <v>0</v>
      </c>
      <c r="AJ367" s="230" t="n">
        <f aca="false">AJ368</f>
        <v>0</v>
      </c>
      <c r="AK367" s="231" t="n">
        <f aca="false">AK368</f>
        <v>12000000</v>
      </c>
      <c r="AL367" s="227" t="n">
        <f aca="false">AL368</f>
        <v>2235609.41</v>
      </c>
      <c r="AM367" s="230" t="n">
        <f aca="false">AM368</f>
        <v>0</v>
      </c>
      <c r="AO367" s="211"/>
      <c r="AP367" s="211"/>
    </row>
    <row r="368" customFormat="false" ht="22.5" hidden="false" customHeight="false" outlineLevel="0" collapsed="false">
      <c r="A368" s="222" t="s">
        <v>31</v>
      </c>
      <c r="B368" s="223" t="s">
        <v>203</v>
      </c>
      <c r="C368" s="224" t="s">
        <v>24</v>
      </c>
      <c r="D368" s="223" t="s">
        <v>25</v>
      </c>
      <c r="E368" s="225" t="n">
        <v>87500</v>
      </c>
      <c r="F368" s="226" t="n">
        <v>240</v>
      </c>
      <c r="G368" s="227" t="n">
        <v>0</v>
      </c>
      <c r="H368" s="227" t="n">
        <v>0</v>
      </c>
      <c r="I368" s="227" t="n">
        <v>0</v>
      </c>
      <c r="J368" s="227"/>
      <c r="K368" s="227"/>
      <c r="L368" s="228"/>
      <c r="M368" s="229" t="n">
        <f aca="false">G368+J368</f>
        <v>0</v>
      </c>
      <c r="N368" s="227" t="n">
        <f aca="false">H368+K368</f>
        <v>0</v>
      </c>
      <c r="O368" s="228" t="n">
        <f aca="false">I368+L368</f>
        <v>0</v>
      </c>
      <c r="P368" s="229" t="n">
        <v>12000000</v>
      </c>
      <c r="Q368" s="227" t="n">
        <v>2235609.41</v>
      </c>
      <c r="R368" s="230"/>
      <c r="S368" s="231" t="n">
        <f aca="false">M368+P368</f>
        <v>12000000</v>
      </c>
      <c r="T368" s="227" t="n">
        <f aca="false">N368+Q368</f>
        <v>2235609.41</v>
      </c>
      <c r="U368" s="230" t="n">
        <f aca="false">O368+R368</f>
        <v>0</v>
      </c>
      <c r="V368" s="229" t="n">
        <v>0</v>
      </c>
      <c r="W368" s="227" t="n">
        <v>0</v>
      </c>
      <c r="X368" s="230"/>
      <c r="Y368" s="231" t="n">
        <f aca="false">S368+V368</f>
        <v>12000000</v>
      </c>
      <c r="Z368" s="227" t="n">
        <f aca="false">T368+W368</f>
        <v>2235609.41</v>
      </c>
      <c r="AA368" s="230" t="n">
        <f aca="false">U368+X368</f>
        <v>0</v>
      </c>
      <c r="AB368" s="229" t="n">
        <v>0</v>
      </c>
      <c r="AC368" s="227" t="n">
        <v>0</v>
      </c>
      <c r="AD368" s="230"/>
      <c r="AE368" s="231" t="n">
        <f aca="false">Y368+AB368</f>
        <v>12000000</v>
      </c>
      <c r="AF368" s="227" t="n">
        <f aca="false">Z368+AC368</f>
        <v>2235609.41</v>
      </c>
      <c r="AG368" s="230" t="n">
        <f aca="false">AA368+AD368</f>
        <v>0</v>
      </c>
      <c r="AH368" s="229" t="n">
        <v>0</v>
      </c>
      <c r="AI368" s="227" t="n">
        <v>0</v>
      </c>
      <c r="AJ368" s="230"/>
      <c r="AK368" s="231" t="n">
        <f aca="false">AE368+AH368</f>
        <v>12000000</v>
      </c>
      <c r="AL368" s="227" t="n">
        <f aca="false">AF368+AI368</f>
        <v>2235609.41</v>
      </c>
      <c r="AM368" s="230" t="n">
        <f aca="false">AG368+AJ368</f>
        <v>0</v>
      </c>
      <c r="AO368" s="211"/>
      <c r="AP368" s="211"/>
    </row>
    <row r="369" customFormat="false" ht="33.75" hidden="false" customHeight="false" outlineLevel="0" collapsed="false">
      <c r="A369" s="222" t="s">
        <v>174</v>
      </c>
      <c r="B369" s="223" t="s">
        <v>203</v>
      </c>
      <c r="C369" s="224" t="s">
        <v>24</v>
      </c>
      <c r="D369" s="223" t="s">
        <v>25</v>
      </c>
      <c r="E369" s="225" t="n">
        <v>87510</v>
      </c>
      <c r="F369" s="226"/>
      <c r="G369" s="227"/>
      <c r="H369" s="227"/>
      <c r="I369" s="227"/>
      <c r="J369" s="227"/>
      <c r="K369" s="227"/>
      <c r="L369" s="228"/>
      <c r="M369" s="229"/>
      <c r="N369" s="227"/>
      <c r="O369" s="228"/>
      <c r="P369" s="229"/>
      <c r="Q369" s="227"/>
      <c r="R369" s="230"/>
      <c r="S369" s="231" t="n">
        <f aca="false">S370</f>
        <v>0</v>
      </c>
      <c r="T369" s="227" t="n">
        <f aca="false">T370</f>
        <v>0</v>
      </c>
      <c r="U369" s="230" t="n">
        <f aca="false">U370</f>
        <v>0</v>
      </c>
      <c r="V369" s="229" t="n">
        <f aca="false">V370</f>
        <v>1010000</v>
      </c>
      <c r="W369" s="227" t="n">
        <f aca="false">W370</f>
        <v>750000</v>
      </c>
      <c r="X369" s="230" t="n">
        <f aca="false">X370</f>
        <v>0</v>
      </c>
      <c r="Y369" s="231" t="n">
        <f aca="false">Y370</f>
        <v>1010000</v>
      </c>
      <c r="Z369" s="227" t="n">
        <f aca="false">Z370</f>
        <v>750000</v>
      </c>
      <c r="AA369" s="230" t="n">
        <f aca="false">AA370</f>
        <v>0</v>
      </c>
      <c r="AB369" s="229" t="n">
        <f aca="false">AB370</f>
        <v>-422500</v>
      </c>
      <c r="AC369" s="227" t="n">
        <f aca="false">AC370</f>
        <v>-162500</v>
      </c>
      <c r="AD369" s="230" t="n">
        <f aca="false">AD370</f>
        <v>0</v>
      </c>
      <c r="AE369" s="231" t="n">
        <f aca="false">AE370</f>
        <v>587500</v>
      </c>
      <c r="AF369" s="227" t="n">
        <f aca="false">AF370</f>
        <v>587500</v>
      </c>
      <c r="AG369" s="230" t="n">
        <f aca="false">AG370</f>
        <v>0</v>
      </c>
      <c r="AH369" s="229" t="n">
        <f aca="false">AH370</f>
        <v>0</v>
      </c>
      <c r="AI369" s="227" t="n">
        <f aca="false">AI370</f>
        <v>0</v>
      </c>
      <c r="AJ369" s="230" t="n">
        <f aca="false">AJ370</f>
        <v>0</v>
      </c>
      <c r="AK369" s="231" t="n">
        <f aca="false">AK370</f>
        <v>587500</v>
      </c>
      <c r="AL369" s="227" t="n">
        <f aca="false">AL370</f>
        <v>587500</v>
      </c>
      <c r="AM369" s="230" t="n">
        <f aca="false">AM370</f>
        <v>0</v>
      </c>
      <c r="AO369" s="211"/>
      <c r="AP369" s="211"/>
    </row>
    <row r="370" customFormat="false" ht="22.5" hidden="false" customHeight="false" outlineLevel="0" collapsed="false">
      <c r="A370" s="222" t="s">
        <v>30</v>
      </c>
      <c r="B370" s="223" t="s">
        <v>203</v>
      </c>
      <c r="C370" s="224" t="s">
        <v>24</v>
      </c>
      <c r="D370" s="223" t="s">
        <v>25</v>
      </c>
      <c r="E370" s="225" t="n">
        <v>87510</v>
      </c>
      <c r="F370" s="226" t="n">
        <v>200</v>
      </c>
      <c r="G370" s="227"/>
      <c r="H370" s="227"/>
      <c r="I370" s="227"/>
      <c r="J370" s="227"/>
      <c r="K370" s="227"/>
      <c r="L370" s="228"/>
      <c r="M370" s="229"/>
      <c r="N370" s="227"/>
      <c r="O370" s="228"/>
      <c r="P370" s="229"/>
      <c r="Q370" s="227"/>
      <c r="R370" s="230"/>
      <c r="S370" s="231" t="n">
        <f aca="false">S371</f>
        <v>0</v>
      </c>
      <c r="T370" s="227" t="n">
        <f aca="false">T371</f>
        <v>0</v>
      </c>
      <c r="U370" s="230" t="n">
        <f aca="false">U371</f>
        <v>0</v>
      </c>
      <c r="V370" s="229" t="n">
        <f aca="false">V371</f>
        <v>1010000</v>
      </c>
      <c r="W370" s="227" t="n">
        <f aca="false">W371</f>
        <v>750000</v>
      </c>
      <c r="X370" s="230" t="n">
        <f aca="false">X371</f>
        <v>0</v>
      </c>
      <c r="Y370" s="231" t="n">
        <f aca="false">Y371</f>
        <v>1010000</v>
      </c>
      <c r="Z370" s="227" t="n">
        <f aca="false">Z371</f>
        <v>750000</v>
      </c>
      <c r="AA370" s="230" t="n">
        <f aca="false">AA371</f>
        <v>0</v>
      </c>
      <c r="AB370" s="229" t="n">
        <f aca="false">AB371</f>
        <v>-422500</v>
      </c>
      <c r="AC370" s="227" t="n">
        <f aca="false">AC371</f>
        <v>-162500</v>
      </c>
      <c r="AD370" s="230" t="n">
        <f aca="false">AD371</f>
        <v>0</v>
      </c>
      <c r="AE370" s="231" t="n">
        <f aca="false">AE371</f>
        <v>587500</v>
      </c>
      <c r="AF370" s="227" t="n">
        <f aca="false">AF371</f>
        <v>587500</v>
      </c>
      <c r="AG370" s="230" t="n">
        <f aca="false">AG371</f>
        <v>0</v>
      </c>
      <c r="AH370" s="229" t="n">
        <f aca="false">AH371</f>
        <v>0</v>
      </c>
      <c r="AI370" s="227" t="n">
        <f aca="false">AI371</f>
        <v>0</v>
      </c>
      <c r="AJ370" s="230" t="n">
        <f aca="false">AJ371</f>
        <v>0</v>
      </c>
      <c r="AK370" s="231" t="n">
        <f aca="false">AK371</f>
        <v>587500</v>
      </c>
      <c r="AL370" s="227" t="n">
        <f aca="false">AL371</f>
        <v>587500</v>
      </c>
      <c r="AM370" s="230" t="n">
        <f aca="false">AM371</f>
        <v>0</v>
      </c>
      <c r="AO370" s="211"/>
      <c r="AP370" s="211"/>
    </row>
    <row r="371" customFormat="false" ht="22.5" hidden="false" customHeight="false" outlineLevel="0" collapsed="false">
      <c r="A371" s="222" t="s">
        <v>31</v>
      </c>
      <c r="B371" s="223" t="s">
        <v>203</v>
      </c>
      <c r="C371" s="224" t="s">
        <v>24</v>
      </c>
      <c r="D371" s="223" t="s">
        <v>25</v>
      </c>
      <c r="E371" s="225" t="n">
        <v>87510</v>
      </c>
      <c r="F371" s="226" t="n">
        <v>240</v>
      </c>
      <c r="G371" s="227"/>
      <c r="H371" s="227"/>
      <c r="I371" s="227"/>
      <c r="J371" s="227"/>
      <c r="K371" s="227"/>
      <c r="L371" s="228"/>
      <c r="M371" s="229"/>
      <c r="N371" s="227"/>
      <c r="O371" s="228"/>
      <c r="P371" s="229"/>
      <c r="Q371" s="227"/>
      <c r="R371" s="230"/>
      <c r="S371" s="231" t="n">
        <v>0</v>
      </c>
      <c r="T371" s="227" t="n">
        <v>0</v>
      </c>
      <c r="U371" s="230" t="n">
        <v>0</v>
      </c>
      <c r="V371" s="229" t="n">
        <f aca="false">750000+260000</f>
        <v>1010000</v>
      </c>
      <c r="W371" s="227" t="n">
        <v>750000</v>
      </c>
      <c r="X371" s="230" t="n">
        <v>0</v>
      </c>
      <c r="Y371" s="231" t="n">
        <f aca="false">S371+V371</f>
        <v>1010000</v>
      </c>
      <c r="Z371" s="227" t="n">
        <f aca="false">T371+W371</f>
        <v>750000</v>
      </c>
      <c r="AA371" s="230" t="n">
        <f aca="false">U371+X371</f>
        <v>0</v>
      </c>
      <c r="AB371" s="229" t="n">
        <f aca="false">-292500-130000</f>
        <v>-422500</v>
      </c>
      <c r="AC371" s="227" t="n">
        <f aca="false">-292500+130000</f>
        <v>-162500</v>
      </c>
      <c r="AD371" s="230" t="n">
        <v>0</v>
      </c>
      <c r="AE371" s="231" t="n">
        <f aca="false">Y371+AB371</f>
        <v>587500</v>
      </c>
      <c r="AF371" s="227" t="n">
        <f aca="false">Z371+AC371</f>
        <v>587500</v>
      </c>
      <c r="AG371" s="230" t="n">
        <f aca="false">AA371+AD371</f>
        <v>0</v>
      </c>
      <c r="AH371" s="229" t="n">
        <v>0</v>
      </c>
      <c r="AI371" s="227" t="n">
        <v>0</v>
      </c>
      <c r="AJ371" s="230" t="n">
        <v>0</v>
      </c>
      <c r="AK371" s="231" t="n">
        <f aca="false">AE371+AH371</f>
        <v>587500</v>
      </c>
      <c r="AL371" s="227" t="n">
        <f aca="false">AF371+AI371</f>
        <v>587500</v>
      </c>
      <c r="AM371" s="230" t="n">
        <f aca="false">AG371+AJ371</f>
        <v>0</v>
      </c>
      <c r="AO371" s="211"/>
      <c r="AP371" s="211"/>
    </row>
    <row r="372" customFormat="false" ht="45" hidden="false" customHeight="false" outlineLevel="0" collapsed="false">
      <c r="A372" s="222" t="s">
        <v>165</v>
      </c>
      <c r="B372" s="223" t="s">
        <v>203</v>
      </c>
      <c r="C372" s="224" t="s">
        <v>24</v>
      </c>
      <c r="D372" s="223" t="s">
        <v>25</v>
      </c>
      <c r="E372" s="225" t="s">
        <v>166</v>
      </c>
      <c r="F372" s="226"/>
      <c r="G372" s="227" t="n">
        <f aca="false">G373</f>
        <v>0</v>
      </c>
      <c r="H372" s="227" t="n">
        <f aca="false">H373</f>
        <v>0</v>
      </c>
      <c r="I372" s="227" t="n">
        <f aca="false">I373</f>
        <v>0</v>
      </c>
      <c r="J372" s="227" t="n">
        <f aca="false">J373</f>
        <v>67275280.9</v>
      </c>
      <c r="K372" s="227" t="n">
        <f aca="false">K373</f>
        <v>67275280.9</v>
      </c>
      <c r="L372" s="228" t="n">
        <f aca="false">L373</f>
        <v>0</v>
      </c>
      <c r="M372" s="229" t="n">
        <f aca="false">M373</f>
        <v>67275280.9</v>
      </c>
      <c r="N372" s="227" t="n">
        <f aca="false">N373</f>
        <v>67275280.9</v>
      </c>
      <c r="O372" s="228" t="n">
        <f aca="false">O373</f>
        <v>0</v>
      </c>
      <c r="P372" s="229" t="n">
        <f aca="false">P373</f>
        <v>0</v>
      </c>
      <c r="Q372" s="227" t="n">
        <f aca="false">Q373</f>
        <v>0</v>
      </c>
      <c r="R372" s="230" t="n">
        <f aca="false">R373</f>
        <v>0</v>
      </c>
      <c r="S372" s="231" t="n">
        <f aca="false">S373</f>
        <v>67275280.9</v>
      </c>
      <c r="T372" s="227" t="n">
        <f aca="false">T373</f>
        <v>67275280.9</v>
      </c>
      <c r="U372" s="230" t="n">
        <f aca="false">U373</f>
        <v>0</v>
      </c>
      <c r="V372" s="229" t="n">
        <f aca="false">V373</f>
        <v>0</v>
      </c>
      <c r="W372" s="227" t="n">
        <f aca="false">W373</f>
        <v>0</v>
      </c>
      <c r="X372" s="230" t="n">
        <f aca="false">X373</f>
        <v>0</v>
      </c>
      <c r="Y372" s="231" t="n">
        <f aca="false">Y373</f>
        <v>67275280.9</v>
      </c>
      <c r="Z372" s="227" t="n">
        <f aca="false">Z373</f>
        <v>67275280.9</v>
      </c>
      <c r="AA372" s="230" t="n">
        <f aca="false">AA373</f>
        <v>0</v>
      </c>
      <c r="AB372" s="229" t="n">
        <f aca="false">AB373</f>
        <v>0</v>
      </c>
      <c r="AC372" s="227" t="n">
        <f aca="false">AC373</f>
        <v>0</v>
      </c>
      <c r="AD372" s="230" t="n">
        <f aca="false">AD373</f>
        <v>0</v>
      </c>
      <c r="AE372" s="231" t="n">
        <f aca="false">AE373</f>
        <v>67275280.9</v>
      </c>
      <c r="AF372" s="227" t="n">
        <f aca="false">AF373</f>
        <v>67275280.9</v>
      </c>
      <c r="AG372" s="230" t="n">
        <f aca="false">AG373</f>
        <v>0</v>
      </c>
      <c r="AH372" s="229" t="n">
        <f aca="false">AH373</f>
        <v>0</v>
      </c>
      <c r="AI372" s="227" t="n">
        <f aca="false">AI373</f>
        <v>0</v>
      </c>
      <c r="AJ372" s="230" t="n">
        <f aca="false">AJ373</f>
        <v>0</v>
      </c>
      <c r="AK372" s="231" t="n">
        <f aca="false">AK373</f>
        <v>67275280.9</v>
      </c>
      <c r="AL372" s="227" t="n">
        <f aca="false">AL373</f>
        <v>67275280.9</v>
      </c>
      <c r="AM372" s="230" t="n">
        <f aca="false">AM373</f>
        <v>0</v>
      </c>
      <c r="AO372" s="211"/>
      <c r="AP372" s="211"/>
    </row>
    <row r="373" customFormat="false" ht="22.5" hidden="false" customHeight="false" outlineLevel="0" collapsed="false">
      <c r="A373" s="222" t="s">
        <v>30</v>
      </c>
      <c r="B373" s="223" t="s">
        <v>203</v>
      </c>
      <c r="C373" s="224" t="s">
        <v>24</v>
      </c>
      <c r="D373" s="223" t="s">
        <v>25</v>
      </c>
      <c r="E373" s="225" t="s">
        <v>166</v>
      </c>
      <c r="F373" s="226" t="n">
        <v>200</v>
      </c>
      <c r="G373" s="227" t="n">
        <f aca="false">G374</f>
        <v>0</v>
      </c>
      <c r="H373" s="227" t="n">
        <f aca="false">H374</f>
        <v>0</v>
      </c>
      <c r="I373" s="227" t="n">
        <f aca="false">I374</f>
        <v>0</v>
      </c>
      <c r="J373" s="227" t="n">
        <f aca="false">J374</f>
        <v>67275280.9</v>
      </c>
      <c r="K373" s="227" t="n">
        <f aca="false">K374</f>
        <v>67275280.9</v>
      </c>
      <c r="L373" s="228" t="n">
        <f aca="false">L374</f>
        <v>0</v>
      </c>
      <c r="M373" s="229" t="n">
        <f aca="false">M374</f>
        <v>67275280.9</v>
      </c>
      <c r="N373" s="227" t="n">
        <f aca="false">N374</f>
        <v>67275280.9</v>
      </c>
      <c r="O373" s="228" t="n">
        <f aca="false">O374</f>
        <v>0</v>
      </c>
      <c r="P373" s="229" t="n">
        <f aca="false">P374</f>
        <v>0</v>
      </c>
      <c r="Q373" s="227" t="n">
        <f aca="false">Q374</f>
        <v>0</v>
      </c>
      <c r="R373" s="230" t="n">
        <f aca="false">R374</f>
        <v>0</v>
      </c>
      <c r="S373" s="231" t="n">
        <f aca="false">S374</f>
        <v>67275280.9</v>
      </c>
      <c r="T373" s="227" t="n">
        <f aca="false">T374</f>
        <v>67275280.9</v>
      </c>
      <c r="U373" s="230" t="n">
        <f aca="false">U374</f>
        <v>0</v>
      </c>
      <c r="V373" s="229" t="n">
        <f aca="false">V374</f>
        <v>0</v>
      </c>
      <c r="W373" s="227" t="n">
        <f aca="false">W374</f>
        <v>0</v>
      </c>
      <c r="X373" s="230" t="n">
        <f aca="false">X374</f>
        <v>0</v>
      </c>
      <c r="Y373" s="231" t="n">
        <f aca="false">Y374</f>
        <v>67275280.9</v>
      </c>
      <c r="Z373" s="227" t="n">
        <f aca="false">Z374</f>
        <v>67275280.9</v>
      </c>
      <c r="AA373" s="230" t="n">
        <f aca="false">AA374</f>
        <v>0</v>
      </c>
      <c r="AB373" s="229" t="n">
        <f aca="false">AB374</f>
        <v>0</v>
      </c>
      <c r="AC373" s="227" t="n">
        <f aca="false">AC374</f>
        <v>0</v>
      </c>
      <c r="AD373" s="230" t="n">
        <f aca="false">AD374</f>
        <v>0</v>
      </c>
      <c r="AE373" s="231" t="n">
        <f aca="false">AE374</f>
        <v>67275280.9</v>
      </c>
      <c r="AF373" s="227" t="n">
        <f aca="false">AF374</f>
        <v>67275280.9</v>
      </c>
      <c r="AG373" s="230" t="n">
        <f aca="false">AG374</f>
        <v>0</v>
      </c>
      <c r="AH373" s="229" t="n">
        <f aca="false">AH374</f>
        <v>0</v>
      </c>
      <c r="AI373" s="227" t="n">
        <f aca="false">AI374</f>
        <v>0</v>
      </c>
      <c r="AJ373" s="230" t="n">
        <f aca="false">AJ374</f>
        <v>0</v>
      </c>
      <c r="AK373" s="231" t="n">
        <f aca="false">AK374</f>
        <v>67275280.9</v>
      </c>
      <c r="AL373" s="227" t="n">
        <f aca="false">AL374</f>
        <v>67275280.9</v>
      </c>
      <c r="AM373" s="230" t="n">
        <f aca="false">AM374</f>
        <v>0</v>
      </c>
      <c r="AO373" s="211"/>
      <c r="AP373" s="211"/>
    </row>
    <row r="374" customFormat="false" ht="22.5" hidden="false" customHeight="false" outlineLevel="0" collapsed="false">
      <c r="A374" s="222" t="s">
        <v>31</v>
      </c>
      <c r="B374" s="223" t="s">
        <v>203</v>
      </c>
      <c r="C374" s="224" t="s">
        <v>24</v>
      </c>
      <c r="D374" s="223" t="s">
        <v>25</v>
      </c>
      <c r="E374" s="225" t="s">
        <v>166</v>
      </c>
      <c r="F374" s="226" t="n">
        <v>240</v>
      </c>
      <c r="G374" s="227" t="n">
        <v>0</v>
      </c>
      <c r="H374" s="227" t="n">
        <v>0</v>
      </c>
      <c r="I374" s="227" t="n">
        <v>0</v>
      </c>
      <c r="J374" s="227" t="n">
        <v>67275280.9</v>
      </c>
      <c r="K374" s="227" t="n">
        <v>67275280.9</v>
      </c>
      <c r="L374" s="228" t="n">
        <v>0</v>
      </c>
      <c r="M374" s="229" t="n">
        <f aca="false">G374+J374</f>
        <v>67275280.9</v>
      </c>
      <c r="N374" s="227" t="n">
        <f aca="false">H374+K374</f>
        <v>67275280.9</v>
      </c>
      <c r="O374" s="228" t="n">
        <f aca="false">I374+L374</f>
        <v>0</v>
      </c>
      <c r="P374" s="229"/>
      <c r="Q374" s="227"/>
      <c r="R374" s="230"/>
      <c r="S374" s="231" t="n">
        <f aca="false">M374+P374</f>
        <v>67275280.9</v>
      </c>
      <c r="T374" s="227" t="n">
        <f aca="false">N374+Q374</f>
        <v>67275280.9</v>
      </c>
      <c r="U374" s="230" t="n">
        <f aca="false">O374+R374</f>
        <v>0</v>
      </c>
      <c r="V374" s="229"/>
      <c r="W374" s="227"/>
      <c r="X374" s="230"/>
      <c r="Y374" s="231" t="n">
        <f aca="false">S374+V374</f>
        <v>67275280.9</v>
      </c>
      <c r="Z374" s="227" t="n">
        <f aca="false">T374+W374</f>
        <v>67275280.9</v>
      </c>
      <c r="AA374" s="230" t="n">
        <f aca="false">U374+X374</f>
        <v>0</v>
      </c>
      <c r="AB374" s="229"/>
      <c r="AC374" s="227"/>
      <c r="AD374" s="230"/>
      <c r="AE374" s="231" t="n">
        <f aca="false">Y374+AB374</f>
        <v>67275280.9</v>
      </c>
      <c r="AF374" s="227" t="n">
        <f aca="false">Z374+AC374</f>
        <v>67275280.9</v>
      </c>
      <c r="AG374" s="230" t="n">
        <f aca="false">AA374+AD374</f>
        <v>0</v>
      </c>
      <c r="AH374" s="229"/>
      <c r="AI374" s="227"/>
      <c r="AJ374" s="230"/>
      <c r="AK374" s="231" t="n">
        <f aca="false">AE374+AH374</f>
        <v>67275280.9</v>
      </c>
      <c r="AL374" s="227" t="n">
        <f aca="false">AF374+AI374</f>
        <v>67275280.9</v>
      </c>
      <c r="AM374" s="230" t="n">
        <f aca="false">AG374+AJ374</f>
        <v>0</v>
      </c>
      <c r="AO374" s="211"/>
      <c r="AP374" s="211"/>
    </row>
    <row r="375" customFormat="false" ht="45" hidden="false" customHeight="false" outlineLevel="0" collapsed="false">
      <c r="A375" s="222" t="s">
        <v>340</v>
      </c>
      <c r="B375" s="223" t="s">
        <v>203</v>
      </c>
      <c r="C375" s="224" t="s">
        <v>24</v>
      </c>
      <c r="D375" s="223" t="s">
        <v>25</v>
      </c>
      <c r="E375" s="234" t="s">
        <v>341</v>
      </c>
      <c r="F375" s="226"/>
      <c r="G375" s="227" t="n">
        <f aca="false">G376</f>
        <v>18487420.56</v>
      </c>
      <c r="H375" s="227" t="n">
        <f aca="false">H376</f>
        <v>18685170.49</v>
      </c>
      <c r="I375" s="227" t="n">
        <f aca="false">I376</f>
        <v>18774193.6</v>
      </c>
      <c r="J375" s="227" t="n">
        <f aca="false">J376</f>
        <v>-1493934.77</v>
      </c>
      <c r="K375" s="227" t="n">
        <f aca="false">K376</f>
        <v>-2213176.87</v>
      </c>
      <c r="L375" s="228" t="n">
        <f aca="false">L376</f>
        <v>-2754084.11</v>
      </c>
      <c r="M375" s="229" t="n">
        <f aca="false">M376</f>
        <v>16993485.79</v>
      </c>
      <c r="N375" s="227" t="n">
        <f aca="false">N376</f>
        <v>16471993.62</v>
      </c>
      <c r="O375" s="228" t="n">
        <f aca="false">O376</f>
        <v>16020109.49</v>
      </c>
      <c r="P375" s="229" t="n">
        <f aca="false">P376</f>
        <v>0</v>
      </c>
      <c r="Q375" s="227" t="n">
        <f aca="false">Q376</f>
        <v>0</v>
      </c>
      <c r="R375" s="230" t="n">
        <f aca="false">R376</f>
        <v>0</v>
      </c>
      <c r="S375" s="231" t="n">
        <f aca="false">S376</f>
        <v>16993485.79</v>
      </c>
      <c r="T375" s="227" t="n">
        <f aca="false">T376</f>
        <v>16471993.62</v>
      </c>
      <c r="U375" s="230" t="n">
        <f aca="false">U376</f>
        <v>16020109.49</v>
      </c>
      <c r="V375" s="229" t="n">
        <f aca="false">V376</f>
        <v>0</v>
      </c>
      <c r="W375" s="227" t="n">
        <f aca="false">W376</f>
        <v>0</v>
      </c>
      <c r="X375" s="230" t="n">
        <f aca="false">X376</f>
        <v>0</v>
      </c>
      <c r="Y375" s="231" t="n">
        <f aca="false">Y376</f>
        <v>16993485.79</v>
      </c>
      <c r="Z375" s="227" t="n">
        <f aca="false">Z376</f>
        <v>16471993.62</v>
      </c>
      <c r="AA375" s="230" t="n">
        <f aca="false">AA376</f>
        <v>16020109.49</v>
      </c>
      <c r="AB375" s="229" t="n">
        <f aca="false">AB376</f>
        <v>0</v>
      </c>
      <c r="AC375" s="227" t="n">
        <f aca="false">AC376</f>
        <v>0</v>
      </c>
      <c r="AD375" s="230" t="n">
        <f aca="false">AD376</f>
        <v>0</v>
      </c>
      <c r="AE375" s="231" t="n">
        <f aca="false">AE376</f>
        <v>16993485.79</v>
      </c>
      <c r="AF375" s="227" t="n">
        <f aca="false">AF376</f>
        <v>16471993.62</v>
      </c>
      <c r="AG375" s="230" t="n">
        <f aca="false">AG376</f>
        <v>16020109.49</v>
      </c>
      <c r="AH375" s="229" t="n">
        <f aca="false">AH376</f>
        <v>0</v>
      </c>
      <c r="AI375" s="227" t="n">
        <f aca="false">AI376</f>
        <v>0</v>
      </c>
      <c r="AJ375" s="230" t="n">
        <f aca="false">AJ376</f>
        <v>0</v>
      </c>
      <c r="AK375" s="231" t="n">
        <f aca="false">AK376</f>
        <v>16993485.79</v>
      </c>
      <c r="AL375" s="227" t="n">
        <f aca="false">AL376</f>
        <v>16471993.62</v>
      </c>
      <c r="AM375" s="230" t="n">
        <f aca="false">AM376</f>
        <v>16020109.49</v>
      </c>
      <c r="AO375" s="211"/>
      <c r="AP375" s="211"/>
    </row>
    <row r="376" customFormat="false" ht="22.5" hidden="false" customHeight="false" outlineLevel="0" collapsed="false">
      <c r="A376" s="222" t="s">
        <v>200</v>
      </c>
      <c r="B376" s="223" t="s">
        <v>203</v>
      </c>
      <c r="C376" s="224" t="s">
        <v>24</v>
      </c>
      <c r="D376" s="223" t="s">
        <v>25</v>
      </c>
      <c r="E376" s="225" t="s">
        <v>341</v>
      </c>
      <c r="F376" s="226" t="n">
        <v>600</v>
      </c>
      <c r="G376" s="227" t="n">
        <f aca="false">G377</f>
        <v>18487420.56</v>
      </c>
      <c r="H376" s="227" t="n">
        <f aca="false">H377</f>
        <v>18685170.49</v>
      </c>
      <c r="I376" s="227" t="n">
        <f aca="false">I377</f>
        <v>18774193.6</v>
      </c>
      <c r="J376" s="227" t="n">
        <f aca="false">J377</f>
        <v>-1493934.77</v>
      </c>
      <c r="K376" s="227" t="n">
        <f aca="false">K377</f>
        <v>-2213176.87</v>
      </c>
      <c r="L376" s="228" t="n">
        <f aca="false">L377</f>
        <v>-2754084.11</v>
      </c>
      <c r="M376" s="229" t="n">
        <f aca="false">M377</f>
        <v>16993485.79</v>
      </c>
      <c r="N376" s="227" t="n">
        <f aca="false">N377</f>
        <v>16471993.62</v>
      </c>
      <c r="O376" s="228" t="n">
        <f aca="false">O377</f>
        <v>16020109.49</v>
      </c>
      <c r="P376" s="229" t="n">
        <f aca="false">P377</f>
        <v>0</v>
      </c>
      <c r="Q376" s="227" t="n">
        <f aca="false">Q377</f>
        <v>0</v>
      </c>
      <c r="R376" s="230" t="n">
        <f aca="false">R377</f>
        <v>0</v>
      </c>
      <c r="S376" s="231" t="n">
        <f aca="false">S377</f>
        <v>16993485.79</v>
      </c>
      <c r="T376" s="227" t="n">
        <f aca="false">T377</f>
        <v>16471993.62</v>
      </c>
      <c r="U376" s="230" t="n">
        <f aca="false">U377</f>
        <v>16020109.49</v>
      </c>
      <c r="V376" s="229" t="n">
        <f aca="false">V377</f>
        <v>0</v>
      </c>
      <c r="W376" s="227" t="n">
        <f aca="false">W377</f>
        <v>0</v>
      </c>
      <c r="X376" s="230" t="n">
        <f aca="false">X377</f>
        <v>0</v>
      </c>
      <c r="Y376" s="231" t="n">
        <f aca="false">Y377</f>
        <v>16993485.79</v>
      </c>
      <c r="Z376" s="227" t="n">
        <f aca="false">Z377</f>
        <v>16471993.62</v>
      </c>
      <c r="AA376" s="230" t="n">
        <f aca="false">AA377</f>
        <v>16020109.49</v>
      </c>
      <c r="AB376" s="229" t="n">
        <f aca="false">AB377</f>
        <v>0</v>
      </c>
      <c r="AC376" s="227" t="n">
        <f aca="false">AC377</f>
        <v>0</v>
      </c>
      <c r="AD376" s="230" t="n">
        <f aca="false">AD377</f>
        <v>0</v>
      </c>
      <c r="AE376" s="231" t="n">
        <f aca="false">AE377</f>
        <v>16993485.79</v>
      </c>
      <c r="AF376" s="227" t="n">
        <f aca="false">AF377</f>
        <v>16471993.62</v>
      </c>
      <c r="AG376" s="230" t="n">
        <f aca="false">AG377</f>
        <v>16020109.49</v>
      </c>
      <c r="AH376" s="229" t="n">
        <f aca="false">AH377</f>
        <v>0</v>
      </c>
      <c r="AI376" s="227" t="n">
        <f aca="false">AI377</f>
        <v>0</v>
      </c>
      <c r="AJ376" s="230" t="n">
        <f aca="false">AJ377</f>
        <v>0</v>
      </c>
      <c r="AK376" s="231" t="n">
        <f aca="false">AK377</f>
        <v>16993485.79</v>
      </c>
      <c r="AL376" s="227" t="n">
        <f aca="false">AL377</f>
        <v>16471993.62</v>
      </c>
      <c r="AM376" s="230" t="n">
        <f aca="false">AM377</f>
        <v>16020109.49</v>
      </c>
      <c r="AO376" s="211"/>
      <c r="AP376" s="211"/>
    </row>
    <row r="377" customFormat="false" ht="12.75" hidden="false" customHeight="false" outlineLevel="0" collapsed="false">
      <c r="A377" s="222" t="s">
        <v>206</v>
      </c>
      <c r="B377" s="223" t="s">
        <v>203</v>
      </c>
      <c r="C377" s="224" t="s">
        <v>24</v>
      </c>
      <c r="D377" s="223" t="s">
        <v>25</v>
      </c>
      <c r="E377" s="225" t="s">
        <v>341</v>
      </c>
      <c r="F377" s="226" t="n">
        <v>610</v>
      </c>
      <c r="G377" s="227" t="n">
        <v>18487420.56</v>
      </c>
      <c r="H377" s="227" t="n">
        <v>18685170.49</v>
      </c>
      <c r="I377" s="227" t="n">
        <v>18774193.6</v>
      </c>
      <c r="J377" s="227" t="n">
        <f aca="false">-1492440.84-1493.93</f>
        <v>-1493934.77</v>
      </c>
      <c r="K377" s="227" t="n">
        <f aca="false">-2210963.69-2213.18</f>
        <v>-2213176.87</v>
      </c>
      <c r="L377" s="228" t="n">
        <f aca="false">-2751330.03-2754.08</f>
        <v>-2754084.11</v>
      </c>
      <c r="M377" s="229" t="n">
        <f aca="false">G377+J377</f>
        <v>16993485.79</v>
      </c>
      <c r="N377" s="227" t="n">
        <f aca="false">H377+K377</f>
        <v>16471993.62</v>
      </c>
      <c r="O377" s="228" t="n">
        <f aca="false">I377+L377</f>
        <v>16020109.49</v>
      </c>
      <c r="P377" s="229"/>
      <c r="Q377" s="227"/>
      <c r="R377" s="230"/>
      <c r="S377" s="231" t="n">
        <f aca="false">M377+P377</f>
        <v>16993485.79</v>
      </c>
      <c r="T377" s="227" t="n">
        <f aca="false">N377+Q377</f>
        <v>16471993.62</v>
      </c>
      <c r="U377" s="230" t="n">
        <f aca="false">O377+R377</f>
        <v>16020109.49</v>
      </c>
      <c r="V377" s="229"/>
      <c r="W377" s="227"/>
      <c r="X377" s="230"/>
      <c r="Y377" s="231" t="n">
        <f aca="false">S377+V377</f>
        <v>16993485.79</v>
      </c>
      <c r="Z377" s="227" t="n">
        <f aca="false">T377+W377</f>
        <v>16471993.62</v>
      </c>
      <c r="AA377" s="230" t="n">
        <f aca="false">U377+X377</f>
        <v>16020109.49</v>
      </c>
      <c r="AB377" s="229"/>
      <c r="AC377" s="227"/>
      <c r="AD377" s="230"/>
      <c r="AE377" s="231" t="n">
        <f aca="false">Y377+AB377</f>
        <v>16993485.79</v>
      </c>
      <c r="AF377" s="227" t="n">
        <f aca="false">Z377+AC377</f>
        <v>16471993.62</v>
      </c>
      <c r="AG377" s="230" t="n">
        <f aca="false">AA377+AD377</f>
        <v>16020109.49</v>
      </c>
      <c r="AH377" s="229"/>
      <c r="AI377" s="227"/>
      <c r="AJ377" s="230"/>
      <c r="AK377" s="231" t="n">
        <f aca="false">AE377+AH377</f>
        <v>16993485.79</v>
      </c>
      <c r="AL377" s="227" t="n">
        <f aca="false">AF377+AI377</f>
        <v>16471993.62</v>
      </c>
      <c r="AM377" s="230" t="n">
        <f aca="false">AG377+AJ377</f>
        <v>16020109.49</v>
      </c>
      <c r="AO377" s="211"/>
      <c r="AP377" s="211"/>
    </row>
    <row r="378" customFormat="false" ht="45" hidden="false" customHeight="false" outlineLevel="0" collapsed="false">
      <c r="A378" s="222" t="s">
        <v>338</v>
      </c>
      <c r="B378" s="223" t="s">
        <v>203</v>
      </c>
      <c r="C378" s="224" t="s">
        <v>24</v>
      </c>
      <c r="D378" s="223" t="s">
        <v>25</v>
      </c>
      <c r="E378" s="225" t="s">
        <v>339</v>
      </c>
      <c r="F378" s="226"/>
      <c r="G378" s="227" t="n">
        <f aca="false">G379</f>
        <v>126028.11</v>
      </c>
      <c r="H378" s="227" t="n">
        <f aca="false">H379</f>
        <v>130940.17</v>
      </c>
      <c r="I378" s="227" t="n">
        <f aca="false">I379</f>
        <v>136306.56</v>
      </c>
      <c r="J378" s="227" t="n">
        <f aca="false">J379</f>
        <v>0</v>
      </c>
      <c r="K378" s="227" t="n">
        <f aca="false">K379</f>
        <v>0</v>
      </c>
      <c r="L378" s="228" t="n">
        <f aca="false">L379</f>
        <v>0</v>
      </c>
      <c r="M378" s="229" t="n">
        <f aca="false">M379</f>
        <v>126028.11</v>
      </c>
      <c r="N378" s="227" t="n">
        <f aca="false">N379</f>
        <v>130940.17</v>
      </c>
      <c r="O378" s="228" t="n">
        <f aca="false">O379</f>
        <v>136306.56</v>
      </c>
      <c r="P378" s="229" t="n">
        <f aca="false">P379</f>
        <v>0</v>
      </c>
      <c r="Q378" s="227" t="n">
        <f aca="false">Q379</f>
        <v>0</v>
      </c>
      <c r="R378" s="230" t="n">
        <f aca="false">R379</f>
        <v>0</v>
      </c>
      <c r="S378" s="231" t="n">
        <f aca="false">S379</f>
        <v>126028.11</v>
      </c>
      <c r="T378" s="227" t="n">
        <f aca="false">T379</f>
        <v>130940.17</v>
      </c>
      <c r="U378" s="230" t="n">
        <f aca="false">U379</f>
        <v>136306.56</v>
      </c>
      <c r="V378" s="229" t="n">
        <f aca="false">V379</f>
        <v>0</v>
      </c>
      <c r="W378" s="227" t="n">
        <f aca="false">W379</f>
        <v>0</v>
      </c>
      <c r="X378" s="230" t="n">
        <f aca="false">X379</f>
        <v>0</v>
      </c>
      <c r="Y378" s="231" t="n">
        <f aca="false">Y379</f>
        <v>126028.11</v>
      </c>
      <c r="Z378" s="227" t="n">
        <f aca="false">Z379</f>
        <v>130940.17</v>
      </c>
      <c r="AA378" s="230" t="n">
        <f aca="false">AA379</f>
        <v>136306.56</v>
      </c>
      <c r="AB378" s="229" t="n">
        <f aca="false">AB379</f>
        <v>0</v>
      </c>
      <c r="AC378" s="227" t="n">
        <f aca="false">AC379</f>
        <v>0</v>
      </c>
      <c r="AD378" s="230" t="n">
        <f aca="false">AD379</f>
        <v>0</v>
      </c>
      <c r="AE378" s="231" t="n">
        <f aca="false">AE379</f>
        <v>126028.11</v>
      </c>
      <c r="AF378" s="227" t="n">
        <f aca="false">AF379</f>
        <v>130940.17</v>
      </c>
      <c r="AG378" s="230" t="n">
        <f aca="false">AG379</f>
        <v>136306.56</v>
      </c>
      <c r="AH378" s="229" t="n">
        <f aca="false">AH379</f>
        <v>0</v>
      </c>
      <c r="AI378" s="227" t="n">
        <f aca="false">AI379</f>
        <v>0</v>
      </c>
      <c r="AJ378" s="230" t="n">
        <f aca="false">AJ379</f>
        <v>0</v>
      </c>
      <c r="AK378" s="231" t="n">
        <f aca="false">AK379</f>
        <v>126028.11</v>
      </c>
      <c r="AL378" s="227" t="n">
        <f aca="false">AL379</f>
        <v>130940.17</v>
      </c>
      <c r="AM378" s="230" t="n">
        <f aca="false">AM379</f>
        <v>136306.56</v>
      </c>
      <c r="AO378" s="211"/>
      <c r="AP378" s="211"/>
    </row>
    <row r="379" customFormat="false" ht="22.5" hidden="false" customHeight="false" outlineLevel="0" collapsed="false">
      <c r="A379" s="222" t="s">
        <v>200</v>
      </c>
      <c r="B379" s="223" t="s">
        <v>203</v>
      </c>
      <c r="C379" s="224" t="s">
        <v>24</v>
      </c>
      <c r="D379" s="223" t="s">
        <v>25</v>
      </c>
      <c r="E379" s="225" t="s">
        <v>339</v>
      </c>
      <c r="F379" s="226" t="n">
        <v>600</v>
      </c>
      <c r="G379" s="227" t="n">
        <f aca="false">G380</f>
        <v>126028.11</v>
      </c>
      <c r="H379" s="227" t="n">
        <f aca="false">H380</f>
        <v>130940.17</v>
      </c>
      <c r="I379" s="227" t="n">
        <f aca="false">I380</f>
        <v>136306.56</v>
      </c>
      <c r="J379" s="227" t="n">
        <f aca="false">J380</f>
        <v>0</v>
      </c>
      <c r="K379" s="227" t="n">
        <f aca="false">K380</f>
        <v>0</v>
      </c>
      <c r="L379" s="228" t="n">
        <f aca="false">L380</f>
        <v>0</v>
      </c>
      <c r="M379" s="229" t="n">
        <f aca="false">M380</f>
        <v>126028.11</v>
      </c>
      <c r="N379" s="227" t="n">
        <f aca="false">N380</f>
        <v>130940.17</v>
      </c>
      <c r="O379" s="228" t="n">
        <f aca="false">O380</f>
        <v>136306.56</v>
      </c>
      <c r="P379" s="229" t="n">
        <f aca="false">P380</f>
        <v>0</v>
      </c>
      <c r="Q379" s="227" t="n">
        <f aca="false">Q380</f>
        <v>0</v>
      </c>
      <c r="R379" s="230" t="n">
        <f aca="false">R380</f>
        <v>0</v>
      </c>
      <c r="S379" s="231" t="n">
        <f aca="false">S380</f>
        <v>126028.11</v>
      </c>
      <c r="T379" s="227" t="n">
        <f aca="false">T380</f>
        <v>130940.17</v>
      </c>
      <c r="U379" s="230" t="n">
        <f aca="false">U380</f>
        <v>136306.56</v>
      </c>
      <c r="V379" s="229" t="n">
        <f aca="false">V380</f>
        <v>0</v>
      </c>
      <c r="W379" s="227" t="n">
        <f aca="false">W380</f>
        <v>0</v>
      </c>
      <c r="X379" s="230" t="n">
        <f aca="false">X380</f>
        <v>0</v>
      </c>
      <c r="Y379" s="231" t="n">
        <f aca="false">Y380</f>
        <v>126028.11</v>
      </c>
      <c r="Z379" s="227" t="n">
        <f aca="false">Z380</f>
        <v>130940.17</v>
      </c>
      <c r="AA379" s="230" t="n">
        <f aca="false">AA380</f>
        <v>136306.56</v>
      </c>
      <c r="AB379" s="229" t="n">
        <f aca="false">AB380</f>
        <v>0</v>
      </c>
      <c r="AC379" s="227" t="n">
        <f aca="false">AC380</f>
        <v>0</v>
      </c>
      <c r="AD379" s="230" t="n">
        <f aca="false">AD380</f>
        <v>0</v>
      </c>
      <c r="AE379" s="231" t="n">
        <f aca="false">AE380</f>
        <v>126028.11</v>
      </c>
      <c r="AF379" s="227" t="n">
        <f aca="false">AF380</f>
        <v>130940.17</v>
      </c>
      <c r="AG379" s="230" t="n">
        <f aca="false">AG380</f>
        <v>136306.56</v>
      </c>
      <c r="AH379" s="229" t="n">
        <f aca="false">AH380</f>
        <v>0</v>
      </c>
      <c r="AI379" s="227" t="n">
        <f aca="false">AI380</f>
        <v>0</v>
      </c>
      <c r="AJ379" s="230" t="n">
        <f aca="false">AJ380</f>
        <v>0</v>
      </c>
      <c r="AK379" s="231" t="n">
        <f aca="false">AK380</f>
        <v>126028.11</v>
      </c>
      <c r="AL379" s="227" t="n">
        <f aca="false">AL380</f>
        <v>130940.17</v>
      </c>
      <c r="AM379" s="230" t="n">
        <f aca="false">AM380</f>
        <v>136306.56</v>
      </c>
      <c r="AO379" s="211"/>
      <c r="AP379" s="211"/>
    </row>
    <row r="380" customFormat="false" ht="12.75" hidden="false" customHeight="false" outlineLevel="0" collapsed="false">
      <c r="A380" s="222" t="s">
        <v>206</v>
      </c>
      <c r="B380" s="223" t="s">
        <v>203</v>
      </c>
      <c r="C380" s="224" t="s">
        <v>24</v>
      </c>
      <c r="D380" s="223" t="s">
        <v>25</v>
      </c>
      <c r="E380" s="225" t="s">
        <v>339</v>
      </c>
      <c r="F380" s="226" t="n">
        <v>610</v>
      </c>
      <c r="G380" s="227" t="n">
        <v>126028.11</v>
      </c>
      <c r="H380" s="227" t="n">
        <v>130940.17</v>
      </c>
      <c r="I380" s="227" t="n">
        <v>136306.56</v>
      </c>
      <c r="J380" s="227"/>
      <c r="K380" s="227"/>
      <c r="L380" s="228"/>
      <c r="M380" s="229" t="n">
        <f aca="false">G380+J380</f>
        <v>126028.11</v>
      </c>
      <c r="N380" s="227" t="n">
        <f aca="false">H380+K380</f>
        <v>130940.17</v>
      </c>
      <c r="O380" s="228" t="n">
        <f aca="false">I380+L380</f>
        <v>136306.56</v>
      </c>
      <c r="P380" s="229"/>
      <c r="Q380" s="227"/>
      <c r="R380" s="230"/>
      <c r="S380" s="231" t="n">
        <f aca="false">M380+P380</f>
        <v>126028.11</v>
      </c>
      <c r="T380" s="227" t="n">
        <f aca="false">N380+Q380</f>
        <v>130940.17</v>
      </c>
      <c r="U380" s="230" t="n">
        <f aca="false">O380+R380</f>
        <v>136306.56</v>
      </c>
      <c r="V380" s="229"/>
      <c r="W380" s="227"/>
      <c r="X380" s="230"/>
      <c r="Y380" s="231" t="n">
        <f aca="false">S380+V380</f>
        <v>126028.11</v>
      </c>
      <c r="Z380" s="227" t="n">
        <f aca="false">T380+W380</f>
        <v>130940.17</v>
      </c>
      <c r="AA380" s="230" t="n">
        <f aca="false">U380+X380</f>
        <v>136306.56</v>
      </c>
      <c r="AB380" s="229"/>
      <c r="AC380" s="227"/>
      <c r="AD380" s="230"/>
      <c r="AE380" s="231" t="n">
        <f aca="false">Y380+AB380</f>
        <v>126028.11</v>
      </c>
      <c r="AF380" s="227" t="n">
        <f aca="false">Z380+AC380</f>
        <v>130940.17</v>
      </c>
      <c r="AG380" s="230" t="n">
        <f aca="false">AA380+AD380</f>
        <v>136306.56</v>
      </c>
      <c r="AH380" s="229"/>
      <c r="AI380" s="227"/>
      <c r="AJ380" s="230"/>
      <c r="AK380" s="231" t="n">
        <f aca="false">AE380+AH380</f>
        <v>126028.11</v>
      </c>
      <c r="AL380" s="227" t="n">
        <f aca="false">AF380+AI380</f>
        <v>130940.17</v>
      </c>
      <c r="AM380" s="230" t="n">
        <f aca="false">AG380+AJ380</f>
        <v>136306.56</v>
      </c>
      <c r="AO380" s="211"/>
      <c r="AP380" s="211"/>
    </row>
    <row r="381" customFormat="false" ht="12.75" hidden="false" customHeight="false" outlineLevel="0" collapsed="false">
      <c r="A381" s="222" t="s">
        <v>248</v>
      </c>
      <c r="B381" s="223" t="n">
        <v>4</v>
      </c>
      <c r="C381" s="224" t="n">
        <v>0</v>
      </c>
      <c r="D381" s="223" t="s">
        <v>249</v>
      </c>
      <c r="E381" s="225" t="n">
        <v>0</v>
      </c>
      <c r="F381" s="226"/>
      <c r="G381" s="227"/>
      <c r="H381" s="227"/>
      <c r="I381" s="227"/>
      <c r="J381" s="227"/>
      <c r="K381" s="227"/>
      <c r="L381" s="228"/>
      <c r="M381" s="229"/>
      <c r="N381" s="227"/>
      <c r="O381" s="228"/>
      <c r="P381" s="229" t="n">
        <f aca="false">P382</f>
        <v>65359.48</v>
      </c>
      <c r="Q381" s="227" t="n">
        <f aca="false">Q382</f>
        <v>0</v>
      </c>
      <c r="R381" s="230" t="n">
        <f aca="false">R382</f>
        <v>0</v>
      </c>
      <c r="S381" s="231" t="n">
        <f aca="false">S382</f>
        <v>65359.48</v>
      </c>
      <c r="T381" s="227" t="n">
        <f aca="false">T382</f>
        <v>0</v>
      </c>
      <c r="U381" s="230" t="n">
        <f aca="false">U382</f>
        <v>0</v>
      </c>
      <c r="V381" s="229" t="n">
        <f aca="false">V382</f>
        <v>0</v>
      </c>
      <c r="W381" s="227" t="n">
        <f aca="false">W382</f>
        <v>0</v>
      </c>
      <c r="X381" s="230" t="n">
        <f aca="false">X382</f>
        <v>0</v>
      </c>
      <c r="Y381" s="231" t="n">
        <f aca="false">Y382</f>
        <v>65359.48</v>
      </c>
      <c r="Z381" s="227" t="n">
        <f aca="false">Z382</f>
        <v>0</v>
      </c>
      <c r="AA381" s="230" t="n">
        <f aca="false">AA382</f>
        <v>0</v>
      </c>
      <c r="AB381" s="229" t="n">
        <f aca="false">AB382</f>
        <v>0</v>
      </c>
      <c r="AC381" s="227" t="n">
        <f aca="false">AC382</f>
        <v>0</v>
      </c>
      <c r="AD381" s="230" t="n">
        <f aca="false">AD382</f>
        <v>0</v>
      </c>
      <c r="AE381" s="231" t="n">
        <f aca="false">AE382</f>
        <v>65359.48</v>
      </c>
      <c r="AF381" s="227" t="n">
        <f aca="false">AF382</f>
        <v>0</v>
      </c>
      <c r="AG381" s="230" t="n">
        <f aca="false">AG382</f>
        <v>0</v>
      </c>
      <c r="AH381" s="229" t="n">
        <f aca="false">AH382</f>
        <v>0</v>
      </c>
      <c r="AI381" s="227" t="n">
        <f aca="false">AI382</f>
        <v>0</v>
      </c>
      <c r="AJ381" s="230" t="n">
        <f aca="false">AJ382</f>
        <v>0</v>
      </c>
      <c r="AK381" s="231" t="n">
        <f aca="false">AK382</f>
        <v>65359.48</v>
      </c>
      <c r="AL381" s="227" t="n">
        <f aca="false">AL382</f>
        <v>0</v>
      </c>
      <c r="AM381" s="230" t="n">
        <f aca="false">AM382</f>
        <v>0</v>
      </c>
      <c r="AO381" s="211"/>
      <c r="AP381" s="211"/>
    </row>
    <row r="382" customFormat="false" ht="22.5" hidden="false" customHeight="false" outlineLevel="0" collapsed="false">
      <c r="A382" s="222" t="s">
        <v>250</v>
      </c>
      <c r="B382" s="223" t="s">
        <v>203</v>
      </c>
      <c r="C382" s="224" t="s">
        <v>24</v>
      </c>
      <c r="D382" s="223" t="s">
        <v>249</v>
      </c>
      <c r="E382" s="234" t="n">
        <v>55194</v>
      </c>
      <c r="F382" s="226"/>
      <c r="G382" s="227"/>
      <c r="H382" s="227"/>
      <c r="I382" s="227"/>
      <c r="J382" s="227"/>
      <c r="K382" s="227"/>
      <c r="L382" s="228"/>
      <c r="M382" s="229"/>
      <c r="N382" s="227"/>
      <c r="O382" s="228"/>
      <c r="P382" s="229" t="n">
        <f aca="false">P383</f>
        <v>65359.48</v>
      </c>
      <c r="Q382" s="227" t="n">
        <f aca="false">Q383</f>
        <v>0</v>
      </c>
      <c r="R382" s="230" t="n">
        <f aca="false">R383</f>
        <v>0</v>
      </c>
      <c r="S382" s="231" t="n">
        <f aca="false">S383</f>
        <v>65359.48</v>
      </c>
      <c r="T382" s="227" t="n">
        <f aca="false">T383</f>
        <v>0</v>
      </c>
      <c r="U382" s="230" t="n">
        <f aca="false">U383</f>
        <v>0</v>
      </c>
      <c r="V382" s="229" t="n">
        <f aca="false">V383</f>
        <v>0</v>
      </c>
      <c r="W382" s="227" t="n">
        <f aca="false">W383</f>
        <v>0</v>
      </c>
      <c r="X382" s="230" t="n">
        <f aca="false">X383</f>
        <v>0</v>
      </c>
      <c r="Y382" s="231" t="n">
        <f aca="false">Y383</f>
        <v>65359.48</v>
      </c>
      <c r="Z382" s="227" t="n">
        <f aca="false">Z383</f>
        <v>0</v>
      </c>
      <c r="AA382" s="230" t="n">
        <f aca="false">AA383</f>
        <v>0</v>
      </c>
      <c r="AB382" s="229" t="n">
        <f aca="false">AB383</f>
        <v>0</v>
      </c>
      <c r="AC382" s="227" t="n">
        <f aca="false">AC383</f>
        <v>0</v>
      </c>
      <c r="AD382" s="230" t="n">
        <f aca="false">AD383</f>
        <v>0</v>
      </c>
      <c r="AE382" s="231" t="n">
        <f aca="false">AE383</f>
        <v>65359.48</v>
      </c>
      <c r="AF382" s="227" t="n">
        <f aca="false">AF383</f>
        <v>0</v>
      </c>
      <c r="AG382" s="230" t="n">
        <f aca="false">AG383</f>
        <v>0</v>
      </c>
      <c r="AH382" s="229" t="n">
        <f aca="false">AH383</f>
        <v>0</v>
      </c>
      <c r="AI382" s="227" t="n">
        <f aca="false">AI383</f>
        <v>0</v>
      </c>
      <c r="AJ382" s="230" t="n">
        <f aca="false">AJ383</f>
        <v>0</v>
      </c>
      <c r="AK382" s="231" t="n">
        <f aca="false">AK383</f>
        <v>65359.48</v>
      </c>
      <c r="AL382" s="227" t="n">
        <f aca="false">AL383</f>
        <v>0</v>
      </c>
      <c r="AM382" s="230" t="n">
        <f aca="false">AM383</f>
        <v>0</v>
      </c>
      <c r="AO382" s="211"/>
      <c r="AP382" s="211"/>
    </row>
    <row r="383" customFormat="false" ht="22.5" hidden="false" customHeight="false" outlineLevel="0" collapsed="false">
      <c r="A383" s="222" t="s">
        <v>200</v>
      </c>
      <c r="B383" s="223" t="s">
        <v>203</v>
      </c>
      <c r="C383" s="224" t="s">
        <v>24</v>
      </c>
      <c r="D383" s="223" t="s">
        <v>249</v>
      </c>
      <c r="E383" s="225" t="n">
        <v>55194</v>
      </c>
      <c r="F383" s="226" t="n">
        <v>600</v>
      </c>
      <c r="G383" s="227"/>
      <c r="H383" s="227"/>
      <c r="I383" s="227"/>
      <c r="J383" s="227"/>
      <c r="K383" s="227"/>
      <c r="L383" s="228"/>
      <c r="M383" s="229"/>
      <c r="N383" s="227"/>
      <c r="O383" s="228"/>
      <c r="P383" s="229" t="n">
        <f aca="false">P384</f>
        <v>65359.48</v>
      </c>
      <c r="Q383" s="227" t="n">
        <f aca="false">Q384</f>
        <v>0</v>
      </c>
      <c r="R383" s="230" t="n">
        <f aca="false">R384</f>
        <v>0</v>
      </c>
      <c r="S383" s="231" t="n">
        <f aca="false">S384</f>
        <v>65359.48</v>
      </c>
      <c r="T383" s="227" t="n">
        <f aca="false">T384</f>
        <v>0</v>
      </c>
      <c r="U383" s="230" t="n">
        <f aca="false">U384</f>
        <v>0</v>
      </c>
      <c r="V383" s="229" t="n">
        <f aca="false">V384</f>
        <v>0</v>
      </c>
      <c r="W383" s="227" t="n">
        <f aca="false">W384</f>
        <v>0</v>
      </c>
      <c r="X383" s="230" t="n">
        <f aca="false">X384</f>
        <v>0</v>
      </c>
      <c r="Y383" s="231" t="n">
        <f aca="false">Y384</f>
        <v>65359.48</v>
      </c>
      <c r="Z383" s="227" t="n">
        <f aca="false">Z384</f>
        <v>0</v>
      </c>
      <c r="AA383" s="230" t="n">
        <f aca="false">AA384</f>
        <v>0</v>
      </c>
      <c r="AB383" s="229" t="n">
        <f aca="false">AB384</f>
        <v>0</v>
      </c>
      <c r="AC383" s="227" t="n">
        <f aca="false">AC384</f>
        <v>0</v>
      </c>
      <c r="AD383" s="230" t="n">
        <f aca="false">AD384</f>
        <v>0</v>
      </c>
      <c r="AE383" s="231" t="n">
        <f aca="false">AE384</f>
        <v>65359.48</v>
      </c>
      <c r="AF383" s="227" t="n">
        <f aca="false">AF384</f>
        <v>0</v>
      </c>
      <c r="AG383" s="230" t="n">
        <f aca="false">AG384</f>
        <v>0</v>
      </c>
      <c r="AH383" s="229" t="n">
        <f aca="false">AH384</f>
        <v>0</v>
      </c>
      <c r="AI383" s="227" t="n">
        <f aca="false">AI384</f>
        <v>0</v>
      </c>
      <c r="AJ383" s="230" t="n">
        <f aca="false">AJ384</f>
        <v>0</v>
      </c>
      <c r="AK383" s="231" t="n">
        <f aca="false">AK384</f>
        <v>65359.48</v>
      </c>
      <c r="AL383" s="227" t="n">
        <f aca="false">AL384</f>
        <v>0</v>
      </c>
      <c r="AM383" s="230" t="n">
        <f aca="false">AM384</f>
        <v>0</v>
      </c>
      <c r="AO383" s="211"/>
      <c r="AP383" s="211"/>
    </row>
    <row r="384" customFormat="false" ht="12.75" hidden="false" customHeight="false" outlineLevel="0" collapsed="false">
      <c r="A384" s="222" t="s">
        <v>206</v>
      </c>
      <c r="B384" s="223" t="s">
        <v>203</v>
      </c>
      <c r="C384" s="224" t="s">
        <v>24</v>
      </c>
      <c r="D384" s="223" t="s">
        <v>249</v>
      </c>
      <c r="E384" s="225" t="n">
        <v>55194</v>
      </c>
      <c r="F384" s="226" t="n">
        <v>610</v>
      </c>
      <c r="G384" s="227"/>
      <c r="H384" s="227"/>
      <c r="I384" s="227"/>
      <c r="J384" s="227"/>
      <c r="K384" s="227"/>
      <c r="L384" s="228"/>
      <c r="M384" s="229"/>
      <c r="N384" s="227"/>
      <c r="O384" s="228"/>
      <c r="P384" s="229" t="n">
        <f aca="false">55555.56+9803.92</f>
        <v>65359.48</v>
      </c>
      <c r="Q384" s="227" t="n">
        <v>0</v>
      </c>
      <c r="R384" s="230" t="n">
        <v>0</v>
      </c>
      <c r="S384" s="231" t="n">
        <f aca="false">M384+P384</f>
        <v>65359.48</v>
      </c>
      <c r="T384" s="227" t="n">
        <f aca="false">N384+Q384</f>
        <v>0</v>
      </c>
      <c r="U384" s="230" t="n">
        <f aca="false">O384+R384</f>
        <v>0</v>
      </c>
      <c r="V384" s="229" t="n">
        <v>0</v>
      </c>
      <c r="W384" s="227" t="n">
        <v>0</v>
      </c>
      <c r="X384" s="230" t="n">
        <v>0</v>
      </c>
      <c r="Y384" s="231" t="n">
        <f aca="false">S384+V384</f>
        <v>65359.48</v>
      </c>
      <c r="Z384" s="227" t="n">
        <f aca="false">T384+W384</f>
        <v>0</v>
      </c>
      <c r="AA384" s="230" t="n">
        <f aca="false">U384+X384</f>
        <v>0</v>
      </c>
      <c r="AB384" s="229" t="n">
        <v>0</v>
      </c>
      <c r="AC384" s="227" t="n">
        <v>0</v>
      </c>
      <c r="AD384" s="230" t="n">
        <v>0</v>
      </c>
      <c r="AE384" s="231" t="n">
        <f aca="false">Y384+AB384</f>
        <v>65359.48</v>
      </c>
      <c r="AF384" s="227" t="n">
        <f aca="false">Z384+AC384</f>
        <v>0</v>
      </c>
      <c r="AG384" s="230" t="n">
        <f aca="false">AA384+AD384</f>
        <v>0</v>
      </c>
      <c r="AH384" s="229" t="n">
        <v>0</v>
      </c>
      <c r="AI384" s="227" t="n">
        <v>0</v>
      </c>
      <c r="AJ384" s="230" t="n">
        <v>0</v>
      </c>
      <c r="AK384" s="231" t="n">
        <f aca="false">AE384+AH384</f>
        <v>65359.48</v>
      </c>
      <c r="AL384" s="227" t="n">
        <f aca="false">AF384+AI384</f>
        <v>0</v>
      </c>
      <c r="AM384" s="230" t="n">
        <f aca="false">AG384+AJ384</f>
        <v>0</v>
      </c>
      <c r="AO384" s="211"/>
      <c r="AP384" s="211"/>
    </row>
    <row r="385" customFormat="false" ht="12.75" hidden="false" customHeight="false" outlineLevel="0" collapsed="false">
      <c r="A385" s="222" t="s">
        <v>312</v>
      </c>
      <c r="B385" s="223" t="s">
        <v>203</v>
      </c>
      <c r="C385" s="224" t="s">
        <v>24</v>
      </c>
      <c r="D385" s="223" t="s">
        <v>313</v>
      </c>
      <c r="E385" s="225" t="n">
        <v>0</v>
      </c>
      <c r="F385" s="226"/>
      <c r="G385" s="227"/>
      <c r="H385" s="227"/>
      <c r="I385" s="227"/>
      <c r="J385" s="227"/>
      <c r="K385" s="227"/>
      <c r="L385" s="228"/>
      <c r="M385" s="229"/>
      <c r="N385" s="227"/>
      <c r="O385" s="228"/>
      <c r="P385" s="229"/>
      <c r="Q385" s="227"/>
      <c r="R385" s="230"/>
      <c r="S385" s="231"/>
      <c r="T385" s="227"/>
      <c r="U385" s="230"/>
      <c r="V385" s="229" t="n">
        <f aca="false">V386</f>
        <v>4261677.99</v>
      </c>
      <c r="W385" s="227" t="n">
        <f aca="false">W386</f>
        <v>0</v>
      </c>
      <c r="X385" s="230" t="n">
        <f aca="false">X386</f>
        <v>0</v>
      </c>
      <c r="Y385" s="231" t="n">
        <f aca="false">Y386</f>
        <v>4261677.99</v>
      </c>
      <c r="Z385" s="227" t="n">
        <f aca="false">Z386</f>
        <v>0</v>
      </c>
      <c r="AA385" s="230" t="n">
        <f aca="false">AA386</f>
        <v>0</v>
      </c>
      <c r="AB385" s="229" t="n">
        <f aca="false">AB386</f>
        <v>0</v>
      </c>
      <c r="AC385" s="227" t="n">
        <f aca="false">AC386</f>
        <v>0</v>
      </c>
      <c r="AD385" s="230" t="n">
        <f aca="false">AD386</f>
        <v>0</v>
      </c>
      <c r="AE385" s="231" t="n">
        <f aca="false">AE386</f>
        <v>4261677.99</v>
      </c>
      <c r="AF385" s="227" t="n">
        <f aca="false">AF386</f>
        <v>0</v>
      </c>
      <c r="AG385" s="230" t="n">
        <f aca="false">AG386</f>
        <v>0</v>
      </c>
      <c r="AH385" s="229" t="n">
        <f aca="false">AH386</f>
        <v>0</v>
      </c>
      <c r="AI385" s="227" t="n">
        <f aca="false">AI386</f>
        <v>0</v>
      </c>
      <c r="AJ385" s="230" t="n">
        <f aca="false">AJ386</f>
        <v>0</v>
      </c>
      <c r="AK385" s="231" t="n">
        <f aca="false">AK386</f>
        <v>4261677.99</v>
      </c>
      <c r="AL385" s="227" t="n">
        <f aca="false">AL386</f>
        <v>0</v>
      </c>
      <c r="AM385" s="230" t="n">
        <f aca="false">AM386</f>
        <v>0</v>
      </c>
      <c r="AO385" s="211"/>
      <c r="AP385" s="211"/>
    </row>
    <row r="386" customFormat="false" ht="112.5" hidden="false" customHeight="false" outlineLevel="0" collapsed="false">
      <c r="A386" s="222" t="s">
        <v>314</v>
      </c>
      <c r="B386" s="223" t="s">
        <v>203</v>
      </c>
      <c r="C386" s="224" t="s">
        <v>24</v>
      </c>
      <c r="D386" s="223" t="s">
        <v>313</v>
      </c>
      <c r="E386" s="225" t="n">
        <v>51712</v>
      </c>
      <c r="F386" s="226"/>
      <c r="G386" s="227"/>
      <c r="H386" s="227"/>
      <c r="I386" s="227"/>
      <c r="J386" s="227"/>
      <c r="K386" s="227"/>
      <c r="L386" s="228"/>
      <c r="M386" s="229"/>
      <c r="N386" s="227"/>
      <c r="O386" s="228"/>
      <c r="P386" s="229"/>
      <c r="Q386" s="227"/>
      <c r="R386" s="230"/>
      <c r="S386" s="231"/>
      <c r="T386" s="227"/>
      <c r="U386" s="230"/>
      <c r="V386" s="229" t="n">
        <f aca="false">V387</f>
        <v>4261677.99</v>
      </c>
      <c r="W386" s="227" t="n">
        <f aca="false">W387</f>
        <v>0</v>
      </c>
      <c r="X386" s="230" t="n">
        <f aca="false">X387</f>
        <v>0</v>
      </c>
      <c r="Y386" s="231" t="n">
        <f aca="false">Y387</f>
        <v>4261677.99</v>
      </c>
      <c r="Z386" s="227" t="n">
        <f aca="false">Z387</f>
        <v>0</v>
      </c>
      <c r="AA386" s="230" t="n">
        <f aca="false">AA387</f>
        <v>0</v>
      </c>
      <c r="AB386" s="229" t="n">
        <f aca="false">AB387</f>
        <v>0</v>
      </c>
      <c r="AC386" s="227" t="n">
        <f aca="false">AC387</f>
        <v>0</v>
      </c>
      <c r="AD386" s="230" t="n">
        <f aca="false">AD387</f>
        <v>0</v>
      </c>
      <c r="AE386" s="231" t="n">
        <f aca="false">AE387</f>
        <v>4261677.99</v>
      </c>
      <c r="AF386" s="227" t="n">
        <f aca="false">AF387</f>
        <v>0</v>
      </c>
      <c r="AG386" s="230" t="n">
        <f aca="false">AG387</f>
        <v>0</v>
      </c>
      <c r="AH386" s="229" t="n">
        <f aca="false">AH387</f>
        <v>0</v>
      </c>
      <c r="AI386" s="227" t="n">
        <f aca="false">AI387</f>
        <v>0</v>
      </c>
      <c r="AJ386" s="230" t="n">
        <f aca="false">AJ387</f>
        <v>0</v>
      </c>
      <c r="AK386" s="231" t="n">
        <f aca="false">AK387</f>
        <v>4261677.99</v>
      </c>
      <c r="AL386" s="227" t="n">
        <f aca="false">AL387</f>
        <v>0</v>
      </c>
      <c r="AM386" s="230" t="n">
        <f aca="false">AM387</f>
        <v>0</v>
      </c>
      <c r="AO386" s="211"/>
      <c r="AP386" s="211"/>
    </row>
    <row r="387" customFormat="false" ht="22.5" hidden="false" customHeight="false" outlineLevel="0" collapsed="false">
      <c r="A387" s="222" t="s">
        <v>200</v>
      </c>
      <c r="B387" s="223" t="s">
        <v>203</v>
      </c>
      <c r="C387" s="224" t="s">
        <v>24</v>
      </c>
      <c r="D387" s="223" t="s">
        <v>313</v>
      </c>
      <c r="E387" s="225" t="n">
        <v>51712</v>
      </c>
      <c r="F387" s="226" t="n">
        <v>600</v>
      </c>
      <c r="G387" s="227"/>
      <c r="H387" s="227"/>
      <c r="I387" s="227"/>
      <c r="J387" s="227"/>
      <c r="K387" s="227"/>
      <c r="L387" s="228"/>
      <c r="M387" s="229"/>
      <c r="N387" s="227"/>
      <c r="O387" s="228"/>
      <c r="P387" s="229"/>
      <c r="Q387" s="227"/>
      <c r="R387" s="230"/>
      <c r="S387" s="231"/>
      <c r="T387" s="227"/>
      <c r="U387" s="230"/>
      <c r="V387" s="229" t="n">
        <f aca="false">V388</f>
        <v>4261677.99</v>
      </c>
      <c r="W387" s="227" t="n">
        <f aca="false">W388</f>
        <v>0</v>
      </c>
      <c r="X387" s="230" t="n">
        <f aca="false">X388</f>
        <v>0</v>
      </c>
      <c r="Y387" s="231" t="n">
        <f aca="false">Y388</f>
        <v>4261677.99</v>
      </c>
      <c r="Z387" s="227" t="n">
        <f aca="false">Z388</f>
        <v>0</v>
      </c>
      <c r="AA387" s="230" t="n">
        <f aca="false">AA388</f>
        <v>0</v>
      </c>
      <c r="AB387" s="229" t="n">
        <f aca="false">AB388</f>
        <v>0</v>
      </c>
      <c r="AC387" s="227" t="n">
        <f aca="false">AC388</f>
        <v>0</v>
      </c>
      <c r="AD387" s="230" t="n">
        <f aca="false">AD388</f>
        <v>0</v>
      </c>
      <c r="AE387" s="231" t="n">
        <f aca="false">AE388</f>
        <v>4261677.99</v>
      </c>
      <c r="AF387" s="227" t="n">
        <f aca="false">AF388</f>
        <v>0</v>
      </c>
      <c r="AG387" s="230" t="n">
        <f aca="false">AG388</f>
        <v>0</v>
      </c>
      <c r="AH387" s="229" t="n">
        <f aca="false">AH388</f>
        <v>0</v>
      </c>
      <c r="AI387" s="227" t="n">
        <f aca="false">AI388</f>
        <v>0</v>
      </c>
      <c r="AJ387" s="230" t="n">
        <f aca="false">AJ388</f>
        <v>0</v>
      </c>
      <c r="AK387" s="231" t="n">
        <f aca="false">AK388</f>
        <v>4261677.99</v>
      </c>
      <c r="AL387" s="227" t="n">
        <f aca="false">AL388</f>
        <v>0</v>
      </c>
      <c r="AM387" s="230" t="n">
        <f aca="false">AM388</f>
        <v>0</v>
      </c>
      <c r="AO387" s="211"/>
      <c r="AP387" s="211"/>
    </row>
    <row r="388" customFormat="false" ht="12.75" hidden="false" customHeight="false" outlineLevel="0" collapsed="false">
      <c r="A388" s="222" t="s">
        <v>206</v>
      </c>
      <c r="B388" s="223" t="s">
        <v>203</v>
      </c>
      <c r="C388" s="224" t="s">
        <v>24</v>
      </c>
      <c r="D388" s="223" t="s">
        <v>313</v>
      </c>
      <c r="E388" s="225" t="n">
        <v>51712</v>
      </c>
      <c r="F388" s="226" t="n">
        <v>610</v>
      </c>
      <c r="G388" s="227"/>
      <c r="H388" s="227"/>
      <c r="I388" s="227"/>
      <c r="J388" s="227"/>
      <c r="K388" s="227"/>
      <c r="L388" s="228"/>
      <c r="M388" s="229"/>
      <c r="N388" s="227"/>
      <c r="O388" s="228"/>
      <c r="P388" s="229"/>
      <c r="Q388" s="227"/>
      <c r="R388" s="230"/>
      <c r="S388" s="231"/>
      <c r="T388" s="227"/>
      <c r="U388" s="230"/>
      <c r="V388" s="229" t="n">
        <v>4261677.99</v>
      </c>
      <c r="W388" s="227"/>
      <c r="X388" s="230"/>
      <c r="Y388" s="231" t="n">
        <f aca="false">S388+V388</f>
        <v>4261677.99</v>
      </c>
      <c r="Z388" s="231" t="n">
        <f aca="false">T388+W388</f>
        <v>0</v>
      </c>
      <c r="AA388" s="231" t="n">
        <f aca="false">U388+X388</f>
        <v>0</v>
      </c>
      <c r="AB388" s="229" t="n">
        <v>0</v>
      </c>
      <c r="AC388" s="227"/>
      <c r="AD388" s="230"/>
      <c r="AE388" s="231" t="n">
        <f aca="false">Y388+AB388</f>
        <v>4261677.99</v>
      </c>
      <c r="AF388" s="231" t="n">
        <f aca="false">Z388+AC388</f>
        <v>0</v>
      </c>
      <c r="AG388" s="231" t="n">
        <f aca="false">AA388+AD388</f>
        <v>0</v>
      </c>
      <c r="AH388" s="229" t="n">
        <v>0</v>
      </c>
      <c r="AI388" s="227"/>
      <c r="AJ388" s="230"/>
      <c r="AK388" s="231" t="n">
        <f aca="false">AE388+AH388</f>
        <v>4261677.99</v>
      </c>
      <c r="AL388" s="231" t="n">
        <f aca="false">AF388+AI388</f>
        <v>0</v>
      </c>
      <c r="AM388" s="231" t="n">
        <f aca="false">AG388+AJ388</f>
        <v>0</v>
      </c>
      <c r="AO388" s="211"/>
      <c r="AP388" s="211"/>
    </row>
    <row r="389" customFormat="false" ht="33.75" hidden="false" customHeight="false" outlineLevel="0" collapsed="false">
      <c r="A389" s="222" t="s">
        <v>318</v>
      </c>
      <c r="B389" s="223" t="s">
        <v>203</v>
      </c>
      <c r="C389" s="224" t="s">
        <v>24</v>
      </c>
      <c r="D389" s="223" t="s">
        <v>512</v>
      </c>
      <c r="E389" s="225" t="n">
        <v>0</v>
      </c>
      <c r="F389" s="226"/>
      <c r="G389" s="227"/>
      <c r="H389" s="227"/>
      <c r="I389" s="227"/>
      <c r="J389" s="227"/>
      <c r="K389" s="227"/>
      <c r="L389" s="228"/>
      <c r="M389" s="229"/>
      <c r="N389" s="227"/>
      <c r="O389" s="228"/>
      <c r="P389" s="229"/>
      <c r="Q389" s="227"/>
      <c r="R389" s="230"/>
      <c r="S389" s="231"/>
      <c r="T389" s="227"/>
      <c r="U389" s="230"/>
      <c r="V389" s="229" t="n">
        <f aca="false">V390</f>
        <v>3197795.33</v>
      </c>
      <c r="W389" s="227" t="n">
        <f aca="false">W390</f>
        <v>3197795.33</v>
      </c>
      <c r="X389" s="230" t="n">
        <f aca="false">X390</f>
        <v>3865815.07</v>
      </c>
      <c r="Y389" s="231" t="n">
        <f aca="false">Y390</f>
        <v>3197795.33</v>
      </c>
      <c r="Z389" s="227" t="n">
        <f aca="false">Z390</f>
        <v>3197795.33</v>
      </c>
      <c r="AA389" s="230" t="n">
        <f aca="false">AA390</f>
        <v>3865815.07</v>
      </c>
      <c r="AB389" s="229" t="n">
        <f aca="false">AB390</f>
        <v>0</v>
      </c>
      <c r="AC389" s="227" t="n">
        <f aca="false">AC390</f>
        <v>0</v>
      </c>
      <c r="AD389" s="230" t="n">
        <f aca="false">AD390</f>
        <v>0</v>
      </c>
      <c r="AE389" s="231" t="n">
        <f aca="false">AE390</f>
        <v>3197795.33</v>
      </c>
      <c r="AF389" s="227" t="n">
        <f aca="false">AF390</f>
        <v>3197795.33</v>
      </c>
      <c r="AG389" s="230" t="n">
        <f aca="false">AG390</f>
        <v>3865815.07</v>
      </c>
      <c r="AH389" s="229" t="n">
        <f aca="false">AH390</f>
        <v>0</v>
      </c>
      <c r="AI389" s="227" t="n">
        <f aca="false">AI390</f>
        <v>0</v>
      </c>
      <c r="AJ389" s="230" t="n">
        <f aca="false">AJ390</f>
        <v>0</v>
      </c>
      <c r="AK389" s="231" t="n">
        <f aca="false">AK390</f>
        <v>3197795.33</v>
      </c>
      <c r="AL389" s="227" t="n">
        <f aca="false">AL390</f>
        <v>3197795.33</v>
      </c>
      <c r="AM389" s="230" t="n">
        <f aca="false">AM390</f>
        <v>3865815.07</v>
      </c>
      <c r="AO389" s="211"/>
      <c r="AP389" s="211"/>
    </row>
    <row r="390" customFormat="false" ht="67.5" hidden="false" customHeight="false" outlineLevel="0" collapsed="false">
      <c r="A390" s="222" t="s">
        <v>320</v>
      </c>
      <c r="B390" s="223" t="s">
        <v>203</v>
      </c>
      <c r="C390" s="224" t="s">
        <v>24</v>
      </c>
      <c r="D390" s="223" t="s">
        <v>512</v>
      </c>
      <c r="E390" s="225" t="n">
        <v>51792</v>
      </c>
      <c r="F390" s="226"/>
      <c r="G390" s="227"/>
      <c r="H390" s="227"/>
      <c r="I390" s="227"/>
      <c r="J390" s="227"/>
      <c r="K390" s="227"/>
      <c r="L390" s="228"/>
      <c r="M390" s="229"/>
      <c r="N390" s="227"/>
      <c r="O390" s="228"/>
      <c r="P390" s="229"/>
      <c r="Q390" s="227"/>
      <c r="R390" s="230"/>
      <c r="S390" s="231"/>
      <c r="T390" s="227"/>
      <c r="U390" s="230"/>
      <c r="V390" s="229" t="n">
        <f aca="false">V391</f>
        <v>3197795.33</v>
      </c>
      <c r="W390" s="227" t="n">
        <f aca="false">W391</f>
        <v>3197795.33</v>
      </c>
      <c r="X390" s="230" t="n">
        <f aca="false">X391</f>
        <v>3865815.07</v>
      </c>
      <c r="Y390" s="231" t="n">
        <f aca="false">Y391</f>
        <v>3197795.33</v>
      </c>
      <c r="Z390" s="227" t="n">
        <f aca="false">Z391</f>
        <v>3197795.33</v>
      </c>
      <c r="AA390" s="230" t="n">
        <f aca="false">AA391</f>
        <v>3865815.07</v>
      </c>
      <c r="AB390" s="229" t="n">
        <f aca="false">AB391</f>
        <v>0</v>
      </c>
      <c r="AC390" s="227" t="n">
        <f aca="false">AC391</f>
        <v>0</v>
      </c>
      <c r="AD390" s="230" t="n">
        <f aca="false">AD391</f>
        <v>0</v>
      </c>
      <c r="AE390" s="231" t="n">
        <f aca="false">AE391</f>
        <v>3197795.33</v>
      </c>
      <c r="AF390" s="227" t="n">
        <f aca="false">AF391</f>
        <v>3197795.33</v>
      </c>
      <c r="AG390" s="230" t="n">
        <f aca="false">AG391</f>
        <v>3865815.07</v>
      </c>
      <c r="AH390" s="229" t="n">
        <f aca="false">AH391</f>
        <v>0</v>
      </c>
      <c r="AI390" s="227" t="n">
        <f aca="false">AI391</f>
        <v>0</v>
      </c>
      <c r="AJ390" s="230" t="n">
        <f aca="false">AJ391</f>
        <v>0</v>
      </c>
      <c r="AK390" s="231" t="n">
        <f aca="false">AK391</f>
        <v>3197795.33</v>
      </c>
      <c r="AL390" s="227" t="n">
        <f aca="false">AL391</f>
        <v>3197795.33</v>
      </c>
      <c r="AM390" s="230" t="n">
        <f aca="false">AM391</f>
        <v>3865815.07</v>
      </c>
      <c r="AO390" s="211"/>
      <c r="AP390" s="211"/>
    </row>
    <row r="391" customFormat="false" ht="22.5" hidden="false" customHeight="false" outlineLevel="0" collapsed="false">
      <c r="A391" s="222" t="s">
        <v>200</v>
      </c>
      <c r="B391" s="223" t="s">
        <v>203</v>
      </c>
      <c r="C391" s="224" t="s">
        <v>24</v>
      </c>
      <c r="D391" s="223" t="s">
        <v>512</v>
      </c>
      <c r="E391" s="225" t="n">
        <v>51792</v>
      </c>
      <c r="F391" s="226" t="n">
        <v>600</v>
      </c>
      <c r="G391" s="227"/>
      <c r="H391" s="227"/>
      <c r="I391" s="227"/>
      <c r="J391" s="227"/>
      <c r="K391" s="227"/>
      <c r="L391" s="228"/>
      <c r="M391" s="229"/>
      <c r="N391" s="227"/>
      <c r="O391" s="228"/>
      <c r="P391" s="229"/>
      <c r="Q391" s="227"/>
      <c r="R391" s="230"/>
      <c r="S391" s="231"/>
      <c r="T391" s="227"/>
      <c r="U391" s="230"/>
      <c r="V391" s="229" t="n">
        <f aca="false">V392</f>
        <v>3197795.33</v>
      </c>
      <c r="W391" s="227" t="n">
        <f aca="false">W392</f>
        <v>3197795.33</v>
      </c>
      <c r="X391" s="230" t="n">
        <f aca="false">X392</f>
        <v>3865815.07</v>
      </c>
      <c r="Y391" s="231" t="n">
        <f aca="false">Y392</f>
        <v>3197795.33</v>
      </c>
      <c r="Z391" s="227" t="n">
        <f aca="false">Z392</f>
        <v>3197795.33</v>
      </c>
      <c r="AA391" s="230" t="n">
        <f aca="false">AA392</f>
        <v>3865815.07</v>
      </c>
      <c r="AB391" s="229" t="n">
        <f aca="false">AB392</f>
        <v>0</v>
      </c>
      <c r="AC391" s="227" t="n">
        <f aca="false">AC392</f>
        <v>0</v>
      </c>
      <c r="AD391" s="230" t="n">
        <f aca="false">AD392</f>
        <v>0</v>
      </c>
      <c r="AE391" s="231" t="n">
        <f aca="false">AE392</f>
        <v>3197795.33</v>
      </c>
      <c r="AF391" s="227" t="n">
        <f aca="false">AF392</f>
        <v>3197795.33</v>
      </c>
      <c r="AG391" s="230" t="n">
        <f aca="false">AG392</f>
        <v>3865815.07</v>
      </c>
      <c r="AH391" s="229" t="n">
        <f aca="false">AH392</f>
        <v>0</v>
      </c>
      <c r="AI391" s="227" t="n">
        <f aca="false">AI392</f>
        <v>0</v>
      </c>
      <c r="AJ391" s="230" t="n">
        <f aca="false">AJ392</f>
        <v>0</v>
      </c>
      <c r="AK391" s="231" t="n">
        <f aca="false">AK392</f>
        <v>3197795.33</v>
      </c>
      <c r="AL391" s="227" t="n">
        <f aca="false">AL392</f>
        <v>3197795.33</v>
      </c>
      <c r="AM391" s="230" t="n">
        <f aca="false">AM392</f>
        <v>3865815.07</v>
      </c>
      <c r="AO391" s="211"/>
      <c r="AP391" s="211"/>
    </row>
    <row r="392" customFormat="false" ht="12.75" hidden="false" customHeight="false" outlineLevel="0" collapsed="false">
      <c r="A392" s="222" t="s">
        <v>206</v>
      </c>
      <c r="B392" s="223" t="s">
        <v>203</v>
      </c>
      <c r="C392" s="224" t="s">
        <v>24</v>
      </c>
      <c r="D392" s="223" t="s">
        <v>512</v>
      </c>
      <c r="E392" s="225" t="n">
        <v>51792</v>
      </c>
      <c r="F392" s="226" t="n">
        <v>610</v>
      </c>
      <c r="G392" s="227"/>
      <c r="H392" s="227"/>
      <c r="I392" s="227"/>
      <c r="J392" s="227"/>
      <c r="K392" s="227"/>
      <c r="L392" s="228"/>
      <c r="M392" s="229"/>
      <c r="N392" s="227"/>
      <c r="O392" s="228"/>
      <c r="P392" s="229"/>
      <c r="Q392" s="227"/>
      <c r="R392" s="230"/>
      <c r="S392" s="231"/>
      <c r="T392" s="227"/>
      <c r="U392" s="230"/>
      <c r="V392" s="229" t="n">
        <v>3197795.33</v>
      </c>
      <c r="W392" s="227" t="n">
        <v>3197795.33</v>
      </c>
      <c r="X392" s="230" t="n">
        <v>3865815.07</v>
      </c>
      <c r="Y392" s="231" t="n">
        <f aca="false">S392+V392</f>
        <v>3197795.33</v>
      </c>
      <c r="Z392" s="227" t="n">
        <f aca="false">T392+W392</f>
        <v>3197795.33</v>
      </c>
      <c r="AA392" s="230" t="n">
        <f aca="false">U392+X392</f>
        <v>3865815.07</v>
      </c>
      <c r="AB392" s="229" t="n">
        <v>0</v>
      </c>
      <c r="AC392" s="227" t="n">
        <v>0</v>
      </c>
      <c r="AD392" s="230" t="n">
        <v>0</v>
      </c>
      <c r="AE392" s="231" t="n">
        <f aca="false">Y392+AB392</f>
        <v>3197795.33</v>
      </c>
      <c r="AF392" s="227" t="n">
        <f aca="false">Z392+AC392</f>
        <v>3197795.33</v>
      </c>
      <c r="AG392" s="230" t="n">
        <f aca="false">AA392+AD392</f>
        <v>3865815.07</v>
      </c>
      <c r="AH392" s="229" t="n">
        <v>0</v>
      </c>
      <c r="AI392" s="227" t="n">
        <v>0</v>
      </c>
      <c r="AJ392" s="230" t="n">
        <v>0</v>
      </c>
      <c r="AK392" s="231" t="n">
        <f aca="false">AE392+AH392</f>
        <v>3197795.33</v>
      </c>
      <c r="AL392" s="227" t="n">
        <f aca="false">AF392+AI392</f>
        <v>3197795.33</v>
      </c>
      <c r="AM392" s="230" t="n">
        <f aca="false">AG392+AJ392</f>
        <v>3865815.07</v>
      </c>
      <c r="AO392" s="211"/>
      <c r="AP392" s="211"/>
    </row>
    <row r="393" s="210" customFormat="true" ht="27.75" hidden="false" customHeight="true" outlineLevel="0" collapsed="false">
      <c r="A393" s="212" t="s">
        <v>43</v>
      </c>
      <c r="B393" s="213" t="s">
        <v>178</v>
      </c>
      <c r="C393" s="214" t="s">
        <v>24</v>
      </c>
      <c r="D393" s="213" t="s">
        <v>25</v>
      </c>
      <c r="E393" s="215" t="s">
        <v>26</v>
      </c>
      <c r="F393" s="216"/>
      <c r="G393" s="217" t="n">
        <f aca="false">G394+G450+G457</f>
        <v>262051837.11</v>
      </c>
      <c r="H393" s="217" t="n">
        <f aca="false">H394+H450+H457</f>
        <v>215535806.2</v>
      </c>
      <c r="I393" s="217" t="n">
        <f aca="false">I394+I450+I457</f>
        <v>217512978.8</v>
      </c>
      <c r="J393" s="217" t="n">
        <f aca="false">J394+J450+J457</f>
        <v>4802432.44</v>
      </c>
      <c r="K393" s="217" t="n">
        <f aca="false">K394+K450+K457</f>
        <v>-72617.15</v>
      </c>
      <c r="L393" s="218" t="n">
        <f aca="false">L394+L450+L457</f>
        <v>-27472.22</v>
      </c>
      <c r="M393" s="219" t="n">
        <f aca="false">M394+M450+M457</f>
        <v>266854269.55</v>
      </c>
      <c r="N393" s="217" t="n">
        <f aca="false">N394+N450+N457</f>
        <v>215463189.05</v>
      </c>
      <c r="O393" s="218" t="n">
        <f aca="false">O394+O450+O457</f>
        <v>217485506.58</v>
      </c>
      <c r="P393" s="219" t="n">
        <f aca="false">P394+P450+P457</f>
        <v>1770507.51</v>
      </c>
      <c r="Q393" s="217" t="n">
        <f aca="false">Q394+Q450+Q457</f>
        <v>0</v>
      </c>
      <c r="R393" s="220" t="n">
        <f aca="false">R394+R450+R457</f>
        <v>0</v>
      </c>
      <c r="S393" s="221" t="n">
        <f aca="false">S394+S450+S457</f>
        <v>268624777.06</v>
      </c>
      <c r="T393" s="217" t="n">
        <f aca="false">T394+T450+T457</f>
        <v>215463189.05</v>
      </c>
      <c r="U393" s="220" t="n">
        <f aca="false">U394+U450+U457</f>
        <v>217485506.58</v>
      </c>
      <c r="V393" s="219" t="n">
        <f aca="false">V394+V450+V457</f>
        <v>7713322.71</v>
      </c>
      <c r="W393" s="217" t="n">
        <f aca="false">W394+W450+W457</f>
        <v>0</v>
      </c>
      <c r="X393" s="220" t="n">
        <f aca="false">X394+X450+X457</f>
        <v>0</v>
      </c>
      <c r="Y393" s="221" t="n">
        <f aca="false">Y394+Y450+Y457</f>
        <v>276338099.77</v>
      </c>
      <c r="Z393" s="217" t="n">
        <f aca="false">Z394+Z450+Z457</f>
        <v>215463189.05</v>
      </c>
      <c r="AA393" s="220" t="n">
        <f aca="false">AA394+AA450+AA457</f>
        <v>217485506.58</v>
      </c>
      <c r="AB393" s="219" t="n">
        <f aca="false">AB394+AB450+AB457</f>
        <v>-1643650.74</v>
      </c>
      <c r="AC393" s="217" t="n">
        <f aca="false">AC394+AC450+AC457</f>
        <v>0</v>
      </c>
      <c r="AD393" s="220" t="n">
        <f aca="false">AD394+AD450+AD457</f>
        <v>0</v>
      </c>
      <c r="AE393" s="221" t="n">
        <f aca="false">AE394+AE450+AE457</f>
        <v>274694449.03</v>
      </c>
      <c r="AF393" s="217" t="n">
        <f aca="false">AF394+AF450+AF457</f>
        <v>215463189.05</v>
      </c>
      <c r="AG393" s="220" t="n">
        <f aca="false">AG394+AG450+AG457</f>
        <v>217485506.58</v>
      </c>
      <c r="AH393" s="219" t="n">
        <f aca="false">AH394+AH450+AH457</f>
        <v>8848152.23</v>
      </c>
      <c r="AI393" s="217" t="n">
        <f aca="false">AI394+AI450+AI457</f>
        <v>0</v>
      </c>
      <c r="AJ393" s="220" t="n">
        <f aca="false">AJ394+AJ450+AJ457</f>
        <v>0</v>
      </c>
      <c r="AK393" s="221" t="n">
        <f aca="false">AK394+AK450+AK457</f>
        <v>283542601.26</v>
      </c>
      <c r="AL393" s="217" t="n">
        <f aca="false">AL394+AL450+AL457</f>
        <v>215463189.05</v>
      </c>
      <c r="AM393" s="220" t="n">
        <f aca="false">AM394+AM450+AM457</f>
        <v>217485506.58</v>
      </c>
      <c r="AO393" s="211"/>
      <c r="AP393" s="211"/>
    </row>
    <row r="394" s="210" customFormat="true" ht="12.75" hidden="false" customHeight="false" outlineLevel="0" collapsed="false">
      <c r="A394" s="212" t="s">
        <v>44</v>
      </c>
      <c r="B394" s="213" t="n">
        <v>5</v>
      </c>
      <c r="C394" s="214" t="n">
        <v>1</v>
      </c>
      <c r="D394" s="213" t="n">
        <v>0</v>
      </c>
      <c r="E394" s="215" t="n">
        <v>0</v>
      </c>
      <c r="F394" s="216"/>
      <c r="G394" s="217" t="n">
        <f aca="false">G443+G408+G413+G416+G419+G422+G425+G428+G431+G437+G440+G395+G401</f>
        <v>255243088.07</v>
      </c>
      <c r="H394" s="217" t="n">
        <f aca="false">H443+H408+H413+H416+H419+H422+H425+H428+H431+H437+H440+H395+H401</f>
        <v>208673144.5</v>
      </c>
      <c r="I394" s="217" t="n">
        <f aca="false">I443+I408+I413+I416+I419+I422+I425+I428+I431+I437+I440+I395+I401</f>
        <v>210643364.64</v>
      </c>
      <c r="J394" s="217" t="n">
        <f aca="false">J443+J408+J413+J416+J419+J422+J425+J428+J431+J437+J440+J395+J401</f>
        <v>4802432.44</v>
      </c>
      <c r="K394" s="217" t="n">
        <f aca="false">K443+K408+K413+K416+K419+K422+K425+K428+K431+K437+K440+K395+K401</f>
        <v>-72617.15</v>
      </c>
      <c r="L394" s="218" t="n">
        <f aca="false">L443+L408+L413+L416+L419+L422+L425+L428+L431+L437+L440+L395+L401</f>
        <v>-27472.22</v>
      </c>
      <c r="M394" s="219" t="n">
        <f aca="false">M443+M408+M413+M416+M419+M422+M425+M428+M431+M437+M440+M395+M401</f>
        <v>260045520.51</v>
      </c>
      <c r="N394" s="217" t="n">
        <f aca="false">N443+N408+N413+N416+N419+N422+N425+N428+N431+N437+N440+N395+N401</f>
        <v>208600527.35</v>
      </c>
      <c r="O394" s="218" t="n">
        <f aca="false">O443+O408+O413+O416+O419+O422+O425+O428+O431+O437+O440+O395+O401</f>
        <v>210615892.42</v>
      </c>
      <c r="P394" s="219" t="n">
        <f aca="false">P443+P408+P413+P416+P419+P422+P425+P428+P431+P437+P440+P395+P401+P446</f>
        <v>1770507.51</v>
      </c>
      <c r="Q394" s="217" t="n">
        <f aca="false">Q443+Q408+Q413+Q416+Q419+Q422+Q425+Q428+Q431+Q437+Q440+Q395+Q401+Q446</f>
        <v>0</v>
      </c>
      <c r="R394" s="220" t="n">
        <f aca="false">R443+R408+R413+R416+R419+R422+R425+R428+R431+R437+R440+R395+R401+R446</f>
        <v>0</v>
      </c>
      <c r="S394" s="221" t="n">
        <f aca="false">S443+S408+S413+S416+S419+S422+S425+S428+S431+S437+S440+S395+S401+S446</f>
        <v>261816028.02</v>
      </c>
      <c r="T394" s="217" t="n">
        <f aca="false">T443+T408+T413+T416+T419+T422+T425+T428+T431+T437+T440+T395+T401+T446</f>
        <v>208600527.35</v>
      </c>
      <c r="U394" s="220" t="n">
        <f aca="false">U443+U408+U413+U416+U419+U422+U425+U428+U431+U437+U440+U395+U401+U446</f>
        <v>210615892.42</v>
      </c>
      <c r="V394" s="219" t="n">
        <f aca="false">V443+V408+V413+V416+V419+V422+V425+V428+V431+V434+V437+V440+V395+V401+V446+V398</f>
        <v>7713322.71</v>
      </c>
      <c r="W394" s="217" t="n">
        <f aca="false">W443+W408+W413+W416+W419+W422+W425+W428+W431+W434+W437+W440+W395+W401+W446+W398</f>
        <v>0</v>
      </c>
      <c r="X394" s="220" t="n">
        <f aca="false">X443+X408+X413+X416+X419+X422+X425+X428+X431+X434+X437+X440+X395+X401+X446+X398</f>
        <v>0</v>
      </c>
      <c r="Y394" s="221" t="n">
        <f aca="false">Y443+Y408+Y413+Y416+Y419+Y422+Y425+Y428+Y431+Y434+Y437+Y440+Y395+Y401+Y446+Y398</f>
        <v>269529350.73</v>
      </c>
      <c r="Z394" s="217" t="n">
        <f aca="false">Z443+Z408+Z413+Z416+Z419+Z422+Z425+Z428+Z431+Z434+Z437+Z440+Z395+Z401+Z446+Z398</f>
        <v>208600527.35</v>
      </c>
      <c r="AA394" s="220" t="n">
        <f aca="false">AA443+AA408+AA413+AA416+AA419+AA422+AA425+AA428+AA431+AA434+AA437+AA440+AA395+AA401+AA446+AA398</f>
        <v>210615892.42</v>
      </c>
      <c r="AB394" s="219" t="n">
        <f aca="false">AB443+AB408+AB413+AB416+AB419+AB422+AB425+AB428+AB431+AB434+AB437+AB440+AB395+AB401+AB446+AB398</f>
        <v>-1643650.74</v>
      </c>
      <c r="AC394" s="217" t="n">
        <f aca="false">AC443+AC408+AC413+AC416+AC419+AC422+AC425+AC428+AC431+AC434+AC437+AC440+AC395+AC401+AC446+AC398</f>
        <v>0</v>
      </c>
      <c r="AD394" s="220" t="n">
        <f aca="false">AD443+AD408+AD413+AD416+AD419+AD422+AD425+AD428+AD431+AD434+AD437+AD440+AD395+AD401+AD446+AD398</f>
        <v>0</v>
      </c>
      <c r="AE394" s="221" t="n">
        <f aca="false">AE443+AE408+AE413+AE416+AE419+AE422+AE425+AE428+AE431+AE434+AE437+AE440+AE395+AE401+AE446+AE398</f>
        <v>267885699.99</v>
      </c>
      <c r="AF394" s="217" t="n">
        <f aca="false">AF443+AF408+AF413+AF416+AF419+AF422+AF425+AF428+AF431+AF434+AF437+AF440+AF395+AF401+AF446+AF398</f>
        <v>208600527.35</v>
      </c>
      <c r="AG394" s="220" t="n">
        <f aca="false">AG443+AG408+AG413+AG416+AG419+AG422+AG425+AG428+AG431+AG434+AG437+AG440+AG395+AG401+AG446+AG398</f>
        <v>210615892.42</v>
      </c>
      <c r="AH394" s="219" t="n">
        <f aca="false">AH443+AH408+AH413+AH416+AH419+AH422+AH425+AH428+AH431+AH434+AH437+AH440+AH395+AH401+AH446+AH398</f>
        <v>8848152.23</v>
      </c>
      <c r="AI394" s="217" t="n">
        <f aca="false">AI443+AI408+AI413+AI416+AI419+AI422+AI425+AI428+AI431+AI434+AI437+AI440+AI395+AI401+AI446+AI398</f>
        <v>0</v>
      </c>
      <c r="AJ394" s="220" t="n">
        <f aca="false">AJ443+AJ408+AJ413+AJ416+AJ419+AJ422+AJ425+AJ428+AJ431+AJ434+AJ437+AJ440+AJ395+AJ401+AJ446+AJ398</f>
        <v>0</v>
      </c>
      <c r="AK394" s="221" t="n">
        <f aca="false">AK443+AK408+AK413+AK416+AK419+AK422+AK425+AK428+AK431+AK434+AK437+AK440+AK395+AK401+AK446+AK398</f>
        <v>276733852.22</v>
      </c>
      <c r="AL394" s="217" t="n">
        <f aca="false">AL443+AL408+AL413+AL416+AL419+AL422+AL425+AL428+AL431+AL434+AL437+AL440+AL395+AL401+AL446+AL398</f>
        <v>208600527.35</v>
      </c>
      <c r="AM394" s="220" t="n">
        <f aca="false">AM443+AM408+AM413+AM416+AM419+AM422+AM425+AM428+AM431+AM434+AM437+AM440+AM395+AM401+AM446+AM398</f>
        <v>210615892.42</v>
      </c>
      <c r="AO394" s="211"/>
      <c r="AP394" s="211"/>
    </row>
    <row r="395" customFormat="false" ht="22.5" hidden="false" customHeight="false" outlineLevel="0" collapsed="false">
      <c r="A395" s="222" t="s">
        <v>257</v>
      </c>
      <c r="B395" s="223" t="s">
        <v>178</v>
      </c>
      <c r="C395" s="224" t="n">
        <v>1</v>
      </c>
      <c r="D395" s="223" t="s">
        <v>25</v>
      </c>
      <c r="E395" s="225" t="s">
        <v>258</v>
      </c>
      <c r="F395" s="226"/>
      <c r="G395" s="227" t="n">
        <f aca="false">G396</f>
        <v>307228.92</v>
      </c>
      <c r="H395" s="227" t="n">
        <f aca="false">H396</f>
        <v>307228.92</v>
      </c>
      <c r="I395" s="227" t="n">
        <f aca="false">I396</f>
        <v>0</v>
      </c>
      <c r="J395" s="227" t="n">
        <f aca="false">J396</f>
        <v>0</v>
      </c>
      <c r="K395" s="227" t="n">
        <f aca="false">K396</f>
        <v>0</v>
      </c>
      <c r="L395" s="228" t="n">
        <f aca="false">L396</f>
        <v>0</v>
      </c>
      <c r="M395" s="229" t="n">
        <f aca="false">M396</f>
        <v>307228.92</v>
      </c>
      <c r="N395" s="227" t="n">
        <f aca="false">N396</f>
        <v>307228.92</v>
      </c>
      <c r="O395" s="228" t="n">
        <f aca="false">O396</f>
        <v>0</v>
      </c>
      <c r="P395" s="229" t="n">
        <f aca="false">P396</f>
        <v>0</v>
      </c>
      <c r="Q395" s="227" t="n">
        <f aca="false">Q396</f>
        <v>0</v>
      </c>
      <c r="R395" s="230" t="n">
        <f aca="false">R396</f>
        <v>0</v>
      </c>
      <c r="S395" s="231" t="n">
        <f aca="false">S396</f>
        <v>307228.92</v>
      </c>
      <c r="T395" s="227" t="n">
        <f aca="false">T396</f>
        <v>307228.92</v>
      </c>
      <c r="U395" s="230" t="n">
        <f aca="false">U396</f>
        <v>0</v>
      </c>
      <c r="V395" s="229" t="n">
        <f aca="false">V396</f>
        <v>0</v>
      </c>
      <c r="W395" s="227" t="n">
        <f aca="false">W396</f>
        <v>0</v>
      </c>
      <c r="X395" s="230" t="n">
        <f aca="false">X396</f>
        <v>0</v>
      </c>
      <c r="Y395" s="231" t="n">
        <f aca="false">Y396</f>
        <v>307228.92</v>
      </c>
      <c r="Z395" s="227" t="n">
        <f aca="false">Z396</f>
        <v>307228.92</v>
      </c>
      <c r="AA395" s="230" t="n">
        <f aca="false">AA396</f>
        <v>0</v>
      </c>
      <c r="AB395" s="229" t="n">
        <f aca="false">AB396</f>
        <v>0</v>
      </c>
      <c r="AC395" s="227" t="n">
        <f aca="false">AC396</f>
        <v>0</v>
      </c>
      <c r="AD395" s="230" t="n">
        <f aca="false">AD396</f>
        <v>0</v>
      </c>
      <c r="AE395" s="231" t="n">
        <f aca="false">AE396</f>
        <v>307228.92</v>
      </c>
      <c r="AF395" s="227" t="n">
        <f aca="false">AF396</f>
        <v>307228.92</v>
      </c>
      <c r="AG395" s="230" t="n">
        <f aca="false">AG396</f>
        <v>0</v>
      </c>
      <c r="AH395" s="229" t="n">
        <f aca="false">AH396</f>
        <v>0</v>
      </c>
      <c r="AI395" s="227" t="n">
        <f aca="false">AI396</f>
        <v>0</v>
      </c>
      <c r="AJ395" s="230" t="n">
        <f aca="false">AJ396</f>
        <v>0</v>
      </c>
      <c r="AK395" s="231" t="n">
        <f aca="false">AK396</f>
        <v>307228.92</v>
      </c>
      <c r="AL395" s="227" t="n">
        <f aca="false">AL396</f>
        <v>307228.92</v>
      </c>
      <c r="AM395" s="230" t="n">
        <f aca="false">AM396</f>
        <v>0</v>
      </c>
      <c r="AO395" s="211"/>
      <c r="AP395" s="211"/>
    </row>
    <row r="396" customFormat="false" ht="22.5" hidden="false" customHeight="false" outlineLevel="0" collapsed="false">
      <c r="A396" s="222" t="s">
        <v>200</v>
      </c>
      <c r="B396" s="223" t="s">
        <v>178</v>
      </c>
      <c r="C396" s="224" t="n">
        <v>1</v>
      </c>
      <c r="D396" s="223" t="s">
        <v>25</v>
      </c>
      <c r="E396" s="225" t="s">
        <v>258</v>
      </c>
      <c r="F396" s="226" t="n">
        <v>600</v>
      </c>
      <c r="G396" s="227" t="n">
        <f aca="false">G397</f>
        <v>307228.92</v>
      </c>
      <c r="H396" s="227" t="n">
        <f aca="false">H397</f>
        <v>307228.92</v>
      </c>
      <c r="I396" s="227" t="n">
        <f aca="false">I397</f>
        <v>0</v>
      </c>
      <c r="J396" s="227" t="n">
        <f aca="false">J397</f>
        <v>0</v>
      </c>
      <c r="K396" s="227" t="n">
        <f aca="false">K397</f>
        <v>0</v>
      </c>
      <c r="L396" s="228" t="n">
        <f aca="false">L397</f>
        <v>0</v>
      </c>
      <c r="M396" s="229" t="n">
        <f aca="false">M397</f>
        <v>307228.92</v>
      </c>
      <c r="N396" s="227" t="n">
        <f aca="false">N397</f>
        <v>307228.92</v>
      </c>
      <c r="O396" s="228" t="n">
        <f aca="false">O397</f>
        <v>0</v>
      </c>
      <c r="P396" s="229" t="n">
        <f aca="false">P397</f>
        <v>0</v>
      </c>
      <c r="Q396" s="227" t="n">
        <f aca="false">Q397</f>
        <v>0</v>
      </c>
      <c r="R396" s="230" t="n">
        <f aca="false">R397</f>
        <v>0</v>
      </c>
      <c r="S396" s="231" t="n">
        <f aca="false">S397</f>
        <v>307228.92</v>
      </c>
      <c r="T396" s="227" t="n">
        <f aca="false">T397</f>
        <v>307228.92</v>
      </c>
      <c r="U396" s="230" t="n">
        <f aca="false">U397</f>
        <v>0</v>
      </c>
      <c r="V396" s="229" t="n">
        <f aca="false">V397</f>
        <v>0</v>
      </c>
      <c r="W396" s="227" t="n">
        <f aca="false">W397</f>
        <v>0</v>
      </c>
      <c r="X396" s="230" t="n">
        <f aca="false">X397</f>
        <v>0</v>
      </c>
      <c r="Y396" s="231" t="n">
        <f aca="false">Y397</f>
        <v>307228.92</v>
      </c>
      <c r="Z396" s="227" t="n">
        <f aca="false">Z397</f>
        <v>307228.92</v>
      </c>
      <c r="AA396" s="230" t="n">
        <f aca="false">AA397</f>
        <v>0</v>
      </c>
      <c r="AB396" s="229" t="n">
        <f aca="false">AB397</f>
        <v>0</v>
      </c>
      <c r="AC396" s="227" t="n">
        <f aca="false">AC397</f>
        <v>0</v>
      </c>
      <c r="AD396" s="230" t="n">
        <f aca="false">AD397</f>
        <v>0</v>
      </c>
      <c r="AE396" s="231" t="n">
        <f aca="false">AE397</f>
        <v>307228.92</v>
      </c>
      <c r="AF396" s="227" t="n">
        <f aca="false">AF397</f>
        <v>307228.92</v>
      </c>
      <c r="AG396" s="230" t="n">
        <f aca="false">AG397</f>
        <v>0</v>
      </c>
      <c r="AH396" s="229" t="n">
        <f aca="false">AH397</f>
        <v>0</v>
      </c>
      <c r="AI396" s="227" t="n">
        <f aca="false">AI397</f>
        <v>0</v>
      </c>
      <c r="AJ396" s="230" t="n">
        <f aca="false">AJ397</f>
        <v>0</v>
      </c>
      <c r="AK396" s="231" t="n">
        <f aca="false">AK397</f>
        <v>307228.92</v>
      </c>
      <c r="AL396" s="227" t="n">
        <f aca="false">AL397</f>
        <v>307228.92</v>
      </c>
      <c r="AM396" s="230" t="n">
        <f aca="false">AM397</f>
        <v>0</v>
      </c>
      <c r="AO396" s="211"/>
      <c r="AP396" s="211"/>
    </row>
    <row r="397" customFormat="false" ht="12.75" hidden="false" customHeight="false" outlineLevel="0" collapsed="false">
      <c r="A397" s="222" t="s">
        <v>206</v>
      </c>
      <c r="B397" s="223" t="s">
        <v>178</v>
      </c>
      <c r="C397" s="224" t="n">
        <v>1</v>
      </c>
      <c r="D397" s="223" t="s">
        <v>25</v>
      </c>
      <c r="E397" s="225" t="s">
        <v>258</v>
      </c>
      <c r="F397" s="226" t="n">
        <v>610</v>
      </c>
      <c r="G397" s="227" t="n">
        <v>307228.92</v>
      </c>
      <c r="H397" s="227" t="n">
        <v>307228.92</v>
      </c>
      <c r="I397" s="227" t="n">
        <v>0</v>
      </c>
      <c r="J397" s="227"/>
      <c r="K397" s="227"/>
      <c r="L397" s="228"/>
      <c r="M397" s="229" t="n">
        <f aca="false">G397+J397</f>
        <v>307228.92</v>
      </c>
      <c r="N397" s="227" t="n">
        <f aca="false">H397+K397</f>
        <v>307228.92</v>
      </c>
      <c r="O397" s="228" t="n">
        <f aca="false">I397+L397</f>
        <v>0</v>
      </c>
      <c r="P397" s="229"/>
      <c r="Q397" s="227"/>
      <c r="R397" s="230"/>
      <c r="S397" s="231" t="n">
        <f aca="false">M397+P397</f>
        <v>307228.92</v>
      </c>
      <c r="T397" s="227" t="n">
        <f aca="false">N397+Q397</f>
        <v>307228.92</v>
      </c>
      <c r="U397" s="230" t="n">
        <f aca="false">O397+R397</f>
        <v>0</v>
      </c>
      <c r="V397" s="229"/>
      <c r="W397" s="227"/>
      <c r="X397" s="230"/>
      <c r="Y397" s="231" t="n">
        <f aca="false">S397+V397</f>
        <v>307228.92</v>
      </c>
      <c r="Z397" s="227" t="n">
        <f aca="false">T397+W397</f>
        <v>307228.92</v>
      </c>
      <c r="AA397" s="230" t="n">
        <f aca="false">U397+X397</f>
        <v>0</v>
      </c>
      <c r="AB397" s="229"/>
      <c r="AC397" s="227"/>
      <c r="AD397" s="230"/>
      <c r="AE397" s="231" t="n">
        <f aca="false">Y397+AB397</f>
        <v>307228.92</v>
      </c>
      <c r="AF397" s="227" t="n">
        <f aca="false">Z397+AC397</f>
        <v>307228.92</v>
      </c>
      <c r="AG397" s="230" t="n">
        <f aca="false">AA397+AD397</f>
        <v>0</v>
      </c>
      <c r="AH397" s="229"/>
      <c r="AI397" s="227"/>
      <c r="AJ397" s="230"/>
      <c r="AK397" s="231" t="n">
        <f aca="false">AE397+AH397</f>
        <v>307228.92</v>
      </c>
      <c r="AL397" s="227" t="n">
        <f aca="false">AF397+AI397</f>
        <v>307228.92</v>
      </c>
      <c r="AM397" s="230" t="n">
        <f aca="false">AG397+AJ397</f>
        <v>0</v>
      </c>
      <c r="AO397" s="211"/>
      <c r="AP397" s="211"/>
    </row>
    <row r="398" customFormat="false" ht="22.5" hidden="false" customHeight="false" outlineLevel="0" collapsed="false">
      <c r="A398" s="222" t="s">
        <v>259</v>
      </c>
      <c r="B398" s="223" t="s">
        <v>178</v>
      </c>
      <c r="C398" s="224" t="n">
        <v>1</v>
      </c>
      <c r="D398" s="223" t="s">
        <v>25</v>
      </c>
      <c r="E398" s="225" t="s">
        <v>260</v>
      </c>
      <c r="F398" s="226"/>
      <c r="G398" s="227"/>
      <c r="H398" s="227"/>
      <c r="I398" s="227"/>
      <c r="J398" s="227"/>
      <c r="K398" s="227"/>
      <c r="L398" s="228"/>
      <c r="M398" s="229"/>
      <c r="N398" s="227"/>
      <c r="O398" s="228"/>
      <c r="P398" s="229"/>
      <c r="Q398" s="227"/>
      <c r="R398" s="230"/>
      <c r="S398" s="231"/>
      <c r="T398" s="227"/>
      <c r="U398" s="230"/>
      <c r="V398" s="229" t="n">
        <f aca="false">V399</f>
        <v>6246358</v>
      </c>
      <c r="W398" s="227" t="n">
        <f aca="false">W399</f>
        <v>0</v>
      </c>
      <c r="X398" s="230" t="n">
        <f aca="false">X399</f>
        <v>0</v>
      </c>
      <c r="Y398" s="231" t="n">
        <f aca="false">Y399</f>
        <v>6246358</v>
      </c>
      <c r="Z398" s="227" t="n">
        <f aca="false">Z399</f>
        <v>0</v>
      </c>
      <c r="AA398" s="230" t="n">
        <f aca="false">AA399</f>
        <v>0</v>
      </c>
      <c r="AB398" s="229" t="n">
        <f aca="false">AB399</f>
        <v>0</v>
      </c>
      <c r="AC398" s="227" t="n">
        <f aca="false">AC399</f>
        <v>0</v>
      </c>
      <c r="AD398" s="230" t="n">
        <f aca="false">AD399</f>
        <v>0</v>
      </c>
      <c r="AE398" s="231" t="n">
        <f aca="false">AE399</f>
        <v>6246358</v>
      </c>
      <c r="AF398" s="227" t="n">
        <f aca="false">AF399</f>
        <v>0</v>
      </c>
      <c r="AG398" s="230" t="n">
        <f aca="false">AG399</f>
        <v>0</v>
      </c>
      <c r="AH398" s="229" t="n">
        <f aca="false">AH399</f>
        <v>0</v>
      </c>
      <c r="AI398" s="227" t="n">
        <f aca="false">AI399</f>
        <v>0</v>
      </c>
      <c r="AJ398" s="230" t="n">
        <f aca="false">AJ399</f>
        <v>0</v>
      </c>
      <c r="AK398" s="231" t="n">
        <f aca="false">AK399</f>
        <v>6246358</v>
      </c>
      <c r="AL398" s="227" t="n">
        <f aca="false">AL399</f>
        <v>0</v>
      </c>
      <c r="AM398" s="230" t="n">
        <f aca="false">AM399</f>
        <v>0</v>
      </c>
      <c r="AO398" s="211"/>
      <c r="AP398" s="211"/>
    </row>
    <row r="399" customFormat="false" ht="22.5" hidden="false" customHeight="false" outlineLevel="0" collapsed="false">
      <c r="A399" s="222" t="s">
        <v>200</v>
      </c>
      <c r="B399" s="223" t="s">
        <v>178</v>
      </c>
      <c r="C399" s="224" t="n">
        <v>1</v>
      </c>
      <c r="D399" s="223" t="s">
        <v>25</v>
      </c>
      <c r="E399" s="225" t="s">
        <v>260</v>
      </c>
      <c r="F399" s="226" t="n">
        <v>600</v>
      </c>
      <c r="G399" s="227"/>
      <c r="H399" s="227"/>
      <c r="I399" s="227"/>
      <c r="J399" s="227"/>
      <c r="K399" s="227"/>
      <c r="L399" s="228"/>
      <c r="M399" s="229"/>
      <c r="N399" s="227"/>
      <c r="O399" s="228"/>
      <c r="P399" s="229"/>
      <c r="Q399" s="227"/>
      <c r="R399" s="230"/>
      <c r="S399" s="231"/>
      <c r="T399" s="227"/>
      <c r="U399" s="230"/>
      <c r="V399" s="229" t="n">
        <f aca="false">V400</f>
        <v>6246358</v>
      </c>
      <c r="W399" s="227" t="n">
        <f aca="false">W400</f>
        <v>0</v>
      </c>
      <c r="X399" s="230" t="n">
        <f aca="false">X400</f>
        <v>0</v>
      </c>
      <c r="Y399" s="231" t="n">
        <f aca="false">Y400</f>
        <v>6246358</v>
      </c>
      <c r="Z399" s="227" t="n">
        <f aca="false">Z400</f>
        <v>0</v>
      </c>
      <c r="AA399" s="230" t="n">
        <f aca="false">AA400</f>
        <v>0</v>
      </c>
      <c r="AB399" s="229" t="n">
        <f aca="false">AB400</f>
        <v>0</v>
      </c>
      <c r="AC399" s="227" t="n">
        <f aca="false">AC400</f>
        <v>0</v>
      </c>
      <c r="AD399" s="230" t="n">
        <f aca="false">AD400</f>
        <v>0</v>
      </c>
      <c r="AE399" s="231" t="n">
        <f aca="false">AE400</f>
        <v>6246358</v>
      </c>
      <c r="AF399" s="227" t="n">
        <f aca="false">AF400</f>
        <v>0</v>
      </c>
      <c r="AG399" s="230" t="n">
        <f aca="false">AG400</f>
        <v>0</v>
      </c>
      <c r="AH399" s="229" t="n">
        <f aca="false">AH400</f>
        <v>0</v>
      </c>
      <c r="AI399" s="227" t="n">
        <f aca="false">AI400</f>
        <v>0</v>
      </c>
      <c r="AJ399" s="230" t="n">
        <f aca="false">AJ400</f>
        <v>0</v>
      </c>
      <c r="AK399" s="231" t="n">
        <f aca="false">AK400</f>
        <v>6246358</v>
      </c>
      <c r="AL399" s="227" t="n">
        <f aca="false">AL400</f>
        <v>0</v>
      </c>
      <c r="AM399" s="230" t="n">
        <f aca="false">AM400</f>
        <v>0</v>
      </c>
      <c r="AO399" s="211"/>
      <c r="AP399" s="211"/>
    </row>
    <row r="400" customFormat="false" ht="12.75" hidden="false" customHeight="false" outlineLevel="0" collapsed="false">
      <c r="A400" s="222" t="s">
        <v>206</v>
      </c>
      <c r="B400" s="223" t="s">
        <v>178</v>
      </c>
      <c r="C400" s="224" t="n">
        <v>1</v>
      </c>
      <c r="D400" s="223" t="s">
        <v>25</v>
      </c>
      <c r="E400" s="225" t="s">
        <v>260</v>
      </c>
      <c r="F400" s="226" t="n">
        <v>610</v>
      </c>
      <c r="G400" s="227"/>
      <c r="H400" s="227"/>
      <c r="I400" s="227"/>
      <c r="J400" s="227"/>
      <c r="K400" s="227"/>
      <c r="L400" s="228"/>
      <c r="M400" s="229"/>
      <c r="N400" s="227"/>
      <c r="O400" s="228"/>
      <c r="P400" s="229"/>
      <c r="Q400" s="227"/>
      <c r="R400" s="230"/>
      <c r="S400" s="231"/>
      <c r="T400" s="227"/>
      <c r="U400" s="230"/>
      <c r="V400" s="229" t="n">
        <v>6246358</v>
      </c>
      <c r="W400" s="227" t="n">
        <v>0</v>
      </c>
      <c r="X400" s="230" t="n">
        <v>0</v>
      </c>
      <c r="Y400" s="231" t="n">
        <f aca="false">S400+V400</f>
        <v>6246358</v>
      </c>
      <c r="Z400" s="227" t="n">
        <f aca="false">T400+W400</f>
        <v>0</v>
      </c>
      <c r="AA400" s="230" t="n">
        <f aca="false">U400+X400</f>
        <v>0</v>
      </c>
      <c r="AB400" s="229" t="n">
        <v>0</v>
      </c>
      <c r="AC400" s="227" t="n">
        <v>0</v>
      </c>
      <c r="AD400" s="230" t="n">
        <v>0</v>
      </c>
      <c r="AE400" s="231" t="n">
        <f aca="false">Y400+AB400</f>
        <v>6246358</v>
      </c>
      <c r="AF400" s="227" t="n">
        <f aca="false">Z400+AC400</f>
        <v>0</v>
      </c>
      <c r="AG400" s="230" t="n">
        <f aca="false">AA400+AD400</f>
        <v>0</v>
      </c>
      <c r="AH400" s="229" t="n">
        <v>0</v>
      </c>
      <c r="AI400" s="227" t="n">
        <v>0</v>
      </c>
      <c r="AJ400" s="230" t="n">
        <v>0</v>
      </c>
      <c r="AK400" s="231" t="n">
        <f aca="false">AE400+AH400</f>
        <v>6246358</v>
      </c>
      <c r="AL400" s="227" t="n">
        <f aca="false">AF400+AI400</f>
        <v>0</v>
      </c>
      <c r="AM400" s="230" t="n">
        <f aca="false">AG400+AJ400</f>
        <v>0</v>
      </c>
      <c r="AO400" s="211"/>
      <c r="AP400" s="211"/>
    </row>
    <row r="401" customFormat="false" ht="22.5" hidden="false" customHeight="false" outlineLevel="0" collapsed="false">
      <c r="A401" s="222" t="s">
        <v>45</v>
      </c>
      <c r="B401" s="223" t="s">
        <v>178</v>
      </c>
      <c r="C401" s="224" t="n">
        <v>1</v>
      </c>
      <c r="D401" s="223" t="s">
        <v>25</v>
      </c>
      <c r="E401" s="225" t="s">
        <v>46</v>
      </c>
      <c r="F401" s="226"/>
      <c r="G401" s="227" t="n">
        <f aca="false">G406+G404+G402</f>
        <v>49088200</v>
      </c>
      <c r="H401" s="227" t="n">
        <f aca="false">H406+H404+H402</f>
        <v>0</v>
      </c>
      <c r="I401" s="227" t="n">
        <f aca="false">I406+I404+I402</f>
        <v>0</v>
      </c>
      <c r="J401" s="227" t="n">
        <f aca="false">J406+J404+J402</f>
        <v>0</v>
      </c>
      <c r="K401" s="227" t="n">
        <f aca="false">K406+K404+K402</f>
        <v>0</v>
      </c>
      <c r="L401" s="228" t="n">
        <f aca="false">L406+L404+L402</f>
        <v>0</v>
      </c>
      <c r="M401" s="229" t="n">
        <f aca="false">M406+M404+M402</f>
        <v>49088200</v>
      </c>
      <c r="N401" s="227" t="n">
        <f aca="false">N406+N404+N402</f>
        <v>0</v>
      </c>
      <c r="O401" s="228" t="n">
        <f aca="false">O406+O404+O402</f>
        <v>0</v>
      </c>
      <c r="P401" s="229" t="n">
        <f aca="false">P406+P404+P402</f>
        <v>0</v>
      </c>
      <c r="Q401" s="227" t="n">
        <f aca="false">Q406+Q404+Q402</f>
        <v>0</v>
      </c>
      <c r="R401" s="230" t="n">
        <f aca="false">R406+R404+R402</f>
        <v>0</v>
      </c>
      <c r="S401" s="231" t="n">
        <f aca="false">S406+S404+S402</f>
        <v>49088200</v>
      </c>
      <c r="T401" s="227" t="n">
        <f aca="false">T406+T404+T402</f>
        <v>0</v>
      </c>
      <c r="U401" s="230" t="n">
        <f aca="false">U406+U404+U402</f>
        <v>0</v>
      </c>
      <c r="V401" s="229" t="n">
        <f aca="false">V406+V404+V402</f>
        <v>0</v>
      </c>
      <c r="W401" s="227" t="n">
        <f aca="false">W406+W404+W402</f>
        <v>0</v>
      </c>
      <c r="X401" s="230" t="n">
        <f aca="false">X406+X404+X402</f>
        <v>0</v>
      </c>
      <c r="Y401" s="231" t="n">
        <f aca="false">Y406+Y404+Y402</f>
        <v>49088200</v>
      </c>
      <c r="Z401" s="227" t="n">
        <f aca="false">Z406+Z404+Z402</f>
        <v>0</v>
      </c>
      <c r="AA401" s="230" t="n">
        <f aca="false">AA406+AA404+AA402</f>
        <v>0</v>
      </c>
      <c r="AB401" s="229" t="n">
        <f aca="false">AB406+AB404+AB402</f>
        <v>-2293037.89</v>
      </c>
      <c r="AC401" s="227" t="n">
        <f aca="false">AC406+AC404+AC402</f>
        <v>0</v>
      </c>
      <c r="AD401" s="230" t="n">
        <f aca="false">AD406+AD404+AD402</f>
        <v>0</v>
      </c>
      <c r="AE401" s="231" t="n">
        <f aca="false">AE406+AE404+AE402</f>
        <v>46795162.11</v>
      </c>
      <c r="AF401" s="227" t="n">
        <f aca="false">AF406+AF404+AF402</f>
        <v>0</v>
      </c>
      <c r="AG401" s="230" t="n">
        <f aca="false">AG406+AG404+AG402</f>
        <v>0</v>
      </c>
      <c r="AH401" s="229" t="n">
        <f aca="false">AH406+AH404+AH402</f>
        <v>2639125.74</v>
      </c>
      <c r="AI401" s="227" t="n">
        <f aca="false">AI406+AI404+AI402</f>
        <v>0</v>
      </c>
      <c r="AJ401" s="230" t="n">
        <f aca="false">AJ406+AJ404+AJ402</f>
        <v>0</v>
      </c>
      <c r="AK401" s="231" t="n">
        <f aca="false">AK406+AK404+AK402</f>
        <v>49434287.85</v>
      </c>
      <c r="AL401" s="227" t="n">
        <f aca="false">AL406+AL404+AL402</f>
        <v>0</v>
      </c>
      <c r="AM401" s="230" t="n">
        <f aca="false">AM406+AM404+AM402</f>
        <v>0</v>
      </c>
      <c r="AO401" s="211"/>
      <c r="AP401" s="211"/>
    </row>
    <row r="402" customFormat="false" ht="22.5" hidden="false" customHeight="false" outlineLevel="0" collapsed="false">
      <c r="A402" s="222" t="s">
        <v>30</v>
      </c>
      <c r="B402" s="223" t="s">
        <v>178</v>
      </c>
      <c r="C402" s="224" t="n">
        <v>1</v>
      </c>
      <c r="D402" s="223" t="s">
        <v>25</v>
      </c>
      <c r="E402" s="225" t="s">
        <v>46</v>
      </c>
      <c r="F402" s="226" t="n">
        <v>200</v>
      </c>
      <c r="G402" s="227" t="n">
        <f aca="false">G403</f>
        <v>32506700</v>
      </c>
      <c r="H402" s="227" t="n">
        <f aca="false">H403</f>
        <v>0</v>
      </c>
      <c r="I402" s="227" t="n">
        <f aca="false">I403</f>
        <v>0</v>
      </c>
      <c r="J402" s="227" t="n">
        <f aca="false">J403</f>
        <v>4850000</v>
      </c>
      <c r="K402" s="227" t="n">
        <f aca="false">K403</f>
        <v>0</v>
      </c>
      <c r="L402" s="228" t="n">
        <f aca="false">L403</f>
        <v>0</v>
      </c>
      <c r="M402" s="229" t="n">
        <f aca="false">M403</f>
        <v>37356700</v>
      </c>
      <c r="N402" s="227" t="n">
        <f aca="false">N403</f>
        <v>0</v>
      </c>
      <c r="O402" s="228" t="n">
        <f aca="false">O403</f>
        <v>0</v>
      </c>
      <c r="P402" s="229" t="n">
        <f aca="false">P403</f>
        <v>0</v>
      </c>
      <c r="Q402" s="227" t="n">
        <f aca="false">Q403</f>
        <v>0</v>
      </c>
      <c r="R402" s="230" t="n">
        <f aca="false">R403</f>
        <v>0</v>
      </c>
      <c r="S402" s="231" t="n">
        <f aca="false">S403</f>
        <v>37356700</v>
      </c>
      <c r="T402" s="227" t="n">
        <f aca="false">T403</f>
        <v>0</v>
      </c>
      <c r="U402" s="230" t="n">
        <f aca="false">U403</f>
        <v>0</v>
      </c>
      <c r="V402" s="229" t="n">
        <f aca="false">V403</f>
        <v>0</v>
      </c>
      <c r="W402" s="227" t="n">
        <f aca="false">W403</f>
        <v>0</v>
      </c>
      <c r="X402" s="230" t="n">
        <f aca="false">X403</f>
        <v>0</v>
      </c>
      <c r="Y402" s="231" t="n">
        <f aca="false">Y403</f>
        <v>37356700</v>
      </c>
      <c r="Z402" s="227" t="n">
        <f aca="false">Z403</f>
        <v>0</v>
      </c>
      <c r="AA402" s="230" t="n">
        <f aca="false">AA403</f>
        <v>0</v>
      </c>
      <c r="AB402" s="229" t="n">
        <f aca="false">AB403</f>
        <v>-488662.77</v>
      </c>
      <c r="AC402" s="227" t="n">
        <f aca="false">AC403</f>
        <v>0</v>
      </c>
      <c r="AD402" s="230" t="n">
        <f aca="false">AD403</f>
        <v>0</v>
      </c>
      <c r="AE402" s="231" t="n">
        <f aca="false">AE403</f>
        <v>36868037.23</v>
      </c>
      <c r="AF402" s="227" t="n">
        <f aca="false">AF403</f>
        <v>0</v>
      </c>
      <c r="AG402" s="230" t="n">
        <f aca="false">AG403</f>
        <v>0</v>
      </c>
      <c r="AH402" s="229" t="n">
        <f aca="false">AH403</f>
        <v>-2000000</v>
      </c>
      <c r="AI402" s="227" t="n">
        <f aca="false">AI403</f>
        <v>0</v>
      </c>
      <c r="AJ402" s="230" t="n">
        <f aca="false">AJ403</f>
        <v>0</v>
      </c>
      <c r="AK402" s="231" t="n">
        <f aca="false">AK403</f>
        <v>34868037.23</v>
      </c>
      <c r="AL402" s="227" t="n">
        <f aca="false">AL403</f>
        <v>0</v>
      </c>
      <c r="AM402" s="230" t="n">
        <f aca="false">AM403</f>
        <v>0</v>
      </c>
      <c r="AO402" s="211"/>
      <c r="AP402" s="211"/>
    </row>
    <row r="403" customFormat="false" ht="22.5" hidden="false" customHeight="false" outlineLevel="0" collapsed="false">
      <c r="A403" s="222" t="s">
        <v>31</v>
      </c>
      <c r="B403" s="223" t="s">
        <v>178</v>
      </c>
      <c r="C403" s="224" t="n">
        <v>1</v>
      </c>
      <c r="D403" s="223" t="s">
        <v>25</v>
      </c>
      <c r="E403" s="225" t="s">
        <v>46</v>
      </c>
      <c r="F403" s="226" t="n">
        <v>240</v>
      </c>
      <c r="G403" s="227" t="n">
        <v>32506700</v>
      </c>
      <c r="H403" s="227" t="n">
        <v>0</v>
      </c>
      <c r="I403" s="227" t="n">
        <v>0</v>
      </c>
      <c r="J403" s="227" t="n">
        <v>4850000</v>
      </c>
      <c r="K403" s="227"/>
      <c r="L403" s="228"/>
      <c r="M403" s="229" t="n">
        <f aca="false">G403+J403</f>
        <v>37356700</v>
      </c>
      <c r="N403" s="227" t="n">
        <f aca="false">H403+K403</f>
        <v>0</v>
      </c>
      <c r="O403" s="228" t="n">
        <f aca="false">I403+L403</f>
        <v>0</v>
      </c>
      <c r="P403" s="229"/>
      <c r="Q403" s="227"/>
      <c r="R403" s="230"/>
      <c r="S403" s="231" t="n">
        <f aca="false">M403+P403</f>
        <v>37356700</v>
      </c>
      <c r="T403" s="227" t="n">
        <f aca="false">N403+Q403</f>
        <v>0</v>
      </c>
      <c r="U403" s="230" t="n">
        <f aca="false">O403+R403</f>
        <v>0</v>
      </c>
      <c r="V403" s="229"/>
      <c r="W403" s="227"/>
      <c r="X403" s="230"/>
      <c r="Y403" s="231" t="n">
        <f aca="false">S403+V403</f>
        <v>37356700</v>
      </c>
      <c r="Z403" s="227" t="n">
        <f aca="false">T403+W403</f>
        <v>0</v>
      </c>
      <c r="AA403" s="230" t="n">
        <f aca="false">U403+X403</f>
        <v>0</v>
      </c>
      <c r="AB403" s="229" t="n">
        <f aca="false">9242521.58-9731184.35</f>
        <v>-488662.77</v>
      </c>
      <c r="AC403" s="227"/>
      <c r="AD403" s="230"/>
      <c r="AE403" s="231" t="n">
        <f aca="false">Y403+AB403</f>
        <v>36868037.23</v>
      </c>
      <c r="AF403" s="227" t="n">
        <f aca="false">Z403+AC403</f>
        <v>0</v>
      </c>
      <c r="AG403" s="230" t="n">
        <f aca="false">AA403+AD403</f>
        <v>0</v>
      </c>
      <c r="AH403" s="229" t="n">
        <v>-2000000</v>
      </c>
      <c r="AI403" s="227"/>
      <c r="AJ403" s="230"/>
      <c r="AK403" s="231" t="n">
        <f aca="false">AE403+AH403</f>
        <v>34868037.23</v>
      </c>
      <c r="AL403" s="227" t="n">
        <f aca="false">AF403+AI403</f>
        <v>0</v>
      </c>
      <c r="AM403" s="230" t="n">
        <f aca="false">AG403+AJ403</f>
        <v>0</v>
      </c>
      <c r="AO403" s="211"/>
      <c r="AP403" s="211"/>
    </row>
    <row r="404" customFormat="false" ht="22.5" hidden="false" customHeight="false" outlineLevel="0" collapsed="false">
      <c r="A404" s="222" t="s">
        <v>65</v>
      </c>
      <c r="B404" s="223" t="s">
        <v>178</v>
      </c>
      <c r="C404" s="224" t="n">
        <v>1</v>
      </c>
      <c r="D404" s="223" t="s">
        <v>25</v>
      </c>
      <c r="E404" s="225" t="s">
        <v>46</v>
      </c>
      <c r="F404" s="226" t="n">
        <v>400</v>
      </c>
      <c r="G404" s="227" t="n">
        <f aca="false">G405</f>
        <v>9750000</v>
      </c>
      <c r="H404" s="227" t="n">
        <f aca="false">H405</f>
        <v>0</v>
      </c>
      <c r="I404" s="227" t="n">
        <f aca="false">I405</f>
        <v>0</v>
      </c>
      <c r="J404" s="227" t="n">
        <f aca="false">J405</f>
        <v>-4850000</v>
      </c>
      <c r="K404" s="227" t="n">
        <f aca="false">K405</f>
        <v>0</v>
      </c>
      <c r="L404" s="228" t="n">
        <f aca="false">L405</f>
        <v>0</v>
      </c>
      <c r="M404" s="229" t="n">
        <f aca="false">M405</f>
        <v>4900000</v>
      </c>
      <c r="N404" s="227" t="n">
        <f aca="false">N405</f>
        <v>0</v>
      </c>
      <c r="O404" s="228" t="n">
        <f aca="false">O405</f>
        <v>0</v>
      </c>
      <c r="P404" s="229" t="n">
        <f aca="false">P405</f>
        <v>0</v>
      </c>
      <c r="Q404" s="227" t="n">
        <f aca="false">Q405</f>
        <v>0</v>
      </c>
      <c r="R404" s="230" t="n">
        <f aca="false">R405</f>
        <v>0</v>
      </c>
      <c r="S404" s="231" t="n">
        <f aca="false">S405</f>
        <v>4900000</v>
      </c>
      <c r="T404" s="227" t="n">
        <f aca="false">T405</f>
        <v>0</v>
      </c>
      <c r="U404" s="230" t="n">
        <f aca="false">U405</f>
        <v>0</v>
      </c>
      <c r="V404" s="229" t="n">
        <f aca="false">V405</f>
        <v>0</v>
      </c>
      <c r="W404" s="227" t="n">
        <f aca="false">W405</f>
        <v>0</v>
      </c>
      <c r="X404" s="230" t="n">
        <f aca="false">X405</f>
        <v>0</v>
      </c>
      <c r="Y404" s="231" t="n">
        <f aca="false">Y405</f>
        <v>4900000</v>
      </c>
      <c r="Z404" s="227" t="n">
        <f aca="false">Z405</f>
        <v>0</v>
      </c>
      <c r="AA404" s="230" t="n">
        <f aca="false">AA405</f>
        <v>0</v>
      </c>
      <c r="AB404" s="229" t="n">
        <f aca="false">AB405</f>
        <v>-891875.12</v>
      </c>
      <c r="AC404" s="227" t="n">
        <f aca="false">AC405</f>
        <v>0</v>
      </c>
      <c r="AD404" s="230" t="n">
        <f aca="false">AD405</f>
        <v>0</v>
      </c>
      <c r="AE404" s="231" t="n">
        <f aca="false">AE405</f>
        <v>4008124.88</v>
      </c>
      <c r="AF404" s="227" t="n">
        <f aca="false">AF405</f>
        <v>0</v>
      </c>
      <c r="AG404" s="230" t="n">
        <f aca="false">AG405</f>
        <v>0</v>
      </c>
      <c r="AH404" s="229" t="n">
        <f aca="false">AH405</f>
        <v>0</v>
      </c>
      <c r="AI404" s="227" t="n">
        <f aca="false">AI405</f>
        <v>0</v>
      </c>
      <c r="AJ404" s="230" t="n">
        <f aca="false">AJ405</f>
        <v>0</v>
      </c>
      <c r="AK404" s="231" t="n">
        <f aca="false">AK405</f>
        <v>4008124.88</v>
      </c>
      <c r="AL404" s="227" t="n">
        <f aca="false">AL405</f>
        <v>0</v>
      </c>
      <c r="AM404" s="230" t="n">
        <f aca="false">AM405</f>
        <v>0</v>
      </c>
      <c r="AO404" s="211"/>
      <c r="AP404" s="211"/>
    </row>
    <row r="405" customFormat="false" ht="12.75" hidden="false" customHeight="false" outlineLevel="0" collapsed="false">
      <c r="A405" s="222" t="s">
        <v>66</v>
      </c>
      <c r="B405" s="223" t="s">
        <v>178</v>
      </c>
      <c r="C405" s="224" t="n">
        <v>1</v>
      </c>
      <c r="D405" s="223" t="s">
        <v>25</v>
      </c>
      <c r="E405" s="225" t="s">
        <v>46</v>
      </c>
      <c r="F405" s="226" t="n">
        <v>410</v>
      </c>
      <c r="G405" s="227" t="n">
        <v>9750000</v>
      </c>
      <c r="H405" s="227" t="n">
        <v>0</v>
      </c>
      <c r="I405" s="227" t="n">
        <v>0</v>
      </c>
      <c r="J405" s="227" t="n">
        <v>-4850000</v>
      </c>
      <c r="K405" s="227"/>
      <c r="L405" s="228"/>
      <c r="M405" s="229" t="n">
        <f aca="false">G405+J405</f>
        <v>4900000</v>
      </c>
      <c r="N405" s="227" t="n">
        <f aca="false">H405+K405</f>
        <v>0</v>
      </c>
      <c r="O405" s="228" t="n">
        <f aca="false">I405+L405</f>
        <v>0</v>
      </c>
      <c r="P405" s="229"/>
      <c r="Q405" s="227"/>
      <c r="R405" s="230"/>
      <c r="S405" s="231" t="n">
        <f aca="false">M405+P405</f>
        <v>4900000</v>
      </c>
      <c r="T405" s="227" t="n">
        <f aca="false">N405+Q405</f>
        <v>0</v>
      </c>
      <c r="U405" s="230" t="n">
        <f aca="false">O405+R405</f>
        <v>0</v>
      </c>
      <c r="V405" s="229"/>
      <c r="W405" s="227"/>
      <c r="X405" s="230"/>
      <c r="Y405" s="231" t="n">
        <f aca="false">S405+V405</f>
        <v>4900000</v>
      </c>
      <c r="Z405" s="227" t="n">
        <f aca="false">T405+W405</f>
        <v>0</v>
      </c>
      <c r="AA405" s="230" t="n">
        <f aca="false">U405+X405</f>
        <v>0</v>
      </c>
      <c r="AB405" s="229" t="n">
        <v>-891875.12</v>
      </c>
      <c r="AC405" s="227"/>
      <c r="AD405" s="230"/>
      <c r="AE405" s="231" t="n">
        <f aca="false">Y405+AB405</f>
        <v>4008124.88</v>
      </c>
      <c r="AF405" s="227" t="n">
        <f aca="false">Z405+AC405</f>
        <v>0</v>
      </c>
      <c r="AG405" s="230" t="n">
        <f aca="false">AA405+AD405</f>
        <v>0</v>
      </c>
      <c r="AH405" s="229" t="n">
        <v>0</v>
      </c>
      <c r="AI405" s="227"/>
      <c r="AJ405" s="230"/>
      <c r="AK405" s="231" t="n">
        <f aca="false">AE405+AH405</f>
        <v>4008124.88</v>
      </c>
      <c r="AL405" s="227" t="n">
        <f aca="false">AF405+AI405</f>
        <v>0</v>
      </c>
      <c r="AM405" s="230" t="n">
        <f aca="false">AG405+AJ405</f>
        <v>0</v>
      </c>
      <c r="AO405" s="211"/>
      <c r="AP405" s="211"/>
    </row>
    <row r="406" customFormat="false" ht="22.5" hidden="false" customHeight="false" outlineLevel="0" collapsed="false">
      <c r="A406" s="222" t="s">
        <v>200</v>
      </c>
      <c r="B406" s="223" t="s">
        <v>178</v>
      </c>
      <c r="C406" s="224" t="n">
        <v>1</v>
      </c>
      <c r="D406" s="223" t="s">
        <v>25</v>
      </c>
      <c r="E406" s="225" t="s">
        <v>46</v>
      </c>
      <c r="F406" s="226" t="n">
        <v>600</v>
      </c>
      <c r="G406" s="227" t="n">
        <f aca="false">G407</f>
        <v>6831500</v>
      </c>
      <c r="H406" s="227" t="n">
        <f aca="false">H407</f>
        <v>0</v>
      </c>
      <c r="I406" s="227" t="n">
        <f aca="false">I407</f>
        <v>0</v>
      </c>
      <c r="J406" s="227" t="n">
        <f aca="false">J407</f>
        <v>0</v>
      </c>
      <c r="K406" s="227" t="n">
        <f aca="false">K407</f>
        <v>0</v>
      </c>
      <c r="L406" s="228" t="n">
        <f aca="false">L407</f>
        <v>0</v>
      </c>
      <c r="M406" s="229" t="n">
        <f aca="false">M407</f>
        <v>6831500</v>
      </c>
      <c r="N406" s="227" t="n">
        <f aca="false">N407</f>
        <v>0</v>
      </c>
      <c r="O406" s="228" t="n">
        <f aca="false">O407</f>
        <v>0</v>
      </c>
      <c r="P406" s="229" t="n">
        <f aca="false">P407</f>
        <v>0</v>
      </c>
      <c r="Q406" s="227" t="n">
        <f aca="false">Q407</f>
        <v>0</v>
      </c>
      <c r="R406" s="230" t="n">
        <f aca="false">R407</f>
        <v>0</v>
      </c>
      <c r="S406" s="231" t="n">
        <f aca="false">S407</f>
        <v>6831500</v>
      </c>
      <c r="T406" s="227" t="n">
        <f aca="false">T407</f>
        <v>0</v>
      </c>
      <c r="U406" s="230" t="n">
        <f aca="false">U407</f>
        <v>0</v>
      </c>
      <c r="V406" s="229" t="n">
        <f aca="false">V407</f>
        <v>0</v>
      </c>
      <c r="W406" s="227" t="n">
        <f aca="false">W407</f>
        <v>0</v>
      </c>
      <c r="X406" s="230" t="n">
        <f aca="false">X407</f>
        <v>0</v>
      </c>
      <c r="Y406" s="231" t="n">
        <f aca="false">Y407</f>
        <v>6831500</v>
      </c>
      <c r="Z406" s="227" t="n">
        <f aca="false">Z407</f>
        <v>0</v>
      </c>
      <c r="AA406" s="230" t="n">
        <f aca="false">AA407</f>
        <v>0</v>
      </c>
      <c r="AB406" s="229" t="n">
        <f aca="false">AB407</f>
        <v>-912500</v>
      </c>
      <c r="AC406" s="227" t="n">
        <f aca="false">AC407</f>
        <v>0</v>
      </c>
      <c r="AD406" s="230" t="n">
        <f aca="false">AD407</f>
        <v>0</v>
      </c>
      <c r="AE406" s="231" t="n">
        <f aca="false">AE407</f>
        <v>5919000</v>
      </c>
      <c r="AF406" s="227" t="n">
        <f aca="false">AF407</f>
        <v>0</v>
      </c>
      <c r="AG406" s="230" t="n">
        <f aca="false">AG407</f>
        <v>0</v>
      </c>
      <c r="AH406" s="229" t="n">
        <f aca="false">AH407</f>
        <v>4639125.74</v>
      </c>
      <c r="AI406" s="227" t="n">
        <f aca="false">AI407</f>
        <v>0</v>
      </c>
      <c r="AJ406" s="230" t="n">
        <f aca="false">AJ407</f>
        <v>0</v>
      </c>
      <c r="AK406" s="231" t="n">
        <f aca="false">AK407</f>
        <v>10558125.74</v>
      </c>
      <c r="AL406" s="227" t="n">
        <f aca="false">AL407</f>
        <v>0</v>
      </c>
      <c r="AM406" s="230" t="n">
        <f aca="false">AM407</f>
        <v>0</v>
      </c>
      <c r="AO406" s="211"/>
      <c r="AP406" s="211"/>
    </row>
    <row r="407" customFormat="false" ht="12.75" hidden="false" customHeight="false" outlineLevel="0" collapsed="false">
      <c r="A407" s="222" t="s">
        <v>206</v>
      </c>
      <c r="B407" s="223" t="s">
        <v>178</v>
      </c>
      <c r="C407" s="224" t="n">
        <v>1</v>
      </c>
      <c r="D407" s="223" t="s">
        <v>25</v>
      </c>
      <c r="E407" s="225" t="s">
        <v>46</v>
      </c>
      <c r="F407" s="226" t="n">
        <v>610</v>
      </c>
      <c r="G407" s="227" t="n">
        <v>6831500</v>
      </c>
      <c r="H407" s="227" t="n">
        <v>0</v>
      </c>
      <c r="I407" s="227" t="n">
        <v>0</v>
      </c>
      <c r="J407" s="227"/>
      <c r="K407" s="227"/>
      <c r="L407" s="228"/>
      <c r="M407" s="229" t="n">
        <f aca="false">G407+J407</f>
        <v>6831500</v>
      </c>
      <c r="N407" s="227" t="n">
        <f aca="false">H407+K407</f>
        <v>0</v>
      </c>
      <c r="O407" s="228" t="n">
        <f aca="false">I407+L407</f>
        <v>0</v>
      </c>
      <c r="P407" s="229"/>
      <c r="Q407" s="227"/>
      <c r="R407" s="230"/>
      <c r="S407" s="231" t="n">
        <f aca="false">M407+P407</f>
        <v>6831500</v>
      </c>
      <c r="T407" s="227" t="n">
        <f aca="false">N407+Q407</f>
        <v>0</v>
      </c>
      <c r="U407" s="230" t="n">
        <f aca="false">O407+R407</f>
        <v>0</v>
      </c>
      <c r="V407" s="229"/>
      <c r="W407" s="227"/>
      <c r="X407" s="230"/>
      <c r="Y407" s="231" t="n">
        <f aca="false">S407+V407</f>
        <v>6831500</v>
      </c>
      <c r="Z407" s="227" t="n">
        <f aca="false">T407+W407</f>
        <v>0</v>
      </c>
      <c r="AA407" s="230" t="n">
        <f aca="false">U407+X407</f>
        <v>0</v>
      </c>
      <c r="AB407" s="229" t="n">
        <v>-912500</v>
      </c>
      <c r="AC407" s="227"/>
      <c r="AD407" s="230"/>
      <c r="AE407" s="231" t="n">
        <f aca="false">Y407+AB407</f>
        <v>5919000</v>
      </c>
      <c r="AF407" s="227" t="n">
        <f aca="false">Z407+AC407</f>
        <v>0</v>
      </c>
      <c r="AG407" s="230" t="n">
        <f aca="false">AA407+AD407</f>
        <v>0</v>
      </c>
      <c r="AH407" s="229" t="n">
        <v>4639125.74</v>
      </c>
      <c r="AI407" s="227"/>
      <c r="AJ407" s="230"/>
      <c r="AK407" s="231" t="n">
        <f aca="false">AE407+AH407</f>
        <v>10558125.74</v>
      </c>
      <c r="AL407" s="227" t="n">
        <f aca="false">AF407+AI407</f>
        <v>0</v>
      </c>
      <c r="AM407" s="230" t="n">
        <f aca="false">AG407+AJ407</f>
        <v>0</v>
      </c>
      <c r="AO407" s="211"/>
      <c r="AP407" s="211"/>
    </row>
    <row r="408" customFormat="false" ht="22.5" hidden="false" customHeight="false" outlineLevel="0" collapsed="false">
      <c r="A408" s="222" t="s">
        <v>142</v>
      </c>
      <c r="B408" s="223" t="s">
        <v>178</v>
      </c>
      <c r="C408" s="224" t="n">
        <v>1</v>
      </c>
      <c r="D408" s="223" t="s">
        <v>25</v>
      </c>
      <c r="E408" s="225" t="s">
        <v>143</v>
      </c>
      <c r="F408" s="226"/>
      <c r="G408" s="227" t="n">
        <f aca="false">G409+G411</f>
        <v>2941378.72</v>
      </c>
      <c r="H408" s="227" t="n">
        <f aca="false">H409+H411</f>
        <v>2969820.5</v>
      </c>
      <c r="I408" s="227" t="n">
        <f aca="false">I409+I411</f>
        <v>3084725.32</v>
      </c>
      <c r="J408" s="227" t="n">
        <f aca="false">J409+J411</f>
        <v>0</v>
      </c>
      <c r="K408" s="227" t="n">
        <f aca="false">K409+K411</f>
        <v>0</v>
      </c>
      <c r="L408" s="228" t="n">
        <f aca="false">L409+L411</f>
        <v>0</v>
      </c>
      <c r="M408" s="229" t="n">
        <f aca="false">M409+M411</f>
        <v>2941378.72</v>
      </c>
      <c r="N408" s="227" t="n">
        <f aca="false">N409+N411</f>
        <v>2969820.5</v>
      </c>
      <c r="O408" s="228" t="n">
        <f aca="false">O409+O411</f>
        <v>3084725.32</v>
      </c>
      <c r="P408" s="229" t="n">
        <f aca="false">P409+P411</f>
        <v>242345.6</v>
      </c>
      <c r="Q408" s="227" t="n">
        <f aca="false">Q409+Q411</f>
        <v>0</v>
      </c>
      <c r="R408" s="230" t="n">
        <f aca="false">R409+R411</f>
        <v>0</v>
      </c>
      <c r="S408" s="231" t="n">
        <f aca="false">S409+S411</f>
        <v>3183724.32</v>
      </c>
      <c r="T408" s="227" t="n">
        <f aca="false">T409+T411</f>
        <v>2969820.5</v>
      </c>
      <c r="U408" s="230" t="n">
        <f aca="false">U409+U411</f>
        <v>3084725.32</v>
      </c>
      <c r="V408" s="229" t="n">
        <f aca="false">V409+V411</f>
        <v>0</v>
      </c>
      <c r="W408" s="227" t="n">
        <f aca="false">W409+W411</f>
        <v>0</v>
      </c>
      <c r="X408" s="230" t="n">
        <f aca="false">X409+X411</f>
        <v>0</v>
      </c>
      <c r="Y408" s="231" t="n">
        <f aca="false">Y409+Y411</f>
        <v>3183724.32</v>
      </c>
      <c r="Z408" s="227" t="n">
        <f aca="false">Z409+Z411</f>
        <v>2969820.5</v>
      </c>
      <c r="AA408" s="230" t="n">
        <f aca="false">AA409+AA411</f>
        <v>3084725.32</v>
      </c>
      <c r="AB408" s="229" t="n">
        <f aca="false">AB409+AB411</f>
        <v>0</v>
      </c>
      <c r="AC408" s="227" t="n">
        <f aca="false">AC409+AC411</f>
        <v>0</v>
      </c>
      <c r="AD408" s="230" t="n">
        <f aca="false">AD409+AD411</f>
        <v>0</v>
      </c>
      <c r="AE408" s="231" t="n">
        <f aca="false">AE409+AE411</f>
        <v>3183724.32</v>
      </c>
      <c r="AF408" s="227" t="n">
        <f aca="false">AF409+AF411</f>
        <v>2969820.5</v>
      </c>
      <c r="AG408" s="230" t="n">
        <f aca="false">AG409+AG411</f>
        <v>3084725.32</v>
      </c>
      <c r="AH408" s="229" t="n">
        <f aca="false">AH409+AH411</f>
        <v>0</v>
      </c>
      <c r="AI408" s="227" t="n">
        <f aca="false">AI409+AI411</f>
        <v>0</v>
      </c>
      <c r="AJ408" s="230" t="n">
        <f aca="false">AJ409+AJ411</f>
        <v>0</v>
      </c>
      <c r="AK408" s="231" t="n">
        <f aca="false">AK409+AK411</f>
        <v>3183724.32</v>
      </c>
      <c r="AL408" s="227" t="n">
        <f aca="false">AL409+AL411</f>
        <v>2969820.5</v>
      </c>
      <c r="AM408" s="230" t="n">
        <f aca="false">AM409+AM411</f>
        <v>3084725.32</v>
      </c>
      <c r="AO408" s="211"/>
      <c r="AP408" s="211"/>
    </row>
    <row r="409" customFormat="false" ht="45" hidden="false" customHeight="false" outlineLevel="0" collapsed="false">
      <c r="A409" s="222" t="s">
        <v>98</v>
      </c>
      <c r="B409" s="223" t="s">
        <v>178</v>
      </c>
      <c r="C409" s="224" t="n">
        <v>1</v>
      </c>
      <c r="D409" s="223" t="s">
        <v>25</v>
      </c>
      <c r="E409" s="225" t="s">
        <v>143</v>
      </c>
      <c r="F409" s="226" t="n">
        <v>100</v>
      </c>
      <c r="G409" s="227" t="n">
        <f aca="false">G410</f>
        <v>2911378.72</v>
      </c>
      <c r="H409" s="227" t="n">
        <f aca="false">H410</f>
        <v>2939820.5</v>
      </c>
      <c r="I409" s="227" t="n">
        <f aca="false">I410</f>
        <v>3054725.32</v>
      </c>
      <c r="J409" s="227" t="n">
        <f aca="false">J410</f>
        <v>0</v>
      </c>
      <c r="K409" s="227" t="n">
        <f aca="false">K410</f>
        <v>0</v>
      </c>
      <c r="L409" s="228" t="n">
        <f aca="false">L410</f>
        <v>0</v>
      </c>
      <c r="M409" s="229" t="n">
        <f aca="false">M410</f>
        <v>2911378.72</v>
      </c>
      <c r="N409" s="227" t="n">
        <f aca="false">N410</f>
        <v>2939820.5</v>
      </c>
      <c r="O409" s="228" t="n">
        <f aca="false">O410</f>
        <v>3054725.32</v>
      </c>
      <c r="P409" s="229" t="n">
        <f aca="false">P410</f>
        <v>242345.6</v>
      </c>
      <c r="Q409" s="227" t="n">
        <f aca="false">Q410</f>
        <v>0</v>
      </c>
      <c r="R409" s="230" t="n">
        <f aca="false">R410</f>
        <v>0</v>
      </c>
      <c r="S409" s="231" t="n">
        <f aca="false">S410</f>
        <v>3153724.32</v>
      </c>
      <c r="T409" s="227" t="n">
        <f aca="false">T410</f>
        <v>2939820.5</v>
      </c>
      <c r="U409" s="230" t="n">
        <f aca="false">U410</f>
        <v>3054725.32</v>
      </c>
      <c r="V409" s="229" t="n">
        <f aca="false">V410</f>
        <v>0</v>
      </c>
      <c r="W409" s="227" t="n">
        <f aca="false">W410</f>
        <v>0</v>
      </c>
      <c r="X409" s="230" t="n">
        <f aca="false">X410</f>
        <v>0</v>
      </c>
      <c r="Y409" s="231" t="n">
        <f aca="false">Y410</f>
        <v>3153724.32</v>
      </c>
      <c r="Z409" s="227" t="n">
        <f aca="false">Z410</f>
        <v>2939820.5</v>
      </c>
      <c r="AA409" s="230" t="n">
        <f aca="false">AA410</f>
        <v>3054725.32</v>
      </c>
      <c r="AB409" s="229" t="n">
        <f aca="false">AB410</f>
        <v>0</v>
      </c>
      <c r="AC409" s="227" t="n">
        <f aca="false">AC410</f>
        <v>0</v>
      </c>
      <c r="AD409" s="230" t="n">
        <f aca="false">AD410</f>
        <v>0</v>
      </c>
      <c r="AE409" s="231" t="n">
        <f aca="false">AE410</f>
        <v>3153724.32</v>
      </c>
      <c r="AF409" s="227" t="n">
        <f aca="false">AF410</f>
        <v>2939820.5</v>
      </c>
      <c r="AG409" s="230" t="n">
        <f aca="false">AG410</f>
        <v>3054725.32</v>
      </c>
      <c r="AH409" s="229" t="n">
        <f aca="false">AH410</f>
        <v>0</v>
      </c>
      <c r="AI409" s="227" t="n">
        <f aca="false">AI410</f>
        <v>0</v>
      </c>
      <c r="AJ409" s="230" t="n">
        <f aca="false">AJ410</f>
        <v>0</v>
      </c>
      <c r="AK409" s="231" t="n">
        <f aca="false">AK410</f>
        <v>3153724.32</v>
      </c>
      <c r="AL409" s="227" t="n">
        <f aca="false">AL410</f>
        <v>2939820.5</v>
      </c>
      <c r="AM409" s="230" t="n">
        <f aca="false">AM410</f>
        <v>3054725.32</v>
      </c>
      <c r="AO409" s="211"/>
      <c r="AP409" s="211"/>
    </row>
    <row r="410" customFormat="false" ht="22.5" hidden="false" customHeight="false" outlineLevel="0" collapsed="false">
      <c r="A410" s="222" t="s">
        <v>144</v>
      </c>
      <c r="B410" s="223" t="s">
        <v>178</v>
      </c>
      <c r="C410" s="224" t="n">
        <v>1</v>
      </c>
      <c r="D410" s="223" t="s">
        <v>25</v>
      </c>
      <c r="E410" s="225" t="s">
        <v>143</v>
      </c>
      <c r="F410" s="226" t="n">
        <v>120</v>
      </c>
      <c r="G410" s="227" t="n">
        <v>2911378.72</v>
      </c>
      <c r="H410" s="227" t="n">
        <v>2939820.5</v>
      </c>
      <c r="I410" s="227" t="n">
        <v>3054725.32</v>
      </c>
      <c r="J410" s="227"/>
      <c r="K410" s="227"/>
      <c r="L410" s="228"/>
      <c r="M410" s="229" t="n">
        <f aca="false">G410+J410</f>
        <v>2911378.72</v>
      </c>
      <c r="N410" s="227" t="n">
        <f aca="false">H410+K410</f>
        <v>2939820.5</v>
      </c>
      <c r="O410" s="228" t="n">
        <f aca="false">I410+L410</f>
        <v>3054725.32</v>
      </c>
      <c r="P410" s="229" t="n">
        <v>242345.6</v>
      </c>
      <c r="Q410" s="227"/>
      <c r="R410" s="230"/>
      <c r="S410" s="231" t="n">
        <f aca="false">M410+P410</f>
        <v>3153724.32</v>
      </c>
      <c r="T410" s="227" t="n">
        <f aca="false">N410+Q410</f>
        <v>2939820.5</v>
      </c>
      <c r="U410" s="230" t="n">
        <f aca="false">O410+R410</f>
        <v>3054725.32</v>
      </c>
      <c r="V410" s="229" t="n">
        <v>0</v>
      </c>
      <c r="W410" s="227"/>
      <c r="X410" s="230"/>
      <c r="Y410" s="231" t="n">
        <f aca="false">S410+V410</f>
        <v>3153724.32</v>
      </c>
      <c r="Z410" s="227" t="n">
        <f aca="false">T410+W410</f>
        <v>2939820.5</v>
      </c>
      <c r="AA410" s="230" t="n">
        <f aca="false">U410+X410</f>
        <v>3054725.32</v>
      </c>
      <c r="AB410" s="229" t="n">
        <v>0</v>
      </c>
      <c r="AC410" s="227"/>
      <c r="AD410" s="230"/>
      <c r="AE410" s="231" t="n">
        <f aca="false">Y410+AB410</f>
        <v>3153724.32</v>
      </c>
      <c r="AF410" s="227" t="n">
        <f aca="false">Z410+AC410</f>
        <v>2939820.5</v>
      </c>
      <c r="AG410" s="230" t="n">
        <f aca="false">AA410+AD410</f>
        <v>3054725.32</v>
      </c>
      <c r="AH410" s="229" t="n">
        <v>0</v>
      </c>
      <c r="AI410" s="227"/>
      <c r="AJ410" s="230"/>
      <c r="AK410" s="231" t="n">
        <f aca="false">AE410+AH410</f>
        <v>3153724.32</v>
      </c>
      <c r="AL410" s="227" t="n">
        <f aca="false">AF410+AI410</f>
        <v>2939820.5</v>
      </c>
      <c r="AM410" s="230" t="n">
        <f aca="false">AG410+AJ410</f>
        <v>3054725.32</v>
      </c>
      <c r="AO410" s="211"/>
      <c r="AP410" s="211"/>
    </row>
    <row r="411" customFormat="false" ht="22.5" hidden="false" customHeight="false" outlineLevel="0" collapsed="false">
      <c r="A411" s="222" t="s">
        <v>30</v>
      </c>
      <c r="B411" s="223" t="s">
        <v>178</v>
      </c>
      <c r="C411" s="224" t="n">
        <v>1</v>
      </c>
      <c r="D411" s="223" t="s">
        <v>25</v>
      </c>
      <c r="E411" s="225" t="s">
        <v>143</v>
      </c>
      <c r="F411" s="226" t="n">
        <v>200</v>
      </c>
      <c r="G411" s="227" t="n">
        <f aca="false">G412</f>
        <v>30000</v>
      </c>
      <c r="H411" s="227" t="n">
        <f aca="false">H412</f>
        <v>30000</v>
      </c>
      <c r="I411" s="227" t="n">
        <f aca="false">I412</f>
        <v>30000</v>
      </c>
      <c r="J411" s="227" t="n">
        <f aca="false">J412</f>
        <v>0</v>
      </c>
      <c r="K411" s="227" t="n">
        <f aca="false">K412</f>
        <v>0</v>
      </c>
      <c r="L411" s="228" t="n">
        <f aca="false">L412</f>
        <v>0</v>
      </c>
      <c r="M411" s="229" t="n">
        <f aca="false">M412</f>
        <v>30000</v>
      </c>
      <c r="N411" s="227" t="n">
        <f aca="false">N412</f>
        <v>30000</v>
      </c>
      <c r="O411" s="228" t="n">
        <f aca="false">O412</f>
        <v>30000</v>
      </c>
      <c r="P411" s="229" t="n">
        <f aca="false">P412</f>
        <v>0</v>
      </c>
      <c r="Q411" s="227" t="n">
        <f aca="false">Q412</f>
        <v>0</v>
      </c>
      <c r="R411" s="230" t="n">
        <f aca="false">R412</f>
        <v>0</v>
      </c>
      <c r="S411" s="231" t="n">
        <f aca="false">S412</f>
        <v>30000</v>
      </c>
      <c r="T411" s="227" t="n">
        <f aca="false">T412</f>
        <v>30000</v>
      </c>
      <c r="U411" s="230" t="n">
        <f aca="false">U412</f>
        <v>30000</v>
      </c>
      <c r="V411" s="229" t="n">
        <f aca="false">V412</f>
        <v>0</v>
      </c>
      <c r="W411" s="227" t="n">
        <f aca="false">W412</f>
        <v>0</v>
      </c>
      <c r="X411" s="230" t="n">
        <f aca="false">X412</f>
        <v>0</v>
      </c>
      <c r="Y411" s="231" t="n">
        <f aca="false">Y412</f>
        <v>30000</v>
      </c>
      <c r="Z411" s="227" t="n">
        <f aca="false">Z412</f>
        <v>30000</v>
      </c>
      <c r="AA411" s="230" t="n">
        <f aca="false">AA412</f>
        <v>30000</v>
      </c>
      <c r="AB411" s="229" t="n">
        <f aca="false">AB412</f>
        <v>0</v>
      </c>
      <c r="AC411" s="227" t="n">
        <f aca="false">AC412</f>
        <v>0</v>
      </c>
      <c r="AD411" s="230" t="n">
        <f aca="false">AD412</f>
        <v>0</v>
      </c>
      <c r="AE411" s="231" t="n">
        <f aca="false">AE412</f>
        <v>30000</v>
      </c>
      <c r="AF411" s="227" t="n">
        <f aca="false">AF412</f>
        <v>30000</v>
      </c>
      <c r="AG411" s="230" t="n">
        <f aca="false">AG412</f>
        <v>30000</v>
      </c>
      <c r="AH411" s="229" t="n">
        <f aca="false">AH412</f>
        <v>0</v>
      </c>
      <c r="AI411" s="227" t="n">
        <f aca="false">AI412</f>
        <v>0</v>
      </c>
      <c r="AJ411" s="230" t="n">
        <f aca="false">AJ412</f>
        <v>0</v>
      </c>
      <c r="AK411" s="231" t="n">
        <f aca="false">AK412</f>
        <v>30000</v>
      </c>
      <c r="AL411" s="227" t="n">
        <f aca="false">AL412</f>
        <v>30000</v>
      </c>
      <c r="AM411" s="230" t="n">
        <f aca="false">AM412</f>
        <v>30000</v>
      </c>
      <c r="AO411" s="211"/>
      <c r="AP411" s="211"/>
    </row>
    <row r="412" customFormat="false" ht="22.5" hidden="false" customHeight="false" outlineLevel="0" collapsed="false">
      <c r="A412" s="222" t="s">
        <v>31</v>
      </c>
      <c r="B412" s="223" t="s">
        <v>178</v>
      </c>
      <c r="C412" s="224" t="n">
        <v>1</v>
      </c>
      <c r="D412" s="223" t="s">
        <v>25</v>
      </c>
      <c r="E412" s="225" t="s">
        <v>143</v>
      </c>
      <c r="F412" s="226" t="n">
        <v>240</v>
      </c>
      <c r="G412" s="227" t="n">
        <v>30000</v>
      </c>
      <c r="H412" s="227" t="n">
        <v>30000</v>
      </c>
      <c r="I412" s="227" t="n">
        <v>30000</v>
      </c>
      <c r="J412" s="227"/>
      <c r="K412" s="227"/>
      <c r="L412" s="228"/>
      <c r="M412" s="229" t="n">
        <f aca="false">G412+J412</f>
        <v>30000</v>
      </c>
      <c r="N412" s="227" t="n">
        <f aca="false">H412+K412</f>
        <v>30000</v>
      </c>
      <c r="O412" s="228" t="n">
        <f aca="false">I412+L412</f>
        <v>30000</v>
      </c>
      <c r="P412" s="229"/>
      <c r="Q412" s="227"/>
      <c r="R412" s="230"/>
      <c r="S412" s="231" t="n">
        <f aca="false">M412+P412</f>
        <v>30000</v>
      </c>
      <c r="T412" s="227" t="n">
        <f aca="false">N412+Q412</f>
        <v>30000</v>
      </c>
      <c r="U412" s="230" t="n">
        <f aca="false">O412+R412</f>
        <v>30000</v>
      </c>
      <c r="V412" s="229"/>
      <c r="W412" s="227"/>
      <c r="X412" s="230"/>
      <c r="Y412" s="231" t="n">
        <f aca="false">S412+V412</f>
        <v>30000</v>
      </c>
      <c r="Z412" s="227" t="n">
        <f aca="false">T412+W412</f>
        <v>30000</v>
      </c>
      <c r="AA412" s="230" t="n">
        <f aca="false">U412+X412</f>
        <v>30000</v>
      </c>
      <c r="AB412" s="229"/>
      <c r="AC412" s="227"/>
      <c r="AD412" s="230"/>
      <c r="AE412" s="231" t="n">
        <f aca="false">Y412+AB412</f>
        <v>30000</v>
      </c>
      <c r="AF412" s="227" t="n">
        <f aca="false">Z412+AC412</f>
        <v>30000</v>
      </c>
      <c r="AG412" s="230" t="n">
        <f aca="false">AA412+AD412</f>
        <v>30000</v>
      </c>
      <c r="AH412" s="229"/>
      <c r="AI412" s="227"/>
      <c r="AJ412" s="230"/>
      <c r="AK412" s="231" t="n">
        <f aca="false">AE412+AH412</f>
        <v>30000</v>
      </c>
      <c r="AL412" s="227" t="n">
        <f aca="false">AF412+AI412</f>
        <v>30000</v>
      </c>
      <c r="AM412" s="230" t="n">
        <f aca="false">AG412+AJ412</f>
        <v>30000</v>
      </c>
      <c r="AO412" s="211"/>
      <c r="AP412" s="211"/>
    </row>
    <row r="413" customFormat="false" ht="22.5" hidden="false" customHeight="false" outlineLevel="0" collapsed="false">
      <c r="A413" s="222" t="s">
        <v>207</v>
      </c>
      <c r="B413" s="223" t="s">
        <v>178</v>
      </c>
      <c r="C413" s="224" t="n">
        <v>1</v>
      </c>
      <c r="D413" s="223" t="s">
        <v>25</v>
      </c>
      <c r="E413" s="225" t="s">
        <v>243</v>
      </c>
      <c r="F413" s="226"/>
      <c r="G413" s="227" t="n">
        <f aca="false">G414</f>
        <v>3425880.37</v>
      </c>
      <c r="H413" s="227" t="n">
        <f aca="false">H414</f>
        <v>3578686</v>
      </c>
      <c r="I413" s="227" t="n">
        <f aca="false">I414</f>
        <v>3709780</v>
      </c>
      <c r="J413" s="227" t="n">
        <f aca="false">J414</f>
        <v>0</v>
      </c>
      <c r="K413" s="227" t="n">
        <f aca="false">K414</f>
        <v>0</v>
      </c>
      <c r="L413" s="228" t="n">
        <f aca="false">L414</f>
        <v>0</v>
      </c>
      <c r="M413" s="229" t="n">
        <f aca="false">M414</f>
        <v>3425880.37</v>
      </c>
      <c r="N413" s="227" t="n">
        <f aca="false">N414</f>
        <v>3578686</v>
      </c>
      <c r="O413" s="228" t="n">
        <f aca="false">O414</f>
        <v>3709780</v>
      </c>
      <c r="P413" s="229" t="n">
        <f aca="false">P414</f>
        <v>-80000</v>
      </c>
      <c r="Q413" s="227" t="n">
        <f aca="false">Q414</f>
        <v>0</v>
      </c>
      <c r="R413" s="230" t="n">
        <f aca="false">R414</f>
        <v>0</v>
      </c>
      <c r="S413" s="231" t="n">
        <f aca="false">S414</f>
        <v>3345880.37</v>
      </c>
      <c r="T413" s="227" t="n">
        <f aca="false">T414</f>
        <v>3578686</v>
      </c>
      <c r="U413" s="230" t="n">
        <f aca="false">U414</f>
        <v>3709780</v>
      </c>
      <c r="V413" s="229" t="n">
        <f aca="false">V414</f>
        <v>0</v>
      </c>
      <c r="W413" s="227" t="n">
        <f aca="false">W414</f>
        <v>0</v>
      </c>
      <c r="X413" s="230" t="n">
        <f aca="false">X414</f>
        <v>0</v>
      </c>
      <c r="Y413" s="231" t="n">
        <f aca="false">Y414</f>
        <v>3345880.37</v>
      </c>
      <c r="Z413" s="227" t="n">
        <f aca="false">Z414</f>
        <v>3578686</v>
      </c>
      <c r="AA413" s="230" t="n">
        <f aca="false">AA414</f>
        <v>3709780</v>
      </c>
      <c r="AB413" s="229" t="n">
        <f aca="false">AB414</f>
        <v>0</v>
      </c>
      <c r="AC413" s="227" t="n">
        <f aca="false">AC414</f>
        <v>0</v>
      </c>
      <c r="AD413" s="230" t="n">
        <f aca="false">AD414</f>
        <v>0</v>
      </c>
      <c r="AE413" s="231" t="n">
        <f aca="false">AE414</f>
        <v>3345880.37</v>
      </c>
      <c r="AF413" s="227" t="n">
        <f aca="false">AF414</f>
        <v>3578686</v>
      </c>
      <c r="AG413" s="230" t="n">
        <f aca="false">AG414</f>
        <v>3709780</v>
      </c>
      <c r="AH413" s="229" t="n">
        <f aca="false">AH414</f>
        <v>0</v>
      </c>
      <c r="AI413" s="227" t="n">
        <f aca="false">AI414</f>
        <v>0</v>
      </c>
      <c r="AJ413" s="230" t="n">
        <f aca="false">AJ414</f>
        <v>0</v>
      </c>
      <c r="AK413" s="231" t="n">
        <f aca="false">AK414</f>
        <v>3345880.37</v>
      </c>
      <c r="AL413" s="227" t="n">
        <f aca="false">AL414</f>
        <v>3578686</v>
      </c>
      <c r="AM413" s="230" t="n">
        <f aca="false">AM414</f>
        <v>3709780</v>
      </c>
      <c r="AO413" s="211"/>
      <c r="AP413" s="211"/>
    </row>
    <row r="414" customFormat="false" ht="22.5" hidden="false" customHeight="false" outlineLevel="0" collapsed="false">
      <c r="A414" s="222" t="s">
        <v>200</v>
      </c>
      <c r="B414" s="223" t="s">
        <v>178</v>
      </c>
      <c r="C414" s="224" t="n">
        <v>1</v>
      </c>
      <c r="D414" s="223" t="s">
        <v>25</v>
      </c>
      <c r="E414" s="225" t="s">
        <v>243</v>
      </c>
      <c r="F414" s="226" t="n">
        <v>600</v>
      </c>
      <c r="G414" s="227" t="n">
        <f aca="false">G415</f>
        <v>3425880.37</v>
      </c>
      <c r="H414" s="227" t="n">
        <f aca="false">H415</f>
        <v>3578686</v>
      </c>
      <c r="I414" s="227" t="n">
        <f aca="false">I415</f>
        <v>3709780</v>
      </c>
      <c r="J414" s="227" t="n">
        <f aca="false">J415</f>
        <v>0</v>
      </c>
      <c r="K414" s="227" t="n">
        <f aca="false">K415</f>
        <v>0</v>
      </c>
      <c r="L414" s="228" t="n">
        <f aca="false">L415</f>
        <v>0</v>
      </c>
      <c r="M414" s="229" t="n">
        <f aca="false">M415</f>
        <v>3425880.37</v>
      </c>
      <c r="N414" s="227" t="n">
        <f aca="false">N415</f>
        <v>3578686</v>
      </c>
      <c r="O414" s="228" t="n">
        <f aca="false">O415</f>
        <v>3709780</v>
      </c>
      <c r="P414" s="229" t="n">
        <f aca="false">P415</f>
        <v>-80000</v>
      </c>
      <c r="Q414" s="227" t="n">
        <f aca="false">Q415</f>
        <v>0</v>
      </c>
      <c r="R414" s="230" t="n">
        <f aca="false">R415</f>
        <v>0</v>
      </c>
      <c r="S414" s="231" t="n">
        <f aca="false">S415</f>
        <v>3345880.37</v>
      </c>
      <c r="T414" s="227" t="n">
        <f aca="false">T415</f>
        <v>3578686</v>
      </c>
      <c r="U414" s="230" t="n">
        <f aca="false">U415</f>
        <v>3709780</v>
      </c>
      <c r="V414" s="229" t="n">
        <f aca="false">V415</f>
        <v>0</v>
      </c>
      <c r="W414" s="227" t="n">
        <f aca="false">W415</f>
        <v>0</v>
      </c>
      <c r="X414" s="230" t="n">
        <f aca="false">X415</f>
        <v>0</v>
      </c>
      <c r="Y414" s="231" t="n">
        <f aca="false">Y415</f>
        <v>3345880.37</v>
      </c>
      <c r="Z414" s="227" t="n">
        <f aca="false">Z415</f>
        <v>3578686</v>
      </c>
      <c r="AA414" s="230" t="n">
        <f aca="false">AA415</f>
        <v>3709780</v>
      </c>
      <c r="AB414" s="229" t="n">
        <f aca="false">AB415</f>
        <v>0</v>
      </c>
      <c r="AC414" s="227" t="n">
        <f aca="false">AC415</f>
        <v>0</v>
      </c>
      <c r="AD414" s="230" t="n">
        <f aca="false">AD415</f>
        <v>0</v>
      </c>
      <c r="AE414" s="231" t="n">
        <f aca="false">AE415</f>
        <v>3345880.37</v>
      </c>
      <c r="AF414" s="227" t="n">
        <f aca="false">AF415</f>
        <v>3578686</v>
      </c>
      <c r="AG414" s="230" t="n">
        <f aca="false">AG415</f>
        <v>3709780</v>
      </c>
      <c r="AH414" s="229" t="n">
        <f aca="false">AH415</f>
        <v>0</v>
      </c>
      <c r="AI414" s="227" t="n">
        <f aca="false">AI415</f>
        <v>0</v>
      </c>
      <c r="AJ414" s="230" t="n">
        <f aca="false">AJ415</f>
        <v>0</v>
      </c>
      <c r="AK414" s="231" t="n">
        <f aca="false">AK415</f>
        <v>3345880.37</v>
      </c>
      <c r="AL414" s="227" t="n">
        <f aca="false">AL415</f>
        <v>3578686</v>
      </c>
      <c r="AM414" s="230" t="n">
        <f aca="false">AM415</f>
        <v>3709780</v>
      </c>
      <c r="AO414" s="211"/>
      <c r="AP414" s="211"/>
    </row>
    <row r="415" customFormat="false" ht="12.75" hidden="false" customHeight="false" outlineLevel="0" collapsed="false">
      <c r="A415" s="222" t="s">
        <v>206</v>
      </c>
      <c r="B415" s="223" t="s">
        <v>178</v>
      </c>
      <c r="C415" s="224" t="n">
        <v>1</v>
      </c>
      <c r="D415" s="223" t="s">
        <v>25</v>
      </c>
      <c r="E415" s="225" t="s">
        <v>243</v>
      </c>
      <c r="F415" s="226" t="n">
        <v>610</v>
      </c>
      <c r="G415" s="227" t="n">
        <v>3425880.37</v>
      </c>
      <c r="H415" s="227" t="n">
        <v>3578686</v>
      </c>
      <c r="I415" s="227" t="n">
        <v>3709780</v>
      </c>
      <c r="J415" s="227"/>
      <c r="K415" s="227"/>
      <c r="L415" s="228"/>
      <c r="M415" s="229" t="n">
        <f aca="false">G415+J415</f>
        <v>3425880.37</v>
      </c>
      <c r="N415" s="227" t="n">
        <f aca="false">H415+K415</f>
        <v>3578686</v>
      </c>
      <c r="O415" s="228" t="n">
        <f aca="false">I415+L415</f>
        <v>3709780</v>
      </c>
      <c r="P415" s="229" t="n">
        <v>-80000</v>
      </c>
      <c r="Q415" s="227"/>
      <c r="R415" s="230"/>
      <c r="S415" s="231" t="n">
        <f aca="false">M415+P415</f>
        <v>3345880.37</v>
      </c>
      <c r="T415" s="227" t="n">
        <f aca="false">N415+Q415</f>
        <v>3578686</v>
      </c>
      <c r="U415" s="230" t="n">
        <f aca="false">O415+R415</f>
        <v>3709780</v>
      </c>
      <c r="V415" s="229" t="n">
        <v>0</v>
      </c>
      <c r="W415" s="227"/>
      <c r="X415" s="230"/>
      <c r="Y415" s="231" t="n">
        <f aca="false">S415+V415</f>
        <v>3345880.37</v>
      </c>
      <c r="Z415" s="227" t="n">
        <f aca="false">T415+W415</f>
        <v>3578686</v>
      </c>
      <c r="AA415" s="230" t="n">
        <f aca="false">U415+X415</f>
        <v>3709780</v>
      </c>
      <c r="AB415" s="229" t="n">
        <v>0</v>
      </c>
      <c r="AC415" s="227"/>
      <c r="AD415" s="230"/>
      <c r="AE415" s="231" t="n">
        <f aca="false">Y415+AB415</f>
        <v>3345880.37</v>
      </c>
      <c r="AF415" s="227" t="n">
        <f aca="false">Z415+AC415</f>
        <v>3578686</v>
      </c>
      <c r="AG415" s="230" t="n">
        <f aca="false">AA415+AD415</f>
        <v>3709780</v>
      </c>
      <c r="AH415" s="229" t="n">
        <v>0</v>
      </c>
      <c r="AI415" s="227"/>
      <c r="AJ415" s="230"/>
      <c r="AK415" s="231" t="n">
        <f aca="false">AE415+AH415</f>
        <v>3345880.37</v>
      </c>
      <c r="AL415" s="227" t="n">
        <f aca="false">AF415+AI415</f>
        <v>3578686</v>
      </c>
      <c r="AM415" s="230" t="n">
        <f aca="false">AG415+AJ415</f>
        <v>3709780</v>
      </c>
      <c r="AO415" s="211"/>
      <c r="AP415" s="211"/>
    </row>
    <row r="416" customFormat="false" ht="12.75" hidden="false" customHeight="false" outlineLevel="0" collapsed="false">
      <c r="A416" s="222" t="s">
        <v>263</v>
      </c>
      <c r="B416" s="223" t="s">
        <v>178</v>
      </c>
      <c r="C416" s="224" t="n">
        <v>1</v>
      </c>
      <c r="D416" s="223" t="s">
        <v>25</v>
      </c>
      <c r="E416" s="225" t="s">
        <v>264</v>
      </c>
      <c r="F416" s="226"/>
      <c r="G416" s="227" t="n">
        <f aca="false">G417</f>
        <v>3760395.97</v>
      </c>
      <c r="H416" s="227" t="n">
        <f aca="false">H417</f>
        <v>3479808.9</v>
      </c>
      <c r="I416" s="227" t="n">
        <f aca="false">I417</f>
        <v>3734562.68</v>
      </c>
      <c r="J416" s="227" t="n">
        <f aca="false">J417</f>
        <v>390000</v>
      </c>
      <c r="K416" s="227" t="n">
        <f aca="false">K417</f>
        <v>0</v>
      </c>
      <c r="L416" s="228" t="n">
        <f aca="false">L417</f>
        <v>0</v>
      </c>
      <c r="M416" s="229" t="n">
        <f aca="false">M417</f>
        <v>4150395.97</v>
      </c>
      <c r="N416" s="227" t="n">
        <f aca="false">N417</f>
        <v>3479808.9</v>
      </c>
      <c r="O416" s="228" t="n">
        <f aca="false">O417</f>
        <v>3734562.68</v>
      </c>
      <c r="P416" s="229" t="n">
        <f aca="false">P417</f>
        <v>1306414</v>
      </c>
      <c r="Q416" s="227" t="n">
        <f aca="false">Q417</f>
        <v>0</v>
      </c>
      <c r="R416" s="230" t="n">
        <f aca="false">R417</f>
        <v>0</v>
      </c>
      <c r="S416" s="231" t="n">
        <f aca="false">S417</f>
        <v>5456809.97</v>
      </c>
      <c r="T416" s="227" t="n">
        <f aca="false">T417</f>
        <v>3479808.9</v>
      </c>
      <c r="U416" s="230" t="n">
        <f aca="false">U417</f>
        <v>3734562.68</v>
      </c>
      <c r="V416" s="229" t="n">
        <f aca="false">V417</f>
        <v>0</v>
      </c>
      <c r="W416" s="227" t="n">
        <f aca="false">W417</f>
        <v>0</v>
      </c>
      <c r="X416" s="230" t="n">
        <f aca="false">X417</f>
        <v>0</v>
      </c>
      <c r="Y416" s="231" t="n">
        <f aca="false">Y417</f>
        <v>5456809.97</v>
      </c>
      <c r="Z416" s="227" t="n">
        <f aca="false">Z417</f>
        <v>3479808.9</v>
      </c>
      <c r="AA416" s="230" t="n">
        <f aca="false">AA417</f>
        <v>3734562.68</v>
      </c>
      <c r="AB416" s="229" t="n">
        <f aca="false">AB417</f>
        <v>649387.15</v>
      </c>
      <c r="AC416" s="227" t="n">
        <f aca="false">AC417</f>
        <v>0</v>
      </c>
      <c r="AD416" s="230" t="n">
        <f aca="false">AD417</f>
        <v>0</v>
      </c>
      <c r="AE416" s="231" t="n">
        <f aca="false">AE417</f>
        <v>6106197.12</v>
      </c>
      <c r="AF416" s="227" t="n">
        <f aca="false">AF417</f>
        <v>3479808.9</v>
      </c>
      <c r="AG416" s="230" t="n">
        <f aca="false">AG417</f>
        <v>3734562.68</v>
      </c>
      <c r="AH416" s="229" t="n">
        <f aca="false">AH417</f>
        <v>1295087.32</v>
      </c>
      <c r="AI416" s="227" t="n">
        <f aca="false">AI417</f>
        <v>0</v>
      </c>
      <c r="AJ416" s="230" t="n">
        <f aca="false">AJ417</f>
        <v>0</v>
      </c>
      <c r="AK416" s="231" t="n">
        <f aca="false">AK417</f>
        <v>7401284.44</v>
      </c>
      <c r="AL416" s="227" t="n">
        <f aca="false">AL417</f>
        <v>3479808.9</v>
      </c>
      <c r="AM416" s="230" t="n">
        <f aca="false">AM417</f>
        <v>3734562.68</v>
      </c>
      <c r="AO416" s="211"/>
      <c r="AP416" s="211"/>
    </row>
    <row r="417" customFormat="false" ht="22.5" hidden="false" customHeight="false" outlineLevel="0" collapsed="false">
      <c r="A417" s="222" t="s">
        <v>200</v>
      </c>
      <c r="B417" s="223" t="s">
        <v>178</v>
      </c>
      <c r="C417" s="224" t="n">
        <v>1</v>
      </c>
      <c r="D417" s="223" t="s">
        <v>25</v>
      </c>
      <c r="E417" s="225" t="s">
        <v>264</v>
      </c>
      <c r="F417" s="226" t="n">
        <v>600</v>
      </c>
      <c r="G417" s="227" t="n">
        <f aca="false">G418</f>
        <v>3760395.97</v>
      </c>
      <c r="H417" s="227" t="n">
        <f aca="false">H418</f>
        <v>3479808.9</v>
      </c>
      <c r="I417" s="227" t="n">
        <f aca="false">I418</f>
        <v>3734562.68</v>
      </c>
      <c r="J417" s="227" t="n">
        <f aca="false">J418</f>
        <v>390000</v>
      </c>
      <c r="K417" s="227" t="n">
        <f aca="false">K418</f>
        <v>0</v>
      </c>
      <c r="L417" s="228" t="n">
        <f aca="false">L418</f>
        <v>0</v>
      </c>
      <c r="M417" s="229" t="n">
        <f aca="false">M418</f>
        <v>4150395.97</v>
      </c>
      <c r="N417" s="227" t="n">
        <f aca="false">N418</f>
        <v>3479808.9</v>
      </c>
      <c r="O417" s="228" t="n">
        <f aca="false">O418</f>
        <v>3734562.68</v>
      </c>
      <c r="P417" s="229" t="n">
        <f aca="false">P418</f>
        <v>1306414</v>
      </c>
      <c r="Q417" s="227" t="n">
        <f aca="false">Q418</f>
        <v>0</v>
      </c>
      <c r="R417" s="230" t="n">
        <f aca="false">R418</f>
        <v>0</v>
      </c>
      <c r="S417" s="231" t="n">
        <f aca="false">S418</f>
        <v>5456809.97</v>
      </c>
      <c r="T417" s="227" t="n">
        <f aca="false">T418</f>
        <v>3479808.9</v>
      </c>
      <c r="U417" s="230" t="n">
        <f aca="false">U418</f>
        <v>3734562.68</v>
      </c>
      <c r="V417" s="229" t="n">
        <f aca="false">V418</f>
        <v>0</v>
      </c>
      <c r="W417" s="227" t="n">
        <f aca="false">W418</f>
        <v>0</v>
      </c>
      <c r="X417" s="230" t="n">
        <f aca="false">X418</f>
        <v>0</v>
      </c>
      <c r="Y417" s="231" t="n">
        <f aca="false">Y418</f>
        <v>5456809.97</v>
      </c>
      <c r="Z417" s="227" t="n">
        <f aca="false">Z418</f>
        <v>3479808.9</v>
      </c>
      <c r="AA417" s="230" t="n">
        <f aca="false">AA418</f>
        <v>3734562.68</v>
      </c>
      <c r="AB417" s="229" t="n">
        <f aca="false">AB418</f>
        <v>649387.15</v>
      </c>
      <c r="AC417" s="227" t="n">
        <f aca="false">AC418</f>
        <v>0</v>
      </c>
      <c r="AD417" s="230" t="n">
        <f aca="false">AD418</f>
        <v>0</v>
      </c>
      <c r="AE417" s="231" t="n">
        <f aca="false">AE418</f>
        <v>6106197.12</v>
      </c>
      <c r="AF417" s="227" t="n">
        <f aca="false">AF418</f>
        <v>3479808.9</v>
      </c>
      <c r="AG417" s="230" t="n">
        <f aca="false">AG418</f>
        <v>3734562.68</v>
      </c>
      <c r="AH417" s="229" t="n">
        <f aca="false">AH418</f>
        <v>1295087.32</v>
      </c>
      <c r="AI417" s="227" t="n">
        <f aca="false">AI418</f>
        <v>0</v>
      </c>
      <c r="AJ417" s="230" t="n">
        <f aca="false">AJ418</f>
        <v>0</v>
      </c>
      <c r="AK417" s="231" t="n">
        <f aca="false">AK418</f>
        <v>7401284.44</v>
      </c>
      <c r="AL417" s="227" t="n">
        <f aca="false">AL418</f>
        <v>3479808.9</v>
      </c>
      <c r="AM417" s="230" t="n">
        <f aca="false">AM418</f>
        <v>3734562.68</v>
      </c>
      <c r="AO417" s="211"/>
      <c r="AP417" s="211"/>
    </row>
    <row r="418" customFormat="false" ht="12.75" hidden="false" customHeight="false" outlineLevel="0" collapsed="false">
      <c r="A418" s="222" t="s">
        <v>206</v>
      </c>
      <c r="B418" s="223" t="s">
        <v>178</v>
      </c>
      <c r="C418" s="224" t="n">
        <v>1</v>
      </c>
      <c r="D418" s="223" t="s">
        <v>25</v>
      </c>
      <c r="E418" s="225" t="s">
        <v>264</v>
      </c>
      <c r="F418" s="226" t="n">
        <v>610</v>
      </c>
      <c r="G418" s="227" t="n">
        <v>3760395.97</v>
      </c>
      <c r="H418" s="227" t="n">
        <v>3479808.9</v>
      </c>
      <c r="I418" s="227" t="n">
        <v>3734562.68</v>
      </c>
      <c r="J418" s="227" t="n">
        <v>390000</v>
      </c>
      <c r="K418" s="227"/>
      <c r="L418" s="228"/>
      <c r="M418" s="229" t="n">
        <f aca="false">G418+J418</f>
        <v>4150395.97</v>
      </c>
      <c r="N418" s="227" t="n">
        <f aca="false">H418+K418</f>
        <v>3479808.9</v>
      </c>
      <c r="O418" s="228" t="n">
        <f aca="false">I418+L418</f>
        <v>3734562.68</v>
      </c>
      <c r="P418" s="229" t="n">
        <v>1306414</v>
      </c>
      <c r="Q418" s="227"/>
      <c r="R418" s="230"/>
      <c r="S418" s="231" t="n">
        <f aca="false">M418+P418</f>
        <v>5456809.97</v>
      </c>
      <c r="T418" s="227" t="n">
        <f aca="false">N418+Q418</f>
        <v>3479808.9</v>
      </c>
      <c r="U418" s="230" t="n">
        <f aca="false">O418+R418</f>
        <v>3734562.68</v>
      </c>
      <c r="V418" s="229" t="n">
        <v>0</v>
      </c>
      <c r="W418" s="227"/>
      <c r="X418" s="230"/>
      <c r="Y418" s="231" t="n">
        <f aca="false">S418+V418</f>
        <v>5456809.97</v>
      </c>
      <c r="Z418" s="227" t="n">
        <f aca="false">T418+W418</f>
        <v>3479808.9</v>
      </c>
      <c r="AA418" s="230" t="n">
        <f aca="false">U418+X418</f>
        <v>3734562.68</v>
      </c>
      <c r="AB418" s="229" t="n">
        <f aca="false">88000+561387.15</f>
        <v>649387.15</v>
      </c>
      <c r="AC418" s="227"/>
      <c r="AD418" s="230"/>
      <c r="AE418" s="231" t="n">
        <f aca="false">Y418+AB418</f>
        <v>6106197.12</v>
      </c>
      <c r="AF418" s="227" t="n">
        <f aca="false">Z418+AC418</f>
        <v>3479808.9</v>
      </c>
      <c r="AG418" s="230" t="n">
        <f aca="false">AA418+AD418</f>
        <v>3734562.68</v>
      </c>
      <c r="AH418" s="229" t="n">
        <f aca="false">542525.16+504467.12+203571+44524.04</f>
        <v>1295087.32</v>
      </c>
      <c r="AI418" s="227"/>
      <c r="AJ418" s="230"/>
      <c r="AK418" s="231" t="n">
        <f aca="false">AE418+AH418</f>
        <v>7401284.44</v>
      </c>
      <c r="AL418" s="227" t="n">
        <f aca="false">AF418+AI418</f>
        <v>3479808.9</v>
      </c>
      <c r="AM418" s="230" t="n">
        <f aca="false">AG418+AJ418</f>
        <v>3734562.68</v>
      </c>
      <c r="AO418" s="211"/>
      <c r="AP418" s="211"/>
    </row>
    <row r="419" customFormat="false" ht="12.75" hidden="false" customHeight="false" outlineLevel="0" collapsed="false">
      <c r="A419" s="222" t="s">
        <v>244</v>
      </c>
      <c r="B419" s="223" t="s">
        <v>178</v>
      </c>
      <c r="C419" s="224" t="n">
        <v>1</v>
      </c>
      <c r="D419" s="223" t="s">
        <v>25</v>
      </c>
      <c r="E419" s="225" t="s">
        <v>245</v>
      </c>
      <c r="F419" s="226"/>
      <c r="G419" s="227" t="n">
        <f aca="false">G420</f>
        <v>1100000</v>
      </c>
      <c r="H419" s="227" t="n">
        <f aca="false">H420</f>
        <v>1100000</v>
      </c>
      <c r="I419" s="227" t="n">
        <f aca="false">I420</f>
        <v>1100000</v>
      </c>
      <c r="J419" s="227" t="n">
        <f aca="false">J420</f>
        <v>0</v>
      </c>
      <c r="K419" s="227" t="n">
        <f aca="false">K420</f>
        <v>0</v>
      </c>
      <c r="L419" s="228" t="n">
        <f aca="false">L420</f>
        <v>0</v>
      </c>
      <c r="M419" s="229" t="n">
        <f aca="false">M420</f>
        <v>1100000</v>
      </c>
      <c r="N419" s="227" t="n">
        <f aca="false">N420</f>
        <v>1100000</v>
      </c>
      <c r="O419" s="228" t="n">
        <f aca="false">O420</f>
        <v>1100000</v>
      </c>
      <c r="P419" s="229" t="n">
        <f aca="false">P420</f>
        <v>283534.91</v>
      </c>
      <c r="Q419" s="227" t="n">
        <f aca="false">Q420</f>
        <v>0</v>
      </c>
      <c r="R419" s="230" t="n">
        <f aca="false">R420</f>
        <v>0</v>
      </c>
      <c r="S419" s="231" t="n">
        <f aca="false">S420</f>
        <v>1383534.91</v>
      </c>
      <c r="T419" s="227" t="n">
        <f aca="false">T420</f>
        <v>1100000</v>
      </c>
      <c r="U419" s="230" t="n">
        <f aca="false">U420</f>
        <v>1100000</v>
      </c>
      <c r="V419" s="229" t="n">
        <f aca="false">V420</f>
        <v>0</v>
      </c>
      <c r="W419" s="227" t="n">
        <f aca="false">W420</f>
        <v>0</v>
      </c>
      <c r="X419" s="230" t="n">
        <f aca="false">X420</f>
        <v>0</v>
      </c>
      <c r="Y419" s="231" t="n">
        <f aca="false">Y420</f>
        <v>1383534.91</v>
      </c>
      <c r="Z419" s="227" t="n">
        <f aca="false">Z420</f>
        <v>1100000</v>
      </c>
      <c r="AA419" s="230" t="n">
        <f aca="false">AA420</f>
        <v>1100000</v>
      </c>
      <c r="AB419" s="229" t="n">
        <f aca="false">AB420</f>
        <v>0</v>
      </c>
      <c r="AC419" s="227" t="n">
        <f aca="false">AC420</f>
        <v>0</v>
      </c>
      <c r="AD419" s="230" t="n">
        <f aca="false">AD420</f>
        <v>0</v>
      </c>
      <c r="AE419" s="231" t="n">
        <f aca="false">AE420</f>
        <v>1383534.91</v>
      </c>
      <c r="AF419" s="227" t="n">
        <f aca="false">AF420</f>
        <v>1100000</v>
      </c>
      <c r="AG419" s="230" t="n">
        <f aca="false">AG420</f>
        <v>1100000</v>
      </c>
      <c r="AH419" s="229" t="n">
        <f aca="false">AH420</f>
        <v>87470</v>
      </c>
      <c r="AI419" s="227" t="n">
        <f aca="false">AI420</f>
        <v>0</v>
      </c>
      <c r="AJ419" s="230" t="n">
        <f aca="false">AJ420</f>
        <v>0</v>
      </c>
      <c r="AK419" s="231" t="n">
        <f aca="false">AK420</f>
        <v>1471004.91</v>
      </c>
      <c r="AL419" s="227" t="n">
        <f aca="false">AL420</f>
        <v>1100000</v>
      </c>
      <c r="AM419" s="230" t="n">
        <f aca="false">AM420</f>
        <v>1100000</v>
      </c>
      <c r="AO419" s="211"/>
      <c r="AP419" s="211"/>
    </row>
    <row r="420" customFormat="false" ht="22.5" hidden="false" customHeight="false" outlineLevel="0" collapsed="false">
      <c r="A420" s="222" t="s">
        <v>200</v>
      </c>
      <c r="B420" s="223" t="s">
        <v>178</v>
      </c>
      <c r="C420" s="224" t="n">
        <v>1</v>
      </c>
      <c r="D420" s="223" t="s">
        <v>25</v>
      </c>
      <c r="E420" s="225" t="s">
        <v>245</v>
      </c>
      <c r="F420" s="226" t="n">
        <v>600</v>
      </c>
      <c r="G420" s="227" t="n">
        <f aca="false">G421</f>
        <v>1100000</v>
      </c>
      <c r="H420" s="227" t="n">
        <f aca="false">H421</f>
        <v>1100000</v>
      </c>
      <c r="I420" s="227" t="n">
        <f aca="false">I421</f>
        <v>1100000</v>
      </c>
      <c r="J420" s="227" t="n">
        <f aca="false">J421</f>
        <v>0</v>
      </c>
      <c r="K420" s="227" t="n">
        <f aca="false">K421</f>
        <v>0</v>
      </c>
      <c r="L420" s="228" t="n">
        <f aca="false">L421</f>
        <v>0</v>
      </c>
      <c r="M420" s="229" t="n">
        <f aca="false">M421</f>
        <v>1100000</v>
      </c>
      <c r="N420" s="227" t="n">
        <f aca="false">N421</f>
        <v>1100000</v>
      </c>
      <c r="O420" s="228" t="n">
        <f aca="false">O421</f>
        <v>1100000</v>
      </c>
      <c r="P420" s="229" t="n">
        <f aca="false">P421</f>
        <v>283534.91</v>
      </c>
      <c r="Q420" s="227" t="n">
        <f aca="false">Q421</f>
        <v>0</v>
      </c>
      <c r="R420" s="230" t="n">
        <f aca="false">R421</f>
        <v>0</v>
      </c>
      <c r="S420" s="231" t="n">
        <f aca="false">S421</f>
        <v>1383534.91</v>
      </c>
      <c r="T420" s="227" t="n">
        <f aca="false">T421</f>
        <v>1100000</v>
      </c>
      <c r="U420" s="230" t="n">
        <f aca="false">U421</f>
        <v>1100000</v>
      </c>
      <c r="V420" s="229" t="n">
        <f aca="false">V421</f>
        <v>0</v>
      </c>
      <c r="W420" s="227" t="n">
        <f aca="false">W421</f>
        <v>0</v>
      </c>
      <c r="X420" s="230" t="n">
        <f aca="false">X421</f>
        <v>0</v>
      </c>
      <c r="Y420" s="231" t="n">
        <f aca="false">Y421</f>
        <v>1383534.91</v>
      </c>
      <c r="Z420" s="227" t="n">
        <f aca="false">Z421</f>
        <v>1100000</v>
      </c>
      <c r="AA420" s="230" t="n">
        <f aca="false">AA421</f>
        <v>1100000</v>
      </c>
      <c r="AB420" s="229" t="n">
        <f aca="false">AB421</f>
        <v>0</v>
      </c>
      <c r="AC420" s="227" t="n">
        <f aca="false">AC421</f>
        <v>0</v>
      </c>
      <c r="AD420" s="230" t="n">
        <f aca="false">AD421</f>
        <v>0</v>
      </c>
      <c r="AE420" s="231" t="n">
        <f aca="false">AE421</f>
        <v>1383534.91</v>
      </c>
      <c r="AF420" s="227" t="n">
        <f aca="false">AF421</f>
        <v>1100000</v>
      </c>
      <c r="AG420" s="230" t="n">
        <f aca="false">AG421</f>
        <v>1100000</v>
      </c>
      <c r="AH420" s="229" t="n">
        <f aca="false">AH421</f>
        <v>87470</v>
      </c>
      <c r="AI420" s="227" t="n">
        <f aca="false">AI421</f>
        <v>0</v>
      </c>
      <c r="AJ420" s="230" t="n">
        <f aca="false">AJ421</f>
        <v>0</v>
      </c>
      <c r="AK420" s="231" t="n">
        <f aca="false">AK421</f>
        <v>1471004.91</v>
      </c>
      <c r="AL420" s="227" t="n">
        <f aca="false">AL421</f>
        <v>1100000</v>
      </c>
      <c r="AM420" s="230" t="n">
        <f aca="false">AM421</f>
        <v>1100000</v>
      </c>
      <c r="AO420" s="211"/>
      <c r="AP420" s="211"/>
    </row>
    <row r="421" customFormat="false" ht="12.75" hidden="false" customHeight="false" outlineLevel="0" collapsed="false">
      <c r="A421" s="222" t="s">
        <v>206</v>
      </c>
      <c r="B421" s="223" t="s">
        <v>178</v>
      </c>
      <c r="C421" s="224" t="n">
        <v>1</v>
      </c>
      <c r="D421" s="223" t="s">
        <v>25</v>
      </c>
      <c r="E421" s="225" t="s">
        <v>245</v>
      </c>
      <c r="F421" s="226" t="n">
        <v>610</v>
      </c>
      <c r="G421" s="227" t="n">
        <v>1100000</v>
      </c>
      <c r="H421" s="227" t="n">
        <v>1100000</v>
      </c>
      <c r="I421" s="227" t="n">
        <v>1100000</v>
      </c>
      <c r="J421" s="227"/>
      <c r="K421" s="227"/>
      <c r="L421" s="228"/>
      <c r="M421" s="229" t="n">
        <f aca="false">G421+J421</f>
        <v>1100000</v>
      </c>
      <c r="N421" s="227" t="n">
        <f aca="false">H421+K421</f>
        <v>1100000</v>
      </c>
      <c r="O421" s="228" t="n">
        <f aca="false">I421+L421</f>
        <v>1100000</v>
      </c>
      <c r="P421" s="229" t="n">
        <v>283534.91</v>
      </c>
      <c r="Q421" s="227"/>
      <c r="R421" s="230"/>
      <c r="S421" s="231" t="n">
        <f aca="false">M421+P421</f>
        <v>1383534.91</v>
      </c>
      <c r="T421" s="227" t="n">
        <f aca="false">N421+Q421</f>
        <v>1100000</v>
      </c>
      <c r="U421" s="230" t="n">
        <f aca="false">O421+R421</f>
        <v>1100000</v>
      </c>
      <c r="V421" s="229" t="n">
        <v>0</v>
      </c>
      <c r="W421" s="227"/>
      <c r="X421" s="230"/>
      <c r="Y421" s="231" t="n">
        <f aca="false">S421+V421</f>
        <v>1383534.91</v>
      </c>
      <c r="Z421" s="227" t="n">
        <f aca="false">T421+W421</f>
        <v>1100000</v>
      </c>
      <c r="AA421" s="230" t="n">
        <f aca="false">U421+X421</f>
        <v>1100000</v>
      </c>
      <c r="AB421" s="229" t="n">
        <v>0</v>
      </c>
      <c r="AC421" s="227"/>
      <c r="AD421" s="230"/>
      <c r="AE421" s="231" t="n">
        <f aca="false">Y421+AB421</f>
        <v>1383534.91</v>
      </c>
      <c r="AF421" s="227" t="n">
        <f aca="false">Z421+AC421</f>
        <v>1100000</v>
      </c>
      <c r="AG421" s="230" t="n">
        <f aca="false">AA421+AD421</f>
        <v>1100000</v>
      </c>
      <c r="AH421" s="229" t="n">
        <v>87470</v>
      </c>
      <c r="AI421" s="227"/>
      <c r="AJ421" s="230"/>
      <c r="AK421" s="231" t="n">
        <f aca="false">AE421+AH421</f>
        <v>1471004.91</v>
      </c>
      <c r="AL421" s="227" t="n">
        <f aca="false">AF421+AI421</f>
        <v>1100000</v>
      </c>
      <c r="AM421" s="230" t="n">
        <f aca="false">AG421+AJ421</f>
        <v>1100000</v>
      </c>
      <c r="AO421" s="211"/>
      <c r="AP421" s="211"/>
    </row>
    <row r="422" customFormat="false" ht="45" hidden="false" customHeight="false" outlineLevel="0" collapsed="false">
      <c r="A422" s="222" t="s">
        <v>265</v>
      </c>
      <c r="B422" s="223" t="s">
        <v>178</v>
      </c>
      <c r="C422" s="224" t="n">
        <v>1</v>
      </c>
      <c r="D422" s="223" t="s">
        <v>25</v>
      </c>
      <c r="E422" s="225" t="s">
        <v>266</v>
      </c>
      <c r="F422" s="226"/>
      <c r="G422" s="227" t="n">
        <f aca="false">G423</f>
        <v>138657121.68</v>
      </c>
      <c r="H422" s="227" t="n">
        <f aca="false">H423</f>
        <v>140973867.3</v>
      </c>
      <c r="I422" s="227" t="n">
        <f aca="false">I423</f>
        <v>142384871.84</v>
      </c>
      <c r="J422" s="227" t="n">
        <f aca="false">J423</f>
        <v>3735000</v>
      </c>
      <c r="K422" s="227" t="n">
        <f aca="false">K423</f>
        <v>0</v>
      </c>
      <c r="L422" s="228" t="n">
        <f aca="false">L423</f>
        <v>0</v>
      </c>
      <c r="M422" s="229" t="n">
        <f aca="false">M423</f>
        <v>142392121.68</v>
      </c>
      <c r="N422" s="227" t="n">
        <f aca="false">N423</f>
        <v>140973867.3</v>
      </c>
      <c r="O422" s="228" t="n">
        <f aca="false">O423</f>
        <v>142384871.84</v>
      </c>
      <c r="P422" s="229" t="n">
        <f aca="false">P423</f>
        <v>0</v>
      </c>
      <c r="Q422" s="227" t="n">
        <f aca="false">Q423</f>
        <v>0</v>
      </c>
      <c r="R422" s="230" t="n">
        <f aca="false">R423</f>
        <v>0</v>
      </c>
      <c r="S422" s="231" t="n">
        <f aca="false">S423</f>
        <v>142392121.68</v>
      </c>
      <c r="T422" s="227" t="n">
        <f aca="false">T423</f>
        <v>140973867.3</v>
      </c>
      <c r="U422" s="230" t="n">
        <f aca="false">U423</f>
        <v>142384871.84</v>
      </c>
      <c r="V422" s="229" t="n">
        <f aca="false">V423</f>
        <v>0</v>
      </c>
      <c r="W422" s="227" t="n">
        <f aca="false">W423</f>
        <v>0</v>
      </c>
      <c r="X422" s="230" t="n">
        <f aca="false">X423</f>
        <v>0</v>
      </c>
      <c r="Y422" s="231" t="n">
        <f aca="false">Y423</f>
        <v>142392121.68</v>
      </c>
      <c r="Z422" s="227" t="n">
        <f aca="false">Z423</f>
        <v>140973867.3</v>
      </c>
      <c r="AA422" s="230" t="n">
        <f aca="false">AA423</f>
        <v>142384871.84</v>
      </c>
      <c r="AB422" s="229" t="n">
        <f aca="false">AB423</f>
        <v>0</v>
      </c>
      <c r="AC422" s="227" t="n">
        <f aca="false">AC423</f>
        <v>0</v>
      </c>
      <c r="AD422" s="230" t="n">
        <f aca="false">AD423</f>
        <v>0</v>
      </c>
      <c r="AE422" s="231" t="n">
        <f aca="false">AE423</f>
        <v>142392121.68</v>
      </c>
      <c r="AF422" s="227" t="n">
        <f aca="false">AF423</f>
        <v>140973867.3</v>
      </c>
      <c r="AG422" s="230" t="n">
        <f aca="false">AG423</f>
        <v>142384871.84</v>
      </c>
      <c r="AH422" s="229" t="n">
        <f aca="false">AH423</f>
        <v>4326469.17</v>
      </c>
      <c r="AI422" s="227" t="n">
        <f aca="false">AI423</f>
        <v>0</v>
      </c>
      <c r="AJ422" s="230" t="n">
        <f aca="false">AJ423</f>
        <v>0</v>
      </c>
      <c r="AK422" s="231" t="n">
        <f aca="false">AK423</f>
        <v>146718590.85</v>
      </c>
      <c r="AL422" s="227" t="n">
        <f aca="false">AL423</f>
        <v>140973867.3</v>
      </c>
      <c r="AM422" s="230" t="n">
        <f aca="false">AM423</f>
        <v>142384871.84</v>
      </c>
      <c r="AO422" s="211"/>
      <c r="AP422" s="211"/>
    </row>
    <row r="423" customFormat="false" ht="22.5" hidden="false" customHeight="false" outlineLevel="0" collapsed="false">
      <c r="A423" s="222" t="s">
        <v>200</v>
      </c>
      <c r="B423" s="223" t="s">
        <v>178</v>
      </c>
      <c r="C423" s="224" t="n">
        <v>1</v>
      </c>
      <c r="D423" s="223" t="s">
        <v>25</v>
      </c>
      <c r="E423" s="225" t="s">
        <v>266</v>
      </c>
      <c r="F423" s="226" t="n">
        <v>600</v>
      </c>
      <c r="G423" s="227" t="n">
        <f aca="false">G424</f>
        <v>138657121.68</v>
      </c>
      <c r="H423" s="227" t="n">
        <f aca="false">H424</f>
        <v>140973867.3</v>
      </c>
      <c r="I423" s="227" t="n">
        <f aca="false">I424</f>
        <v>142384871.84</v>
      </c>
      <c r="J423" s="227" t="n">
        <f aca="false">J424</f>
        <v>3735000</v>
      </c>
      <c r="K423" s="227" t="n">
        <f aca="false">K424</f>
        <v>0</v>
      </c>
      <c r="L423" s="228" t="n">
        <f aca="false">L424</f>
        <v>0</v>
      </c>
      <c r="M423" s="229" t="n">
        <f aca="false">M424</f>
        <v>142392121.68</v>
      </c>
      <c r="N423" s="227" t="n">
        <f aca="false">N424</f>
        <v>140973867.3</v>
      </c>
      <c r="O423" s="228" t="n">
        <f aca="false">O424</f>
        <v>142384871.84</v>
      </c>
      <c r="P423" s="229" t="n">
        <f aca="false">P424</f>
        <v>0</v>
      </c>
      <c r="Q423" s="227" t="n">
        <f aca="false">Q424</f>
        <v>0</v>
      </c>
      <c r="R423" s="230" t="n">
        <f aca="false">R424</f>
        <v>0</v>
      </c>
      <c r="S423" s="231" t="n">
        <f aca="false">S424</f>
        <v>142392121.68</v>
      </c>
      <c r="T423" s="227" t="n">
        <f aca="false">T424</f>
        <v>140973867.3</v>
      </c>
      <c r="U423" s="230" t="n">
        <f aca="false">U424</f>
        <v>142384871.84</v>
      </c>
      <c r="V423" s="229" t="n">
        <f aca="false">V424</f>
        <v>0</v>
      </c>
      <c r="W423" s="227" t="n">
        <f aca="false">W424</f>
        <v>0</v>
      </c>
      <c r="X423" s="230" t="n">
        <f aca="false">X424</f>
        <v>0</v>
      </c>
      <c r="Y423" s="231" t="n">
        <f aca="false">Y424</f>
        <v>142392121.68</v>
      </c>
      <c r="Z423" s="227" t="n">
        <f aca="false">Z424</f>
        <v>140973867.3</v>
      </c>
      <c r="AA423" s="230" t="n">
        <f aca="false">AA424</f>
        <v>142384871.84</v>
      </c>
      <c r="AB423" s="229" t="n">
        <f aca="false">AB424</f>
        <v>0</v>
      </c>
      <c r="AC423" s="227" t="n">
        <f aca="false">AC424</f>
        <v>0</v>
      </c>
      <c r="AD423" s="230" t="n">
        <f aca="false">AD424</f>
        <v>0</v>
      </c>
      <c r="AE423" s="231" t="n">
        <f aca="false">AE424</f>
        <v>142392121.68</v>
      </c>
      <c r="AF423" s="227" t="n">
        <f aca="false">AF424</f>
        <v>140973867.3</v>
      </c>
      <c r="AG423" s="230" t="n">
        <f aca="false">AG424</f>
        <v>142384871.84</v>
      </c>
      <c r="AH423" s="229" t="n">
        <f aca="false">AH424</f>
        <v>4326469.17</v>
      </c>
      <c r="AI423" s="227" t="n">
        <f aca="false">AI424</f>
        <v>0</v>
      </c>
      <c r="AJ423" s="230" t="n">
        <f aca="false">AJ424</f>
        <v>0</v>
      </c>
      <c r="AK423" s="231" t="n">
        <f aca="false">AK424</f>
        <v>146718590.85</v>
      </c>
      <c r="AL423" s="227" t="n">
        <f aca="false">AL424</f>
        <v>140973867.3</v>
      </c>
      <c r="AM423" s="230" t="n">
        <f aca="false">AM424</f>
        <v>142384871.84</v>
      </c>
      <c r="AO423" s="211"/>
      <c r="AP423" s="211"/>
    </row>
    <row r="424" customFormat="false" ht="12.75" hidden="false" customHeight="false" outlineLevel="0" collapsed="false">
      <c r="A424" s="222" t="s">
        <v>206</v>
      </c>
      <c r="B424" s="223" t="s">
        <v>178</v>
      </c>
      <c r="C424" s="224" t="n">
        <v>1</v>
      </c>
      <c r="D424" s="223" t="s">
        <v>25</v>
      </c>
      <c r="E424" s="225" t="s">
        <v>266</v>
      </c>
      <c r="F424" s="226" t="n">
        <v>610</v>
      </c>
      <c r="G424" s="227" t="n">
        <v>138657121.68</v>
      </c>
      <c r="H424" s="227" t="n">
        <v>140973867.3</v>
      </c>
      <c r="I424" s="227" t="n">
        <v>142384871.84</v>
      </c>
      <c r="J424" s="227" t="n">
        <v>3735000</v>
      </c>
      <c r="K424" s="227"/>
      <c r="L424" s="228"/>
      <c r="M424" s="229" t="n">
        <f aca="false">G424+J424</f>
        <v>142392121.68</v>
      </c>
      <c r="N424" s="227" t="n">
        <f aca="false">H424+K424</f>
        <v>140973867.3</v>
      </c>
      <c r="O424" s="228" t="n">
        <f aca="false">I424+L424</f>
        <v>142384871.84</v>
      </c>
      <c r="P424" s="229"/>
      <c r="Q424" s="227"/>
      <c r="R424" s="230"/>
      <c r="S424" s="231" t="n">
        <f aca="false">M424+P424</f>
        <v>142392121.68</v>
      </c>
      <c r="T424" s="227" t="n">
        <f aca="false">N424+Q424</f>
        <v>140973867.3</v>
      </c>
      <c r="U424" s="230" t="n">
        <f aca="false">O424+R424</f>
        <v>142384871.84</v>
      </c>
      <c r="V424" s="229"/>
      <c r="W424" s="227"/>
      <c r="X424" s="230"/>
      <c r="Y424" s="231" t="n">
        <f aca="false">S424+V424</f>
        <v>142392121.68</v>
      </c>
      <c r="Z424" s="227" t="n">
        <f aca="false">T424+W424</f>
        <v>140973867.3</v>
      </c>
      <c r="AA424" s="230" t="n">
        <f aca="false">U424+X424</f>
        <v>142384871.84</v>
      </c>
      <c r="AB424" s="229"/>
      <c r="AC424" s="227"/>
      <c r="AD424" s="230"/>
      <c r="AE424" s="231" t="n">
        <f aca="false">Y424+AB424</f>
        <v>142392121.68</v>
      </c>
      <c r="AF424" s="227" t="n">
        <f aca="false">Z424+AC424</f>
        <v>140973867.3</v>
      </c>
      <c r="AG424" s="230" t="n">
        <f aca="false">AA424+AD424</f>
        <v>142384871.84</v>
      </c>
      <c r="AH424" s="229" t="n">
        <v>4326469.17</v>
      </c>
      <c r="AI424" s="227"/>
      <c r="AJ424" s="230"/>
      <c r="AK424" s="231" t="n">
        <f aca="false">AE424+AH424</f>
        <v>146718590.85</v>
      </c>
      <c r="AL424" s="227" t="n">
        <f aca="false">AF424+AI424</f>
        <v>140973867.3</v>
      </c>
      <c r="AM424" s="230" t="n">
        <f aca="false">AG424+AJ424</f>
        <v>142384871.84</v>
      </c>
      <c r="AO424" s="211"/>
      <c r="AP424" s="211"/>
    </row>
    <row r="425" customFormat="false" ht="56.25" hidden="false" customHeight="false" outlineLevel="0" collapsed="false">
      <c r="A425" s="222" t="s">
        <v>267</v>
      </c>
      <c r="B425" s="223" t="s">
        <v>178</v>
      </c>
      <c r="C425" s="224" t="n">
        <v>1</v>
      </c>
      <c r="D425" s="223" t="s">
        <v>25</v>
      </c>
      <c r="E425" s="225" t="n">
        <v>85101</v>
      </c>
      <c r="F425" s="235"/>
      <c r="G425" s="227" t="n">
        <f aca="false">G426</f>
        <v>2411553.6</v>
      </c>
      <c r="H425" s="227" t="n">
        <f aca="false">H426</f>
        <v>2421296.65</v>
      </c>
      <c r="I425" s="227" t="n">
        <f aca="false">I426</f>
        <v>2431800.82</v>
      </c>
      <c r="J425" s="227" t="n">
        <f aca="false">J426</f>
        <v>0</v>
      </c>
      <c r="K425" s="227" t="n">
        <f aca="false">K426</f>
        <v>0</v>
      </c>
      <c r="L425" s="228" t="n">
        <f aca="false">L426</f>
        <v>0</v>
      </c>
      <c r="M425" s="229" t="n">
        <f aca="false">M426</f>
        <v>2411553.6</v>
      </c>
      <c r="N425" s="227" t="n">
        <f aca="false">N426</f>
        <v>2421296.65</v>
      </c>
      <c r="O425" s="228" t="n">
        <f aca="false">O426</f>
        <v>2431800.82</v>
      </c>
      <c r="P425" s="229" t="n">
        <f aca="false">P426</f>
        <v>0</v>
      </c>
      <c r="Q425" s="227" t="n">
        <f aca="false">Q426</f>
        <v>0</v>
      </c>
      <c r="R425" s="230" t="n">
        <f aca="false">R426</f>
        <v>0</v>
      </c>
      <c r="S425" s="231" t="n">
        <f aca="false">S426</f>
        <v>2411553.6</v>
      </c>
      <c r="T425" s="227" t="n">
        <f aca="false">T426</f>
        <v>2421296.65</v>
      </c>
      <c r="U425" s="230" t="n">
        <f aca="false">U426</f>
        <v>2431800.82</v>
      </c>
      <c r="V425" s="229" t="n">
        <f aca="false">V426</f>
        <v>0</v>
      </c>
      <c r="W425" s="227" t="n">
        <f aca="false">W426</f>
        <v>0</v>
      </c>
      <c r="X425" s="230" t="n">
        <f aca="false">X426</f>
        <v>0</v>
      </c>
      <c r="Y425" s="231" t="n">
        <f aca="false">Y426</f>
        <v>2411553.6</v>
      </c>
      <c r="Z425" s="227" t="n">
        <f aca="false">Z426</f>
        <v>2421296.65</v>
      </c>
      <c r="AA425" s="230" t="n">
        <f aca="false">AA426</f>
        <v>2431800.82</v>
      </c>
      <c r="AB425" s="229" t="n">
        <f aca="false">AB426</f>
        <v>0</v>
      </c>
      <c r="AC425" s="227" t="n">
        <f aca="false">AC426</f>
        <v>0</v>
      </c>
      <c r="AD425" s="230" t="n">
        <f aca="false">AD426</f>
        <v>0</v>
      </c>
      <c r="AE425" s="231" t="n">
        <f aca="false">AE426</f>
        <v>2411553.6</v>
      </c>
      <c r="AF425" s="227" t="n">
        <f aca="false">AF426</f>
        <v>2421296.65</v>
      </c>
      <c r="AG425" s="230" t="n">
        <f aca="false">AG426</f>
        <v>2431800.82</v>
      </c>
      <c r="AH425" s="229" t="n">
        <f aca="false">AH426</f>
        <v>0</v>
      </c>
      <c r="AI425" s="227" t="n">
        <f aca="false">AI426</f>
        <v>0</v>
      </c>
      <c r="AJ425" s="230" t="n">
        <f aca="false">AJ426</f>
        <v>0</v>
      </c>
      <c r="AK425" s="231" t="n">
        <f aca="false">AK426</f>
        <v>2411553.6</v>
      </c>
      <c r="AL425" s="227" t="n">
        <f aca="false">AL426</f>
        <v>2421296.65</v>
      </c>
      <c r="AM425" s="230" t="n">
        <f aca="false">AM426</f>
        <v>2431800.82</v>
      </c>
      <c r="AO425" s="211"/>
      <c r="AP425" s="211"/>
    </row>
    <row r="426" customFormat="false" ht="22.5" hidden="false" customHeight="false" outlineLevel="0" collapsed="false">
      <c r="A426" s="222" t="s">
        <v>200</v>
      </c>
      <c r="B426" s="223" t="s">
        <v>178</v>
      </c>
      <c r="C426" s="224" t="n">
        <v>1</v>
      </c>
      <c r="D426" s="223" t="s">
        <v>25</v>
      </c>
      <c r="E426" s="225" t="n">
        <v>85101</v>
      </c>
      <c r="F426" s="235" t="n">
        <v>600</v>
      </c>
      <c r="G426" s="227" t="n">
        <f aca="false">G427</f>
        <v>2411553.6</v>
      </c>
      <c r="H426" s="227" t="n">
        <f aca="false">H427</f>
        <v>2421296.65</v>
      </c>
      <c r="I426" s="227" t="n">
        <f aca="false">I427</f>
        <v>2431800.82</v>
      </c>
      <c r="J426" s="227" t="n">
        <f aca="false">J427</f>
        <v>0</v>
      </c>
      <c r="K426" s="227" t="n">
        <f aca="false">K427</f>
        <v>0</v>
      </c>
      <c r="L426" s="228" t="n">
        <f aca="false">L427</f>
        <v>0</v>
      </c>
      <c r="M426" s="229" t="n">
        <f aca="false">M427</f>
        <v>2411553.6</v>
      </c>
      <c r="N426" s="227" t="n">
        <f aca="false">N427</f>
        <v>2421296.65</v>
      </c>
      <c r="O426" s="228" t="n">
        <f aca="false">O427</f>
        <v>2431800.82</v>
      </c>
      <c r="P426" s="229" t="n">
        <f aca="false">P427</f>
        <v>0</v>
      </c>
      <c r="Q426" s="227" t="n">
        <f aca="false">Q427</f>
        <v>0</v>
      </c>
      <c r="R426" s="230" t="n">
        <f aca="false">R427</f>
        <v>0</v>
      </c>
      <c r="S426" s="231" t="n">
        <f aca="false">S427</f>
        <v>2411553.6</v>
      </c>
      <c r="T426" s="227" t="n">
        <f aca="false">T427</f>
        <v>2421296.65</v>
      </c>
      <c r="U426" s="230" t="n">
        <f aca="false">U427</f>
        <v>2431800.82</v>
      </c>
      <c r="V426" s="229" t="n">
        <f aca="false">V427</f>
        <v>0</v>
      </c>
      <c r="W426" s="227" t="n">
        <f aca="false">W427</f>
        <v>0</v>
      </c>
      <c r="X426" s="230" t="n">
        <f aca="false">X427</f>
        <v>0</v>
      </c>
      <c r="Y426" s="231" t="n">
        <f aca="false">Y427</f>
        <v>2411553.6</v>
      </c>
      <c r="Z426" s="227" t="n">
        <f aca="false">Z427</f>
        <v>2421296.65</v>
      </c>
      <c r="AA426" s="230" t="n">
        <f aca="false">AA427</f>
        <v>2431800.82</v>
      </c>
      <c r="AB426" s="229" t="n">
        <f aca="false">AB427</f>
        <v>0</v>
      </c>
      <c r="AC426" s="227" t="n">
        <f aca="false">AC427</f>
        <v>0</v>
      </c>
      <c r="AD426" s="230" t="n">
        <f aca="false">AD427</f>
        <v>0</v>
      </c>
      <c r="AE426" s="231" t="n">
        <f aca="false">AE427</f>
        <v>2411553.6</v>
      </c>
      <c r="AF426" s="227" t="n">
        <f aca="false">AF427</f>
        <v>2421296.65</v>
      </c>
      <c r="AG426" s="230" t="n">
        <f aca="false">AG427</f>
        <v>2431800.82</v>
      </c>
      <c r="AH426" s="229" t="n">
        <f aca="false">AH427</f>
        <v>0</v>
      </c>
      <c r="AI426" s="227" t="n">
        <f aca="false">AI427</f>
        <v>0</v>
      </c>
      <c r="AJ426" s="230" t="n">
        <f aca="false">AJ427</f>
        <v>0</v>
      </c>
      <c r="AK426" s="231" t="n">
        <f aca="false">AK427</f>
        <v>2411553.6</v>
      </c>
      <c r="AL426" s="227" t="n">
        <f aca="false">AL427</f>
        <v>2421296.65</v>
      </c>
      <c r="AM426" s="230" t="n">
        <f aca="false">AM427</f>
        <v>2431800.82</v>
      </c>
      <c r="AO426" s="211"/>
      <c r="AP426" s="211"/>
    </row>
    <row r="427" customFormat="false" ht="12.75" hidden="false" customHeight="false" outlineLevel="0" collapsed="false">
      <c r="A427" s="222" t="s">
        <v>206</v>
      </c>
      <c r="B427" s="223" t="s">
        <v>178</v>
      </c>
      <c r="C427" s="224" t="n">
        <v>1</v>
      </c>
      <c r="D427" s="223" t="s">
        <v>25</v>
      </c>
      <c r="E427" s="225" t="n">
        <v>85101</v>
      </c>
      <c r="F427" s="235" t="n">
        <v>610</v>
      </c>
      <c r="G427" s="227" t="n">
        <v>2411553.6</v>
      </c>
      <c r="H427" s="227" t="n">
        <v>2421296.65</v>
      </c>
      <c r="I427" s="227" t="n">
        <v>2431800.82</v>
      </c>
      <c r="J427" s="227"/>
      <c r="K427" s="227"/>
      <c r="L427" s="228"/>
      <c r="M427" s="229" t="n">
        <f aca="false">G427+J427</f>
        <v>2411553.6</v>
      </c>
      <c r="N427" s="227" t="n">
        <f aca="false">H427+K427</f>
        <v>2421296.65</v>
      </c>
      <c r="O427" s="228" t="n">
        <f aca="false">I427+L427</f>
        <v>2431800.82</v>
      </c>
      <c r="P427" s="229"/>
      <c r="Q427" s="227"/>
      <c r="R427" s="230"/>
      <c r="S427" s="231" t="n">
        <f aca="false">M427+P427</f>
        <v>2411553.6</v>
      </c>
      <c r="T427" s="227" t="n">
        <f aca="false">N427+Q427</f>
        <v>2421296.65</v>
      </c>
      <c r="U427" s="230" t="n">
        <f aca="false">O427+R427</f>
        <v>2431800.82</v>
      </c>
      <c r="V427" s="229"/>
      <c r="W427" s="227"/>
      <c r="X427" s="230"/>
      <c r="Y427" s="231" t="n">
        <f aca="false">S427+V427</f>
        <v>2411553.6</v>
      </c>
      <c r="Z427" s="227" t="n">
        <f aca="false">T427+W427</f>
        <v>2421296.65</v>
      </c>
      <c r="AA427" s="230" t="n">
        <f aca="false">U427+X427</f>
        <v>2431800.82</v>
      </c>
      <c r="AB427" s="229"/>
      <c r="AC427" s="227"/>
      <c r="AD427" s="230"/>
      <c r="AE427" s="231" t="n">
        <f aca="false">Y427+AB427</f>
        <v>2411553.6</v>
      </c>
      <c r="AF427" s="227" t="n">
        <f aca="false">Z427+AC427</f>
        <v>2421296.65</v>
      </c>
      <c r="AG427" s="230" t="n">
        <f aca="false">AA427+AD427</f>
        <v>2431800.82</v>
      </c>
      <c r="AH427" s="229"/>
      <c r="AI427" s="227"/>
      <c r="AJ427" s="230"/>
      <c r="AK427" s="231" t="n">
        <f aca="false">AE427+AH427</f>
        <v>2411553.6</v>
      </c>
      <c r="AL427" s="227" t="n">
        <f aca="false">AF427+AI427</f>
        <v>2421296.65</v>
      </c>
      <c r="AM427" s="230" t="n">
        <f aca="false">AG427+AJ427</f>
        <v>2431800.82</v>
      </c>
      <c r="AO427" s="211"/>
      <c r="AP427" s="211"/>
    </row>
    <row r="428" customFormat="false" ht="33.75" hidden="false" customHeight="false" outlineLevel="0" collapsed="false">
      <c r="A428" s="222" t="s">
        <v>268</v>
      </c>
      <c r="B428" s="223" t="s">
        <v>178</v>
      </c>
      <c r="C428" s="224" t="n">
        <v>1</v>
      </c>
      <c r="D428" s="223" t="s">
        <v>25</v>
      </c>
      <c r="E428" s="225" t="s">
        <v>269</v>
      </c>
      <c r="F428" s="226"/>
      <c r="G428" s="227" t="n">
        <f aca="false">G429</f>
        <v>14881055.01</v>
      </c>
      <c r="H428" s="227" t="n">
        <f aca="false">H429</f>
        <v>14980612.51</v>
      </c>
      <c r="I428" s="227" t="n">
        <f aca="false">I429</f>
        <v>15086859.79</v>
      </c>
      <c r="J428" s="227" t="n">
        <f aca="false">J429</f>
        <v>350000</v>
      </c>
      <c r="K428" s="227" t="n">
        <f aca="false">K429</f>
        <v>0</v>
      </c>
      <c r="L428" s="228" t="n">
        <f aca="false">L429</f>
        <v>0</v>
      </c>
      <c r="M428" s="229" t="n">
        <f aca="false">M429</f>
        <v>15231055.01</v>
      </c>
      <c r="N428" s="227" t="n">
        <f aca="false">N429</f>
        <v>14980612.51</v>
      </c>
      <c r="O428" s="228" t="n">
        <f aca="false">O429</f>
        <v>15086859.79</v>
      </c>
      <c r="P428" s="229" t="n">
        <f aca="false">P429</f>
        <v>-700000</v>
      </c>
      <c r="Q428" s="227" t="n">
        <f aca="false">Q429</f>
        <v>0</v>
      </c>
      <c r="R428" s="230" t="n">
        <f aca="false">R429</f>
        <v>0</v>
      </c>
      <c r="S428" s="231" t="n">
        <f aca="false">S429</f>
        <v>14531055.01</v>
      </c>
      <c r="T428" s="227" t="n">
        <f aca="false">T429</f>
        <v>14980612.51</v>
      </c>
      <c r="U428" s="230" t="n">
        <f aca="false">U429</f>
        <v>15086859.79</v>
      </c>
      <c r="V428" s="229" t="n">
        <f aca="false">V429</f>
        <v>0</v>
      </c>
      <c r="W428" s="227" t="n">
        <f aca="false">W429</f>
        <v>0</v>
      </c>
      <c r="X428" s="230" t="n">
        <f aca="false">X429</f>
        <v>0</v>
      </c>
      <c r="Y428" s="231" t="n">
        <f aca="false">Y429</f>
        <v>14531055.01</v>
      </c>
      <c r="Z428" s="227" t="n">
        <f aca="false">Z429</f>
        <v>14980612.51</v>
      </c>
      <c r="AA428" s="230" t="n">
        <f aca="false">AA429</f>
        <v>15086859.79</v>
      </c>
      <c r="AB428" s="229" t="n">
        <f aca="false">AB429</f>
        <v>0</v>
      </c>
      <c r="AC428" s="227" t="n">
        <f aca="false">AC429</f>
        <v>0</v>
      </c>
      <c r="AD428" s="230" t="n">
        <f aca="false">AD429</f>
        <v>0</v>
      </c>
      <c r="AE428" s="231" t="n">
        <f aca="false">AE429</f>
        <v>14531055.01</v>
      </c>
      <c r="AF428" s="227" t="n">
        <f aca="false">AF429</f>
        <v>14980612.51</v>
      </c>
      <c r="AG428" s="230" t="n">
        <f aca="false">AG429</f>
        <v>15086859.79</v>
      </c>
      <c r="AH428" s="229" t="n">
        <f aca="false">AH429</f>
        <v>-1246800</v>
      </c>
      <c r="AI428" s="227" t="n">
        <f aca="false">AI429</f>
        <v>0</v>
      </c>
      <c r="AJ428" s="230" t="n">
        <f aca="false">AJ429</f>
        <v>0</v>
      </c>
      <c r="AK428" s="231" t="n">
        <f aca="false">AK429</f>
        <v>13284255.01</v>
      </c>
      <c r="AL428" s="227" t="n">
        <f aca="false">AL429</f>
        <v>14980612.51</v>
      </c>
      <c r="AM428" s="230" t="n">
        <f aca="false">AM429</f>
        <v>15086859.79</v>
      </c>
      <c r="AO428" s="211"/>
      <c r="AP428" s="211"/>
    </row>
    <row r="429" customFormat="false" ht="22.5" hidden="false" customHeight="false" outlineLevel="0" collapsed="false">
      <c r="A429" s="222" t="s">
        <v>200</v>
      </c>
      <c r="B429" s="223" t="s">
        <v>178</v>
      </c>
      <c r="C429" s="224" t="n">
        <v>1</v>
      </c>
      <c r="D429" s="223" t="s">
        <v>25</v>
      </c>
      <c r="E429" s="225" t="s">
        <v>269</v>
      </c>
      <c r="F429" s="226" t="n">
        <v>600</v>
      </c>
      <c r="G429" s="227" t="n">
        <f aca="false">G430</f>
        <v>14881055.01</v>
      </c>
      <c r="H429" s="227" t="n">
        <f aca="false">H430</f>
        <v>14980612.51</v>
      </c>
      <c r="I429" s="227" t="n">
        <f aca="false">I430</f>
        <v>15086859.79</v>
      </c>
      <c r="J429" s="227" t="n">
        <f aca="false">J430</f>
        <v>350000</v>
      </c>
      <c r="K429" s="227" t="n">
        <f aca="false">K430</f>
        <v>0</v>
      </c>
      <c r="L429" s="228" t="n">
        <f aca="false">L430</f>
        <v>0</v>
      </c>
      <c r="M429" s="229" t="n">
        <f aca="false">M430</f>
        <v>15231055.01</v>
      </c>
      <c r="N429" s="227" t="n">
        <f aca="false">N430</f>
        <v>14980612.51</v>
      </c>
      <c r="O429" s="228" t="n">
        <f aca="false">O430</f>
        <v>15086859.79</v>
      </c>
      <c r="P429" s="229" t="n">
        <f aca="false">P430</f>
        <v>-700000</v>
      </c>
      <c r="Q429" s="227" t="n">
        <f aca="false">Q430</f>
        <v>0</v>
      </c>
      <c r="R429" s="230" t="n">
        <f aca="false">R430</f>
        <v>0</v>
      </c>
      <c r="S429" s="231" t="n">
        <f aca="false">S430</f>
        <v>14531055.01</v>
      </c>
      <c r="T429" s="227" t="n">
        <f aca="false">T430</f>
        <v>14980612.51</v>
      </c>
      <c r="U429" s="230" t="n">
        <f aca="false">U430</f>
        <v>15086859.79</v>
      </c>
      <c r="V429" s="229" t="n">
        <f aca="false">V430</f>
        <v>0</v>
      </c>
      <c r="W429" s="227" t="n">
        <f aca="false">W430</f>
        <v>0</v>
      </c>
      <c r="X429" s="230" t="n">
        <f aca="false">X430</f>
        <v>0</v>
      </c>
      <c r="Y429" s="231" t="n">
        <f aca="false">Y430</f>
        <v>14531055.01</v>
      </c>
      <c r="Z429" s="227" t="n">
        <f aca="false">Z430</f>
        <v>14980612.51</v>
      </c>
      <c r="AA429" s="230" t="n">
        <f aca="false">AA430</f>
        <v>15086859.79</v>
      </c>
      <c r="AB429" s="229" t="n">
        <f aca="false">AB430</f>
        <v>0</v>
      </c>
      <c r="AC429" s="227" t="n">
        <f aca="false">AC430</f>
        <v>0</v>
      </c>
      <c r="AD429" s="230" t="n">
        <f aca="false">AD430</f>
        <v>0</v>
      </c>
      <c r="AE429" s="231" t="n">
        <f aca="false">AE430</f>
        <v>14531055.01</v>
      </c>
      <c r="AF429" s="227" t="n">
        <f aca="false">AF430</f>
        <v>14980612.51</v>
      </c>
      <c r="AG429" s="230" t="n">
        <f aca="false">AG430</f>
        <v>15086859.79</v>
      </c>
      <c r="AH429" s="229" t="n">
        <f aca="false">AH430</f>
        <v>-1246800</v>
      </c>
      <c r="AI429" s="227" t="n">
        <f aca="false">AI430</f>
        <v>0</v>
      </c>
      <c r="AJ429" s="230" t="n">
        <f aca="false">AJ430</f>
        <v>0</v>
      </c>
      <c r="AK429" s="231" t="n">
        <f aca="false">AK430</f>
        <v>13284255.01</v>
      </c>
      <c r="AL429" s="227" t="n">
        <f aca="false">AL430</f>
        <v>14980612.51</v>
      </c>
      <c r="AM429" s="230" t="n">
        <f aca="false">AM430</f>
        <v>15086859.79</v>
      </c>
      <c r="AO429" s="211"/>
      <c r="AP429" s="211"/>
    </row>
    <row r="430" customFormat="false" ht="12.75" hidden="false" customHeight="false" outlineLevel="0" collapsed="false">
      <c r="A430" s="222" t="s">
        <v>206</v>
      </c>
      <c r="B430" s="223" t="s">
        <v>178</v>
      </c>
      <c r="C430" s="224" t="n">
        <v>1</v>
      </c>
      <c r="D430" s="223" t="s">
        <v>25</v>
      </c>
      <c r="E430" s="225" t="s">
        <v>269</v>
      </c>
      <c r="F430" s="226" t="n">
        <v>610</v>
      </c>
      <c r="G430" s="227" t="n">
        <v>14881055.01</v>
      </c>
      <c r="H430" s="227" t="n">
        <v>14980612.51</v>
      </c>
      <c r="I430" s="227" t="n">
        <v>15086859.79</v>
      </c>
      <c r="J430" s="227" t="n">
        <v>350000</v>
      </c>
      <c r="K430" s="227"/>
      <c r="L430" s="228"/>
      <c r="M430" s="229" t="n">
        <f aca="false">G430+J430</f>
        <v>15231055.01</v>
      </c>
      <c r="N430" s="227" t="n">
        <f aca="false">H430+K430</f>
        <v>14980612.51</v>
      </c>
      <c r="O430" s="228" t="n">
        <f aca="false">I430+L430</f>
        <v>15086859.79</v>
      </c>
      <c r="P430" s="229" t="n">
        <v>-700000</v>
      </c>
      <c r="Q430" s="227"/>
      <c r="R430" s="230"/>
      <c r="S430" s="231" t="n">
        <f aca="false">M430+P430</f>
        <v>14531055.01</v>
      </c>
      <c r="T430" s="227" t="n">
        <f aca="false">N430+Q430</f>
        <v>14980612.51</v>
      </c>
      <c r="U430" s="230" t="n">
        <f aca="false">O430+R430</f>
        <v>15086859.79</v>
      </c>
      <c r="V430" s="229" t="n">
        <v>0</v>
      </c>
      <c r="W430" s="227"/>
      <c r="X430" s="230"/>
      <c r="Y430" s="231" t="n">
        <f aca="false">S430+V430</f>
        <v>14531055.01</v>
      </c>
      <c r="Z430" s="227" t="n">
        <f aca="false">T430+W430</f>
        <v>14980612.51</v>
      </c>
      <c r="AA430" s="230" t="n">
        <f aca="false">U430+X430</f>
        <v>15086859.79</v>
      </c>
      <c r="AB430" s="229" t="n">
        <v>0</v>
      </c>
      <c r="AC430" s="227"/>
      <c r="AD430" s="230"/>
      <c r="AE430" s="231" t="n">
        <f aca="false">Y430+AB430</f>
        <v>14531055.01</v>
      </c>
      <c r="AF430" s="227" t="n">
        <f aca="false">Z430+AC430</f>
        <v>14980612.51</v>
      </c>
      <c r="AG430" s="230" t="n">
        <f aca="false">AA430+AD430</f>
        <v>15086859.79</v>
      </c>
      <c r="AH430" s="229" t="n">
        <v>-1246800</v>
      </c>
      <c r="AI430" s="227"/>
      <c r="AJ430" s="230"/>
      <c r="AK430" s="231" t="n">
        <f aca="false">AE430+AH430</f>
        <v>13284255.01</v>
      </c>
      <c r="AL430" s="227" t="n">
        <f aca="false">AF430+AI430</f>
        <v>14980612.51</v>
      </c>
      <c r="AM430" s="230" t="n">
        <f aca="false">AG430+AJ430</f>
        <v>15086859.79</v>
      </c>
      <c r="AO430" s="211"/>
      <c r="AP430" s="211"/>
    </row>
    <row r="431" customFormat="false" ht="38.25" hidden="false" customHeight="true" outlineLevel="0" collapsed="false">
      <c r="A431" s="222" t="s">
        <v>270</v>
      </c>
      <c r="B431" s="223" t="s">
        <v>178</v>
      </c>
      <c r="C431" s="224" t="n">
        <v>1</v>
      </c>
      <c r="D431" s="223" t="s">
        <v>25</v>
      </c>
      <c r="E431" s="225" t="s">
        <v>271</v>
      </c>
      <c r="F431" s="226"/>
      <c r="G431" s="227" t="n">
        <f aca="false">G432</f>
        <v>37985724.28</v>
      </c>
      <c r="H431" s="227" t="n">
        <f aca="false">H432</f>
        <v>38252572.54</v>
      </c>
      <c r="I431" s="227" t="n">
        <f aca="false">I432</f>
        <v>38538544.07</v>
      </c>
      <c r="J431" s="227" t="n">
        <f aca="false">J432</f>
        <v>400000</v>
      </c>
      <c r="K431" s="227" t="n">
        <f aca="false">K432</f>
        <v>0</v>
      </c>
      <c r="L431" s="228" t="n">
        <f aca="false">L432</f>
        <v>0</v>
      </c>
      <c r="M431" s="229" t="n">
        <f aca="false">M432</f>
        <v>38385724.28</v>
      </c>
      <c r="N431" s="227" t="n">
        <f aca="false">N432</f>
        <v>38252572.54</v>
      </c>
      <c r="O431" s="228" t="n">
        <f aca="false">O432</f>
        <v>38538544.07</v>
      </c>
      <c r="P431" s="229" t="n">
        <f aca="false">P432</f>
        <v>572853.52</v>
      </c>
      <c r="Q431" s="227" t="n">
        <f aca="false">Q432</f>
        <v>0</v>
      </c>
      <c r="R431" s="230" t="n">
        <f aca="false">R432</f>
        <v>0</v>
      </c>
      <c r="S431" s="231" t="n">
        <f aca="false">S432</f>
        <v>38958577.8</v>
      </c>
      <c r="T431" s="227" t="n">
        <f aca="false">T432</f>
        <v>38252572.54</v>
      </c>
      <c r="U431" s="230" t="n">
        <f aca="false">U432</f>
        <v>38538544.07</v>
      </c>
      <c r="V431" s="229" t="n">
        <f aca="false">V432</f>
        <v>0</v>
      </c>
      <c r="W431" s="227" t="n">
        <f aca="false">W432</f>
        <v>0</v>
      </c>
      <c r="X431" s="230" t="n">
        <f aca="false">X432</f>
        <v>0</v>
      </c>
      <c r="Y431" s="231" t="n">
        <f aca="false">Y432</f>
        <v>38958577.8</v>
      </c>
      <c r="Z431" s="227" t="n">
        <f aca="false">Z432</f>
        <v>38252572.54</v>
      </c>
      <c r="AA431" s="230" t="n">
        <f aca="false">AA432</f>
        <v>38538544.07</v>
      </c>
      <c r="AB431" s="229" t="n">
        <f aca="false">AB432</f>
        <v>0</v>
      </c>
      <c r="AC431" s="227" t="n">
        <f aca="false">AC432</f>
        <v>0</v>
      </c>
      <c r="AD431" s="230" t="n">
        <f aca="false">AD432</f>
        <v>0</v>
      </c>
      <c r="AE431" s="231" t="n">
        <f aca="false">AE432</f>
        <v>38958577.8</v>
      </c>
      <c r="AF431" s="227" t="n">
        <f aca="false">AF432</f>
        <v>38252572.54</v>
      </c>
      <c r="AG431" s="230" t="n">
        <f aca="false">AG432</f>
        <v>38538544.07</v>
      </c>
      <c r="AH431" s="229" t="n">
        <f aca="false">AH432</f>
        <v>1746800</v>
      </c>
      <c r="AI431" s="227" t="n">
        <f aca="false">AI432</f>
        <v>0</v>
      </c>
      <c r="AJ431" s="230" t="n">
        <f aca="false">AJ432</f>
        <v>0</v>
      </c>
      <c r="AK431" s="231" t="n">
        <f aca="false">AK432</f>
        <v>40705377.8</v>
      </c>
      <c r="AL431" s="227" t="n">
        <f aca="false">AL432</f>
        <v>38252572.54</v>
      </c>
      <c r="AM431" s="230" t="n">
        <f aca="false">AM432</f>
        <v>38538544.07</v>
      </c>
      <c r="AO431" s="211"/>
      <c r="AP431" s="211"/>
    </row>
    <row r="432" customFormat="false" ht="22.5" hidden="false" customHeight="false" outlineLevel="0" collapsed="false">
      <c r="A432" s="222" t="s">
        <v>200</v>
      </c>
      <c r="B432" s="223" t="s">
        <v>178</v>
      </c>
      <c r="C432" s="224" t="n">
        <v>1</v>
      </c>
      <c r="D432" s="223" t="s">
        <v>25</v>
      </c>
      <c r="E432" s="225" t="s">
        <v>271</v>
      </c>
      <c r="F432" s="226" t="n">
        <v>600</v>
      </c>
      <c r="G432" s="227" t="n">
        <f aca="false">G433</f>
        <v>37985724.28</v>
      </c>
      <c r="H432" s="227" t="n">
        <f aca="false">H433</f>
        <v>38252572.54</v>
      </c>
      <c r="I432" s="227" t="n">
        <f aca="false">I433</f>
        <v>38538544.07</v>
      </c>
      <c r="J432" s="227" t="n">
        <f aca="false">J433</f>
        <v>400000</v>
      </c>
      <c r="K432" s="227" t="n">
        <f aca="false">K433</f>
        <v>0</v>
      </c>
      <c r="L432" s="228" t="n">
        <f aca="false">L433</f>
        <v>0</v>
      </c>
      <c r="M432" s="229" t="n">
        <f aca="false">M433</f>
        <v>38385724.28</v>
      </c>
      <c r="N432" s="227" t="n">
        <f aca="false">N433</f>
        <v>38252572.54</v>
      </c>
      <c r="O432" s="228" t="n">
        <f aca="false">O433</f>
        <v>38538544.07</v>
      </c>
      <c r="P432" s="229" t="n">
        <f aca="false">P433</f>
        <v>572853.52</v>
      </c>
      <c r="Q432" s="227" t="n">
        <f aca="false">Q433</f>
        <v>0</v>
      </c>
      <c r="R432" s="230" t="n">
        <f aca="false">R433</f>
        <v>0</v>
      </c>
      <c r="S432" s="231" t="n">
        <f aca="false">S433</f>
        <v>38958577.8</v>
      </c>
      <c r="T432" s="227" t="n">
        <f aca="false">T433</f>
        <v>38252572.54</v>
      </c>
      <c r="U432" s="230" t="n">
        <f aca="false">U433</f>
        <v>38538544.07</v>
      </c>
      <c r="V432" s="229" t="n">
        <f aca="false">V433</f>
        <v>0</v>
      </c>
      <c r="W432" s="227" t="n">
        <f aca="false">W433</f>
        <v>0</v>
      </c>
      <c r="X432" s="230" t="n">
        <f aca="false">X433</f>
        <v>0</v>
      </c>
      <c r="Y432" s="231" t="n">
        <f aca="false">Y433</f>
        <v>38958577.8</v>
      </c>
      <c r="Z432" s="227" t="n">
        <f aca="false">Z433</f>
        <v>38252572.54</v>
      </c>
      <c r="AA432" s="230" t="n">
        <f aca="false">AA433</f>
        <v>38538544.07</v>
      </c>
      <c r="AB432" s="229" t="n">
        <f aca="false">AB433</f>
        <v>0</v>
      </c>
      <c r="AC432" s="227" t="n">
        <f aca="false">AC433</f>
        <v>0</v>
      </c>
      <c r="AD432" s="230" t="n">
        <f aca="false">AD433</f>
        <v>0</v>
      </c>
      <c r="AE432" s="231" t="n">
        <f aca="false">AE433</f>
        <v>38958577.8</v>
      </c>
      <c r="AF432" s="227" t="n">
        <f aca="false">AF433</f>
        <v>38252572.54</v>
      </c>
      <c r="AG432" s="230" t="n">
        <f aca="false">AG433</f>
        <v>38538544.07</v>
      </c>
      <c r="AH432" s="229" t="n">
        <f aca="false">AH433</f>
        <v>1746800</v>
      </c>
      <c r="AI432" s="227" t="n">
        <f aca="false">AI433</f>
        <v>0</v>
      </c>
      <c r="AJ432" s="230" t="n">
        <f aca="false">AJ433</f>
        <v>0</v>
      </c>
      <c r="AK432" s="231" t="n">
        <f aca="false">AK433</f>
        <v>40705377.8</v>
      </c>
      <c r="AL432" s="227" t="n">
        <f aca="false">AL433</f>
        <v>38252572.54</v>
      </c>
      <c r="AM432" s="230" t="n">
        <f aca="false">AM433</f>
        <v>38538544.07</v>
      </c>
      <c r="AO432" s="211"/>
      <c r="AP432" s="211"/>
    </row>
    <row r="433" customFormat="false" ht="12.75" hidden="false" customHeight="false" outlineLevel="0" collapsed="false">
      <c r="A433" s="222" t="s">
        <v>206</v>
      </c>
      <c r="B433" s="223" t="s">
        <v>178</v>
      </c>
      <c r="C433" s="224" t="n">
        <v>1</v>
      </c>
      <c r="D433" s="223" t="s">
        <v>25</v>
      </c>
      <c r="E433" s="225" t="s">
        <v>271</v>
      </c>
      <c r="F433" s="226" t="n">
        <v>610</v>
      </c>
      <c r="G433" s="227" t="n">
        <v>37985724.28</v>
      </c>
      <c r="H433" s="227" t="n">
        <v>38252572.54</v>
      </c>
      <c r="I433" s="227" t="n">
        <v>38538544.07</v>
      </c>
      <c r="J433" s="227" t="n">
        <v>400000</v>
      </c>
      <c r="K433" s="227"/>
      <c r="L433" s="228"/>
      <c r="M433" s="229" t="n">
        <f aca="false">G433+J433</f>
        <v>38385724.28</v>
      </c>
      <c r="N433" s="227" t="n">
        <f aca="false">H433+K433</f>
        <v>38252572.54</v>
      </c>
      <c r="O433" s="228" t="n">
        <f aca="false">I433+L433</f>
        <v>38538544.07</v>
      </c>
      <c r="P433" s="229" t="n">
        <v>572853.52</v>
      </c>
      <c r="Q433" s="227"/>
      <c r="R433" s="230"/>
      <c r="S433" s="231" t="n">
        <f aca="false">M433+P433</f>
        <v>38958577.8</v>
      </c>
      <c r="T433" s="227" t="n">
        <f aca="false">N433+Q433</f>
        <v>38252572.54</v>
      </c>
      <c r="U433" s="230" t="n">
        <f aca="false">O433+R433</f>
        <v>38538544.07</v>
      </c>
      <c r="V433" s="229" t="n">
        <v>0</v>
      </c>
      <c r="W433" s="227"/>
      <c r="X433" s="230"/>
      <c r="Y433" s="231" t="n">
        <f aca="false">S433+V433</f>
        <v>38958577.8</v>
      </c>
      <c r="Z433" s="227" t="n">
        <f aca="false">T433+W433</f>
        <v>38252572.54</v>
      </c>
      <c r="AA433" s="230" t="n">
        <f aca="false">U433+X433</f>
        <v>38538544.07</v>
      </c>
      <c r="AB433" s="229" t="n">
        <v>0</v>
      </c>
      <c r="AC433" s="227"/>
      <c r="AD433" s="230"/>
      <c r="AE433" s="231" t="n">
        <f aca="false">Y433+AB433</f>
        <v>38958577.8</v>
      </c>
      <c r="AF433" s="227" t="n">
        <f aca="false">Z433+AC433</f>
        <v>38252572.54</v>
      </c>
      <c r="AG433" s="230" t="n">
        <f aca="false">AA433+AD433</f>
        <v>38538544.07</v>
      </c>
      <c r="AH433" s="229" t="n">
        <f aca="false">500000+1246800</f>
        <v>1746800</v>
      </c>
      <c r="AI433" s="227"/>
      <c r="AJ433" s="230"/>
      <c r="AK433" s="231" t="n">
        <f aca="false">AE433+AH433</f>
        <v>40705377.8</v>
      </c>
      <c r="AL433" s="227" t="n">
        <f aca="false">AF433+AI433</f>
        <v>38252572.54</v>
      </c>
      <c r="AM433" s="230" t="n">
        <f aca="false">AG433+AJ433</f>
        <v>38538544.07</v>
      </c>
      <c r="AO433" s="211"/>
      <c r="AP433" s="211"/>
    </row>
    <row r="434" customFormat="false" ht="56.25" hidden="false" customHeight="false" outlineLevel="0" collapsed="false">
      <c r="A434" s="222" t="s">
        <v>272</v>
      </c>
      <c r="B434" s="223" t="s">
        <v>178</v>
      </c>
      <c r="C434" s="224" t="n">
        <v>1</v>
      </c>
      <c r="D434" s="223" t="s">
        <v>25</v>
      </c>
      <c r="E434" s="225" t="s">
        <v>273</v>
      </c>
      <c r="F434" s="226"/>
      <c r="G434" s="227"/>
      <c r="H434" s="227"/>
      <c r="I434" s="227"/>
      <c r="J434" s="227"/>
      <c r="K434" s="227"/>
      <c r="L434" s="228"/>
      <c r="M434" s="229"/>
      <c r="N434" s="227"/>
      <c r="O434" s="228"/>
      <c r="P434" s="229"/>
      <c r="Q434" s="227"/>
      <c r="R434" s="230"/>
      <c r="S434" s="231"/>
      <c r="T434" s="227"/>
      <c r="U434" s="230"/>
      <c r="V434" s="229" t="n">
        <f aca="false">V435</f>
        <v>1466964.71</v>
      </c>
      <c r="W434" s="227" t="n">
        <f aca="false">W435</f>
        <v>0</v>
      </c>
      <c r="X434" s="230" t="n">
        <f aca="false">X435</f>
        <v>0</v>
      </c>
      <c r="Y434" s="231" t="n">
        <f aca="false">Y435</f>
        <v>1466964.71</v>
      </c>
      <c r="Z434" s="227" t="n">
        <f aca="false">Z435</f>
        <v>0</v>
      </c>
      <c r="AA434" s="230" t="n">
        <f aca="false">AA435</f>
        <v>0</v>
      </c>
      <c r="AB434" s="229" t="n">
        <f aca="false">AB435</f>
        <v>0</v>
      </c>
      <c r="AC434" s="227" t="n">
        <f aca="false">AC435</f>
        <v>0</v>
      </c>
      <c r="AD434" s="230" t="n">
        <f aca="false">AD435</f>
        <v>0</v>
      </c>
      <c r="AE434" s="231" t="n">
        <f aca="false">AE435</f>
        <v>1466964.71</v>
      </c>
      <c r="AF434" s="227" t="n">
        <f aca="false">AF435</f>
        <v>0</v>
      </c>
      <c r="AG434" s="230" t="n">
        <f aca="false">AG435</f>
        <v>0</v>
      </c>
      <c r="AH434" s="229" t="n">
        <f aca="false">AH435</f>
        <v>0</v>
      </c>
      <c r="AI434" s="227" t="n">
        <f aca="false">AI435</f>
        <v>0</v>
      </c>
      <c r="AJ434" s="230" t="n">
        <f aca="false">AJ435</f>
        <v>0</v>
      </c>
      <c r="AK434" s="231" t="n">
        <f aca="false">AK435</f>
        <v>1466964.71</v>
      </c>
      <c r="AL434" s="227" t="n">
        <f aca="false">AL435</f>
        <v>0</v>
      </c>
      <c r="AM434" s="230" t="n">
        <f aca="false">AM435</f>
        <v>0</v>
      </c>
      <c r="AO434" s="211"/>
      <c r="AP434" s="211"/>
    </row>
    <row r="435" customFormat="false" ht="22.5" hidden="false" customHeight="false" outlineLevel="0" collapsed="false">
      <c r="A435" s="222" t="s">
        <v>200</v>
      </c>
      <c r="B435" s="223" t="s">
        <v>178</v>
      </c>
      <c r="C435" s="224" t="n">
        <v>1</v>
      </c>
      <c r="D435" s="223" t="s">
        <v>25</v>
      </c>
      <c r="E435" s="225" t="s">
        <v>273</v>
      </c>
      <c r="F435" s="226" t="n">
        <v>600</v>
      </c>
      <c r="G435" s="227"/>
      <c r="H435" s="227"/>
      <c r="I435" s="227"/>
      <c r="J435" s="227"/>
      <c r="K435" s="227"/>
      <c r="L435" s="228"/>
      <c r="M435" s="229"/>
      <c r="N435" s="227"/>
      <c r="O435" s="228"/>
      <c r="P435" s="229"/>
      <c r="Q435" s="227"/>
      <c r="R435" s="230"/>
      <c r="S435" s="231"/>
      <c r="T435" s="227"/>
      <c r="U435" s="230"/>
      <c r="V435" s="229" t="n">
        <f aca="false">V436</f>
        <v>1466964.71</v>
      </c>
      <c r="W435" s="227" t="n">
        <f aca="false">W436</f>
        <v>0</v>
      </c>
      <c r="X435" s="230" t="n">
        <f aca="false">X436</f>
        <v>0</v>
      </c>
      <c r="Y435" s="231" t="n">
        <f aca="false">Y436</f>
        <v>1466964.71</v>
      </c>
      <c r="Z435" s="227" t="n">
        <f aca="false">Z436</f>
        <v>0</v>
      </c>
      <c r="AA435" s="230" t="n">
        <f aca="false">AA436</f>
        <v>0</v>
      </c>
      <c r="AB435" s="229" t="n">
        <f aca="false">AB436</f>
        <v>0</v>
      </c>
      <c r="AC435" s="227" t="n">
        <f aca="false">AC436</f>
        <v>0</v>
      </c>
      <c r="AD435" s="230" t="n">
        <f aca="false">AD436</f>
        <v>0</v>
      </c>
      <c r="AE435" s="231" t="n">
        <f aca="false">AE436</f>
        <v>1466964.71</v>
      </c>
      <c r="AF435" s="227" t="n">
        <f aca="false">AF436</f>
        <v>0</v>
      </c>
      <c r="AG435" s="230" t="n">
        <f aca="false">AG436</f>
        <v>0</v>
      </c>
      <c r="AH435" s="229" t="n">
        <f aca="false">AH436</f>
        <v>0</v>
      </c>
      <c r="AI435" s="227" t="n">
        <f aca="false">AI436</f>
        <v>0</v>
      </c>
      <c r="AJ435" s="230" t="n">
        <f aca="false">AJ436</f>
        <v>0</v>
      </c>
      <c r="AK435" s="231" t="n">
        <f aca="false">AK436</f>
        <v>1466964.71</v>
      </c>
      <c r="AL435" s="227" t="n">
        <f aca="false">AL436</f>
        <v>0</v>
      </c>
      <c r="AM435" s="230" t="n">
        <f aca="false">AM436</f>
        <v>0</v>
      </c>
      <c r="AO435" s="211"/>
      <c r="AP435" s="211"/>
    </row>
    <row r="436" customFormat="false" ht="12.75" hidden="false" customHeight="false" outlineLevel="0" collapsed="false">
      <c r="A436" s="222" t="s">
        <v>206</v>
      </c>
      <c r="B436" s="223" t="s">
        <v>178</v>
      </c>
      <c r="C436" s="224" t="n">
        <v>1</v>
      </c>
      <c r="D436" s="223" t="s">
        <v>25</v>
      </c>
      <c r="E436" s="225" t="s">
        <v>273</v>
      </c>
      <c r="F436" s="226" t="n">
        <v>610</v>
      </c>
      <c r="G436" s="227"/>
      <c r="H436" s="227"/>
      <c r="I436" s="227"/>
      <c r="J436" s="227"/>
      <c r="K436" s="227"/>
      <c r="L436" s="228"/>
      <c r="M436" s="229"/>
      <c r="N436" s="227"/>
      <c r="O436" s="228"/>
      <c r="P436" s="229"/>
      <c r="Q436" s="227"/>
      <c r="R436" s="230"/>
      <c r="S436" s="231"/>
      <c r="T436" s="227"/>
      <c r="U436" s="230"/>
      <c r="V436" s="229" t="n">
        <f aca="false">1246920+220044.71</f>
        <v>1466964.71</v>
      </c>
      <c r="W436" s="227" t="n">
        <v>0</v>
      </c>
      <c r="X436" s="230" t="n">
        <v>0</v>
      </c>
      <c r="Y436" s="231" t="n">
        <f aca="false">S436+V436</f>
        <v>1466964.71</v>
      </c>
      <c r="Z436" s="227" t="n">
        <f aca="false">T436+W436</f>
        <v>0</v>
      </c>
      <c r="AA436" s="230" t="n">
        <f aca="false">U436+X436</f>
        <v>0</v>
      </c>
      <c r="AB436" s="229" t="n">
        <v>0</v>
      </c>
      <c r="AC436" s="227" t="n">
        <v>0</v>
      </c>
      <c r="AD436" s="230" t="n">
        <v>0</v>
      </c>
      <c r="AE436" s="231" t="n">
        <f aca="false">Y436+AB436</f>
        <v>1466964.71</v>
      </c>
      <c r="AF436" s="227" t="n">
        <f aca="false">Z436+AC436</f>
        <v>0</v>
      </c>
      <c r="AG436" s="230" t="n">
        <f aca="false">AA436+AD436</f>
        <v>0</v>
      </c>
      <c r="AH436" s="229" t="n">
        <v>0</v>
      </c>
      <c r="AI436" s="227" t="n">
        <v>0</v>
      </c>
      <c r="AJ436" s="230" t="n">
        <v>0</v>
      </c>
      <c r="AK436" s="231" t="n">
        <f aca="false">AE436+AH436</f>
        <v>1466964.71</v>
      </c>
      <c r="AL436" s="227" t="n">
        <f aca="false">AF436+AI436</f>
        <v>0</v>
      </c>
      <c r="AM436" s="230" t="n">
        <f aca="false">AG436+AJ436</f>
        <v>0</v>
      </c>
      <c r="AO436" s="211"/>
      <c r="AP436" s="211"/>
    </row>
    <row r="437" customFormat="false" ht="33.75" hidden="false" customHeight="false" outlineLevel="0" collapsed="false">
      <c r="A437" s="222" t="s">
        <v>274</v>
      </c>
      <c r="B437" s="223" t="s">
        <v>178</v>
      </c>
      <c r="C437" s="224" t="n">
        <v>1</v>
      </c>
      <c r="D437" s="223" t="s">
        <v>25</v>
      </c>
      <c r="E437" s="225" t="s">
        <v>275</v>
      </c>
      <c r="F437" s="226"/>
      <c r="G437" s="227" t="n">
        <f aca="false">G438</f>
        <v>380362.65</v>
      </c>
      <c r="H437" s="227" t="n">
        <f aca="false">H438</f>
        <v>380806.4</v>
      </c>
      <c r="I437" s="227" t="n">
        <f aca="false">I438</f>
        <v>343775.34</v>
      </c>
      <c r="J437" s="227" t="n">
        <f aca="false">J438</f>
        <v>-69989.17</v>
      </c>
      <c r="K437" s="227" t="n">
        <f aca="false">K438</f>
        <v>-70038.76</v>
      </c>
      <c r="L437" s="228" t="n">
        <f aca="false">L438</f>
        <v>-24893.83</v>
      </c>
      <c r="M437" s="229" t="n">
        <f aca="false">M438</f>
        <v>310373.48</v>
      </c>
      <c r="N437" s="227" t="n">
        <f aca="false">N438</f>
        <v>310767.64</v>
      </c>
      <c r="O437" s="228" t="n">
        <f aca="false">O438</f>
        <v>318881.51</v>
      </c>
      <c r="P437" s="229" t="n">
        <f aca="false">P438</f>
        <v>0</v>
      </c>
      <c r="Q437" s="227" t="n">
        <f aca="false">Q438</f>
        <v>0</v>
      </c>
      <c r="R437" s="230" t="n">
        <f aca="false">R438</f>
        <v>0</v>
      </c>
      <c r="S437" s="231" t="n">
        <f aca="false">S438</f>
        <v>310373.48</v>
      </c>
      <c r="T437" s="227" t="n">
        <f aca="false">T438</f>
        <v>310767.64</v>
      </c>
      <c r="U437" s="230" t="n">
        <f aca="false">U438</f>
        <v>318881.51</v>
      </c>
      <c r="V437" s="229" t="n">
        <f aca="false">V438</f>
        <v>0</v>
      </c>
      <c r="W437" s="227" t="n">
        <f aca="false">W438</f>
        <v>0</v>
      </c>
      <c r="X437" s="230" t="n">
        <f aca="false">X438</f>
        <v>0</v>
      </c>
      <c r="Y437" s="231" t="n">
        <f aca="false">Y438</f>
        <v>310373.48</v>
      </c>
      <c r="Z437" s="227" t="n">
        <f aca="false">Z438</f>
        <v>310767.64</v>
      </c>
      <c r="AA437" s="230" t="n">
        <f aca="false">AA438</f>
        <v>318881.51</v>
      </c>
      <c r="AB437" s="229" t="n">
        <f aca="false">AB438</f>
        <v>0</v>
      </c>
      <c r="AC437" s="227" t="n">
        <f aca="false">AC438</f>
        <v>0</v>
      </c>
      <c r="AD437" s="230" t="n">
        <f aca="false">AD438</f>
        <v>0</v>
      </c>
      <c r="AE437" s="231" t="n">
        <f aca="false">AE438</f>
        <v>310373.48</v>
      </c>
      <c r="AF437" s="227" t="n">
        <f aca="false">AF438</f>
        <v>310767.64</v>
      </c>
      <c r="AG437" s="230" t="n">
        <f aca="false">AG438</f>
        <v>318881.51</v>
      </c>
      <c r="AH437" s="229" t="n">
        <f aca="false">AH438</f>
        <v>0</v>
      </c>
      <c r="AI437" s="227" t="n">
        <f aca="false">AI438</f>
        <v>0</v>
      </c>
      <c r="AJ437" s="230" t="n">
        <f aca="false">AJ438</f>
        <v>0</v>
      </c>
      <c r="AK437" s="231" t="n">
        <f aca="false">AK438</f>
        <v>310373.48</v>
      </c>
      <c r="AL437" s="227" t="n">
        <f aca="false">AL438</f>
        <v>310767.64</v>
      </c>
      <c r="AM437" s="230" t="n">
        <f aca="false">AM438</f>
        <v>318881.51</v>
      </c>
      <c r="AO437" s="211"/>
      <c r="AP437" s="211"/>
    </row>
    <row r="438" customFormat="false" ht="22.5" hidden="false" customHeight="false" outlineLevel="0" collapsed="false">
      <c r="A438" s="222" t="s">
        <v>200</v>
      </c>
      <c r="B438" s="223" t="s">
        <v>178</v>
      </c>
      <c r="C438" s="224" t="n">
        <v>1</v>
      </c>
      <c r="D438" s="223" t="s">
        <v>25</v>
      </c>
      <c r="E438" s="225" t="s">
        <v>275</v>
      </c>
      <c r="F438" s="226" t="n">
        <v>600</v>
      </c>
      <c r="G438" s="227" t="n">
        <f aca="false">G439</f>
        <v>380362.65</v>
      </c>
      <c r="H438" s="227" t="n">
        <f aca="false">H439</f>
        <v>380806.4</v>
      </c>
      <c r="I438" s="227" t="n">
        <f aca="false">I439</f>
        <v>343775.34</v>
      </c>
      <c r="J438" s="227" t="n">
        <f aca="false">J439</f>
        <v>-69989.17</v>
      </c>
      <c r="K438" s="227" t="n">
        <f aca="false">K439</f>
        <v>-70038.76</v>
      </c>
      <c r="L438" s="228" t="n">
        <f aca="false">L439</f>
        <v>-24893.83</v>
      </c>
      <c r="M438" s="229" t="n">
        <f aca="false">M439</f>
        <v>310373.48</v>
      </c>
      <c r="N438" s="227" t="n">
        <f aca="false">N439</f>
        <v>310767.64</v>
      </c>
      <c r="O438" s="228" t="n">
        <f aca="false">O439</f>
        <v>318881.51</v>
      </c>
      <c r="P438" s="229" t="n">
        <f aca="false">P439</f>
        <v>0</v>
      </c>
      <c r="Q438" s="227" t="n">
        <f aca="false">Q439</f>
        <v>0</v>
      </c>
      <c r="R438" s="230" t="n">
        <f aca="false">R439</f>
        <v>0</v>
      </c>
      <c r="S438" s="231" t="n">
        <f aca="false">S439</f>
        <v>310373.48</v>
      </c>
      <c r="T438" s="227" t="n">
        <f aca="false">T439</f>
        <v>310767.64</v>
      </c>
      <c r="U438" s="230" t="n">
        <f aca="false">U439</f>
        <v>318881.51</v>
      </c>
      <c r="V438" s="229" t="n">
        <f aca="false">V439</f>
        <v>0</v>
      </c>
      <c r="W438" s="227" t="n">
        <f aca="false">W439</f>
        <v>0</v>
      </c>
      <c r="X438" s="230" t="n">
        <f aca="false">X439</f>
        <v>0</v>
      </c>
      <c r="Y438" s="231" t="n">
        <f aca="false">Y439</f>
        <v>310373.48</v>
      </c>
      <c r="Z438" s="227" t="n">
        <f aca="false">Z439</f>
        <v>310767.64</v>
      </c>
      <c r="AA438" s="230" t="n">
        <f aca="false">AA439</f>
        <v>318881.51</v>
      </c>
      <c r="AB438" s="229" t="n">
        <f aca="false">AB439</f>
        <v>0</v>
      </c>
      <c r="AC438" s="227" t="n">
        <f aca="false">AC439</f>
        <v>0</v>
      </c>
      <c r="AD438" s="230" t="n">
        <f aca="false">AD439</f>
        <v>0</v>
      </c>
      <c r="AE438" s="231" t="n">
        <f aca="false">AE439</f>
        <v>310373.48</v>
      </c>
      <c r="AF438" s="227" t="n">
        <f aca="false">AF439</f>
        <v>310767.64</v>
      </c>
      <c r="AG438" s="230" t="n">
        <f aca="false">AG439</f>
        <v>318881.51</v>
      </c>
      <c r="AH438" s="229" t="n">
        <f aca="false">AH439</f>
        <v>0</v>
      </c>
      <c r="AI438" s="227" t="n">
        <f aca="false">AI439</f>
        <v>0</v>
      </c>
      <c r="AJ438" s="230" t="n">
        <f aca="false">AJ439</f>
        <v>0</v>
      </c>
      <c r="AK438" s="231" t="n">
        <f aca="false">AK439</f>
        <v>310373.48</v>
      </c>
      <c r="AL438" s="227" t="n">
        <f aca="false">AL439</f>
        <v>310767.64</v>
      </c>
      <c r="AM438" s="230" t="n">
        <f aca="false">AM439</f>
        <v>318881.51</v>
      </c>
      <c r="AO438" s="211"/>
      <c r="AP438" s="211"/>
    </row>
    <row r="439" customFormat="false" ht="12.75" hidden="false" customHeight="false" outlineLevel="0" collapsed="false">
      <c r="A439" s="222" t="s">
        <v>206</v>
      </c>
      <c r="B439" s="223" t="s">
        <v>178</v>
      </c>
      <c r="C439" s="224" t="n">
        <v>1</v>
      </c>
      <c r="D439" s="223" t="s">
        <v>25</v>
      </c>
      <c r="E439" s="225" t="s">
        <v>275</v>
      </c>
      <c r="F439" s="226" t="n">
        <v>610</v>
      </c>
      <c r="G439" s="227" t="n">
        <v>380362.65</v>
      </c>
      <c r="H439" s="227" t="n">
        <v>380806.4</v>
      </c>
      <c r="I439" s="227" t="n">
        <v>343775.34</v>
      </c>
      <c r="J439" s="227" t="n">
        <f aca="false">-59490.79-10498.38</f>
        <v>-69989.17</v>
      </c>
      <c r="K439" s="227" t="n">
        <f aca="false">-59532.95-10505.81</f>
        <v>-70038.76</v>
      </c>
      <c r="L439" s="228" t="n">
        <f aca="false">-21159.76-3734.07</f>
        <v>-24893.83</v>
      </c>
      <c r="M439" s="229" t="n">
        <f aca="false">G439+J439</f>
        <v>310373.48</v>
      </c>
      <c r="N439" s="227" t="n">
        <f aca="false">H439+K439</f>
        <v>310767.64</v>
      </c>
      <c r="O439" s="228" t="n">
        <f aca="false">I439+L439</f>
        <v>318881.51</v>
      </c>
      <c r="P439" s="229"/>
      <c r="Q439" s="227"/>
      <c r="R439" s="230"/>
      <c r="S439" s="231" t="n">
        <f aca="false">M439+P439</f>
        <v>310373.48</v>
      </c>
      <c r="T439" s="227" t="n">
        <f aca="false">N439+Q439</f>
        <v>310767.64</v>
      </c>
      <c r="U439" s="230" t="n">
        <f aca="false">O439+R439</f>
        <v>318881.51</v>
      </c>
      <c r="V439" s="229"/>
      <c r="W439" s="227"/>
      <c r="X439" s="230"/>
      <c r="Y439" s="231" t="n">
        <f aca="false">S439+V439</f>
        <v>310373.48</v>
      </c>
      <c r="Z439" s="227" t="n">
        <f aca="false">T439+W439</f>
        <v>310767.64</v>
      </c>
      <c r="AA439" s="230" t="n">
        <f aca="false">U439+X439</f>
        <v>318881.51</v>
      </c>
      <c r="AB439" s="229"/>
      <c r="AC439" s="227"/>
      <c r="AD439" s="230"/>
      <c r="AE439" s="231" t="n">
        <f aca="false">Y439+AB439</f>
        <v>310373.48</v>
      </c>
      <c r="AF439" s="227" t="n">
        <f aca="false">Z439+AC439</f>
        <v>310767.64</v>
      </c>
      <c r="AG439" s="230" t="n">
        <f aca="false">AA439+AD439</f>
        <v>318881.51</v>
      </c>
      <c r="AH439" s="229"/>
      <c r="AI439" s="227"/>
      <c r="AJ439" s="230"/>
      <c r="AK439" s="231" t="n">
        <f aca="false">AE439+AH439</f>
        <v>310373.48</v>
      </c>
      <c r="AL439" s="227" t="n">
        <f aca="false">AF439+AI439</f>
        <v>310767.64</v>
      </c>
      <c r="AM439" s="230" t="n">
        <f aca="false">AG439+AJ439</f>
        <v>318881.51</v>
      </c>
      <c r="AO439" s="211"/>
      <c r="AP439" s="211"/>
    </row>
    <row r="440" customFormat="false" ht="33.75" hidden="false" customHeight="false" outlineLevel="0" collapsed="false">
      <c r="A440" s="222" t="s">
        <v>261</v>
      </c>
      <c r="B440" s="223" t="s">
        <v>178</v>
      </c>
      <c r="C440" s="224" t="n">
        <v>1</v>
      </c>
      <c r="D440" s="223" t="s">
        <v>25</v>
      </c>
      <c r="E440" s="225" t="s">
        <v>262</v>
      </c>
      <c r="F440" s="226"/>
      <c r="G440" s="227" t="n">
        <f aca="false">G441</f>
        <v>228444.78</v>
      </c>
      <c r="H440" s="227" t="n">
        <f aca="false">H441</f>
        <v>228444.78</v>
      </c>
      <c r="I440" s="227" t="n">
        <f aca="false">I441</f>
        <v>228444.78</v>
      </c>
      <c r="J440" s="227" t="n">
        <f aca="false">J441</f>
        <v>-2578.39</v>
      </c>
      <c r="K440" s="227" t="n">
        <f aca="false">K441</f>
        <v>-2578.39</v>
      </c>
      <c r="L440" s="228" t="n">
        <f aca="false">L441</f>
        <v>-2578.39</v>
      </c>
      <c r="M440" s="229" t="n">
        <f aca="false">M441</f>
        <v>225866.39</v>
      </c>
      <c r="N440" s="227" t="n">
        <f aca="false">N441</f>
        <v>225866.39</v>
      </c>
      <c r="O440" s="228" t="n">
        <f aca="false">O441</f>
        <v>225866.39</v>
      </c>
      <c r="P440" s="229" t="n">
        <f aca="false">P441</f>
        <v>0</v>
      </c>
      <c r="Q440" s="227" t="n">
        <f aca="false">Q441</f>
        <v>0</v>
      </c>
      <c r="R440" s="230" t="n">
        <f aca="false">R441</f>
        <v>0</v>
      </c>
      <c r="S440" s="231" t="n">
        <f aca="false">S441</f>
        <v>225866.39</v>
      </c>
      <c r="T440" s="227" t="n">
        <f aca="false">T441</f>
        <v>225866.39</v>
      </c>
      <c r="U440" s="230" t="n">
        <f aca="false">U441</f>
        <v>225866.39</v>
      </c>
      <c r="V440" s="229" t="n">
        <f aca="false">V441</f>
        <v>0</v>
      </c>
      <c r="W440" s="227" t="n">
        <f aca="false">W441</f>
        <v>0</v>
      </c>
      <c r="X440" s="230" t="n">
        <f aca="false">X441</f>
        <v>0</v>
      </c>
      <c r="Y440" s="231" t="n">
        <f aca="false">Y441</f>
        <v>225866.39</v>
      </c>
      <c r="Z440" s="227" t="n">
        <f aca="false">Z441</f>
        <v>225866.39</v>
      </c>
      <c r="AA440" s="230" t="n">
        <f aca="false">AA441</f>
        <v>225866.39</v>
      </c>
      <c r="AB440" s="229" t="n">
        <f aca="false">AB441</f>
        <v>0</v>
      </c>
      <c r="AC440" s="227" t="n">
        <f aca="false">AC441</f>
        <v>0</v>
      </c>
      <c r="AD440" s="230" t="n">
        <f aca="false">AD441</f>
        <v>0</v>
      </c>
      <c r="AE440" s="231" t="n">
        <f aca="false">AE441</f>
        <v>225866.39</v>
      </c>
      <c r="AF440" s="227" t="n">
        <f aca="false">AF441</f>
        <v>225866.39</v>
      </c>
      <c r="AG440" s="230" t="n">
        <f aca="false">AG441</f>
        <v>225866.39</v>
      </c>
      <c r="AH440" s="229" t="n">
        <f aca="false">AH441</f>
        <v>0</v>
      </c>
      <c r="AI440" s="227" t="n">
        <f aca="false">AI441</f>
        <v>0</v>
      </c>
      <c r="AJ440" s="230" t="n">
        <f aca="false">AJ441</f>
        <v>0</v>
      </c>
      <c r="AK440" s="231" t="n">
        <f aca="false">AK441</f>
        <v>225866.39</v>
      </c>
      <c r="AL440" s="227" t="n">
        <f aca="false">AL441</f>
        <v>225866.39</v>
      </c>
      <c r="AM440" s="230" t="n">
        <f aca="false">AM441</f>
        <v>225866.39</v>
      </c>
      <c r="AO440" s="211"/>
      <c r="AP440" s="211"/>
    </row>
    <row r="441" customFormat="false" ht="22.5" hidden="false" customHeight="false" outlineLevel="0" collapsed="false">
      <c r="A441" s="222" t="s">
        <v>200</v>
      </c>
      <c r="B441" s="223" t="s">
        <v>178</v>
      </c>
      <c r="C441" s="224" t="n">
        <v>1</v>
      </c>
      <c r="D441" s="223" t="s">
        <v>25</v>
      </c>
      <c r="E441" s="225" t="s">
        <v>262</v>
      </c>
      <c r="F441" s="226" t="n">
        <v>600</v>
      </c>
      <c r="G441" s="227" t="n">
        <f aca="false">G442</f>
        <v>228444.78</v>
      </c>
      <c r="H441" s="227" t="n">
        <f aca="false">H442</f>
        <v>228444.78</v>
      </c>
      <c r="I441" s="227" t="n">
        <f aca="false">I442</f>
        <v>228444.78</v>
      </c>
      <c r="J441" s="227" t="n">
        <f aca="false">J442</f>
        <v>-2578.39</v>
      </c>
      <c r="K441" s="227" t="n">
        <f aca="false">K442</f>
        <v>-2578.39</v>
      </c>
      <c r="L441" s="228" t="n">
        <f aca="false">L442</f>
        <v>-2578.39</v>
      </c>
      <c r="M441" s="229" t="n">
        <f aca="false">M442</f>
        <v>225866.39</v>
      </c>
      <c r="N441" s="227" t="n">
        <f aca="false">N442</f>
        <v>225866.39</v>
      </c>
      <c r="O441" s="228" t="n">
        <f aca="false">O442</f>
        <v>225866.39</v>
      </c>
      <c r="P441" s="229" t="n">
        <f aca="false">P442</f>
        <v>0</v>
      </c>
      <c r="Q441" s="227" t="n">
        <f aca="false">Q442</f>
        <v>0</v>
      </c>
      <c r="R441" s="230" t="n">
        <f aca="false">R442</f>
        <v>0</v>
      </c>
      <c r="S441" s="231" t="n">
        <f aca="false">S442</f>
        <v>225866.39</v>
      </c>
      <c r="T441" s="227" t="n">
        <f aca="false">T442</f>
        <v>225866.39</v>
      </c>
      <c r="U441" s="230" t="n">
        <f aca="false">U442</f>
        <v>225866.39</v>
      </c>
      <c r="V441" s="229" t="n">
        <f aca="false">V442</f>
        <v>0</v>
      </c>
      <c r="W441" s="227" t="n">
        <f aca="false">W442</f>
        <v>0</v>
      </c>
      <c r="X441" s="230" t="n">
        <f aca="false">X442</f>
        <v>0</v>
      </c>
      <c r="Y441" s="231" t="n">
        <f aca="false">Y442</f>
        <v>225866.39</v>
      </c>
      <c r="Z441" s="227" t="n">
        <f aca="false">Z442</f>
        <v>225866.39</v>
      </c>
      <c r="AA441" s="230" t="n">
        <f aca="false">AA442</f>
        <v>225866.39</v>
      </c>
      <c r="AB441" s="229" t="n">
        <f aca="false">AB442</f>
        <v>0</v>
      </c>
      <c r="AC441" s="227" t="n">
        <f aca="false">AC442</f>
        <v>0</v>
      </c>
      <c r="AD441" s="230" t="n">
        <f aca="false">AD442</f>
        <v>0</v>
      </c>
      <c r="AE441" s="231" t="n">
        <f aca="false">AE442</f>
        <v>225866.39</v>
      </c>
      <c r="AF441" s="227" t="n">
        <f aca="false">AF442</f>
        <v>225866.39</v>
      </c>
      <c r="AG441" s="230" t="n">
        <f aca="false">AG442</f>
        <v>225866.39</v>
      </c>
      <c r="AH441" s="229" t="n">
        <f aca="false">AH442</f>
        <v>0</v>
      </c>
      <c r="AI441" s="227" t="n">
        <f aca="false">AI442</f>
        <v>0</v>
      </c>
      <c r="AJ441" s="230" t="n">
        <f aca="false">AJ442</f>
        <v>0</v>
      </c>
      <c r="AK441" s="231" t="n">
        <f aca="false">AK442</f>
        <v>225866.39</v>
      </c>
      <c r="AL441" s="227" t="n">
        <f aca="false">AL442</f>
        <v>225866.39</v>
      </c>
      <c r="AM441" s="230" t="n">
        <f aca="false">AM442</f>
        <v>225866.39</v>
      </c>
      <c r="AO441" s="211"/>
      <c r="AP441" s="211"/>
    </row>
    <row r="442" customFormat="false" ht="12.75" hidden="false" customHeight="false" outlineLevel="0" collapsed="false">
      <c r="A442" s="222" t="s">
        <v>206</v>
      </c>
      <c r="B442" s="223" t="s">
        <v>178</v>
      </c>
      <c r="C442" s="224" t="n">
        <v>1</v>
      </c>
      <c r="D442" s="223" t="s">
        <v>25</v>
      </c>
      <c r="E442" s="225" t="s">
        <v>262</v>
      </c>
      <c r="F442" s="226" t="n">
        <v>610</v>
      </c>
      <c r="G442" s="227" t="n">
        <v>228444.78</v>
      </c>
      <c r="H442" s="227" t="n">
        <v>228444.78</v>
      </c>
      <c r="I442" s="227" t="n">
        <v>228444.78</v>
      </c>
      <c r="J442" s="227" t="n">
        <f aca="false">-2191.63-386.76</f>
        <v>-2578.39</v>
      </c>
      <c r="K442" s="227" t="n">
        <f aca="false">-2191.63-386.76</f>
        <v>-2578.39</v>
      </c>
      <c r="L442" s="228" t="n">
        <f aca="false">-2191.63-386.76</f>
        <v>-2578.39</v>
      </c>
      <c r="M442" s="229" t="n">
        <f aca="false">G442+J442</f>
        <v>225866.39</v>
      </c>
      <c r="N442" s="227" t="n">
        <f aca="false">H442+K442</f>
        <v>225866.39</v>
      </c>
      <c r="O442" s="228" t="n">
        <f aca="false">I442+L442</f>
        <v>225866.39</v>
      </c>
      <c r="P442" s="229"/>
      <c r="Q442" s="227"/>
      <c r="R442" s="230"/>
      <c r="S442" s="231" t="n">
        <f aca="false">M442+P442</f>
        <v>225866.39</v>
      </c>
      <c r="T442" s="227" t="n">
        <f aca="false">N442+Q442</f>
        <v>225866.39</v>
      </c>
      <c r="U442" s="230" t="n">
        <f aca="false">O442+R442</f>
        <v>225866.39</v>
      </c>
      <c r="V442" s="229"/>
      <c r="W442" s="227"/>
      <c r="X442" s="230"/>
      <c r="Y442" s="231" t="n">
        <f aca="false">S442+V442</f>
        <v>225866.39</v>
      </c>
      <c r="Z442" s="227" t="n">
        <f aca="false">T442+W442</f>
        <v>225866.39</v>
      </c>
      <c r="AA442" s="230" t="n">
        <f aca="false">U442+X442</f>
        <v>225866.39</v>
      </c>
      <c r="AB442" s="229"/>
      <c r="AC442" s="227"/>
      <c r="AD442" s="230"/>
      <c r="AE442" s="231" t="n">
        <f aca="false">Y442+AB442</f>
        <v>225866.39</v>
      </c>
      <c r="AF442" s="227" t="n">
        <f aca="false">Z442+AC442</f>
        <v>225866.39</v>
      </c>
      <c r="AG442" s="230" t="n">
        <f aca="false">AA442+AD442</f>
        <v>225866.39</v>
      </c>
      <c r="AH442" s="229"/>
      <c r="AI442" s="227"/>
      <c r="AJ442" s="230"/>
      <c r="AK442" s="231" t="n">
        <f aca="false">AE442+AH442</f>
        <v>225866.39</v>
      </c>
      <c r="AL442" s="227" t="n">
        <f aca="false">AF442+AI442</f>
        <v>225866.39</v>
      </c>
      <c r="AM442" s="230" t="n">
        <f aca="false">AG442+AJ442</f>
        <v>225866.39</v>
      </c>
      <c r="AO442" s="211"/>
      <c r="AP442" s="211"/>
    </row>
    <row r="443" customFormat="false" ht="67.5" hidden="false" customHeight="false" outlineLevel="0" collapsed="false">
      <c r="A443" s="222" t="s">
        <v>276</v>
      </c>
      <c r="B443" s="223" t="s">
        <v>178</v>
      </c>
      <c r="C443" s="224" t="n">
        <v>1</v>
      </c>
      <c r="D443" s="223" t="s">
        <v>25</v>
      </c>
      <c r="E443" s="225" t="s">
        <v>277</v>
      </c>
      <c r="F443" s="226"/>
      <c r="G443" s="227" t="n">
        <f aca="false">G444</f>
        <v>75742.09</v>
      </c>
      <c r="H443" s="227" t="n">
        <v>0</v>
      </c>
      <c r="I443" s="227" t="n">
        <v>0</v>
      </c>
      <c r="J443" s="227" t="n">
        <f aca="false">J444</f>
        <v>0</v>
      </c>
      <c r="K443" s="227" t="n">
        <v>0</v>
      </c>
      <c r="L443" s="228" t="n">
        <v>0</v>
      </c>
      <c r="M443" s="229" t="n">
        <f aca="false">M444</f>
        <v>75742.09</v>
      </c>
      <c r="N443" s="227" t="n">
        <v>0</v>
      </c>
      <c r="O443" s="228" t="n">
        <v>0</v>
      </c>
      <c r="P443" s="229" t="n">
        <f aca="false">P444</f>
        <v>80000</v>
      </c>
      <c r="Q443" s="227" t="n">
        <v>0</v>
      </c>
      <c r="R443" s="230" t="n">
        <v>0</v>
      </c>
      <c r="S443" s="231" t="n">
        <f aca="false">S444</f>
        <v>155742.09</v>
      </c>
      <c r="T443" s="227" t="n">
        <v>0</v>
      </c>
      <c r="U443" s="230" t="n">
        <v>0</v>
      </c>
      <c r="V443" s="229" t="n">
        <f aca="false">V444</f>
        <v>0</v>
      </c>
      <c r="W443" s="227" t="n">
        <v>0</v>
      </c>
      <c r="X443" s="230" t="n">
        <v>0</v>
      </c>
      <c r="Y443" s="231" t="n">
        <f aca="false">Y444</f>
        <v>155742.09</v>
      </c>
      <c r="Z443" s="227" t="n">
        <v>0</v>
      </c>
      <c r="AA443" s="230" t="n">
        <v>0</v>
      </c>
      <c r="AB443" s="229" t="n">
        <f aca="false">AB444</f>
        <v>0</v>
      </c>
      <c r="AC443" s="227" t="n">
        <v>0</v>
      </c>
      <c r="AD443" s="230" t="n">
        <v>0</v>
      </c>
      <c r="AE443" s="231" t="n">
        <f aca="false">AE444</f>
        <v>155742.09</v>
      </c>
      <c r="AF443" s="227" t="n">
        <v>0</v>
      </c>
      <c r="AG443" s="230" t="n">
        <v>0</v>
      </c>
      <c r="AH443" s="229" t="n">
        <f aca="false">AH444</f>
        <v>0</v>
      </c>
      <c r="AI443" s="227" t="n">
        <v>0</v>
      </c>
      <c r="AJ443" s="230" t="n">
        <v>0</v>
      </c>
      <c r="AK443" s="231" t="n">
        <f aca="false">AK444</f>
        <v>155742.09</v>
      </c>
      <c r="AL443" s="227" t="n">
        <v>0</v>
      </c>
      <c r="AM443" s="230" t="n">
        <v>0</v>
      </c>
      <c r="AO443" s="211"/>
      <c r="AP443" s="211"/>
    </row>
    <row r="444" customFormat="false" ht="22.5" hidden="false" customHeight="false" outlineLevel="0" collapsed="false">
      <c r="A444" s="222" t="s">
        <v>200</v>
      </c>
      <c r="B444" s="223" t="s">
        <v>178</v>
      </c>
      <c r="C444" s="224" t="n">
        <v>1</v>
      </c>
      <c r="D444" s="223" t="s">
        <v>25</v>
      </c>
      <c r="E444" s="225" t="s">
        <v>277</v>
      </c>
      <c r="F444" s="226" t="n">
        <v>600</v>
      </c>
      <c r="G444" s="227" t="n">
        <f aca="false">G445</f>
        <v>75742.09</v>
      </c>
      <c r="H444" s="227" t="n">
        <v>0</v>
      </c>
      <c r="I444" s="227" t="n">
        <v>0</v>
      </c>
      <c r="J444" s="227" t="n">
        <f aca="false">J445</f>
        <v>0</v>
      </c>
      <c r="K444" s="227" t="n">
        <v>0</v>
      </c>
      <c r="L444" s="228" t="n">
        <v>0</v>
      </c>
      <c r="M444" s="229" t="n">
        <f aca="false">M445</f>
        <v>75742.09</v>
      </c>
      <c r="N444" s="227" t="n">
        <v>0</v>
      </c>
      <c r="O444" s="228" t="n">
        <v>0</v>
      </c>
      <c r="P444" s="229" t="n">
        <f aca="false">P445</f>
        <v>80000</v>
      </c>
      <c r="Q444" s="227" t="n">
        <v>0</v>
      </c>
      <c r="R444" s="230" t="n">
        <v>0</v>
      </c>
      <c r="S444" s="231" t="n">
        <f aca="false">S445</f>
        <v>155742.09</v>
      </c>
      <c r="T444" s="227" t="n">
        <v>0</v>
      </c>
      <c r="U444" s="230" t="n">
        <v>0</v>
      </c>
      <c r="V444" s="229" t="n">
        <f aca="false">V445</f>
        <v>0</v>
      </c>
      <c r="W444" s="227" t="n">
        <v>0</v>
      </c>
      <c r="X444" s="230" t="n">
        <v>0</v>
      </c>
      <c r="Y444" s="231" t="n">
        <f aca="false">Y445</f>
        <v>155742.09</v>
      </c>
      <c r="Z444" s="227" t="n">
        <v>0</v>
      </c>
      <c r="AA444" s="230" t="n">
        <v>0</v>
      </c>
      <c r="AB444" s="229" t="n">
        <f aca="false">AB445</f>
        <v>0</v>
      </c>
      <c r="AC444" s="227" t="n">
        <v>0</v>
      </c>
      <c r="AD444" s="230" t="n">
        <v>0</v>
      </c>
      <c r="AE444" s="231" t="n">
        <f aca="false">AE445</f>
        <v>155742.09</v>
      </c>
      <c r="AF444" s="227" t="n">
        <v>0</v>
      </c>
      <c r="AG444" s="230" t="n">
        <v>0</v>
      </c>
      <c r="AH444" s="229" t="n">
        <f aca="false">AH445</f>
        <v>0</v>
      </c>
      <c r="AI444" s="227" t="n">
        <v>0</v>
      </c>
      <c r="AJ444" s="230" t="n">
        <v>0</v>
      </c>
      <c r="AK444" s="231" t="n">
        <f aca="false">AK445</f>
        <v>155742.09</v>
      </c>
      <c r="AL444" s="227" t="n">
        <v>0</v>
      </c>
      <c r="AM444" s="230" t="n">
        <v>0</v>
      </c>
      <c r="AO444" s="211"/>
      <c r="AP444" s="211"/>
    </row>
    <row r="445" customFormat="false" ht="12.75" hidden="false" customHeight="false" outlineLevel="0" collapsed="false">
      <c r="A445" s="222" t="s">
        <v>206</v>
      </c>
      <c r="B445" s="223" t="s">
        <v>178</v>
      </c>
      <c r="C445" s="224" t="n">
        <v>1</v>
      </c>
      <c r="D445" s="223" t="s">
        <v>25</v>
      </c>
      <c r="E445" s="225" t="s">
        <v>277</v>
      </c>
      <c r="F445" s="226" t="n">
        <v>610</v>
      </c>
      <c r="G445" s="227" t="n">
        <v>75742.09</v>
      </c>
      <c r="H445" s="227" t="n">
        <v>0</v>
      </c>
      <c r="I445" s="227" t="n">
        <v>0</v>
      </c>
      <c r="J445" s="227"/>
      <c r="K445" s="227"/>
      <c r="L445" s="228"/>
      <c r="M445" s="229" t="n">
        <f aca="false">G445+J445</f>
        <v>75742.09</v>
      </c>
      <c r="N445" s="227" t="n">
        <f aca="false">H445+K445</f>
        <v>0</v>
      </c>
      <c r="O445" s="228" t="n">
        <f aca="false">I445+L445</f>
        <v>0</v>
      </c>
      <c r="P445" s="229" t="n">
        <v>80000</v>
      </c>
      <c r="Q445" s="227"/>
      <c r="R445" s="230"/>
      <c r="S445" s="231" t="n">
        <f aca="false">M445+P445</f>
        <v>155742.09</v>
      </c>
      <c r="T445" s="227" t="n">
        <f aca="false">N445+Q445</f>
        <v>0</v>
      </c>
      <c r="U445" s="230" t="n">
        <f aca="false">O445+R445</f>
        <v>0</v>
      </c>
      <c r="V445" s="229" t="n">
        <v>0</v>
      </c>
      <c r="W445" s="227"/>
      <c r="X445" s="230"/>
      <c r="Y445" s="231" t="n">
        <f aca="false">S445+V445</f>
        <v>155742.09</v>
      </c>
      <c r="Z445" s="227" t="n">
        <f aca="false">T445+W445</f>
        <v>0</v>
      </c>
      <c r="AA445" s="230" t="n">
        <f aca="false">U445+X445</f>
        <v>0</v>
      </c>
      <c r="AB445" s="229" t="n">
        <v>0</v>
      </c>
      <c r="AC445" s="227"/>
      <c r="AD445" s="230"/>
      <c r="AE445" s="231" t="n">
        <f aca="false">Y445+AB445</f>
        <v>155742.09</v>
      </c>
      <c r="AF445" s="227" t="n">
        <f aca="false">Z445+AC445</f>
        <v>0</v>
      </c>
      <c r="AG445" s="230" t="n">
        <f aca="false">AA445+AD445</f>
        <v>0</v>
      </c>
      <c r="AH445" s="229" t="n">
        <v>0</v>
      </c>
      <c r="AI445" s="227"/>
      <c r="AJ445" s="230"/>
      <c r="AK445" s="231" t="n">
        <f aca="false">AE445+AH445</f>
        <v>155742.09</v>
      </c>
      <c r="AL445" s="227" t="n">
        <f aca="false">AF445+AI445</f>
        <v>0</v>
      </c>
      <c r="AM445" s="230" t="n">
        <f aca="false">AG445+AJ445</f>
        <v>0</v>
      </c>
      <c r="AO445" s="211"/>
      <c r="AP445" s="211"/>
    </row>
    <row r="446" customFormat="false" ht="12.75" hidden="false" customHeight="false" outlineLevel="0" collapsed="false">
      <c r="A446" s="222" t="s">
        <v>248</v>
      </c>
      <c r="B446" s="223" t="n">
        <v>5</v>
      </c>
      <c r="C446" s="224" t="n">
        <v>1</v>
      </c>
      <c r="D446" s="223" t="s">
        <v>249</v>
      </c>
      <c r="E446" s="225" t="n">
        <v>0</v>
      </c>
      <c r="F446" s="226"/>
      <c r="G446" s="227"/>
      <c r="H446" s="227"/>
      <c r="I446" s="227"/>
      <c r="J446" s="227"/>
      <c r="K446" s="227"/>
      <c r="L446" s="228"/>
      <c r="M446" s="229"/>
      <c r="N446" s="227"/>
      <c r="O446" s="228"/>
      <c r="P446" s="229" t="n">
        <f aca="false">P447</f>
        <v>65359.48</v>
      </c>
      <c r="Q446" s="227" t="n">
        <f aca="false">Q447</f>
        <v>0</v>
      </c>
      <c r="R446" s="230" t="n">
        <f aca="false">R447</f>
        <v>0</v>
      </c>
      <c r="S446" s="231" t="n">
        <f aca="false">S447</f>
        <v>65359.48</v>
      </c>
      <c r="T446" s="227" t="n">
        <f aca="false">T447</f>
        <v>0</v>
      </c>
      <c r="U446" s="230" t="n">
        <f aca="false">U447</f>
        <v>0</v>
      </c>
      <c r="V446" s="229" t="n">
        <f aca="false">V447</f>
        <v>0</v>
      </c>
      <c r="W446" s="227" t="n">
        <f aca="false">W447</f>
        <v>0</v>
      </c>
      <c r="X446" s="230" t="n">
        <f aca="false">X447</f>
        <v>0</v>
      </c>
      <c r="Y446" s="231" t="n">
        <f aca="false">Y447</f>
        <v>65359.48</v>
      </c>
      <c r="Z446" s="227" t="n">
        <f aca="false">Z447</f>
        <v>0</v>
      </c>
      <c r="AA446" s="230" t="n">
        <f aca="false">AA447</f>
        <v>0</v>
      </c>
      <c r="AB446" s="229" t="n">
        <f aca="false">AB447</f>
        <v>0</v>
      </c>
      <c r="AC446" s="227" t="n">
        <f aca="false">AC447</f>
        <v>0</v>
      </c>
      <c r="AD446" s="230" t="n">
        <f aca="false">AD447</f>
        <v>0</v>
      </c>
      <c r="AE446" s="231" t="n">
        <f aca="false">AE447</f>
        <v>65359.48</v>
      </c>
      <c r="AF446" s="227" t="n">
        <f aca="false">AF447</f>
        <v>0</v>
      </c>
      <c r="AG446" s="230" t="n">
        <f aca="false">AG447</f>
        <v>0</v>
      </c>
      <c r="AH446" s="229" t="n">
        <f aca="false">AH447</f>
        <v>0</v>
      </c>
      <c r="AI446" s="227" t="n">
        <f aca="false">AI447</f>
        <v>0</v>
      </c>
      <c r="AJ446" s="230" t="n">
        <f aca="false">AJ447</f>
        <v>0</v>
      </c>
      <c r="AK446" s="231" t="n">
        <f aca="false">AK447</f>
        <v>65359.48</v>
      </c>
      <c r="AL446" s="227" t="n">
        <f aca="false">AL447</f>
        <v>0</v>
      </c>
      <c r="AM446" s="230" t="n">
        <f aca="false">AM447</f>
        <v>0</v>
      </c>
      <c r="AO446" s="211"/>
      <c r="AP446" s="211"/>
    </row>
    <row r="447" customFormat="false" ht="22.5" hidden="false" customHeight="false" outlineLevel="0" collapsed="false">
      <c r="A447" s="222" t="s">
        <v>250</v>
      </c>
      <c r="B447" s="223" t="n">
        <v>5</v>
      </c>
      <c r="C447" s="224" t="n">
        <v>1</v>
      </c>
      <c r="D447" s="223" t="s">
        <v>249</v>
      </c>
      <c r="E447" s="225" t="n">
        <v>55194</v>
      </c>
      <c r="F447" s="226"/>
      <c r="G447" s="227"/>
      <c r="H447" s="227"/>
      <c r="I447" s="227"/>
      <c r="J447" s="227"/>
      <c r="K447" s="227"/>
      <c r="L447" s="228"/>
      <c r="M447" s="229"/>
      <c r="N447" s="227"/>
      <c r="O447" s="228"/>
      <c r="P447" s="229" t="n">
        <f aca="false">P448</f>
        <v>65359.48</v>
      </c>
      <c r="Q447" s="227" t="n">
        <f aca="false">Q448</f>
        <v>0</v>
      </c>
      <c r="R447" s="230" t="n">
        <f aca="false">R448</f>
        <v>0</v>
      </c>
      <c r="S447" s="231" t="n">
        <f aca="false">S448</f>
        <v>65359.48</v>
      </c>
      <c r="T447" s="227" t="n">
        <f aca="false">T448</f>
        <v>0</v>
      </c>
      <c r="U447" s="230" t="n">
        <f aca="false">U448</f>
        <v>0</v>
      </c>
      <c r="V447" s="229" t="n">
        <f aca="false">V448</f>
        <v>0</v>
      </c>
      <c r="W447" s="227" t="n">
        <f aca="false">W448</f>
        <v>0</v>
      </c>
      <c r="X447" s="230" t="n">
        <f aca="false">X448</f>
        <v>0</v>
      </c>
      <c r="Y447" s="231" t="n">
        <f aca="false">Y448</f>
        <v>65359.48</v>
      </c>
      <c r="Z447" s="227" t="n">
        <f aca="false">Z448</f>
        <v>0</v>
      </c>
      <c r="AA447" s="230" t="n">
        <f aca="false">AA448</f>
        <v>0</v>
      </c>
      <c r="AB447" s="229" t="n">
        <f aca="false">AB448</f>
        <v>0</v>
      </c>
      <c r="AC447" s="227" t="n">
        <f aca="false">AC448</f>
        <v>0</v>
      </c>
      <c r="AD447" s="230" t="n">
        <f aca="false">AD448</f>
        <v>0</v>
      </c>
      <c r="AE447" s="231" t="n">
        <f aca="false">AE448</f>
        <v>65359.48</v>
      </c>
      <c r="AF447" s="227" t="n">
        <f aca="false">AF448</f>
        <v>0</v>
      </c>
      <c r="AG447" s="230" t="n">
        <f aca="false">AG448</f>
        <v>0</v>
      </c>
      <c r="AH447" s="229" t="n">
        <f aca="false">AH448</f>
        <v>0</v>
      </c>
      <c r="AI447" s="227" t="n">
        <f aca="false">AI448</f>
        <v>0</v>
      </c>
      <c r="AJ447" s="230" t="n">
        <f aca="false">AJ448</f>
        <v>0</v>
      </c>
      <c r="AK447" s="231" t="n">
        <f aca="false">AK448</f>
        <v>65359.48</v>
      </c>
      <c r="AL447" s="227" t="n">
        <f aca="false">AL448</f>
        <v>0</v>
      </c>
      <c r="AM447" s="230" t="n">
        <f aca="false">AM448</f>
        <v>0</v>
      </c>
      <c r="AO447" s="211"/>
      <c r="AP447" s="211"/>
    </row>
    <row r="448" customFormat="false" ht="22.5" hidden="false" customHeight="false" outlineLevel="0" collapsed="false">
      <c r="A448" s="222" t="s">
        <v>200</v>
      </c>
      <c r="B448" s="223" t="s">
        <v>178</v>
      </c>
      <c r="C448" s="224" t="n">
        <v>1</v>
      </c>
      <c r="D448" s="223" t="s">
        <v>249</v>
      </c>
      <c r="E448" s="225" t="n">
        <v>55194</v>
      </c>
      <c r="F448" s="226" t="n">
        <v>600</v>
      </c>
      <c r="G448" s="227"/>
      <c r="H448" s="227"/>
      <c r="I448" s="227"/>
      <c r="J448" s="227"/>
      <c r="K448" s="227"/>
      <c r="L448" s="228"/>
      <c r="M448" s="229"/>
      <c r="N448" s="227"/>
      <c r="O448" s="228"/>
      <c r="P448" s="229" t="n">
        <f aca="false">P449</f>
        <v>65359.48</v>
      </c>
      <c r="Q448" s="227" t="n">
        <f aca="false">Q449</f>
        <v>0</v>
      </c>
      <c r="R448" s="230" t="n">
        <f aca="false">R449</f>
        <v>0</v>
      </c>
      <c r="S448" s="231" t="n">
        <f aca="false">S449</f>
        <v>65359.48</v>
      </c>
      <c r="T448" s="227" t="n">
        <f aca="false">T449</f>
        <v>0</v>
      </c>
      <c r="U448" s="230" t="n">
        <f aca="false">U449</f>
        <v>0</v>
      </c>
      <c r="V448" s="229" t="n">
        <f aca="false">V449</f>
        <v>0</v>
      </c>
      <c r="W448" s="227" t="n">
        <f aca="false">W449</f>
        <v>0</v>
      </c>
      <c r="X448" s="230" t="n">
        <f aca="false">X449</f>
        <v>0</v>
      </c>
      <c r="Y448" s="231" t="n">
        <f aca="false">Y449</f>
        <v>65359.48</v>
      </c>
      <c r="Z448" s="227" t="n">
        <f aca="false">Z449</f>
        <v>0</v>
      </c>
      <c r="AA448" s="230" t="n">
        <f aca="false">AA449</f>
        <v>0</v>
      </c>
      <c r="AB448" s="229" t="n">
        <f aca="false">AB449</f>
        <v>0</v>
      </c>
      <c r="AC448" s="227" t="n">
        <f aca="false">AC449</f>
        <v>0</v>
      </c>
      <c r="AD448" s="230" t="n">
        <f aca="false">AD449</f>
        <v>0</v>
      </c>
      <c r="AE448" s="231" t="n">
        <f aca="false">AE449</f>
        <v>65359.48</v>
      </c>
      <c r="AF448" s="227" t="n">
        <f aca="false">AF449</f>
        <v>0</v>
      </c>
      <c r="AG448" s="230" t="n">
        <f aca="false">AG449</f>
        <v>0</v>
      </c>
      <c r="AH448" s="229" t="n">
        <f aca="false">AH449</f>
        <v>0</v>
      </c>
      <c r="AI448" s="227" t="n">
        <f aca="false">AI449</f>
        <v>0</v>
      </c>
      <c r="AJ448" s="230" t="n">
        <f aca="false">AJ449</f>
        <v>0</v>
      </c>
      <c r="AK448" s="231" t="n">
        <f aca="false">AK449</f>
        <v>65359.48</v>
      </c>
      <c r="AL448" s="227" t="n">
        <f aca="false">AL449</f>
        <v>0</v>
      </c>
      <c r="AM448" s="230" t="n">
        <f aca="false">AM449</f>
        <v>0</v>
      </c>
      <c r="AO448" s="211"/>
      <c r="AP448" s="211"/>
    </row>
    <row r="449" customFormat="false" ht="12.75" hidden="false" customHeight="false" outlineLevel="0" collapsed="false">
      <c r="A449" s="222" t="s">
        <v>206</v>
      </c>
      <c r="B449" s="223" t="s">
        <v>178</v>
      </c>
      <c r="C449" s="224" t="n">
        <v>1</v>
      </c>
      <c r="D449" s="223" t="s">
        <v>249</v>
      </c>
      <c r="E449" s="225" t="n">
        <v>55194</v>
      </c>
      <c r="F449" s="226" t="n">
        <v>610</v>
      </c>
      <c r="G449" s="227"/>
      <c r="H449" s="227"/>
      <c r="I449" s="227"/>
      <c r="J449" s="227"/>
      <c r="K449" s="227"/>
      <c r="L449" s="228"/>
      <c r="M449" s="229"/>
      <c r="N449" s="227"/>
      <c r="O449" s="228"/>
      <c r="P449" s="229" t="n">
        <f aca="false">55555.56+9803.92</f>
        <v>65359.48</v>
      </c>
      <c r="Q449" s="227" t="n">
        <v>0</v>
      </c>
      <c r="R449" s="230" t="n">
        <v>0</v>
      </c>
      <c r="S449" s="231" t="n">
        <f aca="false">M449+P449</f>
        <v>65359.48</v>
      </c>
      <c r="T449" s="227" t="n">
        <f aca="false">N449+Q449</f>
        <v>0</v>
      </c>
      <c r="U449" s="230" t="n">
        <f aca="false">O449+R449</f>
        <v>0</v>
      </c>
      <c r="V449" s="229" t="n">
        <v>0</v>
      </c>
      <c r="W449" s="227" t="n">
        <v>0</v>
      </c>
      <c r="X449" s="230" t="n">
        <v>0</v>
      </c>
      <c r="Y449" s="231" t="n">
        <f aca="false">S449+V449</f>
        <v>65359.48</v>
      </c>
      <c r="Z449" s="227" t="n">
        <f aca="false">T449+W449</f>
        <v>0</v>
      </c>
      <c r="AA449" s="230" t="n">
        <f aca="false">U449+X449</f>
        <v>0</v>
      </c>
      <c r="AB449" s="229" t="n">
        <v>0</v>
      </c>
      <c r="AC449" s="227" t="n">
        <v>0</v>
      </c>
      <c r="AD449" s="230" t="n">
        <v>0</v>
      </c>
      <c r="AE449" s="231" t="n">
        <f aca="false">Y449+AB449</f>
        <v>65359.48</v>
      </c>
      <c r="AF449" s="227" t="n">
        <f aca="false">Z449+AC449</f>
        <v>0</v>
      </c>
      <c r="AG449" s="230" t="n">
        <f aca="false">AA449+AD449</f>
        <v>0</v>
      </c>
      <c r="AH449" s="229" t="n">
        <v>0</v>
      </c>
      <c r="AI449" s="227" t="n">
        <v>0</v>
      </c>
      <c r="AJ449" s="230" t="n">
        <v>0</v>
      </c>
      <c r="AK449" s="231" t="n">
        <f aca="false">AE449+AH449</f>
        <v>65359.48</v>
      </c>
      <c r="AL449" s="227" t="n">
        <f aca="false">AF449+AI449</f>
        <v>0</v>
      </c>
      <c r="AM449" s="230" t="n">
        <f aca="false">AG449+AJ449</f>
        <v>0</v>
      </c>
      <c r="AO449" s="211"/>
      <c r="AP449" s="211"/>
    </row>
    <row r="450" s="210" customFormat="true" ht="12.75" hidden="false" customHeight="false" outlineLevel="0" collapsed="false">
      <c r="A450" s="212" t="s">
        <v>240</v>
      </c>
      <c r="B450" s="213" t="s">
        <v>178</v>
      </c>
      <c r="C450" s="214" t="n">
        <v>2</v>
      </c>
      <c r="D450" s="213" t="s">
        <v>25</v>
      </c>
      <c r="E450" s="215" t="n">
        <v>0</v>
      </c>
      <c r="F450" s="216"/>
      <c r="G450" s="217" t="n">
        <f aca="false">G451+G454</f>
        <v>1264859.68</v>
      </c>
      <c r="H450" s="217" t="n">
        <f aca="false">H451+H454</f>
        <v>1294462.75</v>
      </c>
      <c r="I450" s="217" t="n">
        <f aca="false">I451+I454</f>
        <v>1275206.59</v>
      </c>
      <c r="J450" s="217" t="n">
        <f aca="false">J451+J454</f>
        <v>0</v>
      </c>
      <c r="K450" s="217" t="n">
        <f aca="false">K451+K454</f>
        <v>0</v>
      </c>
      <c r="L450" s="218" t="n">
        <f aca="false">L451+L454</f>
        <v>0</v>
      </c>
      <c r="M450" s="219" t="n">
        <f aca="false">M451+M454</f>
        <v>1264859.68</v>
      </c>
      <c r="N450" s="217" t="n">
        <f aca="false">N451+N454</f>
        <v>1294462.75</v>
      </c>
      <c r="O450" s="218" t="n">
        <f aca="false">O451+O454</f>
        <v>1275206.59</v>
      </c>
      <c r="P450" s="219" t="n">
        <f aca="false">P451+P454</f>
        <v>0</v>
      </c>
      <c r="Q450" s="217" t="n">
        <f aca="false">Q451+Q454</f>
        <v>0</v>
      </c>
      <c r="R450" s="220" t="n">
        <f aca="false">R451+R454</f>
        <v>0</v>
      </c>
      <c r="S450" s="221" t="n">
        <f aca="false">S451+S454</f>
        <v>1264859.68</v>
      </c>
      <c r="T450" s="217" t="n">
        <f aca="false">T451+T454</f>
        <v>1294462.75</v>
      </c>
      <c r="U450" s="220" t="n">
        <f aca="false">U451+U454</f>
        <v>1275206.59</v>
      </c>
      <c r="V450" s="219" t="n">
        <f aca="false">V451+V454</f>
        <v>0</v>
      </c>
      <c r="W450" s="217" t="n">
        <f aca="false">W451+W454</f>
        <v>0</v>
      </c>
      <c r="X450" s="220" t="n">
        <f aca="false">X451+X454</f>
        <v>0</v>
      </c>
      <c r="Y450" s="221" t="n">
        <f aca="false">Y451+Y454</f>
        <v>1264859.68</v>
      </c>
      <c r="Z450" s="217" t="n">
        <f aca="false">Z451+Z454</f>
        <v>1294462.75</v>
      </c>
      <c r="AA450" s="220" t="n">
        <f aca="false">AA451+AA454</f>
        <v>1275206.59</v>
      </c>
      <c r="AB450" s="219" t="n">
        <f aca="false">AB451+AB454</f>
        <v>0</v>
      </c>
      <c r="AC450" s="217" t="n">
        <f aca="false">AC451+AC454</f>
        <v>0</v>
      </c>
      <c r="AD450" s="220" t="n">
        <f aca="false">AD451+AD454</f>
        <v>0</v>
      </c>
      <c r="AE450" s="221" t="n">
        <f aca="false">AE451+AE454</f>
        <v>1264859.68</v>
      </c>
      <c r="AF450" s="217" t="n">
        <f aca="false">AF451+AF454</f>
        <v>1294462.75</v>
      </c>
      <c r="AG450" s="220" t="n">
        <f aca="false">AG451+AG454</f>
        <v>1275206.59</v>
      </c>
      <c r="AH450" s="219" t="n">
        <f aca="false">AH451+AH454</f>
        <v>0</v>
      </c>
      <c r="AI450" s="217" t="n">
        <f aca="false">AI451+AI454</f>
        <v>0</v>
      </c>
      <c r="AJ450" s="220" t="n">
        <f aca="false">AJ451+AJ454</f>
        <v>0</v>
      </c>
      <c r="AK450" s="221" t="n">
        <f aca="false">AK451+AK454</f>
        <v>1264859.68</v>
      </c>
      <c r="AL450" s="217" t="n">
        <f aca="false">AL451+AL454</f>
        <v>1294462.75</v>
      </c>
      <c r="AM450" s="220" t="n">
        <f aca="false">AM451+AM454</f>
        <v>1275206.59</v>
      </c>
      <c r="AO450" s="211"/>
      <c r="AP450" s="211"/>
    </row>
    <row r="451" customFormat="false" ht="22.5" hidden="false" customHeight="false" outlineLevel="0" collapsed="false">
      <c r="A451" s="222" t="s">
        <v>207</v>
      </c>
      <c r="B451" s="223" t="s">
        <v>178</v>
      </c>
      <c r="C451" s="224" t="n">
        <v>2</v>
      </c>
      <c r="D451" s="223" t="s">
        <v>25</v>
      </c>
      <c r="E451" s="225" t="n">
        <v>80300</v>
      </c>
      <c r="F451" s="226"/>
      <c r="G451" s="227" t="n">
        <f aca="false">G452</f>
        <v>0</v>
      </c>
      <c r="H451" s="227" t="n">
        <f aca="false">H452</f>
        <v>25000</v>
      </c>
      <c r="I451" s="227" t="n">
        <f aca="false">I452</f>
        <v>0</v>
      </c>
      <c r="J451" s="227" t="n">
        <f aca="false">J452</f>
        <v>0</v>
      </c>
      <c r="K451" s="227" t="n">
        <f aca="false">K452</f>
        <v>0</v>
      </c>
      <c r="L451" s="228" t="n">
        <f aca="false">L452</f>
        <v>0</v>
      </c>
      <c r="M451" s="229" t="n">
        <f aca="false">M452</f>
        <v>0</v>
      </c>
      <c r="N451" s="227" t="n">
        <f aca="false">N452</f>
        <v>25000</v>
      </c>
      <c r="O451" s="228" t="n">
        <f aca="false">O452</f>
        <v>0</v>
      </c>
      <c r="P451" s="229" t="n">
        <f aca="false">P452</f>
        <v>0</v>
      </c>
      <c r="Q451" s="227" t="n">
        <f aca="false">Q452</f>
        <v>0</v>
      </c>
      <c r="R451" s="230" t="n">
        <f aca="false">R452</f>
        <v>0</v>
      </c>
      <c r="S451" s="231" t="n">
        <f aca="false">S452</f>
        <v>0</v>
      </c>
      <c r="T451" s="227" t="n">
        <f aca="false">T452</f>
        <v>25000</v>
      </c>
      <c r="U451" s="230" t="n">
        <f aca="false">U452</f>
        <v>0</v>
      </c>
      <c r="V451" s="229" t="n">
        <f aca="false">V452</f>
        <v>0</v>
      </c>
      <c r="W451" s="227" t="n">
        <f aca="false">W452</f>
        <v>0</v>
      </c>
      <c r="X451" s="230" t="n">
        <f aca="false">X452</f>
        <v>0</v>
      </c>
      <c r="Y451" s="231" t="n">
        <f aca="false">Y452</f>
        <v>0</v>
      </c>
      <c r="Z451" s="227" t="n">
        <f aca="false">Z452</f>
        <v>25000</v>
      </c>
      <c r="AA451" s="230" t="n">
        <f aca="false">AA452</f>
        <v>0</v>
      </c>
      <c r="AB451" s="229" t="n">
        <f aca="false">AB452</f>
        <v>0</v>
      </c>
      <c r="AC451" s="227" t="n">
        <f aca="false">AC452</f>
        <v>0</v>
      </c>
      <c r="AD451" s="230" t="n">
        <f aca="false">AD452</f>
        <v>0</v>
      </c>
      <c r="AE451" s="231" t="n">
        <f aca="false">AE452</f>
        <v>0</v>
      </c>
      <c r="AF451" s="227" t="n">
        <f aca="false">AF452</f>
        <v>25000</v>
      </c>
      <c r="AG451" s="230" t="n">
        <f aca="false">AG452</f>
        <v>0</v>
      </c>
      <c r="AH451" s="229" t="n">
        <f aca="false">AH452</f>
        <v>0</v>
      </c>
      <c r="AI451" s="227" t="n">
        <f aca="false">AI452</f>
        <v>0</v>
      </c>
      <c r="AJ451" s="230" t="n">
        <f aca="false">AJ452</f>
        <v>0</v>
      </c>
      <c r="AK451" s="231" t="n">
        <f aca="false">AK452</f>
        <v>0</v>
      </c>
      <c r="AL451" s="227" t="n">
        <f aca="false">AL452</f>
        <v>25000</v>
      </c>
      <c r="AM451" s="230" t="n">
        <f aca="false">AM452</f>
        <v>0</v>
      </c>
      <c r="AO451" s="211"/>
      <c r="AP451" s="211"/>
    </row>
    <row r="452" customFormat="false" ht="22.5" hidden="false" customHeight="false" outlineLevel="0" collapsed="false">
      <c r="A452" s="222" t="s">
        <v>200</v>
      </c>
      <c r="B452" s="223" t="s">
        <v>178</v>
      </c>
      <c r="C452" s="224" t="n">
        <v>2</v>
      </c>
      <c r="D452" s="223" t="s">
        <v>25</v>
      </c>
      <c r="E452" s="225" t="n">
        <v>80300</v>
      </c>
      <c r="F452" s="226" t="n">
        <v>600</v>
      </c>
      <c r="G452" s="227" t="n">
        <f aca="false">G453</f>
        <v>0</v>
      </c>
      <c r="H452" s="227" t="n">
        <f aca="false">H453</f>
        <v>25000</v>
      </c>
      <c r="I452" s="227" t="n">
        <f aca="false">I453</f>
        <v>0</v>
      </c>
      <c r="J452" s="227" t="n">
        <f aca="false">J453</f>
        <v>0</v>
      </c>
      <c r="K452" s="227" t="n">
        <f aca="false">K453</f>
        <v>0</v>
      </c>
      <c r="L452" s="228" t="n">
        <f aca="false">L453</f>
        <v>0</v>
      </c>
      <c r="M452" s="229" t="n">
        <f aca="false">M453</f>
        <v>0</v>
      </c>
      <c r="N452" s="227" t="n">
        <f aca="false">N453</f>
        <v>25000</v>
      </c>
      <c r="O452" s="228" t="n">
        <f aca="false">O453</f>
        <v>0</v>
      </c>
      <c r="P452" s="229" t="n">
        <f aca="false">P453</f>
        <v>0</v>
      </c>
      <c r="Q452" s="227" t="n">
        <f aca="false">Q453</f>
        <v>0</v>
      </c>
      <c r="R452" s="230" t="n">
        <f aca="false">R453</f>
        <v>0</v>
      </c>
      <c r="S452" s="231" t="n">
        <f aca="false">S453</f>
        <v>0</v>
      </c>
      <c r="T452" s="227" t="n">
        <f aca="false">T453</f>
        <v>25000</v>
      </c>
      <c r="U452" s="230" t="n">
        <f aca="false">U453</f>
        <v>0</v>
      </c>
      <c r="V452" s="229" t="n">
        <f aca="false">V453</f>
        <v>0</v>
      </c>
      <c r="W452" s="227" t="n">
        <f aca="false">W453</f>
        <v>0</v>
      </c>
      <c r="X452" s="230" t="n">
        <f aca="false">X453</f>
        <v>0</v>
      </c>
      <c r="Y452" s="231" t="n">
        <f aca="false">Y453</f>
        <v>0</v>
      </c>
      <c r="Z452" s="227" t="n">
        <f aca="false">Z453</f>
        <v>25000</v>
      </c>
      <c r="AA452" s="230" t="n">
        <f aca="false">AA453</f>
        <v>0</v>
      </c>
      <c r="AB452" s="229" t="n">
        <f aca="false">AB453</f>
        <v>0</v>
      </c>
      <c r="AC452" s="227" t="n">
        <f aca="false">AC453</f>
        <v>0</v>
      </c>
      <c r="AD452" s="230" t="n">
        <f aca="false">AD453</f>
        <v>0</v>
      </c>
      <c r="AE452" s="231" t="n">
        <f aca="false">AE453</f>
        <v>0</v>
      </c>
      <c r="AF452" s="227" t="n">
        <f aca="false">AF453</f>
        <v>25000</v>
      </c>
      <c r="AG452" s="230" t="n">
        <f aca="false">AG453</f>
        <v>0</v>
      </c>
      <c r="AH452" s="229" t="n">
        <f aca="false">AH453</f>
        <v>0</v>
      </c>
      <c r="AI452" s="227" t="n">
        <f aca="false">AI453</f>
        <v>0</v>
      </c>
      <c r="AJ452" s="230" t="n">
        <f aca="false">AJ453</f>
        <v>0</v>
      </c>
      <c r="AK452" s="231" t="n">
        <f aca="false">AK453</f>
        <v>0</v>
      </c>
      <c r="AL452" s="227" t="n">
        <f aca="false">AL453</f>
        <v>25000</v>
      </c>
      <c r="AM452" s="230" t="n">
        <f aca="false">AM453</f>
        <v>0</v>
      </c>
      <c r="AO452" s="211"/>
      <c r="AP452" s="211"/>
    </row>
    <row r="453" customFormat="false" ht="12.75" hidden="false" customHeight="false" outlineLevel="0" collapsed="false">
      <c r="A453" s="222" t="s">
        <v>206</v>
      </c>
      <c r="B453" s="223" t="s">
        <v>178</v>
      </c>
      <c r="C453" s="224" t="n">
        <v>2</v>
      </c>
      <c r="D453" s="223" t="s">
        <v>25</v>
      </c>
      <c r="E453" s="225" t="n">
        <v>80300</v>
      </c>
      <c r="F453" s="226" t="n">
        <v>610</v>
      </c>
      <c r="G453" s="227" t="n">
        <v>0</v>
      </c>
      <c r="H453" s="227" t="n">
        <v>25000</v>
      </c>
      <c r="I453" s="227" t="n">
        <v>0</v>
      </c>
      <c r="J453" s="227"/>
      <c r="K453" s="227"/>
      <c r="L453" s="228"/>
      <c r="M453" s="229" t="n">
        <f aca="false">G453+J453</f>
        <v>0</v>
      </c>
      <c r="N453" s="227" t="n">
        <f aca="false">H453+K453</f>
        <v>25000</v>
      </c>
      <c r="O453" s="228" t="n">
        <f aca="false">I453+L453</f>
        <v>0</v>
      </c>
      <c r="P453" s="229"/>
      <c r="Q453" s="227"/>
      <c r="R453" s="230"/>
      <c r="S453" s="231" t="n">
        <f aca="false">M453+P453</f>
        <v>0</v>
      </c>
      <c r="T453" s="227" t="n">
        <f aca="false">N453+Q453</f>
        <v>25000</v>
      </c>
      <c r="U453" s="230" t="n">
        <f aca="false">O453+R453</f>
        <v>0</v>
      </c>
      <c r="V453" s="229"/>
      <c r="W453" s="227"/>
      <c r="X453" s="230"/>
      <c r="Y453" s="231" t="n">
        <f aca="false">S453+V453</f>
        <v>0</v>
      </c>
      <c r="Z453" s="227" t="n">
        <f aca="false">T453+W453</f>
        <v>25000</v>
      </c>
      <c r="AA453" s="230" t="n">
        <f aca="false">U453+X453</f>
        <v>0</v>
      </c>
      <c r="AB453" s="229"/>
      <c r="AC453" s="227"/>
      <c r="AD453" s="230"/>
      <c r="AE453" s="231" t="n">
        <f aca="false">Y453+AB453</f>
        <v>0</v>
      </c>
      <c r="AF453" s="227" t="n">
        <f aca="false">Z453+AC453</f>
        <v>25000</v>
      </c>
      <c r="AG453" s="230" t="n">
        <f aca="false">AA453+AD453</f>
        <v>0</v>
      </c>
      <c r="AH453" s="229"/>
      <c r="AI453" s="227"/>
      <c r="AJ453" s="230"/>
      <c r="AK453" s="231" t="n">
        <f aca="false">AE453+AH453</f>
        <v>0</v>
      </c>
      <c r="AL453" s="227" t="n">
        <f aca="false">AF453+AI453</f>
        <v>25000</v>
      </c>
      <c r="AM453" s="230" t="n">
        <f aca="false">AG453+AJ453</f>
        <v>0</v>
      </c>
      <c r="AO453" s="211"/>
      <c r="AP453" s="211"/>
    </row>
    <row r="454" customFormat="false" ht="39.75" hidden="false" customHeight="true" outlineLevel="0" collapsed="false">
      <c r="A454" s="222" t="s">
        <v>241</v>
      </c>
      <c r="B454" s="223" t="s">
        <v>178</v>
      </c>
      <c r="C454" s="224" t="n">
        <v>2</v>
      </c>
      <c r="D454" s="223" t="s">
        <v>25</v>
      </c>
      <c r="E454" s="225" t="s">
        <v>242</v>
      </c>
      <c r="F454" s="226"/>
      <c r="G454" s="227" t="n">
        <f aca="false">G455</f>
        <v>1264859.68</v>
      </c>
      <c r="H454" s="227" t="n">
        <f aca="false">H455</f>
        <v>1269462.75</v>
      </c>
      <c r="I454" s="227" t="n">
        <f aca="false">I455</f>
        <v>1275206.59</v>
      </c>
      <c r="J454" s="227" t="n">
        <f aca="false">J455</f>
        <v>0</v>
      </c>
      <c r="K454" s="227" t="n">
        <f aca="false">K455</f>
        <v>0</v>
      </c>
      <c r="L454" s="228" t="n">
        <f aca="false">L455</f>
        <v>0</v>
      </c>
      <c r="M454" s="229" t="n">
        <f aca="false">M455</f>
        <v>1264859.68</v>
      </c>
      <c r="N454" s="227" t="n">
        <f aca="false">N455</f>
        <v>1269462.75</v>
      </c>
      <c r="O454" s="228" t="n">
        <f aca="false">O455</f>
        <v>1275206.59</v>
      </c>
      <c r="P454" s="229" t="n">
        <f aca="false">P455</f>
        <v>0</v>
      </c>
      <c r="Q454" s="227" t="n">
        <f aca="false">Q455</f>
        <v>0</v>
      </c>
      <c r="R454" s="230" t="n">
        <f aca="false">R455</f>
        <v>0</v>
      </c>
      <c r="S454" s="231" t="n">
        <f aca="false">S455</f>
        <v>1264859.68</v>
      </c>
      <c r="T454" s="227" t="n">
        <f aca="false">T455</f>
        <v>1269462.75</v>
      </c>
      <c r="U454" s="230" t="n">
        <f aca="false">U455</f>
        <v>1275206.59</v>
      </c>
      <c r="V454" s="229" t="n">
        <f aca="false">V455</f>
        <v>0</v>
      </c>
      <c r="W454" s="227" t="n">
        <f aca="false">W455</f>
        <v>0</v>
      </c>
      <c r="X454" s="230" t="n">
        <f aca="false">X455</f>
        <v>0</v>
      </c>
      <c r="Y454" s="231" t="n">
        <f aca="false">Y455</f>
        <v>1264859.68</v>
      </c>
      <c r="Z454" s="227" t="n">
        <f aca="false">Z455</f>
        <v>1269462.75</v>
      </c>
      <c r="AA454" s="230" t="n">
        <f aca="false">AA455</f>
        <v>1275206.59</v>
      </c>
      <c r="AB454" s="229" t="n">
        <f aca="false">AB455</f>
        <v>0</v>
      </c>
      <c r="AC454" s="227" t="n">
        <f aca="false">AC455</f>
        <v>0</v>
      </c>
      <c r="AD454" s="230" t="n">
        <f aca="false">AD455</f>
        <v>0</v>
      </c>
      <c r="AE454" s="231" t="n">
        <f aca="false">AE455</f>
        <v>1264859.68</v>
      </c>
      <c r="AF454" s="227" t="n">
        <f aca="false">AF455</f>
        <v>1269462.75</v>
      </c>
      <c r="AG454" s="230" t="n">
        <f aca="false">AG455</f>
        <v>1275206.59</v>
      </c>
      <c r="AH454" s="229" t="n">
        <f aca="false">AH455</f>
        <v>0</v>
      </c>
      <c r="AI454" s="227" t="n">
        <f aca="false">AI455</f>
        <v>0</v>
      </c>
      <c r="AJ454" s="230" t="n">
        <f aca="false">AJ455</f>
        <v>0</v>
      </c>
      <c r="AK454" s="231" t="n">
        <f aca="false">AK455</f>
        <v>1264859.68</v>
      </c>
      <c r="AL454" s="227" t="n">
        <f aca="false">AL455</f>
        <v>1269462.75</v>
      </c>
      <c r="AM454" s="230" t="n">
        <f aca="false">AM455</f>
        <v>1275206.59</v>
      </c>
      <c r="AO454" s="211"/>
      <c r="AP454" s="211"/>
    </row>
    <row r="455" customFormat="false" ht="22.5" hidden="false" customHeight="false" outlineLevel="0" collapsed="false">
      <c r="A455" s="222" t="s">
        <v>200</v>
      </c>
      <c r="B455" s="223" t="s">
        <v>178</v>
      </c>
      <c r="C455" s="224" t="n">
        <v>2</v>
      </c>
      <c r="D455" s="223" t="s">
        <v>25</v>
      </c>
      <c r="E455" s="225" t="s">
        <v>242</v>
      </c>
      <c r="F455" s="226" t="n">
        <v>600</v>
      </c>
      <c r="G455" s="227" t="n">
        <f aca="false">G456</f>
        <v>1264859.68</v>
      </c>
      <c r="H455" s="227" t="n">
        <f aca="false">H456</f>
        <v>1269462.75</v>
      </c>
      <c r="I455" s="227" t="n">
        <f aca="false">I456</f>
        <v>1275206.59</v>
      </c>
      <c r="J455" s="227" t="n">
        <f aca="false">J456</f>
        <v>0</v>
      </c>
      <c r="K455" s="227" t="n">
        <f aca="false">K456</f>
        <v>0</v>
      </c>
      <c r="L455" s="228" t="n">
        <f aca="false">L456</f>
        <v>0</v>
      </c>
      <c r="M455" s="229" t="n">
        <f aca="false">M456</f>
        <v>1264859.68</v>
      </c>
      <c r="N455" s="227" t="n">
        <f aca="false">N456</f>
        <v>1269462.75</v>
      </c>
      <c r="O455" s="228" t="n">
        <f aca="false">O456</f>
        <v>1275206.59</v>
      </c>
      <c r="P455" s="229" t="n">
        <f aca="false">P456</f>
        <v>0</v>
      </c>
      <c r="Q455" s="227" t="n">
        <f aca="false">Q456</f>
        <v>0</v>
      </c>
      <c r="R455" s="230" t="n">
        <f aca="false">R456</f>
        <v>0</v>
      </c>
      <c r="S455" s="231" t="n">
        <f aca="false">S456</f>
        <v>1264859.68</v>
      </c>
      <c r="T455" s="227" t="n">
        <f aca="false">T456</f>
        <v>1269462.75</v>
      </c>
      <c r="U455" s="230" t="n">
        <f aca="false">U456</f>
        <v>1275206.59</v>
      </c>
      <c r="V455" s="229" t="n">
        <f aca="false">V456</f>
        <v>0</v>
      </c>
      <c r="W455" s="227" t="n">
        <f aca="false">W456</f>
        <v>0</v>
      </c>
      <c r="X455" s="230" t="n">
        <f aca="false">X456</f>
        <v>0</v>
      </c>
      <c r="Y455" s="231" t="n">
        <f aca="false">Y456</f>
        <v>1264859.68</v>
      </c>
      <c r="Z455" s="227" t="n">
        <f aca="false">Z456</f>
        <v>1269462.75</v>
      </c>
      <c r="AA455" s="230" t="n">
        <f aca="false">AA456</f>
        <v>1275206.59</v>
      </c>
      <c r="AB455" s="229" t="n">
        <f aca="false">AB456</f>
        <v>0</v>
      </c>
      <c r="AC455" s="227" t="n">
        <f aca="false">AC456</f>
        <v>0</v>
      </c>
      <c r="AD455" s="230" t="n">
        <f aca="false">AD456</f>
        <v>0</v>
      </c>
      <c r="AE455" s="231" t="n">
        <f aca="false">AE456</f>
        <v>1264859.68</v>
      </c>
      <c r="AF455" s="227" t="n">
        <f aca="false">AF456</f>
        <v>1269462.75</v>
      </c>
      <c r="AG455" s="230" t="n">
        <f aca="false">AG456</f>
        <v>1275206.59</v>
      </c>
      <c r="AH455" s="229" t="n">
        <f aca="false">AH456</f>
        <v>0</v>
      </c>
      <c r="AI455" s="227" t="n">
        <f aca="false">AI456</f>
        <v>0</v>
      </c>
      <c r="AJ455" s="230" t="n">
        <f aca="false">AJ456</f>
        <v>0</v>
      </c>
      <c r="AK455" s="231" t="n">
        <f aca="false">AK456</f>
        <v>1264859.68</v>
      </c>
      <c r="AL455" s="227" t="n">
        <f aca="false">AL456</f>
        <v>1269462.75</v>
      </c>
      <c r="AM455" s="230" t="n">
        <f aca="false">AM456</f>
        <v>1275206.59</v>
      </c>
      <c r="AO455" s="211"/>
      <c r="AP455" s="211"/>
    </row>
    <row r="456" customFormat="false" ht="12.75" hidden="false" customHeight="false" outlineLevel="0" collapsed="false">
      <c r="A456" s="222" t="s">
        <v>206</v>
      </c>
      <c r="B456" s="223" t="s">
        <v>178</v>
      </c>
      <c r="C456" s="224" t="n">
        <v>2</v>
      </c>
      <c r="D456" s="223" t="s">
        <v>25</v>
      </c>
      <c r="E456" s="225" t="s">
        <v>242</v>
      </c>
      <c r="F456" s="226" t="n">
        <v>610</v>
      </c>
      <c r="G456" s="227" t="n">
        <v>1264859.68</v>
      </c>
      <c r="H456" s="227" t="n">
        <v>1269462.75</v>
      </c>
      <c r="I456" s="227" t="n">
        <v>1275206.59</v>
      </c>
      <c r="J456" s="227"/>
      <c r="K456" s="227"/>
      <c r="L456" s="228"/>
      <c r="M456" s="229" t="n">
        <f aca="false">G456+J456</f>
        <v>1264859.68</v>
      </c>
      <c r="N456" s="227" t="n">
        <f aca="false">H456+K456</f>
        <v>1269462.75</v>
      </c>
      <c r="O456" s="228" t="n">
        <f aca="false">I456+L456</f>
        <v>1275206.59</v>
      </c>
      <c r="P456" s="229"/>
      <c r="Q456" s="227"/>
      <c r="R456" s="230"/>
      <c r="S456" s="231" t="n">
        <f aca="false">M456+P456</f>
        <v>1264859.68</v>
      </c>
      <c r="T456" s="227" t="n">
        <f aca="false">N456+Q456</f>
        <v>1269462.75</v>
      </c>
      <c r="U456" s="230" t="n">
        <f aca="false">O456+R456</f>
        <v>1275206.59</v>
      </c>
      <c r="V456" s="229"/>
      <c r="W456" s="227"/>
      <c r="X456" s="230"/>
      <c r="Y456" s="231" t="n">
        <f aca="false">S456+V456</f>
        <v>1264859.68</v>
      </c>
      <c r="Z456" s="227" t="n">
        <f aca="false">T456+W456</f>
        <v>1269462.75</v>
      </c>
      <c r="AA456" s="230" t="n">
        <f aca="false">U456+X456</f>
        <v>1275206.59</v>
      </c>
      <c r="AB456" s="229"/>
      <c r="AC456" s="227"/>
      <c r="AD456" s="230"/>
      <c r="AE456" s="231" t="n">
        <f aca="false">Y456+AB456</f>
        <v>1264859.68</v>
      </c>
      <c r="AF456" s="227" t="n">
        <f aca="false">Z456+AC456</f>
        <v>1269462.75</v>
      </c>
      <c r="AG456" s="230" t="n">
        <f aca="false">AA456+AD456</f>
        <v>1275206.59</v>
      </c>
      <c r="AH456" s="229"/>
      <c r="AI456" s="227"/>
      <c r="AJ456" s="230"/>
      <c r="AK456" s="231" t="n">
        <f aca="false">AE456+AH456</f>
        <v>1264859.68</v>
      </c>
      <c r="AL456" s="227" t="n">
        <f aca="false">AF456+AI456</f>
        <v>1269462.75</v>
      </c>
      <c r="AM456" s="230" t="n">
        <f aca="false">AG456+AJ456</f>
        <v>1275206.59</v>
      </c>
      <c r="AO456" s="211"/>
      <c r="AP456" s="211"/>
    </row>
    <row r="457" s="210" customFormat="true" ht="12.75" hidden="false" customHeight="false" outlineLevel="0" collapsed="false">
      <c r="A457" s="212" t="s">
        <v>237</v>
      </c>
      <c r="B457" s="213" t="s">
        <v>178</v>
      </c>
      <c r="C457" s="214" t="n">
        <v>3</v>
      </c>
      <c r="D457" s="213" t="s">
        <v>25</v>
      </c>
      <c r="E457" s="215" t="n">
        <v>0</v>
      </c>
      <c r="F457" s="216"/>
      <c r="G457" s="217" t="n">
        <f aca="false">G458+G461</f>
        <v>5543889.36</v>
      </c>
      <c r="H457" s="217" t="n">
        <f aca="false">H458+H461</f>
        <v>5568198.95</v>
      </c>
      <c r="I457" s="217" t="n">
        <f aca="false">I458+I461</f>
        <v>5594407.57</v>
      </c>
      <c r="J457" s="217" t="n">
        <f aca="false">J458+J461</f>
        <v>0</v>
      </c>
      <c r="K457" s="217" t="n">
        <f aca="false">K458+K461</f>
        <v>0</v>
      </c>
      <c r="L457" s="218" t="n">
        <f aca="false">L458+L461</f>
        <v>0</v>
      </c>
      <c r="M457" s="219" t="n">
        <f aca="false">M458+M461</f>
        <v>5543889.36</v>
      </c>
      <c r="N457" s="217" t="n">
        <f aca="false">N458+N461</f>
        <v>5568198.95</v>
      </c>
      <c r="O457" s="218" t="n">
        <f aca="false">O458+O461</f>
        <v>5594407.57</v>
      </c>
      <c r="P457" s="219" t="n">
        <f aca="false">P458+P461</f>
        <v>0</v>
      </c>
      <c r="Q457" s="217" t="n">
        <f aca="false">Q458+Q461</f>
        <v>0</v>
      </c>
      <c r="R457" s="220" t="n">
        <f aca="false">R458+R461</f>
        <v>0</v>
      </c>
      <c r="S457" s="221" t="n">
        <f aca="false">S458+S461</f>
        <v>5543889.36</v>
      </c>
      <c r="T457" s="217" t="n">
        <f aca="false">T458+T461</f>
        <v>5568198.95</v>
      </c>
      <c r="U457" s="220" t="n">
        <f aca="false">U458+U461</f>
        <v>5594407.57</v>
      </c>
      <c r="V457" s="219" t="n">
        <f aca="false">V458+V461</f>
        <v>0</v>
      </c>
      <c r="W457" s="217" t="n">
        <f aca="false">W458+W461</f>
        <v>0</v>
      </c>
      <c r="X457" s="220" t="n">
        <f aca="false">X458+X461</f>
        <v>0</v>
      </c>
      <c r="Y457" s="221" t="n">
        <f aca="false">Y458+Y461</f>
        <v>5543889.36</v>
      </c>
      <c r="Z457" s="217" t="n">
        <f aca="false">Z458+Z461</f>
        <v>5568198.95</v>
      </c>
      <c r="AA457" s="220" t="n">
        <f aca="false">AA458+AA461</f>
        <v>5594407.57</v>
      </c>
      <c r="AB457" s="219" t="n">
        <f aca="false">AB458+AB461</f>
        <v>0</v>
      </c>
      <c r="AC457" s="217" t="n">
        <f aca="false">AC458+AC461</f>
        <v>0</v>
      </c>
      <c r="AD457" s="220" t="n">
        <f aca="false">AD458+AD461</f>
        <v>0</v>
      </c>
      <c r="AE457" s="221" t="n">
        <f aca="false">AE458+AE461</f>
        <v>5543889.36</v>
      </c>
      <c r="AF457" s="217" t="n">
        <f aca="false">AF458+AF461</f>
        <v>5568198.95</v>
      </c>
      <c r="AG457" s="220" t="n">
        <f aca="false">AG458+AG461</f>
        <v>5594407.57</v>
      </c>
      <c r="AH457" s="219" t="n">
        <f aca="false">AH458+AH461</f>
        <v>0</v>
      </c>
      <c r="AI457" s="217" t="n">
        <f aca="false">AI458+AI461</f>
        <v>0</v>
      </c>
      <c r="AJ457" s="220" t="n">
        <f aca="false">AJ458+AJ461</f>
        <v>0</v>
      </c>
      <c r="AK457" s="221" t="n">
        <f aca="false">AK458+AK461</f>
        <v>5543889.36</v>
      </c>
      <c r="AL457" s="217" t="n">
        <f aca="false">AL458+AL461</f>
        <v>5568198.95</v>
      </c>
      <c r="AM457" s="220" t="n">
        <f aca="false">AM458+AM461</f>
        <v>5594407.57</v>
      </c>
      <c r="AO457" s="211"/>
      <c r="AP457" s="211"/>
    </row>
    <row r="458" customFormat="false" ht="22.5" hidden="false" customHeight="false" outlineLevel="0" collapsed="false">
      <c r="A458" s="222" t="s">
        <v>207</v>
      </c>
      <c r="B458" s="223" t="n">
        <v>5</v>
      </c>
      <c r="C458" s="224" t="n">
        <v>3</v>
      </c>
      <c r="D458" s="223" t="s">
        <v>25</v>
      </c>
      <c r="E458" s="225" t="n">
        <v>80300</v>
      </c>
      <c r="F458" s="226"/>
      <c r="G458" s="227" t="n">
        <f aca="false">G459</f>
        <v>60000</v>
      </c>
      <c r="H458" s="227" t="n">
        <f aca="false">H459</f>
        <v>60000</v>
      </c>
      <c r="I458" s="227" t="n">
        <f aca="false">I459</f>
        <v>60000</v>
      </c>
      <c r="J458" s="227" t="n">
        <f aca="false">J459</f>
        <v>0</v>
      </c>
      <c r="K458" s="227" t="n">
        <f aca="false">K459</f>
        <v>0</v>
      </c>
      <c r="L458" s="228" t="n">
        <f aca="false">L459</f>
        <v>0</v>
      </c>
      <c r="M458" s="229" t="n">
        <f aca="false">M459</f>
        <v>60000</v>
      </c>
      <c r="N458" s="227" t="n">
        <f aca="false">N459</f>
        <v>60000</v>
      </c>
      <c r="O458" s="228" t="n">
        <f aca="false">O459</f>
        <v>60000</v>
      </c>
      <c r="P458" s="229" t="n">
        <f aca="false">P459</f>
        <v>0</v>
      </c>
      <c r="Q458" s="227" t="n">
        <f aca="false">Q459</f>
        <v>0</v>
      </c>
      <c r="R458" s="230" t="n">
        <f aca="false">R459</f>
        <v>0</v>
      </c>
      <c r="S458" s="231" t="n">
        <f aca="false">S459</f>
        <v>60000</v>
      </c>
      <c r="T458" s="227" t="n">
        <f aca="false">T459</f>
        <v>60000</v>
      </c>
      <c r="U458" s="230" t="n">
        <f aca="false">U459</f>
        <v>60000</v>
      </c>
      <c r="V458" s="229" t="n">
        <f aca="false">V459</f>
        <v>0</v>
      </c>
      <c r="W458" s="227" t="n">
        <f aca="false">W459</f>
        <v>0</v>
      </c>
      <c r="X458" s="230" t="n">
        <f aca="false">X459</f>
        <v>0</v>
      </c>
      <c r="Y458" s="231" t="n">
        <f aca="false">Y459</f>
        <v>60000</v>
      </c>
      <c r="Z458" s="227" t="n">
        <f aca="false">Z459</f>
        <v>60000</v>
      </c>
      <c r="AA458" s="230" t="n">
        <f aca="false">AA459</f>
        <v>60000</v>
      </c>
      <c r="AB458" s="229" t="n">
        <f aca="false">AB459</f>
        <v>0</v>
      </c>
      <c r="AC458" s="227" t="n">
        <f aca="false">AC459</f>
        <v>0</v>
      </c>
      <c r="AD458" s="230" t="n">
        <f aca="false">AD459</f>
        <v>0</v>
      </c>
      <c r="AE458" s="231" t="n">
        <f aca="false">AE459</f>
        <v>60000</v>
      </c>
      <c r="AF458" s="227" t="n">
        <f aca="false">AF459</f>
        <v>60000</v>
      </c>
      <c r="AG458" s="230" t="n">
        <f aca="false">AG459</f>
        <v>60000</v>
      </c>
      <c r="AH458" s="229" t="n">
        <f aca="false">AH459</f>
        <v>0</v>
      </c>
      <c r="AI458" s="227" t="n">
        <f aca="false">AI459</f>
        <v>0</v>
      </c>
      <c r="AJ458" s="230" t="n">
        <f aca="false">AJ459</f>
        <v>0</v>
      </c>
      <c r="AK458" s="231" t="n">
        <f aca="false">AK459</f>
        <v>60000</v>
      </c>
      <c r="AL458" s="227" t="n">
        <f aca="false">AL459</f>
        <v>60000</v>
      </c>
      <c r="AM458" s="230" t="n">
        <f aca="false">AM459</f>
        <v>60000</v>
      </c>
      <c r="AO458" s="211"/>
      <c r="AP458" s="211"/>
    </row>
    <row r="459" customFormat="false" ht="22.5" hidden="false" customHeight="false" outlineLevel="0" collapsed="false">
      <c r="A459" s="222" t="s">
        <v>200</v>
      </c>
      <c r="B459" s="223" t="n">
        <v>5</v>
      </c>
      <c r="C459" s="224" t="n">
        <v>3</v>
      </c>
      <c r="D459" s="223" t="s">
        <v>25</v>
      </c>
      <c r="E459" s="225" t="n">
        <v>80300</v>
      </c>
      <c r="F459" s="226" t="n">
        <v>600</v>
      </c>
      <c r="G459" s="227" t="n">
        <f aca="false">G460</f>
        <v>60000</v>
      </c>
      <c r="H459" s="227" t="n">
        <f aca="false">H460</f>
        <v>60000</v>
      </c>
      <c r="I459" s="227" t="n">
        <f aca="false">I460</f>
        <v>60000</v>
      </c>
      <c r="J459" s="227" t="n">
        <f aca="false">J460</f>
        <v>0</v>
      </c>
      <c r="K459" s="227" t="n">
        <f aca="false">K460</f>
        <v>0</v>
      </c>
      <c r="L459" s="228" t="n">
        <f aca="false">L460</f>
        <v>0</v>
      </c>
      <c r="M459" s="229" t="n">
        <f aca="false">M460</f>
        <v>60000</v>
      </c>
      <c r="N459" s="227" t="n">
        <f aca="false">N460</f>
        <v>60000</v>
      </c>
      <c r="O459" s="228" t="n">
        <f aca="false">O460</f>
        <v>60000</v>
      </c>
      <c r="P459" s="229" t="n">
        <f aca="false">P460</f>
        <v>0</v>
      </c>
      <c r="Q459" s="227" t="n">
        <f aca="false">Q460</f>
        <v>0</v>
      </c>
      <c r="R459" s="230" t="n">
        <f aca="false">R460</f>
        <v>0</v>
      </c>
      <c r="S459" s="231" t="n">
        <f aca="false">S460</f>
        <v>60000</v>
      </c>
      <c r="T459" s="227" t="n">
        <f aca="false">T460</f>
        <v>60000</v>
      </c>
      <c r="U459" s="230" t="n">
        <f aca="false">U460</f>
        <v>60000</v>
      </c>
      <c r="V459" s="229" t="n">
        <f aca="false">V460</f>
        <v>0</v>
      </c>
      <c r="W459" s="227" t="n">
        <f aca="false">W460</f>
        <v>0</v>
      </c>
      <c r="X459" s="230" t="n">
        <f aca="false">X460</f>
        <v>0</v>
      </c>
      <c r="Y459" s="231" t="n">
        <f aca="false">Y460</f>
        <v>60000</v>
      </c>
      <c r="Z459" s="227" t="n">
        <f aca="false">Z460</f>
        <v>60000</v>
      </c>
      <c r="AA459" s="230" t="n">
        <f aca="false">AA460</f>
        <v>60000</v>
      </c>
      <c r="AB459" s="229" t="n">
        <f aca="false">AB460</f>
        <v>0</v>
      </c>
      <c r="AC459" s="227" t="n">
        <f aca="false">AC460</f>
        <v>0</v>
      </c>
      <c r="AD459" s="230" t="n">
        <f aca="false">AD460</f>
        <v>0</v>
      </c>
      <c r="AE459" s="231" t="n">
        <f aca="false">AE460</f>
        <v>60000</v>
      </c>
      <c r="AF459" s="227" t="n">
        <f aca="false">AF460</f>
        <v>60000</v>
      </c>
      <c r="AG459" s="230" t="n">
        <f aca="false">AG460</f>
        <v>60000</v>
      </c>
      <c r="AH459" s="229" t="n">
        <f aca="false">AH460</f>
        <v>0</v>
      </c>
      <c r="AI459" s="227" t="n">
        <f aca="false">AI460</f>
        <v>0</v>
      </c>
      <c r="AJ459" s="230" t="n">
        <f aca="false">AJ460</f>
        <v>0</v>
      </c>
      <c r="AK459" s="231" t="n">
        <f aca="false">AK460</f>
        <v>60000</v>
      </c>
      <c r="AL459" s="227" t="n">
        <f aca="false">AL460</f>
        <v>60000</v>
      </c>
      <c r="AM459" s="230" t="n">
        <f aca="false">AM460</f>
        <v>60000</v>
      </c>
      <c r="AO459" s="211"/>
      <c r="AP459" s="211"/>
    </row>
    <row r="460" customFormat="false" ht="12.75" hidden="false" customHeight="false" outlineLevel="0" collapsed="false">
      <c r="A460" s="222" t="s">
        <v>206</v>
      </c>
      <c r="B460" s="223" t="n">
        <v>5</v>
      </c>
      <c r="C460" s="224" t="n">
        <v>3</v>
      </c>
      <c r="D460" s="223" t="s">
        <v>25</v>
      </c>
      <c r="E460" s="225" t="n">
        <v>80300</v>
      </c>
      <c r="F460" s="226" t="n">
        <v>610</v>
      </c>
      <c r="G460" s="227" t="n">
        <v>60000</v>
      </c>
      <c r="H460" s="227" t="n">
        <v>60000</v>
      </c>
      <c r="I460" s="227" t="n">
        <v>60000</v>
      </c>
      <c r="J460" s="227"/>
      <c r="K460" s="227"/>
      <c r="L460" s="228"/>
      <c r="M460" s="229" t="n">
        <f aca="false">G460+J460</f>
        <v>60000</v>
      </c>
      <c r="N460" s="227" t="n">
        <f aca="false">H460+K460</f>
        <v>60000</v>
      </c>
      <c r="O460" s="228" t="n">
        <f aca="false">I460+L460</f>
        <v>60000</v>
      </c>
      <c r="P460" s="229"/>
      <c r="Q460" s="227"/>
      <c r="R460" s="230"/>
      <c r="S460" s="231" t="n">
        <f aca="false">M460+P460</f>
        <v>60000</v>
      </c>
      <c r="T460" s="227" t="n">
        <f aca="false">N460+Q460</f>
        <v>60000</v>
      </c>
      <c r="U460" s="230" t="n">
        <f aca="false">O460+R460</f>
        <v>60000</v>
      </c>
      <c r="V460" s="229"/>
      <c r="W460" s="227"/>
      <c r="X460" s="230"/>
      <c r="Y460" s="231" t="n">
        <f aca="false">S460+V460</f>
        <v>60000</v>
      </c>
      <c r="Z460" s="227" t="n">
        <f aca="false">T460+W460</f>
        <v>60000</v>
      </c>
      <c r="AA460" s="230" t="n">
        <f aca="false">U460+X460</f>
        <v>60000</v>
      </c>
      <c r="AB460" s="229"/>
      <c r="AC460" s="227"/>
      <c r="AD460" s="230"/>
      <c r="AE460" s="231" t="n">
        <f aca="false">Y460+AB460</f>
        <v>60000</v>
      </c>
      <c r="AF460" s="227" t="n">
        <f aca="false">Z460+AC460</f>
        <v>60000</v>
      </c>
      <c r="AG460" s="230" t="n">
        <f aca="false">AA460+AD460</f>
        <v>60000</v>
      </c>
      <c r="AH460" s="229"/>
      <c r="AI460" s="227"/>
      <c r="AJ460" s="230"/>
      <c r="AK460" s="231" t="n">
        <f aca="false">AE460+AH460</f>
        <v>60000</v>
      </c>
      <c r="AL460" s="227" t="n">
        <f aca="false">AF460+AI460</f>
        <v>60000</v>
      </c>
      <c r="AM460" s="230" t="n">
        <f aca="false">AG460+AJ460</f>
        <v>60000</v>
      </c>
      <c r="AO460" s="211"/>
      <c r="AP460" s="211"/>
    </row>
    <row r="461" customFormat="false" ht="33.75" hidden="false" customHeight="false" outlineLevel="0" collapsed="false">
      <c r="A461" s="222" t="s">
        <v>238</v>
      </c>
      <c r="B461" s="223" t="s">
        <v>178</v>
      </c>
      <c r="C461" s="224" t="n">
        <v>3</v>
      </c>
      <c r="D461" s="223" t="s">
        <v>25</v>
      </c>
      <c r="E461" s="225" t="n">
        <v>85150</v>
      </c>
      <c r="F461" s="226"/>
      <c r="G461" s="227" t="n">
        <f aca="false">G462</f>
        <v>5483889.36</v>
      </c>
      <c r="H461" s="227" t="n">
        <f aca="false">H462</f>
        <v>5508198.95</v>
      </c>
      <c r="I461" s="227" t="n">
        <f aca="false">I462</f>
        <v>5534407.57</v>
      </c>
      <c r="J461" s="227" t="n">
        <f aca="false">J462</f>
        <v>0</v>
      </c>
      <c r="K461" s="227" t="n">
        <f aca="false">K462</f>
        <v>0</v>
      </c>
      <c r="L461" s="228" t="n">
        <f aca="false">L462</f>
        <v>0</v>
      </c>
      <c r="M461" s="229" t="n">
        <f aca="false">M462</f>
        <v>5483889.36</v>
      </c>
      <c r="N461" s="227" t="n">
        <f aca="false">N462</f>
        <v>5508198.95</v>
      </c>
      <c r="O461" s="228" t="n">
        <f aca="false">O462</f>
        <v>5534407.57</v>
      </c>
      <c r="P461" s="229" t="n">
        <f aca="false">P462</f>
        <v>0</v>
      </c>
      <c r="Q461" s="227" t="n">
        <f aca="false">Q462</f>
        <v>0</v>
      </c>
      <c r="R461" s="230" t="n">
        <f aca="false">R462</f>
        <v>0</v>
      </c>
      <c r="S461" s="231" t="n">
        <f aca="false">S462</f>
        <v>5483889.36</v>
      </c>
      <c r="T461" s="227" t="n">
        <f aca="false">T462</f>
        <v>5508198.95</v>
      </c>
      <c r="U461" s="230" t="n">
        <f aca="false">U462</f>
        <v>5534407.57</v>
      </c>
      <c r="V461" s="229" t="n">
        <f aca="false">V462</f>
        <v>0</v>
      </c>
      <c r="W461" s="227" t="n">
        <f aca="false">W462</f>
        <v>0</v>
      </c>
      <c r="X461" s="230" t="n">
        <f aca="false">X462</f>
        <v>0</v>
      </c>
      <c r="Y461" s="231" t="n">
        <f aca="false">Y462</f>
        <v>5483889.36</v>
      </c>
      <c r="Z461" s="227" t="n">
        <f aca="false">Z462</f>
        <v>5508198.95</v>
      </c>
      <c r="AA461" s="230" t="n">
        <f aca="false">AA462</f>
        <v>5534407.57</v>
      </c>
      <c r="AB461" s="229" t="n">
        <f aca="false">AB462</f>
        <v>0</v>
      </c>
      <c r="AC461" s="227" t="n">
        <f aca="false">AC462</f>
        <v>0</v>
      </c>
      <c r="AD461" s="230" t="n">
        <f aca="false">AD462</f>
        <v>0</v>
      </c>
      <c r="AE461" s="231" t="n">
        <f aca="false">AE462</f>
        <v>5483889.36</v>
      </c>
      <c r="AF461" s="227" t="n">
        <f aca="false">AF462</f>
        <v>5508198.95</v>
      </c>
      <c r="AG461" s="230" t="n">
        <f aca="false">AG462</f>
        <v>5534407.57</v>
      </c>
      <c r="AH461" s="229" t="n">
        <f aca="false">AH462</f>
        <v>0</v>
      </c>
      <c r="AI461" s="227" t="n">
        <f aca="false">AI462</f>
        <v>0</v>
      </c>
      <c r="AJ461" s="230" t="n">
        <f aca="false">AJ462</f>
        <v>0</v>
      </c>
      <c r="AK461" s="231" t="n">
        <f aca="false">AK462</f>
        <v>5483889.36</v>
      </c>
      <c r="AL461" s="227" t="n">
        <f aca="false">AL462</f>
        <v>5508198.95</v>
      </c>
      <c r="AM461" s="230" t="n">
        <f aca="false">AM462</f>
        <v>5534407.57</v>
      </c>
      <c r="AO461" s="211"/>
      <c r="AP461" s="211"/>
    </row>
    <row r="462" customFormat="false" ht="22.5" hidden="false" customHeight="false" outlineLevel="0" collapsed="false">
      <c r="A462" s="222" t="s">
        <v>200</v>
      </c>
      <c r="B462" s="223" t="s">
        <v>178</v>
      </c>
      <c r="C462" s="224" t="n">
        <v>3</v>
      </c>
      <c r="D462" s="223" t="s">
        <v>25</v>
      </c>
      <c r="E462" s="225" t="n">
        <v>85150</v>
      </c>
      <c r="F462" s="226" t="n">
        <v>600</v>
      </c>
      <c r="G462" s="227" t="n">
        <f aca="false">G463</f>
        <v>5483889.36</v>
      </c>
      <c r="H462" s="227" t="n">
        <f aca="false">H463</f>
        <v>5508198.95</v>
      </c>
      <c r="I462" s="227" t="n">
        <f aca="false">I463</f>
        <v>5534407.57</v>
      </c>
      <c r="J462" s="227" t="n">
        <f aca="false">J463</f>
        <v>0</v>
      </c>
      <c r="K462" s="227" t="n">
        <f aca="false">K463</f>
        <v>0</v>
      </c>
      <c r="L462" s="228" t="n">
        <f aca="false">L463</f>
        <v>0</v>
      </c>
      <c r="M462" s="229" t="n">
        <f aca="false">M463</f>
        <v>5483889.36</v>
      </c>
      <c r="N462" s="227" t="n">
        <f aca="false">N463</f>
        <v>5508198.95</v>
      </c>
      <c r="O462" s="228" t="n">
        <f aca="false">O463</f>
        <v>5534407.57</v>
      </c>
      <c r="P462" s="229" t="n">
        <f aca="false">P463</f>
        <v>0</v>
      </c>
      <c r="Q462" s="227" t="n">
        <f aca="false">Q463</f>
        <v>0</v>
      </c>
      <c r="R462" s="230" t="n">
        <f aca="false">R463</f>
        <v>0</v>
      </c>
      <c r="S462" s="231" t="n">
        <f aca="false">S463</f>
        <v>5483889.36</v>
      </c>
      <c r="T462" s="227" t="n">
        <f aca="false">T463</f>
        <v>5508198.95</v>
      </c>
      <c r="U462" s="230" t="n">
        <f aca="false">U463</f>
        <v>5534407.57</v>
      </c>
      <c r="V462" s="229" t="n">
        <f aca="false">V463</f>
        <v>0</v>
      </c>
      <c r="W462" s="227" t="n">
        <f aca="false">W463</f>
        <v>0</v>
      </c>
      <c r="X462" s="230" t="n">
        <f aca="false">X463</f>
        <v>0</v>
      </c>
      <c r="Y462" s="231" t="n">
        <f aca="false">Y463</f>
        <v>5483889.36</v>
      </c>
      <c r="Z462" s="227" t="n">
        <f aca="false">Z463</f>
        <v>5508198.95</v>
      </c>
      <c r="AA462" s="230" t="n">
        <f aca="false">AA463</f>
        <v>5534407.57</v>
      </c>
      <c r="AB462" s="229" t="n">
        <f aca="false">AB463</f>
        <v>0</v>
      </c>
      <c r="AC462" s="227" t="n">
        <f aca="false">AC463</f>
        <v>0</v>
      </c>
      <c r="AD462" s="230" t="n">
        <f aca="false">AD463</f>
        <v>0</v>
      </c>
      <c r="AE462" s="231" t="n">
        <f aca="false">AE463</f>
        <v>5483889.36</v>
      </c>
      <c r="AF462" s="227" t="n">
        <f aca="false">AF463</f>
        <v>5508198.95</v>
      </c>
      <c r="AG462" s="230" t="n">
        <f aca="false">AG463</f>
        <v>5534407.57</v>
      </c>
      <c r="AH462" s="229" t="n">
        <f aca="false">AH463</f>
        <v>0</v>
      </c>
      <c r="AI462" s="227" t="n">
        <f aca="false">AI463</f>
        <v>0</v>
      </c>
      <c r="AJ462" s="230" t="n">
        <f aca="false">AJ463</f>
        <v>0</v>
      </c>
      <c r="AK462" s="231" t="n">
        <f aca="false">AK463</f>
        <v>5483889.36</v>
      </c>
      <c r="AL462" s="227" t="n">
        <f aca="false">AL463</f>
        <v>5508198.95</v>
      </c>
      <c r="AM462" s="230" t="n">
        <f aca="false">AM463</f>
        <v>5534407.57</v>
      </c>
      <c r="AO462" s="211"/>
      <c r="AP462" s="211"/>
    </row>
    <row r="463" customFormat="false" ht="12.75" hidden="false" customHeight="false" outlineLevel="0" collapsed="false">
      <c r="A463" s="222" t="s">
        <v>206</v>
      </c>
      <c r="B463" s="223" t="s">
        <v>178</v>
      </c>
      <c r="C463" s="224" t="n">
        <v>3</v>
      </c>
      <c r="D463" s="223" t="s">
        <v>25</v>
      </c>
      <c r="E463" s="225" t="n">
        <v>85150</v>
      </c>
      <c r="F463" s="226" t="n">
        <v>610</v>
      </c>
      <c r="G463" s="227" t="n">
        <v>5483889.36</v>
      </c>
      <c r="H463" s="227" t="n">
        <v>5508198.95</v>
      </c>
      <c r="I463" s="227" t="n">
        <v>5534407.57</v>
      </c>
      <c r="J463" s="227"/>
      <c r="K463" s="227"/>
      <c r="L463" s="228"/>
      <c r="M463" s="229" t="n">
        <f aca="false">G463+J463</f>
        <v>5483889.36</v>
      </c>
      <c r="N463" s="227" t="n">
        <f aca="false">H463+K463</f>
        <v>5508198.95</v>
      </c>
      <c r="O463" s="228" t="n">
        <f aca="false">I463+L463</f>
        <v>5534407.57</v>
      </c>
      <c r="P463" s="229"/>
      <c r="Q463" s="227"/>
      <c r="R463" s="230"/>
      <c r="S463" s="231" t="n">
        <f aca="false">M463+P463</f>
        <v>5483889.36</v>
      </c>
      <c r="T463" s="227" t="n">
        <f aca="false">N463+Q463</f>
        <v>5508198.95</v>
      </c>
      <c r="U463" s="230" t="n">
        <f aca="false">O463+R463</f>
        <v>5534407.57</v>
      </c>
      <c r="V463" s="229"/>
      <c r="W463" s="227"/>
      <c r="X463" s="230"/>
      <c r="Y463" s="231" t="n">
        <f aca="false">S463+V463</f>
        <v>5483889.36</v>
      </c>
      <c r="Z463" s="227" t="n">
        <f aca="false">T463+W463</f>
        <v>5508198.95</v>
      </c>
      <c r="AA463" s="230" t="n">
        <f aca="false">U463+X463</f>
        <v>5534407.57</v>
      </c>
      <c r="AB463" s="229"/>
      <c r="AC463" s="227"/>
      <c r="AD463" s="230"/>
      <c r="AE463" s="231" t="n">
        <f aca="false">Y463+AB463</f>
        <v>5483889.36</v>
      </c>
      <c r="AF463" s="227" t="n">
        <f aca="false">Z463+AC463</f>
        <v>5508198.95</v>
      </c>
      <c r="AG463" s="230" t="n">
        <f aca="false">AA463+AD463</f>
        <v>5534407.57</v>
      </c>
      <c r="AH463" s="229"/>
      <c r="AI463" s="227"/>
      <c r="AJ463" s="230"/>
      <c r="AK463" s="231" t="n">
        <f aca="false">AE463+AH463</f>
        <v>5483889.36</v>
      </c>
      <c r="AL463" s="227" t="n">
        <f aca="false">AF463+AI463</f>
        <v>5508198.95</v>
      </c>
      <c r="AM463" s="230" t="n">
        <f aca="false">AG463+AJ463</f>
        <v>5534407.57</v>
      </c>
      <c r="AO463" s="211"/>
      <c r="AP463" s="211"/>
    </row>
    <row r="464" s="210" customFormat="true" ht="33.75" hidden="false" customHeight="false" outlineLevel="0" collapsed="false">
      <c r="A464" s="212" t="s">
        <v>183</v>
      </c>
      <c r="B464" s="213" t="s">
        <v>187</v>
      </c>
      <c r="C464" s="214" t="s">
        <v>24</v>
      </c>
      <c r="D464" s="213" t="s">
        <v>25</v>
      </c>
      <c r="E464" s="215" t="s">
        <v>26</v>
      </c>
      <c r="F464" s="216"/>
      <c r="G464" s="217" t="n">
        <f aca="false">G465+G487+G495</f>
        <v>23409095.44</v>
      </c>
      <c r="H464" s="217" t="n">
        <f aca="false">H465+H487+H495</f>
        <v>22062395.82</v>
      </c>
      <c r="I464" s="217" t="n">
        <f aca="false">I465+I487+I495</f>
        <v>22503118.16</v>
      </c>
      <c r="J464" s="217" t="n">
        <f aca="false">J465+J487+J495</f>
        <v>4748.88000000035</v>
      </c>
      <c r="K464" s="217" t="n">
        <f aca="false">K465+K487+K495</f>
        <v>59239.3900000001</v>
      </c>
      <c r="L464" s="218" t="n">
        <f aca="false">L465+L487+L495</f>
        <v>-26701.3399999999</v>
      </c>
      <c r="M464" s="219" t="n">
        <f aca="false">M465+M487+M495</f>
        <v>23413844.32</v>
      </c>
      <c r="N464" s="217" t="n">
        <f aca="false">N465+N487+N495</f>
        <v>22121635.21</v>
      </c>
      <c r="O464" s="218" t="n">
        <f aca="false">O465+O487+O495</f>
        <v>22476416.82</v>
      </c>
      <c r="P464" s="219" t="n">
        <f aca="false">P465+P487+P495</f>
        <v>3063215.93</v>
      </c>
      <c r="Q464" s="217" t="n">
        <f aca="false">Q465+Q487+Q495</f>
        <v>0</v>
      </c>
      <c r="R464" s="220" t="n">
        <f aca="false">R465+R487+R495</f>
        <v>0</v>
      </c>
      <c r="S464" s="221" t="n">
        <f aca="false">S465+S487+S495</f>
        <v>26477060.25</v>
      </c>
      <c r="T464" s="217" t="n">
        <f aca="false">T465+T487+T495</f>
        <v>22121635.21</v>
      </c>
      <c r="U464" s="220" t="n">
        <f aca="false">U465+U487+U495</f>
        <v>22476416.82</v>
      </c>
      <c r="V464" s="219" t="n">
        <f aca="false">V465+V487+V495</f>
        <v>104000</v>
      </c>
      <c r="W464" s="217" t="n">
        <f aca="false">W465+W487+W495</f>
        <v>0</v>
      </c>
      <c r="X464" s="220" t="n">
        <f aca="false">X465+X487+X495</f>
        <v>0</v>
      </c>
      <c r="Y464" s="221" t="n">
        <f aca="false">Y465+Y487+Y495</f>
        <v>26581060.25</v>
      </c>
      <c r="Z464" s="217" t="n">
        <f aca="false">Z465+Z487+Z495</f>
        <v>22121635.21</v>
      </c>
      <c r="AA464" s="220" t="n">
        <f aca="false">AA465+AA487+AA495</f>
        <v>22476416.82</v>
      </c>
      <c r="AB464" s="219" t="n">
        <f aca="false">AB465+AB487+AB495</f>
        <v>4499708.96</v>
      </c>
      <c r="AC464" s="217" t="n">
        <f aca="false">AC465+AC487+AC495</f>
        <v>0</v>
      </c>
      <c r="AD464" s="220" t="n">
        <f aca="false">AD465+AD487+AD495</f>
        <v>0</v>
      </c>
      <c r="AE464" s="221" t="n">
        <f aca="false">AE465+AE487+AE495</f>
        <v>31080769.21</v>
      </c>
      <c r="AF464" s="217" t="n">
        <f aca="false">AF465+AF487+AF495</f>
        <v>22121635.21</v>
      </c>
      <c r="AG464" s="220" t="n">
        <f aca="false">AG465+AG487+AG495</f>
        <v>22476416.82</v>
      </c>
      <c r="AH464" s="219" t="n">
        <f aca="false">AH465+AH487+AH495</f>
        <v>97507.5</v>
      </c>
      <c r="AI464" s="217" t="n">
        <f aca="false">AI465+AI487+AI495</f>
        <v>0</v>
      </c>
      <c r="AJ464" s="220" t="n">
        <f aca="false">AJ465+AJ487+AJ495</f>
        <v>0</v>
      </c>
      <c r="AK464" s="221" t="n">
        <f aca="false">AK465+AK487+AK495</f>
        <v>31178276.71</v>
      </c>
      <c r="AL464" s="217" t="n">
        <f aca="false">AL465+AL487+AL495</f>
        <v>22121635.21</v>
      </c>
      <c r="AM464" s="220" t="n">
        <f aca="false">AM465+AM487+AM495</f>
        <v>22476416.82</v>
      </c>
      <c r="AO464" s="211"/>
      <c r="AP464" s="211"/>
    </row>
    <row r="465" s="210" customFormat="true" ht="12.75" hidden="false" customHeight="false" outlineLevel="0" collapsed="false">
      <c r="A465" s="212" t="s">
        <v>188</v>
      </c>
      <c r="B465" s="213" t="n">
        <v>6</v>
      </c>
      <c r="C465" s="214" t="n">
        <v>1</v>
      </c>
      <c r="D465" s="213" t="n">
        <v>0</v>
      </c>
      <c r="E465" s="215" t="n">
        <v>0</v>
      </c>
      <c r="F465" s="216"/>
      <c r="G465" s="217" t="n">
        <f aca="false">G469+G476+G483</f>
        <v>10565886.96</v>
      </c>
      <c r="H465" s="217" t="n">
        <f aca="false">H469+H476+H483</f>
        <v>10653754.83</v>
      </c>
      <c r="I465" s="217" t="n">
        <f aca="false">I469+I476+I483</f>
        <v>11008741.02</v>
      </c>
      <c r="J465" s="217" t="n">
        <f aca="false">J469+J476+J483</f>
        <v>0</v>
      </c>
      <c r="K465" s="217" t="n">
        <f aca="false">K469+K476+K483</f>
        <v>0</v>
      </c>
      <c r="L465" s="218" t="n">
        <f aca="false">L469+L476+L483</f>
        <v>0</v>
      </c>
      <c r="M465" s="219" t="n">
        <f aca="false">M469+M476+M483</f>
        <v>10565886.96</v>
      </c>
      <c r="N465" s="217" t="n">
        <f aca="false">N469+N476+N483</f>
        <v>10653754.83</v>
      </c>
      <c r="O465" s="218" t="n">
        <f aca="false">O469+O476+O483</f>
        <v>11008741.02</v>
      </c>
      <c r="P465" s="219" t="n">
        <f aca="false">P469+P476+P483</f>
        <v>522102.78</v>
      </c>
      <c r="Q465" s="217" t="n">
        <f aca="false">Q469+Q476+Q483</f>
        <v>0</v>
      </c>
      <c r="R465" s="220" t="n">
        <f aca="false">R469+R476+R483</f>
        <v>0</v>
      </c>
      <c r="S465" s="221" t="n">
        <f aca="false">S469+S476+S483</f>
        <v>11087989.74</v>
      </c>
      <c r="T465" s="217" t="n">
        <f aca="false">T469+T476+T483</f>
        <v>10653754.83</v>
      </c>
      <c r="U465" s="220" t="n">
        <f aca="false">U469+U476+U483</f>
        <v>11008741.02</v>
      </c>
      <c r="V465" s="219" t="n">
        <f aca="false">V469+V476+V483</f>
        <v>-30000</v>
      </c>
      <c r="W465" s="217" t="n">
        <f aca="false">W469+W476+W483</f>
        <v>0</v>
      </c>
      <c r="X465" s="220" t="n">
        <f aca="false">X469+X476+X483</f>
        <v>0</v>
      </c>
      <c r="Y465" s="221" t="n">
        <f aca="false">Y469+Y476+Y483+Y466</f>
        <v>11057989.74</v>
      </c>
      <c r="Z465" s="217" t="n">
        <f aca="false">Z469+Z476+Z483+Z466</f>
        <v>10653754.83</v>
      </c>
      <c r="AA465" s="220" t="n">
        <f aca="false">AA469+AA476+AA483+AA466</f>
        <v>11008741.02</v>
      </c>
      <c r="AB465" s="219" t="n">
        <f aca="false">AB469+AB476+AB483+AB466</f>
        <v>4270774.88</v>
      </c>
      <c r="AC465" s="217" t="n">
        <f aca="false">AC469+AC476+AC483+AC466</f>
        <v>0</v>
      </c>
      <c r="AD465" s="220" t="n">
        <f aca="false">AD469+AD476+AD483+AD466</f>
        <v>0</v>
      </c>
      <c r="AE465" s="221" t="n">
        <f aca="false">AE469+AE476+AE483+AE466</f>
        <v>15328764.62</v>
      </c>
      <c r="AF465" s="217" t="n">
        <f aca="false">AF469+AF476+AF483+AF466</f>
        <v>10653754.83</v>
      </c>
      <c r="AG465" s="220" t="n">
        <f aca="false">AG469+AG476+AG483+AG466</f>
        <v>11008741.02</v>
      </c>
      <c r="AH465" s="219" t="n">
        <f aca="false">AH469+AH476+AH483+AH466</f>
        <v>-19800</v>
      </c>
      <c r="AI465" s="217" t="n">
        <f aca="false">AI469+AI476+AI483+AI466</f>
        <v>0</v>
      </c>
      <c r="AJ465" s="220" t="n">
        <f aca="false">AJ469+AJ476+AJ483+AJ466</f>
        <v>0</v>
      </c>
      <c r="AK465" s="221" t="n">
        <f aca="false">AK469+AK476+AK483+AK466</f>
        <v>15308964.62</v>
      </c>
      <c r="AL465" s="217" t="n">
        <f aca="false">AL469+AL476+AL483+AL466</f>
        <v>10653754.83</v>
      </c>
      <c r="AM465" s="220" t="n">
        <f aca="false">AM469+AM476+AM483+AM466</f>
        <v>11008741.02</v>
      </c>
      <c r="AO465" s="211"/>
      <c r="AP465" s="211"/>
    </row>
    <row r="466" customFormat="false" ht="22.5" hidden="false" customHeight="false" outlineLevel="0" collapsed="false">
      <c r="A466" s="222" t="s">
        <v>45</v>
      </c>
      <c r="B466" s="223" t="n">
        <v>6</v>
      </c>
      <c r="C466" s="224" t="n">
        <v>1</v>
      </c>
      <c r="D466" s="223" t="n">
        <v>0</v>
      </c>
      <c r="E466" s="225" t="s">
        <v>46</v>
      </c>
      <c r="F466" s="226"/>
      <c r="G466" s="227"/>
      <c r="H466" s="227"/>
      <c r="I466" s="227"/>
      <c r="J466" s="227"/>
      <c r="K466" s="227"/>
      <c r="L466" s="228"/>
      <c r="M466" s="229"/>
      <c r="N466" s="227"/>
      <c r="O466" s="228"/>
      <c r="P466" s="229"/>
      <c r="Q466" s="227"/>
      <c r="R466" s="230"/>
      <c r="S466" s="231"/>
      <c r="T466" s="227"/>
      <c r="U466" s="230"/>
      <c r="V466" s="229"/>
      <c r="W466" s="227"/>
      <c r="X466" s="230"/>
      <c r="Y466" s="231" t="n">
        <f aca="false">Y467</f>
        <v>0</v>
      </c>
      <c r="Z466" s="227" t="n">
        <f aca="false">Z467</f>
        <v>0</v>
      </c>
      <c r="AA466" s="230" t="n">
        <f aca="false">AA467</f>
        <v>0</v>
      </c>
      <c r="AB466" s="229" t="n">
        <f aca="false">AB467</f>
        <v>4270774.88</v>
      </c>
      <c r="AC466" s="227" t="n">
        <f aca="false">AC467</f>
        <v>0</v>
      </c>
      <c r="AD466" s="230" t="n">
        <f aca="false">AD467</f>
        <v>0</v>
      </c>
      <c r="AE466" s="231" t="n">
        <f aca="false">AE467</f>
        <v>4270774.88</v>
      </c>
      <c r="AF466" s="227" t="n">
        <f aca="false">AF467</f>
        <v>0</v>
      </c>
      <c r="AG466" s="230" t="n">
        <f aca="false">AG467</f>
        <v>0</v>
      </c>
      <c r="AH466" s="229" t="n">
        <f aca="false">AH467</f>
        <v>0</v>
      </c>
      <c r="AI466" s="227" t="n">
        <f aca="false">AI467</f>
        <v>0</v>
      </c>
      <c r="AJ466" s="230" t="n">
        <f aca="false">AJ467</f>
        <v>0</v>
      </c>
      <c r="AK466" s="231" t="n">
        <f aca="false">AK467</f>
        <v>4270774.88</v>
      </c>
      <c r="AL466" s="227" t="n">
        <f aca="false">AL467</f>
        <v>0</v>
      </c>
      <c r="AM466" s="230" t="n">
        <f aca="false">AM467</f>
        <v>0</v>
      </c>
      <c r="AO466" s="211"/>
      <c r="AP466" s="211"/>
    </row>
    <row r="467" customFormat="false" ht="22.5" hidden="false" customHeight="false" outlineLevel="0" collapsed="false">
      <c r="A467" s="222" t="s">
        <v>30</v>
      </c>
      <c r="B467" s="223" t="n">
        <v>6</v>
      </c>
      <c r="C467" s="224" t="n">
        <v>1</v>
      </c>
      <c r="D467" s="223" t="n">
        <v>0</v>
      </c>
      <c r="E467" s="225" t="s">
        <v>46</v>
      </c>
      <c r="F467" s="226" t="n">
        <v>200</v>
      </c>
      <c r="G467" s="227"/>
      <c r="H467" s="227"/>
      <c r="I467" s="227"/>
      <c r="J467" s="227"/>
      <c r="K467" s="227"/>
      <c r="L467" s="228"/>
      <c r="M467" s="229"/>
      <c r="N467" s="227"/>
      <c r="O467" s="228"/>
      <c r="P467" s="229"/>
      <c r="Q467" s="227"/>
      <c r="R467" s="230"/>
      <c r="S467" s="231"/>
      <c r="T467" s="227"/>
      <c r="U467" s="230"/>
      <c r="V467" s="229"/>
      <c r="W467" s="227"/>
      <c r="X467" s="230"/>
      <c r="Y467" s="231" t="n">
        <f aca="false">Y468</f>
        <v>0</v>
      </c>
      <c r="Z467" s="227" t="n">
        <f aca="false">Z468</f>
        <v>0</v>
      </c>
      <c r="AA467" s="230" t="n">
        <f aca="false">AA468</f>
        <v>0</v>
      </c>
      <c r="AB467" s="229" t="n">
        <f aca="false">AB468</f>
        <v>4270774.88</v>
      </c>
      <c r="AC467" s="227" t="n">
        <f aca="false">AC468</f>
        <v>0</v>
      </c>
      <c r="AD467" s="230" t="n">
        <f aca="false">AD468</f>
        <v>0</v>
      </c>
      <c r="AE467" s="231" t="n">
        <f aca="false">AE468</f>
        <v>4270774.88</v>
      </c>
      <c r="AF467" s="227" t="n">
        <f aca="false">AF468</f>
        <v>0</v>
      </c>
      <c r="AG467" s="230" t="n">
        <f aca="false">AG468</f>
        <v>0</v>
      </c>
      <c r="AH467" s="229" t="n">
        <f aca="false">AH468</f>
        <v>0</v>
      </c>
      <c r="AI467" s="227" t="n">
        <f aca="false">AI468</f>
        <v>0</v>
      </c>
      <c r="AJ467" s="230" t="n">
        <f aca="false">AJ468</f>
        <v>0</v>
      </c>
      <c r="AK467" s="231" t="n">
        <f aca="false">AK468</f>
        <v>4270774.88</v>
      </c>
      <c r="AL467" s="227" t="n">
        <f aca="false">AL468</f>
        <v>0</v>
      </c>
      <c r="AM467" s="230" t="n">
        <f aca="false">AM468</f>
        <v>0</v>
      </c>
      <c r="AO467" s="211"/>
      <c r="AP467" s="211"/>
    </row>
    <row r="468" customFormat="false" ht="22.5" hidden="false" customHeight="false" outlineLevel="0" collapsed="false">
      <c r="A468" s="222" t="s">
        <v>31</v>
      </c>
      <c r="B468" s="223" t="n">
        <v>6</v>
      </c>
      <c r="C468" s="224" t="n">
        <v>1</v>
      </c>
      <c r="D468" s="223" t="n">
        <v>0</v>
      </c>
      <c r="E468" s="225" t="s">
        <v>46</v>
      </c>
      <c r="F468" s="226" t="n">
        <v>240</v>
      </c>
      <c r="G468" s="227"/>
      <c r="H468" s="227"/>
      <c r="I468" s="227"/>
      <c r="J468" s="227"/>
      <c r="K468" s="227"/>
      <c r="L468" s="228"/>
      <c r="M468" s="229"/>
      <c r="N468" s="227"/>
      <c r="O468" s="228"/>
      <c r="P468" s="229"/>
      <c r="Q468" s="227"/>
      <c r="R468" s="230"/>
      <c r="S468" s="231"/>
      <c r="T468" s="227"/>
      <c r="U468" s="230"/>
      <c r="V468" s="229"/>
      <c r="W468" s="227"/>
      <c r="X468" s="230"/>
      <c r="Y468" s="231" t="n">
        <v>0</v>
      </c>
      <c r="Z468" s="227" t="n">
        <v>0</v>
      </c>
      <c r="AA468" s="230" t="n">
        <v>0</v>
      </c>
      <c r="AB468" s="229" t="n">
        <v>4270774.88</v>
      </c>
      <c r="AC468" s="227"/>
      <c r="AD468" s="230"/>
      <c r="AE468" s="231" t="n">
        <f aca="false">Y468+AB468</f>
        <v>4270774.88</v>
      </c>
      <c r="AF468" s="231" t="n">
        <f aca="false">Z468+AC468</f>
        <v>0</v>
      </c>
      <c r="AG468" s="231" t="n">
        <f aca="false">AA468+AD468</f>
        <v>0</v>
      </c>
      <c r="AH468" s="229" t="n">
        <v>0</v>
      </c>
      <c r="AI468" s="227"/>
      <c r="AJ468" s="230"/>
      <c r="AK468" s="231" t="n">
        <f aca="false">AE468+AH468</f>
        <v>4270774.88</v>
      </c>
      <c r="AL468" s="231" t="n">
        <f aca="false">AF468+AI468</f>
        <v>0</v>
      </c>
      <c r="AM468" s="231" t="n">
        <f aca="false">AG468+AJ468</f>
        <v>0</v>
      </c>
      <c r="AO468" s="211"/>
      <c r="AP468" s="211"/>
    </row>
    <row r="469" customFormat="false" ht="22.5" hidden="false" customHeight="false" outlineLevel="0" collapsed="false">
      <c r="A469" s="222" t="s">
        <v>142</v>
      </c>
      <c r="B469" s="223" t="n">
        <v>6</v>
      </c>
      <c r="C469" s="224" t="n">
        <v>1</v>
      </c>
      <c r="D469" s="223" t="n">
        <v>0</v>
      </c>
      <c r="E469" s="225" t="n">
        <v>80010</v>
      </c>
      <c r="F469" s="226"/>
      <c r="G469" s="227" t="n">
        <f aca="false">G470+G472+G474</f>
        <v>9298786.96</v>
      </c>
      <c r="H469" s="227" t="n">
        <f aca="false">H470+H472+H474</f>
        <v>9386654.83</v>
      </c>
      <c r="I469" s="227" t="n">
        <f aca="false">I470+I472+I474</f>
        <v>9741641.02</v>
      </c>
      <c r="J469" s="227" t="n">
        <f aca="false">J470+J472+J474</f>
        <v>0</v>
      </c>
      <c r="K469" s="227" t="n">
        <f aca="false">K470+K472+K474</f>
        <v>0</v>
      </c>
      <c r="L469" s="228" t="n">
        <f aca="false">L470+L472+L474</f>
        <v>0</v>
      </c>
      <c r="M469" s="229" t="n">
        <f aca="false">M470+M472+M474</f>
        <v>9298786.96</v>
      </c>
      <c r="N469" s="227" t="n">
        <f aca="false">N470+N472+N474</f>
        <v>9386654.83</v>
      </c>
      <c r="O469" s="228" t="n">
        <f aca="false">O470+O472+O474</f>
        <v>9741641.02</v>
      </c>
      <c r="P469" s="229" t="n">
        <f aca="false">P470+P472+P474</f>
        <v>522102.78</v>
      </c>
      <c r="Q469" s="227" t="n">
        <f aca="false">Q470+Q472+Q474</f>
        <v>0</v>
      </c>
      <c r="R469" s="230" t="n">
        <f aca="false">R470+R472+R474</f>
        <v>0</v>
      </c>
      <c r="S469" s="231" t="n">
        <f aca="false">S470+S472+S474</f>
        <v>9820889.74</v>
      </c>
      <c r="T469" s="227" t="n">
        <f aca="false">T470+T472+T474</f>
        <v>9386654.83</v>
      </c>
      <c r="U469" s="230" t="n">
        <f aca="false">U470+U472+U474</f>
        <v>9741641.02</v>
      </c>
      <c r="V469" s="229" t="n">
        <f aca="false">V470+V472+V474</f>
        <v>0</v>
      </c>
      <c r="W469" s="227" t="n">
        <f aca="false">W470+W472+W474</f>
        <v>0</v>
      </c>
      <c r="X469" s="230" t="n">
        <f aca="false">X470+X472+X474</f>
        <v>0</v>
      </c>
      <c r="Y469" s="231" t="n">
        <f aca="false">Y470+Y472+Y474</f>
        <v>9820889.74</v>
      </c>
      <c r="Z469" s="227" t="n">
        <f aca="false">Z470+Z472+Z474</f>
        <v>9386654.83</v>
      </c>
      <c r="AA469" s="230" t="n">
        <f aca="false">AA470+AA472+AA474</f>
        <v>9741641.02</v>
      </c>
      <c r="AB469" s="229" t="n">
        <f aca="false">AB470+AB472+AB474</f>
        <v>0</v>
      </c>
      <c r="AC469" s="227" t="n">
        <f aca="false">AC470+AC472+AC474</f>
        <v>0</v>
      </c>
      <c r="AD469" s="230" t="n">
        <f aca="false">AD470+AD472+AD474</f>
        <v>0</v>
      </c>
      <c r="AE469" s="231" t="n">
        <f aca="false">AE470+AE472+AE474</f>
        <v>9820889.74</v>
      </c>
      <c r="AF469" s="227" t="n">
        <f aca="false">AF470+AF472+AF474</f>
        <v>9386654.83</v>
      </c>
      <c r="AG469" s="230" t="n">
        <f aca="false">AG470+AG472+AG474</f>
        <v>9741641.02</v>
      </c>
      <c r="AH469" s="229" t="n">
        <f aca="false">AH470+AH472+AH474</f>
        <v>-19800</v>
      </c>
      <c r="AI469" s="227" t="n">
        <f aca="false">AI470+AI472+AI474</f>
        <v>0</v>
      </c>
      <c r="AJ469" s="230" t="n">
        <f aca="false">AJ470+AJ472+AJ474</f>
        <v>0</v>
      </c>
      <c r="AK469" s="231" t="n">
        <f aca="false">AK470+AK472+AK474</f>
        <v>9801089.74</v>
      </c>
      <c r="AL469" s="227" t="n">
        <f aca="false">AL470+AL472+AL474</f>
        <v>9386654.83</v>
      </c>
      <c r="AM469" s="230" t="n">
        <f aca="false">AM470+AM472+AM474</f>
        <v>9741641.02</v>
      </c>
      <c r="AO469" s="211"/>
      <c r="AP469" s="211"/>
    </row>
    <row r="470" s="210" customFormat="true" ht="45" hidden="false" customHeight="false" outlineLevel="0" collapsed="false">
      <c r="A470" s="222" t="s">
        <v>98</v>
      </c>
      <c r="B470" s="223" t="n">
        <v>6</v>
      </c>
      <c r="C470" s="224" t="n">
        <v>1</v>
      </c>
      <c r="D470" s="223" t="n">
        <v>0</v>
      </c>
      <c r="E470" s="225" t="n">
        <v>80010</v>
      </c>
      <c r="F470" s="226" t="n">
        <v>100</v>
      </c>
      <c r="G470" s="227" t="n">
        <f aca="false">G471</f>
        <v>9086786.96</v>
      </c>
      <c r="H470" s="227" t="n">
        <f aca="false">H471</f>
        <v>9174654.83</v>
      </c>
      <c r="I470" s="227" t="n">
        <f aca="false">I471</f>
        <v>9529641.02</v>
      </c>
      <c r="J470" s="227" t="n">
        <f aca="false">J471</f>
        <v>0</v>
      </c>
      <c r="K470" s="227" t="n">
        <f aca="false">K471</f>
        <v>0</v>
      </c>
      <c r="L470" s="228" t="n">
        <f aca="false">L471</f>
        <v>0</v>
      </c>
      <c r="M470" s="229" t="n">
        <f aca="false">M471</f>
        <v>9086786.96</v>
      </c>
      <c r="N470" s="227" t="n">
        <f aca="false">N471</f>
        <v>9174654.83</v>
      </c>
      <c r="O470" s="228" t="n">
        <f aca="false">O471</f>
        <v>9529641.02</v>
      </c>
      <c r="P470" s="229" t="n">
        <f aca="false">P471</f>
        <v>522102.78</v>
      </c>
      <c r="Q470" s="227" t="n">
        <f aca="false">Q471</f>
        <v>0</v>
      </c>
      <c r="R470" s="230" t="n">
        <f aca="false">R471</f>
        <v>0</v>
      </c>
      <c r="S470" s="231" t="n">
        <f aca="false">S471</f>
        <v>9608889.74</v>
      </c>
      <c r="T470" s="227" t="n">
        <f aca="false">T471</f>
        <v>9174654.83</v>
      </c>
      <c r="U470" s="230" t="n">
        <f aca="false">U471</f>
        <v>9529641.02</v>
      </c>
      <c r="V470" s="229" t="n">
        <f aca="false">V471</f>
        <v>0</v>
      </c>
      <c r="W470" s="227" t="n">
        <f aca="false">W471</f>
        <v>0</v>
      </c>
      <c r="X470" s="230" t="n">
        <f aca="false">X471</f>
        <v>0</v>
      </c>
      <c r="Y470" s="231" t="n">
        <f aca="false">Y471</f>
        <v>9608889.74</v>
      </c>
      <c r="Z470" s="227" t="n">
        <f aca="false">Z471</f>
        <v>9174654.83</v>
      </c>
      <c r="AA470" s="230" t="n">
        <f aca="false">AA471</f>
        <v>9529641.02</v>
      </c>
      <c r="AB470" s="229" t="n">
        <f aca="false">AB471</f>
        <v>0</v>
      </c>
      <c r="AC470" s="227" t="n">
        <f aca="false">AC471</f>
        <v>0</v>
      </c>
      <c r="AD470" s="230" t="n">
        <f aca="false">AD471</f>
        <v>0</v>
      </c>
      <c r="AE470" s="231" t="n">
        <f aca="false">AE471</f>
        <v>9608889.74</v>
      </c>
      <c r="AF470" s="227" t="n">
        <f aca="false">AF471</f>
        <v>9174654.83</v>
      </c>
      <c r="AG470" s="230" t="n">
        <f aca="false">AG471</f>
        <v>9529641.02</v>
      </c>
      <c r="AH470" s="229" t="n">
        <f aca="false">AH471</f>
        <v>-19800</v>
      </c>
      <c r="AI470" s="227" t="n">
        <f aca="false">AI471</f>
        <v>0</v>
      </c>
      <c r="AJ470" s="230" t="n">
        <f aca="false">AJ471</f>
        <v>0</v>
      </c>
      <c r="AK470" s="231" t="n">
        <f aca="false">AK471</f>
        <v>9589089.74</v>
      </c>
      <c r="AL470" s="227" t="n">
        <f aca="false">AL471</f>
        <v>9174654.83</v>
      </c>
      <c r="AM470" s="230" t="n">
        <f aca="false">AM471</f>
        <v>9529641.02</v>
      </c>
      <c r="AO470" s="211"/>
      <c r="AP470" s="211"/>
    </row>
    <row r="471" s="210" customFormat="true" ht="22.5" hidden="false" customHeight="false" outlineLevel="0" collapsed="false">
      <c r="A471" s="222" t="s">
        <v>144</v>
      </c>
      <c r="B471" s="223" t="n">
        <v>6</v>
      </c>
      <c r="C471" s="224" t="n">
        <v>1</v>
      </c>
      <c r="D471" s="223" t="n">
        <v>0</v>
      </c>
      <c r="E471" s="225" t="n">
        <v>80010</v>
      </c>
      <c r="F471" s="226" t="n">
        <v>120</v>
      </c>
      <c r="G471" s="227" t="n">
        <f aca="false">8786786.96+300000</f>
        <v>9086786.96</v>
      </c>
      <c r="H471" s="227" t="n">
        <f aca="false">8874654.83+300000</f>
        <v>9174654.83</v>
      </c>
      <c r="I471" s="227" t="n">
        <f aca="false">9229641.02+300000</f>
        <v>9529641.02</v>
      </c>
      <c r="J471" s="227"/>
      <c r="K471" s="227"/>
      <c r="L471" s="228"/>
      <c r="M471" s="229" t="n">
        <f aca="false">G471+J471</f>
        <v>9086786.96</v>
      </c>
      <c r="N471" s="227" t="n">
        <f aca="false">H471+K471</f>
        <v>9174654.83</v>
      </c>
      <c r="O471" s="228" t="n">
        <f aca="false">I471+L471</f>
        <v>9529641.02</v>
      </c>
      <c r="P471" s="229" t="n">
        <v>522102.78</v>
      </c>
      <c r="Q471" s="227"/>
      <c r="R471" s="230"/>
      <c r="S471" s="231" t="n">
        <f aca="false">M471+P471</f>
        <v>9608889.74</v>
      </c>
      <c r="T471" s="227" t="n">
        <f aca="false">N471+Q471</f>
        <v>9174654.83</v>
      </c>
      <c r="U471" s="230" t="n">
        <f aca="false">O471+R471</f>
        <v>9529641.02</v>
      </c>
      <c r="V471" s="229" t="n">
        <v>0</v>
      </c>
      <c r="W471" s="227"/>
      <c r="X471" s="230"/>
      <c r="Y471" s="231" t="n">
        <f aca="false">S471+V471</f>
        <v>9608889.74</v>
      </c>
      <c r="Z471" s="227" t="n">
        <f aca="false">T471+W471</f>
        <v>9174654.83</v>
      </c>
      <c r="AA471" s="230" t="n">
        <f aca="false">U471+X471</f>
        <v>9529641.02</v>
      </c>
      <c r="AB471" s="229" t="n">
        <v>0</v>
      </c>
      <c r="AC471" s="227"/>
      <c r="AD471" s="230"/>
      <c r="AE471" s="231" t="n">
        <f aca="false">Y471+AB471</f>
        <v>9608889.74</v>
      </c>
      <c r="AF471" s="227" t="n">
        <f aca="false">Z471+AC471</f>
        <v>9174654.83</v>
      </c>
      <c r="AG471" s="230" t="n">
        <f aca="false">AA471+AD471</f>
        <v>9529641.02</v>
      </c>
      <c r="AH471" s="229" t="n">
        <v>-19800</v>
      </c>
      <c r="AI471" s="227"/>
      <c r="AJ471" s="230"/>
      <c r="AK471" s="231" t="n">
        <f aca="false">AE471+AH471</f>
        <v>9589089.74</v>
      </c>
      <c r="AL471" s="227" t="n">
        <f aca="false">AF471+AI471</f>
        <v>9174654.83</v>
      </c>
      <c r="AM471" s="230" t="n">
        <f aca="false">AG471+AJ471</f>
        <v>9529641.02</v>
      </c>
      <c r="AO471" s="211"/>
      <c r="AP471" s="211"/>
    </row>
    <row r="472" s="210" customFormat="true" ht="22.5" hidden="false" customHeight="false" outlineLevel="0" collapsed="false">
      <c r="A472" s="222" t="s">
        <v>30</v>
      </c>
      <c r="B472" s="223" t="n">
        <v>6</v>
      </c>
      <c r="C472" s="224" t="n">
        <v>1</v>
      </c>
      <c r="D472" s="223" t="n">
        <v>0</v>
      </c>
      <c r="E472" s="225" t="n">
        <v>80010</v>
      </c>
      <c r="F472" s="226" t="n">
        <v>200</v>
      </c>
      <c r="G472" s="227" t="n">
        <f aca="false">G473</f>
        <v>209000</v>
      </c>
      <c r="H472" s="227" t="n">
        <f aca="false">H473</f>
        <v>209000</v>
      </c>
      <c r="I472" s="227" t="n">
        <f aca="false">I473</f>
        <v>209000</v>
      </c>
      <c r="J472" s="227" t="n">
        <f aca="false">J473</f>
        <v>0</v>
      </c>
      <c r="K472" s="227" t="n">
        <f aca="false">K473</f>
        <v>0</v>
      </c>
      <c r="L472" s="228" t="n">
        <f aca="false">L473</f>
        <v>0</v>
      </c>
      <c r="M472" s="229" t="n">
        <f aca="false">M473</f>
        <v>209000</v>
      </c>
      <c r="N472" s="227" t="n">
        <f aca="false">N473</f>
        <v>209000</v>
      </c>
      <c r="O472" s="228" t="n">
        <f aca="false">O473</f>
        <v>209000</v>
      </c>
      <c r="P472" s="229" t="n">
        <f aca="false">P473</f>
        <v>0</v>
      </c>
      <c r="Q472" s="227" t="n">
        <f aca="false">Q473</f>
        <v>0</v>
      </c>
      <c r="R472" s="230" t="n">
        <f aca="false">R473</f>
        <v>0</v>
      </c>
      <c r="S472" s="231" t="n">
        <f aca="false">S473</f>
        <v>209000</v>
      </c>
      <c r="T472" s="227" t="n">
        <f aca="false">T473</f>
        <v>209000</v>
      </c>
      <c r="U472" s="230" t="n">
        <f aca="false">U473</f>
        <v>209000</v>
      </c>
      <c r="V472" s="229" t="n">
        <f aca="false">V473</f>
        <v>0</v>
      </c>
      <c r="W472" s="227" t="n">
        <f aca="false">W473</f>
        <v>0</v>
      </c>
      <c r="X472" s="230" t="n">
        <f aca="false">X473</f>
        <v>0</v>
      </c>
      <c r="Y472" s="231" t="n">
        <f aca="false">Y473</f>
        <v>209000</v>
      </c>
      <c r="Z472" s="227" t="n">
        <f aca="false">Z473</f>
        <v>209000</v>
      </c>
      <c r="AA472" s="230" t="n">
        <f aca="false">AA473</f>
        <v>209000</v>
      </c>
      <c r="AB472" s="229" t="n">
        <f aca="false">AB473</f>
        <v>0</v>
      </c>
      <c r="AC472" s="227" t="n">
        <f aca="false">AC473</f>
        <v>0</v>
      </c>
      <c r="AD472" s="230" t="n">
        <f aca="false">AD473</f>
        <v>0</v>
      </c>
      <c r="AE472" s="231" t="n">
        <f aca="false">AE473</f>
        <v>209000</v>
      </c>
      <c r="AF472" s="227" t="n">
        <f aca="false">AF473</f>
        <v>209000</v>
      </c>
      <c r="AG472" s="230" t="n">
        <f aca="false">AG473</f>
        <v>209000</v>
      </c>
      <c r="AH472" s="229" t="n">
        <f aca="false">AH473</f>
        <v>0</v>
      </c>
      <c r="AI472" s="227" t="n">
        <f aca="false">AI473</f>
        <v>0</v>
      </c>
      <c r="AJ472" s="230" t="n">
        <f aca="false">AJ473</f>
        <v>0</v>
      </c>
      <c r="AK472" s="231" t="n">
        <f aca="false">AK473</f>
        <v>209000</v>
      </c>
      <c r="AL472" s="227" t="n">
        <f aca="false">AL473</f>
        <v>209000</v>
      </c>
      <c r="AM472" s="230" t="n">
        <f aca="false">AM473</f>
        <v>209000</v>
      </c>
      <c r="AO472" s="211"/>
      <c r="AP472" s="211"/>
    </row>
    <row r="473" s="210" customFormat="true" ht="22.5" hidden="false" customHeight="false" outlineLevel="0" collapsed="false">
      <c r="A473" s="222" t="s">
        <v>31</v>
      </c>
      <c r="B473" s="223" t="n">
        <v>6</v>
      </c>
      <c r="C473" s="224" t="n">
        <v>1</v>
      </c>
      <c r="D473" s="223" t="n">
        <v>0</v>
      </c>
      <c r="E473" s="225" t="n">
        <v>80010</v>
      </c>
      <c r="F473" s="226" t="n">
        <v>240</v>
      </c>
      <c r="G473" s="227" t="n">
        <f aca="false">194000+15000</f>
        <v>209000</v>
      </c>
      <c r="H473" s="227" t="n">
        <f aca="false">194000+15000</f>
        <v>209000</v>
      </c>
      <c r="I473" s="227" t="n">
        <f aca="false">194000+15000</f>
        <v>209000</v>
      </c>
      <c r="J473" s="227"/>
      <c r="K473" s="227"/>
      <c r="L473" s="228"/>
      <c r="M473" s="229" t="n">
        <f aca="false">G473+J473</f>
        <v>209000</v>
      </c>
      <c r="N473" s="227" t="n">
        <f aca="false">H473+K473</f>
        <v>209000</v>
      </c>
      <c r="O473" s="228" t="n">
        <f aca="false">I473+L473</f>
        <v>209000</v>
      </c>
      <c r="P473" s="229"/>
      <c r="Q473" s="227"/>
      <c r="R473" s="230"/>
      <c r="S473" s="231" t="n">
        <f aca="false">M473+P473</f>
        <v>209000</v>
      </c>
      <c r="T473" s="227" t="n">
        <f aca="false">N473+Q473</f>
        <v>209000</v>
      </c>
      <c r="U473" s="230" t="n">
        <f aca="false">O473+R473</f>
        <v>209000</v>
      </c>
      <c r="V473" s="229"/>
      <c r="W473" s="227"/>
      <c r="X473" s="230"/>
      <c r="Y473" s="231" t="n">
        <f aca="false">S473+V473</f>
        <v>209000</v>
      </c>
      <c r="Z473" s="227" t="n">
        <f aca="false">T473+W473</f>
        <v>209000</v>
      </c>
      <c r="AA473" s="230" t="n">
        <f aca="false">U473+X473</f>
        <v>209000</v>
      </c>
      <c r="AB473" s="229"/>
      <c r="AC473" s="227"/>
      <c r="AD473" s="230"/>
      <c r="AE473" s="231" t="n">
        <f aca="false">Y473+AB473</f>
        <v>209000</v>
      </c>
      <c r="AF473" s="227" t="n">
        <f aca="false">Z473+AC473</f>
        <v>209000</v>
      </c>
      <c r="AG473" s="230" t="n">
        <f aca="false">AA473+AD473</f>
        <v>209000</v>
      </c>
      <c r="AH473" s="229"/>
      <c r="AI473" s="227"/>
      <c r="AJ473" s="230"/>
      <c r="AK473" s="231" t="n">
        <f aca="false">AE473+AH473</f>
        <v>209000</v>
      </c>
      <c r="AL473" s="227" t="n">
        <f aca="false">AF473+AI473</f>
        <v>209000</v>
      </c>
      <c r="AM473" s="230" t="n">
        <f aca="false">AG473+AJ473</f>
        <v>209000</v>
      </c>
      <c r="AO473" s="211"/>
      <c r="AP473" s="211"/>
    </row>
    <row r="474" s="210" customFormat="true" ht="12.75" hidden="false" customHeight="false" outlineLevel="0" collapsed="false">
      <c r="A474" s="222" t="s">
        <v>57</v>
      </c>
      <c r="B474" s="223" t="n">
        <v>6</v>
      </c>
      <c r="C474" s="224" t="n">
        <v>1</v>
      </c>
      <c r="D474" s="223" t="n">
        <v>0</v>
      </c>
      <c r="E474" s="225" t="n">
        <v>80010</v>
      </c>
      <c r="F474" s="226" t="n">
        <v>800</v>
      </c>
      <c r="G474" s="227" t="n">
        <f aca="false">G475</f>
        <v>3000</v>
      </c>
      <c r="H474" s="227" t="n">
        <f aca="false">H475</f>
        <v>3000</v>
      </c>
      <c r="I474" s="227" t="n">
        <f aca="false">I475</f>
        <v>3000</v>
      </c>
      <c r="J474" s="227" t="n">
        <f aca="false">J475</f>
        <v>0</v>
      </c>
      <c r="K474" s="227" t="n">
        <f aca="false">K475</f>
        <v>0</v>
      </c>
      <c r="L474" s="228" t="n">
        <f aca="false">L475</f>
        <v>0</v>
      </c>
      <c r="M474" s="229" t="n">
        <f aca="false">M475</f>
        <v>3000</v>
      </c>
      <c r="N474" s="227" t="n">
        <f aca="false">N475</f>
        <v>3000</v>
      </c>
      <c r="O474" s="228" t="n">
        <f aca="false">O475</f>
        <v>3000</v>
      </c>
      <c r="P474" s="229" t="n">
        <f aca="false">P475</f>
        <v>0</v>
      </c>
      <c r="Q474" s="227" t="n">
        <f aca="false">Q475</f>
        <v>0</v>
      </c>
      <c r="R474" s="230" t="n">
        <f aca="false">R475</f>
        <v>0</v>
      </c>
      <c r="S474" s="231" t="n">
        <f aca="false">S475</f>
        <v>3000</v>
      </c>
      <c r="T474" s="227" t="n">
        <f aca="false">T475</f>
        <v>3000</v>
      </c>
      <c r="U474" s="230" t="n">
        <f aca="false">U475</f>
        <v>3000</v>
      </c>
      <c r="V474" s="229" t="n">
        <f aca="false">V475</f>
        <v>0</v>
      </c>
      <c r="W474" s="227" t="n">
        <f aca="false">W475</f>
        <v>0</v>
      </c>
      <c r="X474" s="230" t="n">
        <f aca="false">X475</f>
        <v>0</v>
      </c>
      <c r="Y474" s="231" t="n">
        <f aca="false">Y475</f>
        <v>3000</v>
      </c>
      <c r="Z474" s="227" t="n">
        <f aca="false">Z475</f>
        <v>3000</v>
      </c>
      <c r="AA474" s="230" t="n">
        <f aca="false">AA475</f>
        <v>3000</v>
      </c>
      <c r="AB474" s="229" t="n">
        <f aca="false">AB475</f>
        <v>0</v>
      </c>
      <c r="AC474" s="227" t="n">
        <f aca="false">AC475</f>
        <v>0</v>
      </c>
      <c r="AD474" s="230" t="n">
        <f aca="false">AD475</f>
        <v>0</v>
      </c>
      <c r="AE474" s="231" t="n">
        <f aca="false">AE475</f>
        <v>3000</v>
      </c>
      <c r="AF474" s="227" t="n">
        <f aca="false">AF475</f>
        <v>3000</v>
      </c>
      <c r="AG474" s="230" t="n">
        <f aca="false">AG475</f>
        <v>3000</v>
      </c>
      <c r="AH474" s="229" t="n">
        <f aca="false">AH475</f>
        <v>0</v>
      </c>
      <c r="AI474" s="227" t="n">
        <f aca="false">AI475</f>
        <v>0</v>
      </c>
      <c r="AJ474" s="230" t="n">
        <f aca="false">AJ475</f>
        <v>0</v>
      </c>
      <c r="AK474" s="231" t="n">
        <f aca="false">AK475</f>
        <v>3000</v>
      </c>
      <c r="AL474" s="227" t="n">
        <f aca="false">AL475</f>
        <v>3000</v>
      </c>
      <c r="AM474" s="230" t="n">
        <f aca="false">AM475</f>
        <v>3000</v>
      </c>
      <c r="AO474" s="211"/>
      <c r="AP474" s="211"/>
    </row>
    <row r="475" s="210" customFormat="true" ht="12.75" hidden="false" customHeight="false" outlineLevel="0" collapsed="false">
      <c r="A475" s="222" t="s">
        <v>102</v>
      </c>
      <c r="B475" s="223" t="n">
        <v>6</v>
      </c>
      <c r="C475" s="224" t="n">
        <v>1</v>
      </c>
      <c r="D475" s="223" t="n">
        <v>0</v>
      </c>
      <c r="E475" s="225" t="n">
        <v>80010</v>
      </c>
      <c r="F475" s="226" t="n">
        <v>850</v>
      </c>
      <c r="G475" s="227" t="n">
        <v>3000</v>
      </c>
      <c r="H475" s="227" t="n">
        <v>3000</v>
      </c>
      <c r="I475" s="227" t="n">
        <v>3000</v>
      </c>
      <c r="J475" s="227"/>
      <c r="K475" s="227"/>
      <c r="L475" s="228"/>
      <c r="M475" s="229" t="n">
        <f aca="false">G475+J475</f>
        <v>3000</v>
      </c>
      <c r="N475" s="227" t="n">
        <f aca="false">H475+K475</f>
        <v>3000</v>
      </c>
      <c r="O475" s="228" t="n">
        <f aca="false">I475+L475</f>
        <v>3000</v>
      </c>
      <c r="P475" s="229"/>
      <c r="Q475" s="227"/>
      <c r="R475" s="230"/>
      <c r="S475" s="231" t="n">
        <f aca="false">M475+P475</f>
        <v>3000</v>
      </c>
      <c r="T475" s="227" t="n">
        <f aca="false">N475+Q475</f>
        <v>3000</v>
      </c>
      <c r="U475" s="230" t="n">
        <f aca="false">O475+R475</f>
        <v>3000</v>
      </c>
      <c r="V475" s="229"/>
      <c r="W475" s="227"/>
      <c r="X475" s="230"/>
      <c r="Y475" s="231" t="n">
        <f aca="false">S475+V475</f>
        <v>3000</v>
      </c>
      <c r="Z475" s="227" t="n">
        <f aca="false">T475+W475</f>
        <v>3000</v>
      </c>
      <c r="AA475" s="230" t="n">
        <f aca="false">U475+X475</f>
        <v>3000</v>
      </c>
      <c r="AB475" s="229"/>
      <c r="AC475" s="227"/>
      <c r="AD475" s="230"/>
      <c r="AE475" s="231" t="n">
        <f aca="false">Y475+AB475</f>
        <v>3000</v>
      </c>
      <c r="AF475" s="227" t="n">
        <f aca="false">Z475+AC475</f>
        <v>3000</v>
      </c>
      <c r="AG475" s="230" t="n">
        <f aca="false">AA475+AD475</f>
        <v>3000</v>
      </c>
      <c r="AH475" s="229"/>
      <c r="AI475" s="227"/>
      <c r="AJ475" s="230"/>
      <c r="AK475" s="231" t="n">
        <f aca="false">AE475+AH475</f>
        <v>3000</v>
      </c>
      <c r="AL475" s="227" t="n">
        <f aca="false">AF475+AI475</f>
        <v>3000</v>
      </c>
      <c r="AM475" s="230" t="n">
        <f aca="false">AG475+AJ475</f>
        <v>3000</v>
      </c>
      <c r="AO475" s="211"/>
      <c r="AP475" s="211"/>
    </row>
    <row r="476" customFormat="false" ht="12.75" hidden="false" customHeight="false" outlineLevel="0" collapsed="false">
      <c r="A476" s="222" t="s">
        <v>189</v>
      </c>
      <c r="B476" s="223" t="s">
        <v>187</v>
      </c>
      <c r="C476" s="224" t="n">
        <v>1</v>
      </c>
      <c r="D476" s="223" t="s">
        <v>25</v>
      </c>
      <c r="E476" s="225" t="s">
        <v>190</v>
      </c>
      <c r="F476" s="226"/>
      <c r="G476" s="227" t="n">
        <f aca="false">G477+G479+G481</f>
        <v>826700</v>
      </c>
      <c r="H476" s="227" t="n">
        <f aca="false">H477+H479+H481</f>
        <v>826700</v>
      </c>
      <c r="I476" s="227" t="n">
        <f aca="false">I477+I479+I481</f>
        <v>826700</v>
      </c>
      <c r="J476" s="227" t="n">
        <f aca="false">J477+J479+J481</f>
        <v>0</v>
      </c>
      <c r="K476" s="227" t="n">
        <f aca="false">K477+K479+K481</f>
        <v>0</v>
      </c>
      <c r="L476" s="228" t="n">
        <f aca="false">L477+L479+L481</f>
        <v>0</v>
      </c>
      <c r="M476" s="229" t="n">
        <f aca="false">M477+M479+M481</f>
        <v>826700</v>
      </c>
      <c r="N476" s="227" t="n">
        <f aca="false">N477+N479+N481</f>
        <v>826700</v>
      </c>
      <c r="O476" s="228" t="n">
        <f aca="false">O477+O479+O481</f>
        <v>826700</v>
      </c>
      <c r="P476" s="229" t="n">
        <f aca="false">P477+P479+P481</f>
        <v>0</v>
      </c>
      <c r="Q476" s="227" t="n">
        <f aca="false">Q477+Q479+Q481</f>
        <v>0</v>
      </c>
      <c r="R476" s="230" t="n">
        <f aca="false">R477+R479+R481</f>
        <v>0</v>
      </c>
      <c r="S476" s="231" t="n">
        <f aca="false">S477+S479+S481</f>
        <v>826700</v>
      </c>
      <c r="T476" s="227" t="n">
        <f aca="false">T477+T479+T481</f>
        <v>826700</v>
      </c>
      <c r="U476" s="230" t="n">
        <f aca="false">U477+U479+U481</f>
        <v>826700</v>
      </c>
      <c r="V476" s="229" t="n">
        <f aca="false">V477+V479+V481</f>
        <v>-30000</v>
      </c>
      <c r="W476" s="227" t="n">
        <f aca="false">W477+W479+W481</f>
        <v>0</v>
      </c>
      <c r="X476" s="230" t="n">
        <f aca="false">X477+X479+X481</f>
        <v>0</v>
      </c>
      <c r="Y476" s="231" t="n">
        <f aca="false">Y477+Y479+Y481</f>
        <v>796700</v>
      </c>
      <c r="Z476" s="227" t="n">
        <f aca="false">Z477+Z479+Z481</f>
        <v>826700</v>
      </c>
      <c r="AA476" s="230" t="n">
        <f aca="false">AA477+AA479+AA481</f>
        <v>826700</v>
      </c>
      <c r="AB476" s="229" t="n">
        <f aca="false">AB477+AB479+AB481</f>
        <v>0</v>
      </c>
      <c r="AC476" s="227" t="n">
        <f aca="false">AC477+AC479+AC481</f>
        <v>0</v>
      </c>
      <c r="AD476" s="230" t="n">
        <f aca="false">AD477+AD479+AD481</f>
        <v>0</v>
      </c>
      <c r="AE476" s="231" t="n">
        <f aca="false">AE477+AE479+AE481</f>
        <v>796700</v>
      </c>
      <c r="AF476" s="227" t="n">
        <f aca="false">AF477+AF479+AF481</f>
        <v>826700</v>
      </c>
      <c r="AG476" s="230" t="n">
        <f aca="false">AG477+AG479+AG481</f>
        <v>826700</v>
      </c>
      <c r="AH476" s="229" t="n">
        <f aca="false">AH477+AH479+AH481</f>
        <v>0</v>
      </c>
      <c r="AI476" s="227" t="n">
        <f aca="false">AI477+AI479+AI481</f>
        <v>0</v>
      </c>
      <c r="AJ476" s="230" t="n">
        <f aca="false">AJ477+AJ479+AJ481</f>
        <v>0</v>
      </c>
      <c r="AK476" s="231" t="n">
        <f aca="false">AK477+AK479+AK481</f>
        <v>796700</v>
      </c>
      <c r="AL476" s="227" t="n">
        <f aca="false">AL477+AL479+AL481</f>
        <v>826700</v>
      </c>
      <c r="AM476" s="230" t="n">
        <f aca="false">AM477+AM479+AM481</f>
        <v>826700</v>
      </c>
      <c r="AO476" s="211"/>
      <c r="AP476" s="211"/>
    </row>
    <row r="477" customFormat="false" ht="45" hidden="false" customHeight="false" outlineLevel="0" collapsed="false">
      <c r="A477" s="222" t="s">
        <v>98</v>
      </c>
      <c r="B477" s="223" t="s">
        <v>187</v>
      </c>
      <c r="C477" s="224" t="n">
        <v>1</v>
      </c>
      <c r="D477" s="223" t="s">
        <v>25</v>
      </c>
      <c r="E477" s="225" t="s">
        <v>190</v>
      </c>
      <c r="F477" s="226" t="n">
        <v>100</v>
      </c>
      <c r="G477" s="227" t="n">
        <f aca="false">G478</f>
        <v>0</v>
      </c>
      <c r="H477" s="227" t="n">
        <f aca="false">H478</f>
        <v>0</v>
      </c>
      <c r="I477" s="227" t="n">
        <f aca="false">I478</f>
        <v>0</v>
      </c>
      <c r="J477" s="227" t="n">
        <f aca="false">J478</f>
        <v>0</v>
      </c>
      <c r="K477" s="227" t="n">
        <f aca="false">K478</f>
        <v>0</v>
      </c>
      <c r="L477" s="228" t="n">
        <f aca="false">L478</f>
        <v>0</v>
      </c>
      <c r="M477" s="229" t="n">
        <f aca="false">M478</f>
        <v>0</v>
      </c>
      <c r="N477" s="227" t="n">
        <f aca="false">N478</f>
        <v>0</v>
      </c>
      <c r="O477" s="228" t="n">
        <f aca="false">O478</f>
        <v>0</v>
      </c>
      <c r="P477" s="229" t="n">
        <f aca="false">P478</f>
        <v>0</v>
      </c>
      <c r="Q477" s="227" t="n">
        <f aca="false">Q478</f>
        <v>0</v>
      </c>
      <c r="R477" s="230" t="n">
        <f aca="false">R478</f>
        <v>0</v>
      </c>
      <c r="S477" s="231" t="n">
        <f aca="false">S478</f>
        <v>0</v>
      </c>
      <c r="T477" s="227" t="n">
        <f aca="false">T478</f>
        <v>0</v>
      </c>
      <c r="U477" s="230" t="n">
        <f aca="false">U478</f>
        <v>0</v>
      </c>
      <c r="V477" s="229" t="n">
        <f aca="false">V478</f>
        <v>0</v>
      </c>
      <c r="W477" s="227" t="n">
        <f aca="false">W478</f>
        <v>0</v>
      </c>
      <c r="X477" s="230" t="n">
        <f aca="false">X478</f>
        <v>0</v>
      </c>
      <c r="Y477" s="231" t="n">
        <f aca="false">Y478</f>
        <v>0</v>
      </c>
      <c r="Z477" s="227" t="n">
        <f aca="false">Z478</f>
        <v>0</v>
      </c>
      <c r="AA477" s="230" t="n">
        <f aca="false">AA478</f>
        <v>0</v>
      </c>
      <c r="AB477" s="229" t="n">
        <f aca="false">AB478</f>
        <v>0</v>
      </c>
      <c r="AC477" s="227" t="n">
        <f aca="false">AC478</f>
        <v>0</v>
      </c>
      <c r="AD477" s="230" t="n">
        <f aca="false">AD478</f>
        <v>0</v>
      </c>
      <c r="AE477" s="231" t="n">
        <f aca="false">AE478</f>
        <v>0</v>
      </c>
      <c r="AF477" s="227" t="n">
        <f aca="false">AF478</f>
        <v>0</v>
      </c>
      <c r="AG477" s="230" t="n">
        <f aca="false">AG478</f>
        <v>0</v>
      </c>
      <c r="AH477" s="229" t="n">
        <f aca="false">AH478</f>
        <v>0</v>
      </c>
      <c r="AI477" s="227" t="n">
        <f aca="false">AI478</f>
        <v>0</v>
      </c>
      <c r="AJ477" s="230" t="n">
        <f aca="false">AJ478</f>
        <v>0</v>
      </c>
      <c r="AK477" s="231" t="n">
        <f aca="false">AK478</f>
        <v>0</v>
      </c>
      <c r="AL477" s="227" t="n">
        <f aca="false">AL478</f>
        <v>0</v>
      </c>
      <c r="AM477" s="230" t="n">
        <f aca="false">AM478</f>
        <v>0</v>
      </c>
      <c r="AO477" s="211"/>
      <c r="AP477" s="211"/>
    </row>
    <row r="478" customFormat="false" ht="22.5" hidden="false" customHeight="false" outlineLevel="0" collapsed="false">
      <c r="A478" s="222" t="s">
        <v>144</v>
      </c>
      <c r="B478" s="223" t="s">
        <v>187</v>
      </c>
      <c r="C478" s="224" t="n">
        <v>1</v>
      </c>
      <c r="D478" s="223" t="s">
        <v>25</v>
      </c>
      <c r="E478" s="225" t="s">
        <v>190</v>
      </c>
      <c r="F478" s="226" t="n">
        <v>120</v>
      </c>
      <c r="G478" s="227" t="n">
        <v>0</v>
      </c>
      <c r="H478" s="227" t="n">
        <v>0</v>
      </c>
      <c r="I478" s="227" t="n">
        <v>0</v>
      </c>
      <c r="J478" s="227"/>
      <c r="K478" s="227"/>
      <c r="L478" s="228"/>
      <c r="M478" s="229" t="n">
        <f aca="false">G478+J478</f>
        <v>0</v>
      </c>
      <c r="N478" s="227" t="n">
        <f aca="false">H478+K478</f>
        <v>0</v>
      </c>
      <c r="O478" s="228" t="n">
        <f aca="false">I478+L478</f>
        <v>0</v>
      </c>
      <c r="P478" s="229"/>
      <c r="Q478" s="227"/>
      <c r="R478" s="230"/>
      <c r="S478" s="231" t="n">
        <f aca="false">M478+P478</f>
        <v>0</v>
      </c>
      <c r="T478" s="227" t="n">
        <f aca="false">N478+Q478</f>
        <v>0</v>
      </c>
      <c r="U478" s="230" t="n">
        <f aca="false">O478+R478</f>
        <v>0</v>
      </c>
      <c r="V478" s="229"/>
      <c r="W478" s="227"/>
      <c r="X478" s="230"/>
      <c r="Y478" s="231" t="n">
        <f aca="false">S478+V478</f>
        <v>0</v>
      </c>
      <c r="Z478" s="227" t="n">
        <f aca="false">T478+W478</f>
        <v>0</v>
      </c>
      <c r="AA478" s="230" t="n">
        <f aca="false">U478+X478</f>
        <v>0</v>
      </c>
      <c r="AB478" s="229"/>
      <c r="AC478" s="227"/>
      <c r="AD478" s="230"/>
      <c r="AE478" s="231" t="n">
        <f aca="false">Y478+AB478</f>
        <v>0</v>
      </c>
      <c r="AF478" s="227" t="n">
        <f aca="false">Z478+AC478</f>
        <v>0</v>
      </c>
      <c r="AG478" s="230" t="n">
        <f aca="false">AA478+AD478</f>
        <v>0</v>
      </c>
      <c r="AH478" s="229"/>
      <c r="AI478" s="227"/>
      <c r="AJ478" s="230"/>
      <c r="AK478" s="231" t="n">
        <f aca="false">AE478+AH478</f>
        <v>0</v>
      </c>
      <c r="AL478" s="227" t="n">
        <f aca="false">AF478+AI478</f>
        <v>0</v>
      </c>
      <c r="AM478" s="230" t="n">
        <f aca="false">AG478+AJ478</f>
        <v>0</v>
      </c>
      <c r="AO478" s="211"/>
      <c r="AP478" s="211"/>
    </row>
    <row r="479" customFormat="false" ht="22.5" hidden="false" customHeight="false" outlineLevel="0" collapsed="false">
      <c r="A479" s="222" t="s">
        <v>30</v>
      </c>
      <c r="B479" s="223" t="s">
        <v>187</v>
      </c>
      <c r="C479" s="224" t="n">
        <v>1</v>
      </c>
      <c r="D479" s="223" t="s">
        <v>25</v>
      </c>
      <c r="E479" s="225" t="s">
        <v>190</v>
      </c>
      <c r="F479" s="226" t="n">
        <v>200</v>
      </c>
      <c r="G479" s="227" t="n">
        <f aca="false">G480</f>
        <v>345000</v>
      </c>
      <c r="H479" s="227" t="n">
        <f aca="false">H480</f>
        <v>345000</v>
      </c>
      <c r="I479" s="227" t="n">
        <f aca="false">I480</f>
        <v>345000</v>
      </c>
      <c r="J479" s="227" t="n">
        <f aca="false">J480</f>
        <v>0</v>
      </c>
      <c r="K479" s="227" t="n">
        <f aca="false">K480</f>
        <v>0</v>
      </c>
      <c r="L479" s="228" t="n">
        <f aca="false">L480</f>
        <v>0</v>
      </c>
      <c r="M479" s="229" t="n">
        <f aca="false">M480</f>
        <v>345000</v>
      </c>
      <c r="N479" s="227" t="n">
        <f aca="false">N480</f>
        <v>345000</v>
      </c>
      <c r="O479" s="228" t="n">
        <f aca="false">O480</f>
        <v>345000</v>
      </c>
      <c r="P479" s="229" t="n">
        <f aca="false">P480</f>
        <v>0</v>
      </c>
      <c r="Q479" s="227" t="n">
        <f aca="false">Q480</f>
        <v>0</v>
      </c>
      <c r="R479" s="230" t="n">
        <f aca="false">R480</f>
        <v>0</v>
      </c>
      <c r="S479" s="231" t="n">
        <f aca="false">S480</f>
        <v>345000</v>
      </c>
      <c r="T479" s="227" t="n">
        <f aca="false">T480</f>
        <v>345000</v>
      </c>
      <c r="U479" s="230" t="n">
        <f aca="false">U480</f>
        <v>345000</v>
      </c>
      <c r="V479" s="229" t="n">
        <f aca="false">V480</f>
        <v>-30000</v>
      </c>
      <c r="W479" s="227" t="n">
        <f aca="false">W480</f>
        <v>0</v>
      </c>
      <c r="X479" s="230" t="n">
        <f aca="false">X480</f>
        <v>0</v>
      </c>
      <c r="Y479" s="231" t="n">
        <f aca="false">Y480</f>
        <v>315000</v>
      </c>
      <c r="Z479" s="227" t="n">
        <f aca="false">Z480</f>
        <v>345000</v>
      </c>
      <c r="AA479" s="230" t="n">
        <f aca="false">AA480</f>
        <v>345000</v>
      </c>
      <c r="AB479" s="229" t="n">
        <f aca="false">AB480</f>
        <v>0</v>
      </c>
      <c r="AC479" s="227" t="n">
        <f aca="false">AC480</f>
        <v>0</v>
      </c>
      <c r="AD479" s="230" t="n">
        <f aca="false">AD480</f>
        <v>0</v>
      </c>
      <c r="AE479" s="231" t="n">
        <f aca="false">AE480</f>
        <v>315000</v>
      </c>
      <c r="AF479" s="227" t="n">
        <f aca="false">AF480</f>
        <v>345000</v>
      </c>
      <c r="AG479" s="230" t="n">
        <f aca="false">AG480</f>
        <v>345000</v>
      </c>
      <c r="AH479" s="229" t="n">
        <f aca="false">AH480</f>
        <v>0</v>
      </c>
      <c r="AI479" s="227" t="n">
        <f aca="false">AI480</f>
        <v>0</v>
      </c>
      <c r="AJ479" s="230" t="n">
        <f aca="false">AJ480</f>
        <v>0</v>
      </c>
      <c r="AK479" s="231" t="n">
        <f aca="false">AK480</f>
        <v>315000</v>
      </c>
      <c r="AL479" s="227" t="n">
        <f aca="false">AL480</f>
        <v>345000</v>
      </c>
      <c r="AM479" s="230" t="n">
        <f aca="false">AM480</f>
        <v>345000</v>
      </c>
      <c r="AO479" s="211"/>
      <c r="AP479" s="211"/>
    </row>
    <row r="480" customFormat="false" ht="22.5" hidden="false" customHeight="false" outlineLevel="0" collapsed="false">
      <c r="A480" s="222" t="s">
        <v>31</v>
      </c>
      <c r="B480" s="223" t="s">
        <v>187</v>
      </c>
      <c r="C480" s="224" t="n">
        <v>1</v>
      </c>
      <c r="D480" s="223" t="s">
        <v>25</v>
      </c>
      <c r="E480" s="225" t="s">
        <v>190</v>
      </c>
      <c r="F480" s="226" t="n">
        <v>240</v>
      </c>
      <c r="G480" s="227" t="n">
        <v>345000</v>
      </c>
      <c r="H480" s="227" t="n">
        <v>345000</v>
      </c>
      <c r="I480" s="227" t="n">
        <v>345000</v>
      </c>
      <c r="J480" s="227"/>
      <c r="K480" s="227"/>
      <c r="L480" s="228"/>
      <c r="M480" s="229" t="n">
        <f aca="false">G480+J480</f>
        <v>345000</v>
      </c>
      <c r="N480" s="227" t="n">
        <f aca="false">H480+K480</f>
        <v>345000</v>
      </c>
      <c r="O480" s="228" t="n">
        <f aca="false">I480+L480</f>
        <v>345000</v>
      </c>
      <c r="P480" s="229"/>
      <c r="Q480" s="227"/>
      <c r="R480" s="230"/>
      <c r="S480" s="231" t="n">
        <f aca="false">M480+P480</f>
        <v>345000</v>
      </c>
      <c r="T480" s="227" t="n">
        <f aca="false">N480+Q480</f>
        <v>345000</v>
      </c>
      <c r="U480" s="230" t="n">
        <f aca="false">O480+R480</f>
        <v>345000</v>
      </c>
      <c r="V480" s="229" t="n">
        <v>-30000</v>
      </c>
      <c r="W480" s="227"/>
      <c r="X480" s="230"/>
      <c r="Y480" s="231" t="n">
        <f aca="false">S480+V480</f>
        <v>315000</v>
      </c>
      <c r="Z480" s="227" t="n">
        <f aca="false">T480+W480</f>
        <v>345000</v>
      </c>
      <c r="AA480" s="230" t="n">
        <f aca="false">U480+X480</f>
        <v>345000</v>
      </c>
      <c r="AB480" s="229" t="n">
        <v>0</v>
      </c>
      <c r="AC480" s="227"/>
      <c r="AD480" s="230"/>
      <c r="AE480" s="231" t="n">
        <f aca="false">Y480+AB480</f>
        <v>315000</v>
      </c>
      <c r="AF480" s="227" t="n">
        <f aca="false">Z480+AC480</f>
        <v>345000</v>
      </c>
      <c r="AG480" s="230" t="n">
        <f aca="false">AA480+AD480</f>
        <v>345000</v>
      </c>
      <c r="AH480" s="229" t="n">
        <v>0</v>
      </c>
      <c r="AI480" s="227"/>
      <c r="AJ480" s="230"/>
      <c r="AK480" s="231" t="n">
        <f aca="false">AE480+AH480</f>
        <v>315000</v>
      </c>
      <c r="AL480" s="227" t="n">
        <f aca="false">AF480+AI480</f>
        <v>345000</v>
      </c>
      <c r="AM480" s="230" t="n">
        <f aca="false">AG480+AJ480</f>
        <v>345000</v>
      </c>
      <c r="AO480" s="211"/>
      <c r="AP480" s="211"/>
    </row>
    <row r="481" customFormat="false" ht="22.5" hidden="false" customHeight="false" outlineLevel="0" collapsed="false">
      <c r="A481" s="222" t="s">
        <v>200</v>
      </c>
      <c r="B481" s="223" t="s">
        <v>187</v>
      </c>
      <c r="C481" s="224" t="n">
        <v>1</v>
      </c>
      <c r="D481" s="223" t="s">
        <v>25</v>
      </c>
      <c r="E481" s="225" t="s">
        <v>190</v>
      </c>
      <c r="F481" s="226" t="n">
        <v>600</v>
      </c>
      <c r="G481" s="227" t="n">
        <f aca="false">G482</f>
        <v>481700</v>
      </c>
      <c r="H481" s="227" t="n">
        <f aca="false">H482</f>
        <v>481700</v>
      </c>
      <c r="I481" s="227" t="n">
        <f aca="false">I482</f>
        <v>481700</v>
      </c>
      <c r="J481" s="227" t="n">
        <f aca="false">J482</f>
        <v>0</v>
      </c>
      <c r="K481" s="227" t="n">
        <f aca="false">K482</f>
        <v>0</v>
      </c>
      <c r="L481" s="228" t="n">
        <f aca="false">L482</f>
        <v>0</v>
      </c>
      <c r="M481" s="229" t="n">
        <f aca="false">M482</f>
        <v>481700</v>
      </c>
      <c r="N481" s="227" t="n">
        <f aca="false">N482</f>
        <v>481700</v>
      </c>
      <c r="O481" s="228" t="n">
        <f aca="false">O482</f>
        <v>481700</v>
      </c>
      <c r="P481" s="229" t="n">
        <f aca="false">P482</f>
        <v>0</v>
      </c>
      <c r="Q481" s="227" t="n">
        <f aca="false">Q482</f>
        <v>0</v>
      </c>
      <c r="R481" s="230" t="n">
        <f aca="false">R482</f>
        <v>0</v>
      </c>
      <c r="S481" s="231" t="n">
        <f aca="false">S482</f>
        <v>481700</v>
      </c>
      <c r="T481" s="227" t="n">
        <f aca="false">T482</f>
        <v>481700</v>
      </c>
      <c r="U481" s="230" t="n">
        <f aca="false">U482</f>
        <v>481700</v>
      </c>
      <c r="V481" s="229" t="n">
        <f aca="false">V482</f>
        <v>0</v>
      </c>
      <c r="W481" s="227" t="n">
        <f aca="false">W482</f>
        <v>0</v>
      </c>
      <c r="X481" s="230" t="n">
        <f aca="false">X482</f>
        <v>0</v>
      </c>
      <c r="Y481" s="231" t="n">
        <f aca="false">Y482</f>
        <v>481700</v>
      </c>
      <c r="Z481" s="227" t="n">
        <f aca="false">Z482</f>
        <v>481700</v>
      </c>
      <c r="AA481" s="230" t="n">
        <f aca="false">AA482</f>
        <v>481700</v>
      </c>
      <c r="AB481" s="229" t="n">
        <f aca="false">AB482</f>
        <v>0</v>
      </c>
      <c r="AC481" s="227" t="n">
        <f aca="false">AC482</f>
        <v>0</v>
      </c>
      <c r="AD481" s="230" t="n">
        <f aca="false">AD482</f>
        <v>0</v>
      </c>
      <c r="AE481" s="231" t="n">
        <f aca="false">AE482</f>
        <v>481700</v>
      </c>
      <c r="AF481" s="227" t="n">
        <f aca="false">AF482</f>
        <v>481700</v>
      </c>
      <c r="AG481" s="230" t="n">
        <f aca="false">AG482</f>
        <v>481700</v>
      </c>
      <c r="AH481" s="229" t="n">
        <f aca="false">AH482</f>
        <v>0</v>
      </c>
      <c r="AI481" s="227" t="n">
        <f aca="false">AI482</f>
        <v>0</v>
      </c>
      <c r="AJ481" s="230" t="n">
        <f aca="false">AJ482</f>
        <v>0</v>
      </c>
      <c r="AK481" s="231" t="n">
        <f aca="false">AK482</f>
        <v>481700</v>
      </c>
      <c r="AL481" s="227" t="n">
        <f aca="false">AL482</f>
        <v>481700</v>
      </c>
      <c r="AM481" s="230" t="n">
        <f aca="false">AM482</f>
        <v>481700</v>
      </c>
      <c r="AO481" s="211"/>
      <c r="AP481" s="211"/>
    </row>
    <row r="482" customFormat="false" ht="12.75" hidden="false" customHeight="false" outlineLevel="0" collapsed="false">
      <c r="A482" s="222" t="s">
        <v>206</v>
      </c>
      <c r="B482" s="223" t="s">
        <v>187</v>
      </c>
      <c r="C482" s="224" t="n">
        <v>1</v>
      </c>
      <c r="D482" s="223" t="s">
        <v>25</v>
      </c>
      <c r="E482" s="225" t="s">
        <v>190</v>
      </c>
      <c r="F482" s="226" t="n">
        <v>610</v>
      </c>
      <c r="G482" s="227" t="n">
        <v>481700</v>
      </c>
      <c r="H482" s="227" t="n">
        <v>481700</v>
      </c>
      <c r="I482" s="227" t="n">
        <v>481700</v>
      </c>
      <c r="J482" s="227"/>
      <c r="K482" s="227"/>
      <c r="L482" s="228"/>
      <c r="M482" s="229" t="n">
        <f aca="false">G482+J482</f>
        <v>481700</v>
      </c>
      <c r="N482" s="227" t="n">
        <f aca="false">H482+K482</f>
        <v>481700</v>
      </c>
      <c r="O482" s="228" t="n">
        <f aca="false">I482+L482</f>
        <v>481700</v>
      </c>
      <c r="P482" s="229"/>
      <c r="Q482" s="227"/>
      <c r="R482" s="230"/>
      <c r="S482" s="231" t="n">
        <f aca="false">M482+P482</f>
        <v>481700</v>
      </c>
      <c r="T482" s="227" t="n">
        <f aca="false">N482+Q482</f>
        <v>481700</v>
      </c>
      <c r="U482" s="230" t="n">
        <f aca="false">O482+R482</f>
        <v>481700</v>
      </c>
      <c r="V482" s="229"/>
      <c r="W482" s="227"/>
      <c r="X482" s="230"/>
      <c r="Y482" s="231" t="n">
        <f aca="false">S482+V482</f>
        <v>481700</v>
      </c>
      <c r="Z482" s="227" t="n">
        <f aca="false">T482+W482</f>
        <v>481700</v>
      </c>
      <c r="AA482" s="230" t="n">
        <f aca="false">U482+X482</f>
        <v>481700</v>
      </c>
      <c r="AB482" s="229"/>
      <c r="AC482" s="227"/>
      <c r="AD482" s="230"/>
      <c r="AE482" s="231" t="n">
        <f aca="false">Y482+AB482</f>
        <v>481700</v>
      </c>
      <c r="AF482" s="227" t="n">
        <f aca="false">Z482+AC482</f>
        <v>481700</v>
      </c>
      <c r="AG482" s="230" t="n">
        <f aca="false">AA482+AD482</f>
        <v>481700</v>
      </c>
      <c r="AH482" s="229"/>
      <c r="AI482" s="227"/>
      <c r="AJ482" s="230"/>
      <c r="AK482" s="231" t="n">
        <f aca="false">AE482+AH482</f>
        <v>481700</v>
      </c>
      <c r="AL482" s="227" t="n">
        <f aca="false">AF482+AI482</f>
        <v>481700</v>
      </c>
      <c r="AM482" s="230" t="n">
        <f aca="false">AG482+AJ482</f>
        <v>481700</v>
      </c>
      <c r="AO482" s="211"/>
      <c r="AP482" s="211"/>
    </row>
    <row r="483" customFormat="false" ht="12.75" hidden="false" customHeight="false" outlineLevel="0" collapsed="false">
      <c r="A483" s="222" t="s">
        <v>232</v>
      </c>
      <c r="B483" s="223" t="s">
        <v>187</v>
      </c>
      <c r="C483" s="224" t="n">
        <v>1</v>
      </c>
      <c r="D483" s="223" t="s">
        <v>233</v>
      </c>
      <c r="E483" s="225" t="n">
        <v>0</v>
      </c>
      <c r="F483" s="226"/>
      <c r="G483" s="227" t="n">
        <f aca="false">G484</f>
        <v>440400</v>
      </c>
      <c r="H483" s="227" t="n">
        <f aca="false">H484</f>
        <v>440400</v>
      </c>
      <c r="I483" s="227" t="n">
        <f aca="false">I484</f>
        <v>440400</v>
      </c>
      <c r="J483" s="227" t="n">
        <f aca="false">J484</f>
        <v>0</v>
      </c>
      <c r="K483" s="227" t="n">
        <f aca="false">K484</f>
        <v>0</v>
      </c>
      <c r="L483" s="228" t="n">
        <f aca="false">L484</f>
        <v>0</v>
      </c>
      <c r="M483" s="229" t="n">
        <f aca="false">M484</f>
        <v>440400</v>
      </c>
      <c r="N483" s="227" t="n">
        <f aca="false">N484</f>
        <v>440400</v>
      </c>
      <c r="O483" s="228" t="n">
        <f aca="false">O484</f>
        <v>440400</v>
      </c>
      <c r="P483" s="229" t="n">
        <f aca="false">P484</f>
        <v>0</v>
      </c>
      <c r="Q483" s="227" t="n">
        <f aca="false">Q484</f>
        <v>0</v>
      </c>
      <c r="R483" s="230" t="n">
        <f aca="false">R484</f>
        <v>0</v>
      </c>
      <c r="S483" s="231" t="n">
        <f aca="false">S484</f>
        <v>440400</v>
      </c>
      <c r="T483" s="227" t="n">
        <f aca="false">T484</f>
        <v>440400</v>
      </c>
      <c r="U483" s="230" t="n">
        <f aca="false">U484</f>
        <v>440400</v>
      </c>
      <c r="V483" s="229" t="n">
        <f aca="false">V484</f>
        <v>0</v>
      </c>
      <c r="W483" s="227" t="n">
        <f aca="false">W484</f>
        <v>0</v>
      </c>
      <c r="X483" s="230" t="n">
        <f aca="false">X484</f>
        <v>0</v>
      </c>
      <c r="Y483" s="231" t="n">
        <f aca="false">Y484</f>
        <v>440400</v>
      </c>
      <c r="Z483" s="227" t="n">
        <f aca="false">Z484</f>
        <v>440400</v>
      </c>
      <c r="AA483" s="230" t="n">
        <f aca="false">AA484</f>
        <v>440400</v>
      </c>
      <c r="AB483" s="229" t="n">
        <f aca="false">AB484</f>
        <v>0</v>
      </c>
      <c r="AC483" s="227" t="n">
        <f aca="false">AC484</f>
        <v>0</v>
      </c>
      <c r="AD483" s="230" t="n">
        <f aca="false">AD484</f>
        <v>0</v>
      </c>
      <c r="AE483" s="231" t="n">
        <f aca="false">AE484</f>
        <v>440400</v>
      </c>
      <c r="AF483" s="227" t="n">
        <f aca="false">AF484</f>
        <v>440400</v>
      </c>
      <c r="AG483" s="230" t="n">
        <f aca="false">AG484</f>
        <v>440400</v>
      </c>
      <c r="AH483" s="229" t="n">
        <f aca="false">AH484</f>
        <v>0</v>
      </c>
      <c r="AI483" s="227" t="n">
        <f aca="false">AI484</f>
        <v>0</v>
      </c>
      <c r="AJ483" s="230" t="n">
        <f aca="false">AJ484</f>
        <v>0</v>
      </c>
      <c r="AK483" s="231" t="n">
        <f aca="false">AK484</f>
        <v>440400</v>
      </c>
      <c r="AL483" s="227" t="n">
        <f aca="false">AL484</f>
        <v>440400</v>
      </c>
      <c r="AM483" s="230" t="n">
        <f aca="false">AM484</f>
        <v>440400</v>
      </c>
      <c r="AO483" s="211"/>
      <c r="AP483" s="211"/>
    </row>
    <row r="484" customFormat="false" ht="33.75" hidden="false" customHeight="false" outlineLevel="0" collapsed="false">
      <c r="A484" s="222" t="s">
        <v>234</v>
      </c>
      <c r="B484" s="223" t="s">
        <v>187</v>
      </c>
      <c r="C484" s="224" t="n">
        <v>1</v>
      </c>
      <c r="D484" s="223" t="s">
        <v>233</v>
      </c>
      <c r="E484" s="225" t="n">
        <v>80440</v>
      </c>
      <c r="F484" s="226"/>
      <c r="G484" s="227" t="n">
        <f aca="false">G485</f>
        <v>440400</v>
      </c>
      <c r="H484" s="227" t="n">
        <f aca="false">H485</f>
        <v>440400</v>
      </c>
      <c r="I484" s="227" t="n">
        <f aca="false">I485</f>
        <v>440400</v>
      </c>
      <c r="J484" s="227" t="n">
        <f aca="false">J485</f>
        <v>0</v>
      </c>
      <c r="K484" s="227" t="n">
        <f aca="false">K485</f>
        <v>0</v>
      </c>
      <c r="L484" s="228" t="n">
        <f aca="false">L485</f>
        <v>0</v>
      </c>
      <c r="M484" s="229" t="n">
        <f aca="false">M485</f>
        <v>440400</v>
      </c>
      <c r="N484" s="227" t="n">
        <f aca="false">N485</f>
        <v>440400</v>
      </c>
      <c r="O484" s="228" t="n">
        <f aca="false">O485</f>
        <v>440400</v>
      </c>
      <c r="P484" s="229" t="n">
        <f aca="false">P485</f>
        <v>0</v>
      </c>
      <c r="Q484" s="227" t="n">
        <f aca="false">Q485</f>
        <v>0</v>
      </c>
      <c r="R484" s="230" t="n">
        <f aca="false">R485</f>
        <v>0</v>
      </c>
      <c r="S484" s="231" t="n">
        <f aca="false">S485</f>
        <v>440400</v>
      </c>
      <c r="T484" s="227" t="n">
        <f aca="false">T485</f>
        <v>440400</v>
      </c>
      <c r="U484" s="230" t="n">
        <f aca="false">U485</f>
        <v>440400</v>
      </c>
      <c r="V484" s="229" t="n">
        <f aca="false">V485</f>
        <v>0</v>
      </c>
      <c r="W484" s="227" t="n">
        <f aca="false">W485</f>
        <v>0</v>
      </c>
      <c r="X484" s="230" t="n">
        <f aca="false">X485</f>
        <v>0</v>
      </c>
      <c r="Y484" s="231" t="n">
        <f aca="false">Y485</f>
        <v>440400</v>
      </c>
      <c r="Z484" s="227" t="n">
        <f aca="false">Z485</f>
        <v>440400</v>
      </c>
      <c r="AA484" s="230" t="n">
        <f aca="false">AA485</f>
        <v>440400</v>
      </c>
      <c r="AB484" s="229" t="n">
        <f aca="false">AB485</f>
        <v>0</v>
      </c>
      <c r="AC484" s="227" t="n">
        <f aca="false">AC485</f>
        <v>0</v>
      </c>
      <c r="AD484" s="230" t="n">
        <f aca="false">AD485</f>
        <v>0</v>
      </c>
      <c r="AE484" s="231" t="n">
        <f aca="false">AE485</f>
        <v>440400</v>
      </c>
      <c r="AF484" s="227" t="n">
        <f aca="false">AF485</f>
        <v>440400</v>
      </c>
      <c r="AG484" s="230" t="n">
        <f aca="false">AG485</f>
        <v>440400</v>
      </c>
      <c r="AH484" s="229" t="n">
        <f aca="false">AH485</f>
        <v>0</v>
      </c>
      <c r="AI484" s="227" t="n">
        <f aca="false">AI485</f>
        <v>0</v>
      </c>
      <c r="AJ484" s="230" t="n">
        <f aca="false">AJ485</f>
        <v>0</v>
      </c>
      <c r="AK484" s="231" t="n">
        <f aca="false">AK485</f>
        <v>440400</v>
      </c>
      <c r="AL484" s="227" t="n">
        <f aca="false">AL485</f>
        <v>440400</v>
      </c>
      <c r="AM484" s="230" t="n">
        <f aca="false">AM485</f>
        <v>440400</v>
      </c>
      <c r="AO484" s="211"/>
      <c r="AP484" s="211"/>
    </row>
    <row r="485" customFormat="false" ht="22.5" hidden="false" customHeight="false" outlineLevel="0" collapsed="false">
      <c r="A485" s="222" t="s">
        <v>200</v>
      </c>
      <c r="B485" s="223" t="s">
        <v>187</v>
      </c>
      <c r="C485" s="224" t="n">
        <v>1</v>
      </c>
      <c r="D485" s="223" t="s">
        <v>233</v>
      </c>
      <c r="E485" s="225" t="n">
        <v>80440</v>
      </c>
      <c r="F485" s="226" t="n">
        <v>600</v>
      </c>
      <c r="G485" s="227" t="n">
        <f aca="false">G486</f>
        <v>440400</v>
      </c>
      <c r="H485" s="227" t="n">
        <f aca="false">H486</f>
        <v>440400</v>
      </c>
      <c r="I485" s="227" t="n">
        <f aca="false">I486</f>
        <v>440400</v>
      </c>
      <c r="J485" s="227" t="n">
        <f aca="false">J486</f>
        <v>0</v>
      </c>
      <c r="K485" s="227" t="n">
        <f aca="false">K486</f>
        <v>0</v>
      </c>
      <c r="L485" s="228" t="n">
        <f aca="false">L486</f>
        <v>0</v>
      </c>
      <c r="M485" s="229" t="n">
        <f aca="false">M486</f>
        <v>440400</v>
      </c>
      <c r="N485" s="227" t="n">
        <f aca="false">N486</f>
        <v>440400</v>
      </c>
      <c r="O485" s="228" t="n">
        <f aca="false">O486</f>
        <v>440400</v>
      </c>
      <c r="P485" s="229" t="n">
        <f aca="false">P486</f>
        <v>0</v>
      </c>
      <c r="Q485" s="227" t="n">
        <f aca="false">Q486</f>
        <v>0</v>
      </c>
      <c r="R485" s="230" t="n">
        <f aca="false">R486</f>
        <v>0</v>
      </c>
      <c r="S485" s="231" t="n">
        <f aca="false">S486</f>
        <v>440400</v>
      </c>
      <c r="T485" s="227" t="n">
        <f aca="false">T486</f>
        <v>440400</v>
      </c>
      <c r="U485" s="230" t="n">
        <f aca="false">U486</f>
        <v>440400</v>
      </c>
      <c r="V485" s="229" t="n">
        <f aca="false">V486</f>
        <v>0</v>
      </c>
      <c r="W485" s="227" t="n">
        <f aca="false">W486</f>
        <v>0</v>
      </c>
      <c r="X485" s="230" t="n">
        <f aca="false">X486</f>
        <v>0</v>
      </c>
      <c r="Y485" s="231" t="n">
        <f aca="false">Y486</f>
        <v>440400</v>
      </c>
      <c r="Z485" s="227" t="n">
        <f aca="false">Z486</f>
        <v>440400</v>
      </c>
      <c r="AA485" s="230" t="n">
        <f aca="false">AA486</f>
        <v>440400</v>
      </c>
      <c r="AB485" s="229" t="n">
        <f aca="false">AB486</f>
        <v>0</v>
      </c>
      <c r="AC485" s="227" t="n">
        <f aca="false">AC486</f>
        <v>0</v>
      </c>
      <c r="AD485" s="230" t="n">
        <f aca="false">AD486</f>
        <v>0</v>
      </c>
      <c r="AE485" s="231" t="n">
        <f aca="false">AE486</f>
        <v>440400</v>
      </c>
      <c r="AF485" s="227" t="n">
        <f aca="false">AF486</f>
        <v>440400</v>
      </c>
      <c r="AG485" s="230" t="n">
        <f aca="false">AG486</f>
        <v>440400</v>
      </c>
      <c r="AH485" s="229" t="n">
        <f aca="false">AH486</f>
        <v>0</v>
      </c>
      <c r="AI485" s="227" t="n">
        <f aca="false">AI486</f>
        <v>0</v>
      </c>
      <c r="AJ485" s="230" t="n">
        <f aca="false">AJ486</f>
        <v>0</v>
      </c>
      <c r="AK485" s="231" t="n">
        <f aca="false">AK486</f>
        <v>440400</v>
      </c>
      <c r="AL485" s="227" t="n">
        <f aca="false">AL486</f>
        <v>440400</v>
      </c>
      <c r="AM485" s="230" t="n">
        <f aca="false">AM486</f>
        <v>440400</v>
      </c>
      <c r="AO485" s="211"/>
      <c r="AP485" s="211"/>
    </row>
    <row r="486" customFormat="false" ht="12.75" hidden="false" customHeight="false" outlineLevel="0" collapsed="false">
      <c r="A486" s="222" t="s">
        <v>206</v>
      </c>
      <c r="B486" s="223" t="s">
        <v>187</v>
      </c>
      <c r="C486" s="224" t="n">
        <v>1</v>
      </c>
      <c r="D486" s="223" t="s">
        <v>233</v>
      </c>
      <c r="E486" s="225" t="n">
        <v>80440</v>
      </c>
      <c r="F486" s="226" t="n">
        <v>610</v>
      </c>
      <c r="G486" s="227" t="n">
        <v>440400</v>
      </c>
      <c r="H486" s="227" t="n">
        <v>440400</v>
      </c>
      <c r="I486" s="227" t="n">
        <v>440400</v>
      </c>
      <c r="J486" s="227"/>
      <c r="K486" s="227"/>
      <c r="L486" s="228"/>
      <c r="M486" s="229" t="n">
        <f aca="false">G486+J486</f>
        <v>440400</v>
      </c>
      <c r="N486" s="227" t="n">
        <f aca="false">H486+K486</f>
        <v>440400</v>
      </c>
      <c r="O486" s="228" t="n">
        <f aca="false">I486+L486</f>
        <v>440400</v>
      </c>
      <c r="P486" s="229"/>
      <c r="Q486" s="227"/>
      <c r="R486" s="230"/>
      <c r="S486" s="231" t="n">
        <f aca="false">M486+P486</f>
        <v>440400</v>
      </c>
      <c r="T486" s="227" t="n">
        <f aca="false">N486+Q486</f>
        <v>440400</v>
      </c>
      <c r="U486" s="230" t="n">
        <f aca="false">O486+R486</f>
        <v>440400</v>
      </c>
      <c r="V486" s="229"/>
      <c r="W486" s="227"/>
      <c r="X486" s="230"/>
      <c r="Y486" s="231" t="n">
        <f aca="false">S486+V486</f>
        <v>440400</v>
      </c>
      <c r="Z486" s="227" t="n">
        <f aca="false">T486+W486</f>
        <v>440400</v>
      </c>
      <c r="AA486" s="230" t="n">
        <f aca="false">U486+X486</f>
        <v>440400</v>
      </c>
      <c r="AB486" s="229"/>
      <c r="AC486" s="227"/>
      <c r="AD486" s="230"/>
      <c r="AE486" s="231" t="n">
        <f aca="false">Y486+AB486</f>
        <v>440400</v>
      </c>
      <c r="AF486" s="227" t="n">
        <f aca="false">Z486+AC486</f>
        <v>440400</v>
      </c>
      <c r="AG486" s="230" t="n">
        <f aca="false">AA486+AD486</f>
        <v>440400</v>
      </c>
      <c r="AH486" s="229"/>
      <c r="AI486" s="227"/>
      <c r="AJ486" s="230"/>
      <c r="AK486" s="231" t="n">
        <f aca="false">AE486+AH486</f>
        <v>440400</v>
      </c>
      <c r="AL486" s="227" t="n">
        <f aca="false">AF486+AI486</f>
        <v>440400</v>
      </c>
      <c r="AM486" s="230" t="n">
        <f aca="false">AG486+AJ486</f>
        <v>440400</v>
      </c>
      <c r="AO486" s="211"/>
      <c r="AP486" s="211"/>
    </row>
    <row r="487" s="210" customFormat="true" ht="12.75" hidden="false" customHeight="false" outlineLevel="0" collapsed="false">
      <c r="A487" s="212" t="s">
        <v>513</v>
      </c>
      <c r="B487" s="213" t="s">
        <v>187</v>
      </c>
      <c r="C487" s="214" t="n">
        <v>2</v>
      </c>
      <c r="D487" s="213" t="s">
        <v>25</v>
      </c>
      <c r="E487" s="215" t="n">
        <v>0</v>
      </c>
      <c r="F487" s="236"/>
      <c r="G487" s="217" t="n">
        <f aca="false">G488</f>
        <v>805000</v>
      </c>
      <c r="H487" s="217" t="n">
        <f aca="false">H488</f>
        <v>805000</v>
      </c>
      <c r="I487" s="217" t="n">
        <f aca="false">I488</f>
        <v>805000</v>
      </c>
      <c r="J487" s="217" t="n">
        <f aca="false">J488</f>
        <v>0</v>
      </c>
      <c r="K487" s="217" t="n">
        <f aca="false">K488</f>
        <v>0</v>
      </c>
      <c r="L487" s="218" t="n">
        <f aca="false">L488</f>
        <v>0</v>
      </c>
      <c r="M487" s="219" t="n">
        <f aca="false">M488</f>
        <v>805000</v>
      </c>
      <c r="N487" s="217" t="n">
        <f aca="false">N488</f>
        <v>805000</v>
      </c>
      <c r="O487" s="218" t="n">
        <f aca="false">O488</f>
        <v>805000</v>
      </c>
      <c r="P487" s="219" t="n">
        <f aca="false">P488</f>
        <v>0</v>
      </c>
      <c r="Q487" s="217" t="n">
        <f aca="false">Q488</f>
        <v>0</v>
      </c>
      <c r="R487" s="220" t="n">
        <f aca="false">R488</f>
        <v>0</v>
      </c>
      <c r="S487" s="221" t="n">
        <f aca="false">S488</f>
        <v>805000</v>
      </c>
      <c r="T487" s="217" t="n">
        <f aca="false">T488</f>
        <v>805000</v>
      </c>
      <c r="U487" s="220" t="n">
        <f aca="false">U488</f>
        <v>805000</v>
      </c>
      <c r="V487" s="219" t="n">
        <f aca="false">V488</f>
        <v>0</v>
      </c>
      <c r="W487" s="217" t="n">
        <f aca="false">W488</f>
        <v>0</v>
      </c>
      <c r="X487" s="220" t="n">
        <f aca="false">X488</f>
        <v>0</v>
      </c>
      <c r="Y487" s="221" t="n">
        <f aca="false">Y488</f>
        <v>805000</v>
      </c>
      <c r="Z487" s="217" t="n">
        <f aca="false">Z488</f>
        <v>805000</v>
      </c>
      <c r="AA487" s="220" t="n">
        <f aca="false">AA488</f>
        <v>805000</v>
      </c>
      <c r="AB487" s="219" t="n">
        <f aca="false">AB488</f>
        <v>0</v>
      </c>
      <c r="AC487" s="217" t="n">
        <f aca="false">AC488</f>
        <v>0</v>
      </c>
      <c r="AD487" s="220" t="n">
        <f aca="false">AD488</f>
        <v>0</v>
      </c>
      <c r="AE487" s="221" t="n">
        <f aca="false">AE488</f>
        <v>805000</v>
      </c>
      <c r="AF487" s="217" t="n">
        <f aca="false">AF488</f>
        <v>805000</v>
      </c>
      <c r="AG487" s="220" t="n">
        <f aca="false">AG488</f>
        <v>805000</v>
      </c>
      <c r="AH487" s="219" t="n">
        <f aca="false">AH488</f>
        <v>0</v>
      </c>
      <c r="AI487" s="217" t="n">
        <f aca="false">AI488</f>
        <v>0</v>
      </c>
      <c r="AJ487" s="220" t="n">
        <f aca="false">AJ488</f>
        <v>0</v>
      </c>
      <c r="AK487" s="221" t="n">
        <f aca="false">AK488</f>
        <v>805000</v>
      </c>
      <c r="AL487" s="217" t="n">
        <f aca="false">AL488</f>
        <v>805000</v>
      </c>
      <c r="AM487" s="220" t="n">
        <f aca="false">AM488</f>
        <v>805000</v>
      </c>
      <c r="AO487" s="211"/>
      <c r="AP487" s="211"/>
    </row>
    <row r="488" customFormat="false" ht="12.75" hidden="false" customHeight="false" outlineLevel="0" collapsed="false">
      <c r="A488" s="222" t="s">
        <v>214</v>
      </c>
      <c r="B488" s="223" t="s">
        <v>187</v>
      </c>
      <c r="C488" s="224" t="n">
        <v>2</v>
      </c>
      <c r="D488" s="223" t="s">
        <v>25</v>
      </c>
      <c r="E488" s="225" t="s">
        <v>215</v>
      </c>
      <c r="F488" s="226"/>
      <c r="G488" s="227" t="n">
        <f aca="false">G489+G491+G493</f>
        <v>805000</v>
      </c>
      <c r="H488" s="227" t="n">
        <f aca="false">H489+H491+H493</f>
        <v>805000</v>
      </c>
      <c r="I488" s="227" t="n">
        <f aca="false">I489+I491+I493</f>
        <v>805000</v>
      </c>
      <c r="J488" s="227" t="n">
        <f aca="false">J489+J491+J493</f>
        <v>0</v>
      </c>
      <c r="K488" s="227" t="n">
        <f aca="false">K489+K491+K493</f>
        <v>0</v>
      </c>
      <c r="L488" s="228" t="n">
        <f aca="false">L489+L491+L493</f>
        <v>0</v>
      </c>
      <c r="M488" s="229" t="n">
        <f aca="false">M489+M491+M493</f>
        <v>805000</v>
      </c>
      <c r="N488" s="227" t="n">
        <f aca="false">N489+N491+N493</f>
        <v>805000</v>
      </c>
      <c r="O488" s="228" t="n">
        <f aca="false">O489+O491+O493</f>
        <v>805000</v>
      </c>
      <c r="P488" s="229" t="n">
        <f aca="false">P489+P491+P493</f>
        <v>0</v>
      </c>
      <c r="Q488" s="227" t="n">
        <f aca="false">Q489+Q491+Q493</f>
        <v>0</v>
      </c>
      <c r="R488" s="230" t="n">
        <f aca="false">R489+R491+R493</f>
        <v>0</v>
      </c>
      <c r="S488" s="231" t="n">
        <f aca="false">S489+S491+S493</f>
        <v>805000</v>
      </c>
      <c r="T488" s="227" t="n">
        <f aca="false">T489+T491+T493</f>
        <v>805000</v>
      </c>
      <c r="U488" s="230" t="n">
        <f aca="false">U489+U491+U493</f>
        <v>805000</v>
      </c>
      <c r="V488" s="229" t="n">
        <f aca="false">V489+V491+V493</f>
        <v>0</v>
      </c>
      <c r="W488" s="227" t="n">
        <f aca="false">W489+W491+W493</f>
        <v>0</v>
      </c>
      <c r="X488" s="230" t="n">
        <f aca="false">X489+X491+X493</f>
        <v>0</v>
      </c>
      <c r="Y488" s="231" t="n">
        <f aca="false">Y489+Y491+Y493</f>
        <v>805000</v>
      </c>
      <c r="Z488" s="227" t="n">
        <f aca="false">Z489+Z491+Z493</f>
        <v>805000</v>
      </c>
      <c r="AA488" s="230" t="n">
        <f aca="false">AA489+AA491+AA493</f>
        <v>805000</v>
      </c>
      <c r="AB488" s="229" t="n">
        <f aca="false">AB489+AB491+AB493</f>
        <v>0</v>
      </c>
      <c r="AC488" s="227" t="n">
        <f aca="false">AC489+AC491+AC493</f>
        <v>0</v>
      </c>
      <c r="AD488" s="230" t="n">
        <f aca="false">AD489+AD491+AD493</f>
        <v>0</v>
      </c>
      <c r="AE488" s="231" t="n">
        <f aca="false">AE489+AE491+AE493</f>
        <v>805000</v>
      </c>
      <c r="AF488" s="227" t="n">
        <f aca="false">AF489+AF491+AF493</f>
        <v>805000</v>
      </c>
      <c r="AG488" s="230" t="n">
        <f aca="false">AG489+AG491+AG493</f>
        <v>805000</v>
      </c>
      <c r="AH488" s="229" t="n">
        <f aca="false">AH489+AH491+AH493</f>
        <v>0</v>
      </c>
      <c r="AI488" s="227" t="n">
        <f aca="false">AI489+AI491+AI493</f>
        <v>0</v>
      </c>
      <c r="AJ488" s="230" t="n">
        <f aca="false">AJ489+AJ491+AJ493</f>
        <v>0</v>
      </c>
      <c r="AK488" s="231" t="n">
        <f aca="false">AK489+AK491+AK493</f>
        <v>805000</v>
      </c>
      <c r="AL488" s="227" t="n">
        <f aca="false">AL489+AL491+AL493</f>
        <v>805000</v>
      </c>
      <c r="AM488" s="230" t="n">
        <f aca="false">AM489+AM491+AM493</f>
        <v>805000</v>
      </c>
      <c r="AO488" s="211"/>
      <c r="AP488" s="211"/>
    </row>
    <row r="489" customFormat="false" ht="45" hidden="false" customHeight="false" outlineLevel="0" collapsed="false">
      <c r="A489" s="222" t="s">
        <v>98</v>
      </c>
      <c r="B489" s="223" t="s">
        <v>187</v>
      </c>
      <c r="C489" s="224" t="n">
        <v>2</v>
      </c>
      <c r="D489" s="223" t="s">
        <v>25</v>
      </c>
      <c r="E489" s="225" t="s">
        <v>215</v>
      </c>
      <c r="F489" s="226" t="n">
        <v>100</v>
      </c>
      <c r="G489" s="227" t="n">
        <f aca="false">G490</f>
        <v>0</v>
      </c>
      <c r="H489" s="227" t="n">
        <f aca="false">H490</f>
        <v>0</v>
      </c>
      <c r="I489" s="227" t="n">
        <f aca="false">I490</f>
        <v>0</v>
      </c>
      <c r="J489" s="227" t="n">
        <f aca="false">J490</f>
        <v>0</v>
      </c>
      <c r="K489" s="227" t="n">
        <f aca="false">K490</f>
        <v>0</v>
      </c>
      <c r="L489" s="228" t="n">
        <f aca="false">L490</f>
        <v>0</v>
      </c>
      <c r="M489" s="229" t="n">
        <f aca="false">M490</f>
        <v>0</v>
      </c>
      <c r="N489" s="227" t="n">
        <f aca="false">N490</f>
        <v>0</v>
      </c>
      <c r="O489" s="228" t="n">
        <f aca="false">O490</f>
        <v>0</v>
      </c>
      <c r="P489" s="229" t="n">
        <f aca="false">P490</f>
        <v>0</v>
      </c>
      <c r="Q489" s="227" t="n">
        <f aca="false">Q490</f>
        <v>0</v>
      </c>
      <c r="R489" s="230" t="n">
        <f aca="false">R490</f>
        <v>0</v>
      </c>
      <c r="S489" s="231" t="n">
        <f aca="false">S490</f>
        <v>0</v>
      </c>
      <c r="T489" s="227" t="n">
        <f aca="false">T490</f>
        <v>0</v>
      </c>
      <c r="U489" s="230" t="n">
        <f aca="false">U490</f>
        <v>0</v>
      </c>
      <c r="V489" s="229" t="n">
        <f aca="false">V490</f>
        <v>0</v>
      </c>
      <c r="W489" s="227" t="n">
        <f aca="false">W490</f>
        <v>0</v>
      </c>
      <c r="X489" s="230" t="n">
        <f aca="false">X490</f>
        <v>0</v>
      </c>
      <c r="Y489" s="231" t="n">
        <f aca="false">Y490</f>
        <v>0</v>
      </c>
      <c r="Z489" s="227" t="n">
        <f aca="false">Z490</f>
        <v>0</v>
      </c>
      <c r="AA489" s="230" t="n">
        <f aca="false">AA490</f>
        <v>0</v>
      </c>
      <c r="AB489" s="229" t="n">
        <f aca="false">AB490</f>
        <v>0</v>
      </c>
      <c r="AC489" s="227" t="n">
        <f aca="false">AC490</f>
        <v>0</v>
      </c>
      <c r="AD489" s="230" t="n">
        <f aca="false">AD490</f>
        <v>0</v>
      </c>
      <c r="AE489" s="231" t="n">
        <f aca="false">AE490</f>
        <v>0</v>
      </c>
      <c r="AF489" s="227" t="n">
        <f aca="false">AF490</f>
        <v>0</v>
      </c>
      <c r="AG489" s="230" t="n">
        <f aca="false">AG490</f>
        <v>0</v>
      </c>
      <c r="AH489" s="229" t="n">
        <f aca="false">AH490</f>
        <v>0</v>
      </c>
      <c r="AI489" s="227" t="n">
        <f aca="false">AI490</f>
        <v>0</v>
      </c>
      <c r="AJ489" s="230" t="n">
        <f aca="false">AJ490</f>
        <v>0</v>
      </c>
      <c r="AK489" s="231" t="n">
        <f aca="false">AK490</f>
        <v>0</v>
      </c>
      <c r="AL489" s="227" t="n">
        <f aca="false">AL490</f>
        <v>0</v>
      </c>
      <c r="AM489" s="230" t="n">
        <f aca="false">AM490</f>
        <v>0</v>
      </c>
      <c r="AO489" s="211"/>
      <c r="AP489" s="211"/>
    </row>
    <row r="490" customFormat="false" ht="22.5" hidden="false" customHeight="false" outlineLevel="0" collapsed="false">
      <c r="A490" s="222" t="s">
        <v>144</v>
      </c>
      <c r="B490" s="223" t="s">
        <v>187</v>
      </c>
      <c r="C490" s="224" t="n">
        <v>2</v>
      </c>
      <c r="D490" s="223" t="s">
        <v>25</v>
      </c>
      <c r="E490" s="225" t="s">
        <v>215</v>
      </c>
      <c r="F490" s="226" t="n">
        <v>120</v>
      </c>
      <c r="G490" s="227" t="n">
        <v>0</v>
      </c>
      <c r="H490" s="227" t="n">
        <v>0</v>
      </c>
      <c r="I490" s="227" t="n">
        <v>0</v>
      </c>
      <c r="J490" s="227"/>
      <c r="K490" s="227"/>
      <c r="L490" s="228"/>
      <c r="M490" s="229" t="n">
        <f aca="false">G490+J490</f>
        <v>0</v>
      </c>
      <c r="N490" s="227" t="n">
        <f aca="false">H490+K490</f>
        <v>0</v>
      </c>
      <c r="O490" s="228" t="n">
        <f aca="false">I490+L490</f>
        <v>0</v>
      </c>
      <c r="P490" s="229"/>
      <c r="Q490" s="227"/>
      <c r="R490" s="230"/>
      <c r="S490" s="231" t="n">
        <f aca="false">M490+P490</f>
        <v>0</v>
      </c>
      <c r="T490" s="227" t="n">
        <f aca="false">N490+Q490</f>
        <v>0</v>
      </c>
      <c r="U490" s="230" t="n">
        <f aca="false">O490+R490</f>
        <v>0</v>
      </c>
      <c r="V490" s="229"/>
      <c r="W490" s="227"/>
      <c r="X490" s="230"/>
      <c r="Y490" s="231" t="n">
        <f aca="false">S490+V490</f>
        <v>0</v>
      </c>
      <c r="Z490" s="227" t="n">
        <f aca="false">T490+W490</f>
        <v>0</v>
      </c>
      <c r="AA490" s="230" t="n">
        <f aca="false">U490+X490</f>
        <v>0</v>
      </c>
      <c r="AB490" s="229"/>
      <c r="AC490" s="227"/>
      <c r="AD490" s="230"/>
      <c r="AE490" s="231" t="n">
        <f aca="false">Y490+AB490</f>
        <v>0</v>
      </c>
      <c r="AF490" s="227" t="n">
        <f aca="false">Z490+AC490</f>
        <v>0</v>
      </c>
      <c r="AG490" s="230" t="n">
        <f aca="false">AA490+AD490</f>
        <v>0</v>
      </c>
      <c r="AH490" s="229"/>
      <c r="AI490" s="227"/>
      <c r="AJ490" s="230"/>
      <c r="AK490" s="231" t="n">
        <f aca="false">AE490+AH490</f>
        <v>0</v>
      </c>
      <c r="AL490" s="227" t="n">
        <f aca="false">AF490+AI490</f>
        <v>0</v>
      </c>
      <c r="AM490" s="230" t="n">
        <f aca="false">AG490+AJ490</f>
        <v>0</v>
      </c>
      <c r="AO490" s="211"/>
      <c r="AP490" s="211"/>
    </row>
    <row r="491" customFormat="false" ht="22.5" hidden="false" customHeight="false" outlineLevel="0" collapsed="false">
      <c r="A491" s="222" t="s">
        <v>30</v>
      </c>
      <c r="B491" s="223" t="s">
        <v>187</v>
      </c>
      <c r="C491" s="224" t="n">
        <v>2</v>
      </c>
      <c r="D491" s="223" t="s">
        <v>25</v>
      </c>
      <c r="E491" s="225" t="s">
        <v>215</v>
      </c>
      <c r="F491" s="226" t="n">
        <v>200</v>
      </c>
      <c r="G491" s="227" t="n">
        <f aca="false">G492</f>
        <v>805000</v>
      </c>
      <c r="H491" s="227" t="n">
        <f aca="false">H492</f>
        <v>805000</v>
      </c>
      <c r="I491" s="227" t="n">
        <f aca="false">I492</f>
        <v>805000</v>
      </c>
      <c r="J491" s="227" t="n">
        <f aca="false">J492</f>
        <v>0</v>
      </c>
      <c r="K491" s="227" t="n">
        <f aca="false">K492</f>
        <v>0</v>
      </c>
      <c r="L491" s="228" t="n">
        <f aca="false">L492</f>
        <v>0</v>
      </c>
      <c r="M491" s="229" t="n">
        <f aca="false">M492</f>
        <v>805000</v>
      </c>
      <c r="N491" s="227" t="n">
        <f aca="false">N492</f>
        <v>805000</v>
      </c>
      <c r="O491" s="228" t="n">
        <f aca="false">O492</f>
        <v>805000</v>
      </c>
      <c r="P491" s="229" t="n">
        <f aca="false">P492</f>
        <v>0</v>
      </c>
      <c r="Q491" s="227" t="n">
        <f aca="false">Q492</f>
        <v>0</v>
      </c>
      <c r="R491" s="230" t="n">
        <f aca="false">R492</f>
        <v>0</v>
      </c>
      <c r="S491" s="231" t="n">
        <f aca="false">S492</f>
        <v>805000</v>
      </c>
      <c r="T491" s="227" t="n">
        <f aca="false">T492</f>
        <v>805000</v>
      </c>
      <c r="U491" s="230" t="n">
        <f aca="false">U492</f>
        <v>805000</v>
      </c>
      <c r="V491" s="229" t="n">
        <f aca="false">V492</f>
        <v>0</v>
      </c>
      <c r="W491" s="227" t="n">
        <f aca="false">W492</f>
        <v>0</v>
      </c>
      <c r="X491" s="230" t="n">
        <f aca="false">X492</f>
        <v>0</v>
      </c>
      <c r="Y491" s="231" t="n">
        <f aca="false">Y492</f>
        <v>805000</v>
      </c>
      <c r="Z491" s="227" t="n">
        <f aca="false">Z492</f>
        <v>805000</v>
      </c>
      <c r="AA491" s="230" t="n">
        <f aca="false">AA492</f>
        <v>805000</v>
      </c>
      <c r="AB491" s="229" t="n">
        <f aca="false">AB492</f>
        <v>0</v>
      </c>
      <c r="AC491" s="227" t="n">
        <f aca="false">AC492</f>
        <v>0</v>
      </c>
      <c r="AD491" s="230" t="n">
        <f aca="false">AD492</f>
        <v>0</v>
      </c>
      <c r="AE491" s="231" t="n">
        <f aca="false">AE492</f>
        <v>805000</v>
      </c>
      <c r="AF491" s="227" t="n">
        <f aca="false">AF492</f>
        <v>805000</v>
      </c>
      <c r="AG491" s="230" t="n">
        <f aca="false">AG492</f>
        <v>805000</v>
      </c>
      <c r="AH491" s="229" t="n">
        <f aca="false">AH492</f>
        <v>0</v>
      </c>
      <c r="AI491" s="227" t="n">
        <f aca="false">AI492</f>
        <v>0</v>
      </c>
      <c r="AJ491" s="230" t="n">
        <f aca="false">AJ492</f>
        <v>0</v>
      </c>
      <c r="AK491" s="231" t="n">
        <f aca="false">AK492</f>
        <v>805000</v>
      </c>
      <c r="AL491" s="227" t="n">
        <f aca="false">AL492</f>
        <v>805000</v>
      </c>
      <c r="AM491" s="230" t="n">
        <f aca="false">AM492</f>
        <v>805000</v>
      </c>
      <c r="AO491" s="211"/>
      <c r="AP491" s="211"/>
    </row>
    <row r="492" customFormat="false" ht="22.5" hidden="false" customHeight="false" outlineLevel="0" collapsed="false">
      <c r="A492" s="222" t="s">
        <v>31</v>
      </c>
      <c r="B492" s="223" t="s">
        <v>187</v>
      </c>
      <c r="C492" s="224" t="n">
        <v>2</v>
      </c>
      <c r="D492" s="223" t="s">
        <v>25</v>
      </c>
      <c r="E492" s="225" t="s">
        <v>215</v>
      </c>
      <c r="F492" s="226" t="n">
        <v>240</v>
      </c>
      <c r="G492" s="227" t="n">
        <v>805000</v>
      </c>
      <c r="H492" s="227" t="n">
        <v>805000</v>
      </c>
      <c r="I492" s="227" t="n">
        <v>805000</v>
      </c>
      <c r="J492" s="227"/>
      <c r="K492" s="227"/>
      <c r="L492" s="228"/>
      <c r="M492" s="229" t="n">
        <f aca="false">G492+J492</f>
        <v>805000</v>
      </c>
      <c r="N492" s="227" t="n">
        <f aca="false">H492+K492</f>
        <v>805000</v>
      </c>
      <c r="O492" s="228" t="n">
        <f aca="false">I492+L492</f>
        <v>805000</v>
      </c>
      <c r="P492" s="229"/>
      <c r="Q492" s="227"/>
      <c r="R492" s="230"/>
      <c r="S492" s="231" t="n">
        <f aca="false">M492+P492</f>
        <v>805000</v>
      </c>
      <c r="T492" s="227" t="n">
        <f aca="false">N492+Q492</f>
        <v>805000</v>
      </c>
      <c r="U492" s="230" t="n">
        <f aca="false">O492+R492</f>
        <v>805000</v>
      </c>
      <c r="V492" s="229"/>
      <c r="W492" s="227"/>
      <c r="X492" s="230"/>
      <c r="Y492" s="231" t="n">
        <f aca="false">S492+V492</f>
        <v>805000</v>
      </c>
      <c r="Z492" s="227" t="n">
        <f aca="false">T492+W492</f>
        <v>805000</v>
      </c>
      <c r="AA492" s="230" t="n">
        <f aca="false">U492+X492</f>
        <v>805000</v>
      </c>
      <c r="AB492" s="229"/>
      <c r="AC492" s="227"/>
      <c r="AD492" s="230"/>
      <c r="AE492" s="231" t="n">
        <f aca="false">Y492+AB492</f>
        <v>805000</v>
      </c>
      <c r="AF492" s="227" t="n">
        <f aca="false">Z492+AC492</f>
        <v>805000</v>
      </c>
      <c r="AG492" s="230" t="n">
        <f aca="false">AA492+AD492</f>
        <v>805000</v>
      </c>
      <c r="AH492" s="229"/>
      <c r="AI492" s="227"/>
      <c r="AJ492" s="230"/>
      <c r="AK492" s="231" t="n">
        <f aca="false">AE492+AH492</f>
        <v>805000</v>
      </c>
      <c r="AL492" s="227" t="n">
        <f aca="false">AF492+AI492</f>
        <v>805000</v>
      </c>
      <c r="AM492" s="230" t="n">
        <f aca="false">AG492+AJ492</f>
        <v>805000</v>
      </c>
      <c r="AO492" s="211"/>
      <c r="AP492" s="211"/>
    </row>
    <row r="493" customFormat="false" ht="12.75" hidden="false" customHeight="false" outlineLevel="0" collapsed="false">
      <c r="A493" s="222" t="s">
        <v>100</v>
      </c>
      <c r="B493" s="223" t="s">
        <v>187</v>
      </c>
      <c r="C493" s="224" t="n">
        <v>2</v>
      </c>
      <c r="D493" s="223" t="s">
        <v>25</v>
      </c>
      <c r="E493" s="225" t="s">
        <v>215</v>
      </c>
      <c r="F493" s="226" t="n">
        <v>300</v>
      </c>
      <c r="G493" s="227" t="n">
        <f aca="false">G494</f>
        <v>0</v>
      </c>
      <c r="H493" s="227" t="n">
        <f aca="false">H494</f>
        <v>0</v>
      </c>
      <c r="I493" s="227" t="n">
        <f aca="false">I494</f>
        <v>0</v>
      </c>
      <c r="J493" s="227" t="n">
        <f aca="false">J494</f>
        <v>0</v>
      </c>
      <c r="K493" s="227" t="n">
        <f aca="false">K494</f>
        <v>0</v>
      </c>
      <c r="L493" s="228" t="n">
        <f aca="false">L494</f>
        <v>0</v>
      </c>
      <c r="M493" s="229" t="n">
        <f aca="false">M494</f>
        <v>0</v>
      </c>
      <c r="N493" s="227" t="n">
        <f aca="false">N494</f>
        <v>0</v>
      </c>
      <c r="O493" s="228" t="n">
        <f aca="false">O494</f>
        <v>0</v>
      </c>
      <c r="P493" s="229" t="n">
        <f aca="false">P494</f>
        <v>0</v>
      </c>
      <c r="Q493" s="227" t="n">
        <f aca="false">Q494</f>
        <v>0</v>
      </c>
      <c r="R493" s="230" t="n">
        <f aca="false">R494</f>
        <v>0</v>
      </c>
      <c r="S493" s="231" t="n">
        <f aca="false">S494</f>
        <v>0</v>
      </c>
      <c r="T493" s="227" t="n">
        <f aca="false">T494</f>
        <v>0</v>
      </c>
      <c r="U493" s="230" t="n">
        <f aca="false">U494</f>
        <v>0</v>
      </c>
      <c r="V493" s="229" t="n">
        <f aca="false">V494</f>
        <v>0</v>
      </c>
      <c r="W493" s="227" t="n">
        <f aca="false">W494</f>
        <v>0</v>
      </c>
      <c r="X493" s="230" t="n">
        <f aca="false">X494</f>
        <v>0</v>
      </c>
      <c r="Y493" s="231" t="n">
        <f aca="false">Y494</f>
        <v>0</v>
      </c>
      <c r="Z493" s="227" t="n">
        <f aca="false">Z494</f>
        <v>0</v>
      </c>
      <c r="AA493" s="230" t="n">
        <f aca="false">AA494</f>
        <v>0</v>
      </c>
      <c r="AB493" s="229" t="n">
        <f aca="false">AB494</f>
        <v>0</v>
      </c>
      <c r="AC493" s="227" t="n">
        <f aca="false">AC494</f>
        <v>0</v>
      </c>
      <c r="AD493" s="230" t="n">
        <f aca="false">AD494</f>
        <v>0</v>
      </c>
      <c r="AE493" s="231" t="n">
        <f aca="false">AE494</f>
        <v>0</v>
      </c>
      <c r="AF493" s="227" t="n">
        <f aca="false">AF494</f>
        <v>0</v>
      </c>
      <c r="AG493" s="230" t="n">
        <f aca="false">AG494</f>
        <v>0</v>
      </c>
      <c r="AH493" s="229" t="n">
        <f aca="false">AH494</f>
        <v>0</v>
      </c>
      <c r="AI493" s="227" t="n">
        <f aca="false">AI494</f>
        <v>0</v>
      </c>
      <c r="AJ493" s="230" t="n">
        <f aca="false">AJ494</f>
        <v>0</v>
      </c>
      <c r="AK493" s="231" t="n">
        <f aca="false">AK494</f>
        <v>0</v>
      </c>
      <c r="AL493" s="227" t="n">
        <f aca="false">AL494</f>
        <v>0</v>
      </c>
      <c r="AM493" s="230" t="n">
        <f aca="false">AM494</f>
        <v>0</v>
      </c>
      <c r="AO493" s="211"/>
      <c r="AP493" s="211"/>
    </row>
    <row r="494" customFormat="false" ht="12.75" hidden="false" customHeight="false" outlineLevel="0" collapsed="false">
      <c r="A494" s="222" t="s">
        <v>216</v>
      </c>
      <c r="B494" s="223" t="s">
        <v>187</v>
      </c>
      <c r="C494" s="224" t="n">
        <v>2</v>
      </c>
      <c r="D494" s="223" t="s">
        <v>25</v>
      </c>
      <c r="E494" s="225" t="s">
        <v>215</v>
      </c>
      <c r="F494" s="226" t="n">
        <v>350</v>
      </c>
      <c r="G494" s="227" t="n">
        <v>0</v>
      </c>
      <c r="H494" s="227" t="n">
        <v>0</v>
      </c>
      <c r="I494" s="227" t="n">
        <v>0</v>
      </c>
      <c r="J494" s="227"/>
      <c r="K494" s="227"/>
      <c r="L494" s="228"/>
      <c r="M494" s="229" t="n">
        <f aca="false">G494+J494</f>
        <v>0</v>
      </c>
      <c r="N494" s="227" t="n">
        <f aca="false">H494+K494</f>
        <v>0</v>
      </c>
      <c r="O494" s="228" t="n">
        <f aca="false">I494+L494</f>
        <v>0</v>
      </c>
      <c r="P494" s="229"/>
      <c r="Q494" s="227"/>
      <c r="R494" s="230"/>
      <c r="S494" s="231" t="n">
        <f aca="false">M494+P494</f>
        <v>0</v>
      </c>
      <c r="T494" s="227" t="n">
        <f aca="false">N494+Q494</f>
        <v>0</v>
      </c>
      <c r="U494" s="230" t="n">
        <f aca="false">O494+R494</f>
        <v>0</v>
      </c>
      <c r="V494" s="229"/>
      <c r="W494" s="227"/>
      <c r="X494" s="230"/>
      <c r="Y494" s="231" t="n">
        <f aca="false">S494+V494</f>
        <v>0</v>
      </c>
      <c r="Z494" s="227" t="n">
        <f aca="false">T494+W494</f>
        <v>0</v>
      </c>
      <c r="AA494" s="230" t="n">
        <f aca="false">U494+X494</f>
        <v>0</v>
      </c>
      <c r="AB494" s="229"/>
      <c r="AC494" s="227"/>
      <c r="AD494" s="230"/>
      <c r="AE494" s="231" t="n">
        <f aca="false">Y494+AB494</f>
        <v>0</v>
      </c>
      <c r="AF494" s="227" t="n">
        <f aca="false">Z494+AC494</f>
        <v>0</v>
      </c>
      <c r="AG494" s="230" t="n">
        <f aca="false">AA494+AD494</f>
        <v>0</v>
      </c>
      <c r="AH494" s="229"/>
      <c r="AI494" s="227"/>
      <c r="AJ494" s="230"/>
      <c r="AK494" s="231" t="n">
        <f aca="false">AE494+AH494</f>
        <v>0</v>
      </c>
      <c r="AL494" s="227" t="n">
        <f aca="false">AF494+AI494</f>
        <v>0</v>
      </c>
      <c r="AM494" s="230" t="n">
        <f aca="false">AG494+AJ494</f>
        <v>0</v>
      </c>
      <c r="AO494" s="211"/>
      <c r="AP494" s="211"/>
    </row>
    <row r="495" s="210" customFormat="true" ht="22.5" hidden="false" customHeight="false" outlineLevel="0" collapsed="false">
      <c r="A495" s="212" t="s">
        <v>184</v>
      </c>
      <c r="B495" s="213" t="n">
        <v>6</v>
      </c>
      <c r="C495" s="214" t="n">
        <v>3</v>
      </c>
      <c r="D495" s="213" t="n">
        <v>0</v>
      </c>
      <c r="E495" s="215" t="n">
        <v>0</v>
      </c>
      <c r="F495" s="216"/>
      <c r="G495" s="217" t="n">
        <f aca="false">G496+G499+G502+G505+G508+G525+G528+G531+G534+G537+G540</f>
        <v>12038208.48</v>
      </c>
      <c r="H495" s="217" t="n">
        <f aca="false">H496+H499+H502+H505+H508+H525+H528+H531+H534+H537+H540</f>
        <v>10603640.99</v>
      </c>
      <c r="I495" s="217" t="n">
        <f aca="false">I496+I499+I502+I505+I508+I525+I528+I531+I534+I537+I540</f>
        <v>10689377.14</v>
      </c>
      <c r="J495" s="217" t="n">
        <f aca="false">J496+J499+J502+J505+J508+J525+J528+J531+J534+J537+J540+J543</f>
        <v>4748.88000000035</v>
      </c>
      <c r="K495" s="217" t="n">
        <f aca="false">K496+K499+K502+K505+K508+K525+K528+K531+K534+K537+K540+K543</f>
        <v>59239.3900000001</v>
      </c>
      <c r="L495" s="218" t="n">
        <f aca="false">L496+L499+L502+L505+L508+L525+L528+L531+L534+L537+L540+L543</f>
        <v>-26701.3399999999</v>
      </c>
      <c r="M495" s="219" t="n">
        <f aca="false">M496+M499+M502+M505+M508+M525+M528+M531+M534+M537+M540+M543</f>
        <v>12042957.36</v>
      </c>
      <c r="N495" s="217" t="n">
        <f aca="false">N496+N499+N502+N505+N508+N525+N528+N531+N534+N537+N540+N543</f>
        <v>10662880.38</v>
      </c>
      <c r="O495" s="218" t="n">
        <f aca="false">O496+O499+O502+O505+O508+O525+O528+O531+O534+O537+O540+O543</f>
        <v>10662675.8</v>
      </c>
      <c r="P495" s="219" t="n">
        <f aca="false">P496+P499+P502+P505+P508+P513+P525+P528+P531+P534+P537+P540+P543+P519</f>
        <v>2541113.15</v>
      </c>
      <c r="Q495" s="217" t="n">
        <f aca="false">Q496+Q499+Q502+Q505+Q508+Q513+Q525+Q528+Q531+Q534+Q537+Q540+Q543+Q519</f>
        <v>0</v>
      </c>
      <c r="R495" s="220" t="n">
        <f aca="false">R496+R499+R502+R505+R508+R513+R525+R528+R531+R534+R537+R540+R543+R519</f>
        <v>0</v>
      </c>
      <c r="S495" s="221" t="n">
        <f aca="false">S496+S499+S502+S505+S508+S513+S525+S528+S531+S534+S537+S540+S543+S519</f>
        <v>14584070.51</v>
      </c>
      <c r="T495" s="217" t="n">
        <f aca="false">T496+T499+T502+T505+T508+T513+T525+T528+T531+T534+T537+T540+T543+T519</f>
        <v>10662880.38</v>
      </c>
      <c r="U495" s="220" t="n">
        <f aca="false">U496+U499+U502+U505+U508+U513+U525+U528+U531+U534+U537+U540+U543+U519</f>
        <v>10662675.8</v>
      </c>
      <c r="V495" s="219" t="n">
        <f aca="false">V496+V499+V502+V505+V508+V513+V525+V528+V531+V534+V537+V540+V543+V519</f>
        <v>134000</v>
      </c>
      <c r="W495" s="217" t="n">
        <f aca="false">W496+W499+W502+W505+W508+W513+W525+W528+W531+W534+W537+W540+W543+W519</f>
        <v>0</v>
      </c>
      <c r="X495" s="220" t="n">
        <f aca="false">X496+X499+X502+X505+X508+X513+X525+X528+X531+X534+X537+X540+X543+X519</f>
        <v>0</v>
      </c>
      <c r="Y495" s="221" t="n">
        <f aca="false">Y496+Y499+Y502+Y505+Y508+Y513+Y525+Y528+Y531+Y534+Y537+Y540+Y543+Y519</f>
        <v>14718070.51</v>
      </c>
      <c r="Z495" s="217" t="n">
        <f aca="false">Z496+Z499+Z502+Z505+Z508+Z513+Z525+Z528+Z531+Z534+Z537+Z540+Z543+Z519</f>
        <v>10662880.38</v>
      </c>
      <c r="AA495" s="220" t="n">
        <f aca="false">AA496+AA499+AA502+AA505+AA508+AA513+AA525+AA528+AA531+AA534+AA537+AA540+AA543+AA519</f>
        <v>10662675.8</v>
      </c>
      <c r="AB495" s="219" t="n">
        <f aca="false">AB496+AB499+AB502+AB505+AB508+AB513+AB525+AB528+AB531+AB534+AB537+AB540+AB543+AB519+AB522</f>
        <v>228934.08</v>
      </c>
      <c r="AC495" s="217" t="n">
        <f aca="false">AC496+AC499+AC502+AC505+AC508+AC513+AC525+AC528+AC531+AC534+AC537+AC540+AC543+AC519+AC522</f>
        <v>0</v>
      </c>
      <c r="AD495" s="220" t="n">
        <f aca="false">AD496+AD499+AD502+AD505+AD508+AD513+AD525+AD528+AD531+AD534+AD537+AD540+AD543+AD519+AD522</f>
        <v>0</v>
      </c>
      <c r="AE495" s="221" t="n">
        <f aca="false">AE496+AE499+AE502+AE505+AE508+AE513+AE525+AE528+AE531+AE534+AE537+AE540+AE543+AE519+AE522</f>
        <v>14947004.59</v>
      </c>
      <c r="AF495" s="217" t="n">
        <f aca="false">AF496+AF499+AF502+AF505+AF508+AF513+AF525+AF528+AF531+AF534+AF537+AF540+AF543+AF519+AF522</f>
        <v>10662880.38</v>
      </c>
      <c r="AG495" s="220" t="n">
        <f aca="false">AG496+AG499+AG502+AG505+AG508+AG513+AG525+AG528+AG531+AG534+AG537+AG540+AG543+AG519+AG522</f>
        <v>10662675.8</v>
      </c>
      <c r="AH495" s="219" t="n">
        <f aca="false">AH496+AH499+AH502+AH505+AH508+AH513+AH525+AH528+AH531+AH534+AH537+AH540+AH543+AH519+AH522</f>
        <v>117307.5</v>
      </c>
      <c r="AI495" s="217" t="n">
        <f aca="false">AI496+AI499+AI502+AI505+AI508+AI513+AI525+AI528+AI531+AI534+AI537+AI540+AI543+AI519+AI522</f>
        <v>0</v>
      </c>
      <c r="AJ495" s="220" t="n">
        <f aca="false">AJ496+AJ499+AJ502+AJ505+AJ508+AJ513+AJ525+AJ528+AJ531+AJ534+AJ537+AJ540+AJ543+AJ519+AJ522</f>
        <v>0</v>
      </c>
      <c r="AK495" s="221" t="n">
        <f aca="false">AK496+AK499+AK502+AK505+AK508+AK513+AK525+AK528+AK531+AK534+AK537+AK540+AK543+AK519+AK522</f>
        <v>15064312.09</v>
      </c>
      <c r="AL495" s="217" t="n">
        <f aca="false">AL496+AL499+AL502+AL505+AL508+AL513+AL525+AL528+AL531+AL534+AL537+AL540+AL543+AL519+AL522</f>
        <v>10662880.38</v>
      </c>
      <c r="AM495" s="220" t="n">
        <f aca="false">AM496+AM499+AM502+AM505+AM508+AM513+AM525+AM528+AM531+AM534+AM537+AM540+AM543+AM519+AM522</f>
        <v>10662675.8</v>
      </c>
      <c r="AO495" s="211"/>
      <c r="AP495" s="211"/>
    </row>
    <row r="496" customFormat="false" ht="22.5" hidden="false" customHeight="false" outlineLevel="0" collapsed="false">
      <c r="A496" s="222" t="s">
        <v>448</v>
      </c>
      <c r="B496" s="223" t="s">
        <v>187</v>
      </c>
      <c r="C496" s="224" t="n">
        <v>3</v>
      </c>
      <c r="D496" s="223" t="n">
        <v>0</v>
      </c>
      <c r="E496" s="225" t="s">
        <v>449</v>
      </c>
      <c r="F496" s="226"/>
      <c r="G496" s="227" t="n">
        <f aca="false">G497</f>
        <v>137354</v>
      </c>
      <c r="H496" s="227" t="n">
        <f aca="false">H497</f>
        <v>112882</v>
      </c>
      <c r="I496" s="227" t="n">
        <f aca="false">I497</f>
        <v>112882</v>
      </c>
      <c r="J496" s="227" t="n">
        <f aca="false">J497</f>
        <v>0</v>
      </c>
      <c r="K496" s="227" t="n">
        <f aca="false">K497</f>
        <v>0</v>
      </c>
      <c r="L496" s="228" t="n">
        <f aca="false">L497</f>
        <v>0</v>
      </c>
      <c r="M496" s="229" t="n">
        <f aca="false">M497</f>
        <v>137354</v>
      </c>
      <c r="N496" s="227" t="n">
        <f aca="false">N497</f>
        <v>112882</v>
      </c>
      <c r="O496" s="228" t="n">
        <f aca="false">O497</f>
        <v>112882</v>
      </c>
      <c r="P496" s="229" t="n">
        <f aca="false">P497</f>
        <v>0</v>
      </c>
      <c r="Q496" s="227" t="n">
        <f aca="false">Q497</f>
        <v>0</v>
      </c>
      <c r="R496" s="230" t="n">
        <f aca="false">R497</f>
        <v>0</v>
      </c>
      <c r="S496" s="231" t="n">
        <f aca="false">S497</f>
        <v>137354</v>
      </c>
      <c r="T496" s="227" t="n">
        <f aca="false">T497</f>
        <v>112882</v>
      </c>
      <c r="U496" s="230" t="n">
        <f aca="false">U497</f>
        <v>112882</v>
      </c>
      <c r="V496" s="229" t="n">
        <f aca="false">V497</f>
        <v>0</v>
      </c>
      <c r="W496" s="227" t="n">
        <f aca="false">W497</f>
        <v>0</v>
      </c>
      <c r="X496" s="230" t="n">
        <f aca="false">X497</f>
        <v>0</v>
      </c>
      <c r="Y496" s="231" t="n">
        <f aca="false">Y497</f>
        <v>137354</v>
      </c>
      <c r="Z496" s="227" t="n">
        <f aca="false">Z497</f>
        <v>112882</v>
      </c>
      <c r="AA496" s="230" t="n">
        <f aca="false">AA497</f>
        <v>112882</v>
      </c>
      <c r="AB496" s="229" t="n">
        <f aca="false">AB497</f>
        <v>0</v>
      </c>
      <c r="AC496" s="227" t="n">
        <f aca="false">AC497</f>
        <v>0</v>
      </c>
      <c r="AD496" s="230" t="n">
        <f aca="false">AD497</f>
        <v>0</v>
      </c>
      <c r="AE496" s="231" t="n">
        <f aca="false">AE497</f>
        <v>137354</v>
      </c>
      <c r="AF496" s="227" t="n">
        <f aca="false">AF497</f>
        <v>112882</v>
      </c>
      <c r="AG496" s="230" t="n">
        <f aca="false">AG497</f>
        <v>112882</v>
      </c>
      <c r="AH496" s="229" t="n">
        <f aca="false">AH497</f>
        <v>0</v>
      </c>
      <c r="AI496" s="227" t="n">
        <f aca="false">AI497</f>
        <v>0</v>
      </c>
      <c r="AJ496" s="230" t="n">
        <f aca="false">AJ497</f>
        <v>0</v>
      </c>
      <c r="AK496" s="231" t="n">
        <f aca="false">AK497</f>
        <v>137354</v>
      </c>
      <c r="AL496" s="227" t="n">
        <f aca="false">AL497</f>
        <v>112882</v>
      </c>
      <c r="AM496" s="230" t="n">
        <f aca="false">AM497</f>
        <v>112882</v>
      </c>
      <c r="AO496" s="211"/>
      <c r="AP496" s="211"/>
    </row>
    <row r="497" customFormat="false" ht="12.75" hidden="false" customHeight="false" outlineLevel="0" collapsed="false">
      <c r="A497" s="222" t="s">
        <v>100</v>
      </c>
      <c r="B497" s="223" t="s">
        <v>187</v>
      </c>
      <c r="C497" s="224" t="n">
        <v>3</v>
      </c>
      <c r="D497" s="223" t="n">
        <v>0</v>
      </c>
      <c r="E497" s="225" t="s">
        <v>449</v>
      </c>
      <c r="F497" s="226" t="n">
        <v>300</v>
      </c>
      <c r="G497" s="227" t="n">
        <f aca="false">G498</f>
        <v>137354</v>
      </c>
      <c r="H497" s="227" t="n">
        <f aca="false">H498</f>
        <v>112882</v>
      </c>
      <c r="I497" s="227" t="n">
        <f aca="false">I498</f>
        <v>112882</v>
      </c>
      <c r="J497" s="227" t="n">
        <f aca="false">J498</f>
        <v>0</v>
      </c>
      <c r="K497" s="227" t="n">
        <f aca="false">K498</f>
        <v>0</v>
      </c>
      <c r="L497" s="228" t="n">
        <f aca="false">L498</f>
        <v>0</v>
      </c>
      <c r="M497" s="229" t="n">
        <f aca="false">M498</f>
        <v>137354</v>
      </c>
      <c r="N497" s="227" t="n">
        <f aca="false">N498</f>
        <v>112882</v>
      </c>
      <c r="O497" s="228" t="n">
        <f aca="false">O498</f>
        <v>112882</v>
      </c>
      <c r="P497" s="229" t="n">
        <f aca="false">P498</f>
        <v>0</v>
      </c>
      <c r="Q497" s="227" t="n">
        <f aca="false">Q498</f>
        <v>0</v>
      </c>
      <c r="R497" s="230" t="n">
        <f aca="false">R498</f>
        <v>0</v>
      </c>
      <c r="S497" s="231" t="n">
        <f aca="false">S498</f>
        <v>137354</v>
      </c>
      <c r="T497" s="227" t="n">
        <f aca="false">T498</f>
        <v>112882</v>
      </c>
      <c r="U497" s="230" t="n">
        <f aca="false">U498</f>
        <v>112882</v>
      </c>
      <c r="V497" s="229" t="n">
        <f aca="false">V498</f>
        <v>0</v>
      </c>
      <c r="W497" s="227" t="n">
        <f aca="false">W498</f>
        <v>0</v>
      </c>
      <c r="X497" s="230" t="n">
        <f aca="false">X498</f>
        <v>0</v>
      </c>
      <c r="Y497" s="231" t="n">
        <f aca="false">Y498</f>
        <v>137354</v>
      </c>
      <c r="Z497" s="227" t="n">
        <f aca="false">Z498</f>
        <v>112882</v>
      </c>
      <c r="AA497" s="230" t="n">
        <f aca="false">AA498</f>
        <v>112882</v>
      </c>
      <c r="AB497" s="229" t="n">
        <f aca="false">AB498</f>
        <v>0</v>
      </c>
      <c r="AC497" s="227" t="n">
        <f aca="false">AC498</f>
        <v>0</v>
      </c>
      <c r="AD497" s="230" t="n">
        <f aca="false">AD498</f>
        <v>0</v>
      </c>
      <c r="AE497" s="231" t="n">
        <f aca="false">AE498</f>
        <v>137354</v>
      </c>
      <c r="AF497" s="227" t="n">
        <f aca="false">AF498</f>
        <v>112882</v>
      </c>
      <c r="AG497" s="230" t="n">
        <f aca="false">AG498</f>
        <v>112882</v>
      </c>
      <c r="AH497" s="229" t="n">
        <f aca="false">AH498</f>
        <v>0</v>
      </c>
      <c r="AI497" s="227" t="n">
        <f aca="false">AI498</f>
        <v>0</v>
      </c>
      <c r="AJ497" s="230" t="n">
        <f aca="false">AJ498</f>
        <v>0</v>
      </c>
      <c r="AK497" s="231" t="n">
        <f aca="false">AK498</f>
        <v>137354</v>
      </c>
      <c r="AL497" s="227" t="n">
        <f aca="false">AL498</f>
        <v>112882</v>
      </c>
      <c r="AM497" s="230" t="n">
        <f aca="false">AM498</f>
        <v>112882</v>
      </c>
      <c r="AO497" s="211"/>
      <c r="AP497" s="211"/>
    </row>
    <row r="498" customFormat="false" ht="22.5" hidden="false" customHeight="false" outlineLevel="0" collapsed="false">
      <c r="A498" s="222" t="s">
        <v>101</v>
      </c>
      <c r="B498" s="223" t="s">
        <v>187</v>
      </c>
      <c r="C498" s="224" t="n">
        <v>3</v>
      </c>
      <c r="D498" s="223" t="n">
        <v>0</v>
      </c>
      <c r="E498" s="225" t="s">
        <v>449</v>
      </c>
      <c r="F498" s="226" t="n">
        <v>320</v>
      </c>
      <c r="G498" s="227" t="n">
        <v>137354</v>
      </c>
      <c r="H498" s="227" t="n">
        <v>112882</v>
      </c>
      <c r="I498" s="227" t="n">
        <v>112882</v>
      </c>
      <c r="J498" s="227"/>
      <c r="K498" s="227"/>
      <c r="L498" s="228"/>
      <c r="M498" s="229" t="n">
        <f aca="false">G498+J498</f>
        <v>137354</v>
      </c>
      <c r="N498" s="227" t="n">
        <f aca="false">H498+K498</f>
        <v>112882</v>
      </c>
      <c r="O498" s="228" t="n">
        <f aca="false">I498+L498</f>
        <v>112882</v>
      </c>
      <c r="P498" s="229"/>
      <c r="Q498" s="227"/>
      <c r="R498" s="230"/>
      <c r="S498" s="231" t="n">
        <f aca="false">M498+P498</f>
        <v>137354</v>
      </c>
      <c r="T498" s="227" t="n">
        <f aca="false">N498+Q498</f>
        <v>112882</v>
      </c>
      <c r="U498" s="230" t="n">
        <f aca="false">O498+R498</f>
        <v>112882</v>
      </c>
      <c r="V498" s="229"/>
      <c r="W498" s="227"/>
      <c r="X498" s="230"/>
      <c r="Y498" s="231" t="n">
        <f aca="false">S498+V498</f>
        <v>137354</v>
      </c>
      <c r="Z498" s="227" t="n">
        <f aca="false">T498+W498</f>
        <v>112882</v>
      </c>
      <c r="AA498" s="230" t="n">
        <f aca="false">U498+X498</f>
        <v>112882</v>
      </c>
      <c r="AB498" s="229"/>
      <c r="AC498" s="227"/>
      <c r="AD498" s="230"/>
      <c r="AE498" s="231" t="n">
        <f aca="false">Y498+AB498</f>
        <v>137354</v>
      </c>
      <c r="AF498" s="227" t="n">
        <f aca="false">Z498+AC498</f>
        <v>112882</v>
      </c>
      <c r="AG498" s="230" t="n">
        <f aca="false">AA498+AD498</f>
        <v>112882</v>
      </c>
      <c r="AH498" s="229"/>
      <c r="AI498" s="227"/>
      <c r="AJ498" s="230"/>
      <c r="AK498" s="231" t="n">
        <f aca="false">AE498+AH498</f>
        <v>137354</v>
      </c>
      <c r="AL498" s="227" t="n">
        <f aca="false">AF498+AI498</f>
        <v>112882</v>
      </c>
      <c r="AM498" s="230" t="n">
        <f aca="false">AG498+AJ498</f>
        <v>112882</v>
      </c>
      <c r="AO498" s="211"/>
      <c r="AP498" s="211"/>
    </row>
    <row r="499" customFormat="false" ht="45" hidden="false" customHeight="false" outlineLevel="0" collapsed="false">
      <c r="A499" s="222" t="s">
        <v>396</v>
      </c>
      <c r="B499" s="223" t="s">
        <v>187</v>
      </c>
      <c r="C499" s="224" t="n">
        <v>3</v>
      </c>
      <c r="D499" s="223" t="s">
        <v>25</v>
      </c>
      <c r="E499" s="225" t="s">
        <v>397</v>
      </c>
      <c r="F499" s="226"/>
      <c r="G499" s="227" t="n">
        <f aca="false">G500</f>
        <v>2016918.65</v>
      </c>
      <c r="H499" s="227" t="n">
        <f aca="false">H500</f>
        <v>1163597.45</v>
      </c>
      <c r="I499" s="227" t="n">
        <f aca="false">I500</f>
        <v>1163597.45</v>
      </c>
      <c r="J499" s="227" t="n">
        <f aca="false">J500</f>
        <v>-527.65</v>
      </c>
      <c r="K499" s="227" t="n">
        <f aca="false">K500</f>
        <v>58571.35</v>
      </c>
      <c r="L499" s="228" t="n">
        <f aca="false">L500</f>
        <v>58603.22</v>
      </c>
      <c r="M499" s="229" t="n">
        <f aca="false">M500</f>
        <v>2016391</v>
      </c>
      <c r="N499" s="227" t="n">
        <f aca="false">N500</f>
        <v>1222168.8</v>
      </c>
      <c r="O499" s="228" t="n">
        <f aca="false">O500</f>
        <v>1222200.67</v>
      </c>
      <c r="P499" s="229" t="n">
        <f aca="false">P500</f>
        <v>0</v>
      </c>
      <c r="Q499" s="227" t="n">
        <f aca="false">Q500</f>
        <v>0</v>
      </c>
      <c r="R499" s="230" t="n">
        <f aca="false">R500</f>
        <v>0</v>
      </c>
      <c r="S499" s="231" t="n">
        <f aca="false">S500</f>
        <v>2016391</v>
      </c>
      <c r="T499" s="227" t="n">
        <f aca="false">T500</f>
        <v>1222168.8</v>
      </c>
      <c r="U499" s="230" t="n">
        <f aca="false">U500</f>
        <v>1222200.67</v>
      </c>
      <c r="V499" s="229" t="n">
        <f aca="false">V500</f>
        <v>82495.52</v>
      </c>
      <c r="W499" s="227" t="n">
        <f aca="false">W500</f>
        <v>0</v>
      </c>
      <c r="X499" s="230" t="n">
        <f aca="false">X500</f>
        <v>0</v>
      </c>
      <c r="Y499" s="231" t="n">
        <f aca="false">Y500</f>
        <v>2098886.52</v>
      </c>
      <c r="Z499" s="227" t="n">
        <f aca="false">Z500</f>
        <v>1222168.8</v>
      </c>
      <c r="AA499" s="230" t="n">
        <f aca="false">AA500</f>
        <v>1222200.67</v>
      </c>
      <c r="AB499" s="229" t="n">
        <f aca="false">AB500</f>
        <v>0</v>
      </c>
      <c r="AC499" s="227" t="n">
        <f aca="false">AC500</f>
        <v>0</v>
      </c>
      <c r="AD499" s="230" t="n">
        <f aca="false">AD500</f>
        <v>0</v>
      </c>
      <c r="AE499" s="231" t="n">
        <f aca="false">AE500</f>
        <v>2098886.52</v>
      </c>
      <c r="AF499" s="227" t="n">
        <f aca="false">AF500</f>
        <v>1222168.8</v>
      </c>
      <c r="AG499" s="230" t="n">
        <f aca="false">AG500</f>
        <v>1222200.67</v>
      </c>
      <c r="AH499" s="229" t="n">
        <f aca="false">AH500</f>
        <v>0</v>
      </c>
      <c r="AI499" s="227" t="n">
        <f aca="false">AI500</f>
        <v>0</v>
      </c>
      <c r="AJ499" s="230" t="n">
        <f aca="false">AJ500</f>
        <v>0</v>
      </c>
      <c r="AK499" s="231" t="n">
        <f aca="false">AK500</f>
        <v>2098886.52</v>
      </c>
      <c r="AL499" s="227" t="n">
        <f aca="false">AL500</f>
        <v>1222168.8</v>
      </c>
      <c r="AM499" s="230" t="n">
        <f aca="false">AM500</f>
        <v>1222200.67</v>
      </c>
      <c r="AO499" s="211"/>
      <c r="AP499" s="211"/>
    </row>
    <row r="500" customFormat="false" ht="22.5" hidden="false" customHeight="false" outlineLevel="0" collapsed="false">
      <c r="A500" s="222" t="s">
        <v>65</v>
      </c>
      <c r="B500" s="223" t="s">
        <v>187</v>
      </c>
      <c r="C500" s="224" t="n">
        <v>3</v>
      </c>
      <c r="D500" s="223" t="s">
        <v>25</v>
      </c>
      <c r="E500" s="225" t="s">
        <v>397</v>
      </c>
      <c r="F500" s="226" t="n">
        <v>400</v>
      </c>
      <c r="G500" s="227" t="n">
        <f aca="false">G501</f>
        <v>2016918.65</v>
      </c>
      <c r="H500" s="227" t="n">
        <f aca="false">H501</f>
        <v>1163597.45</v>
      </c>
      <c r="I500" s="227" t="n">
        <f aca="false">I501</f>
        <v>1163597.45</v>
      </c>
      <c r="J500" s="227" t="n">
        <f aca="false">J501</f>
        <v>-527.65</v>
      </c>
      <c r="K500" s="227" t="n">
        <f aca="false">K501</f>
        <v>58571.35</v>
      </c>
      <c r="L500" s="228" t="n">
        <f aca="false">L501</f>
        <v>58603.22</v>
      </c>
      <c r="M500" s="229" t="n">
        <f aca="false">M501</f>
        <v>2016391</v>
      </c>
      <c r="N500" s="227" t="n">
        <f aca="false">N501</f>
        <v>1222168.8</v>
      </c>
      <c r="O500" s="228" t="n">
        <f aca="false">O501</f>
        <v>1222200.67</v>
      </c>
      <c r="P500" s="229" t="n">
        <f aca="false">P501</f>
        <v>0</v>
      </c>
      <c r="Q500" s="227" t="n">
        <f aca="false">Q501</f>
        <v>0</v>
      </c>
      <c r="R500" s="230" t="n">
        <f aca="false">R501</f>
        <v>0</v>
      </c>
      <c r="S500" s="231" t="n">
        <f aca="false">S501</f>
        <v>2016391</v>
      </c>
      <c r="T500" s="227" t="n">
        <f aca="false">T501</f>
        <v>1222168.8</v>
      </c>
      <c r="U500" s="230" t="n">
        <f aca="false">U501</f>
        <v>1222200.67</v>
      </c>
      <c r="V500" s="229" t="n">
        <f aca="false">V501</f>
        <v>82495.52</v>
      </c>
      <c r="W500" s="227" t="n">
        <f aca="false">W501</f>
        <v>0</v>
      </c>
      <c r="X500" s="230" t="n">
        <f aca="false">X501</f>
        <v>0</v>
      </c>
      <c r="Y500" s="231" t="n">
        <f aca="false">Y501</f>
        <v>2098886.52</v>
      </c>
      <c r="Z500" s="227" t="n">
        <f aca="false">Z501</f>
        <v>1222168.8</v>
      </c>
      <c r="AA500" s="230" t="n">
        <f aca="false">AA501</f>
        <v>1222200.67</v>
      </c>
      <c r="AB500" s="229" t="n">
        <f aca="false">AB501</f>
        <v>0</v>
      </c>
      <c r="AC500" s="227" t="n">
        <f aca="false">AC501</f>
        <v>0</v>
      </c>
      <c r="AD500" s="230" t="n">
        <f aca="false">AD501</f>
        <v>0</v>
      </c>
      <c r="AE500" s="231" t="n">
        <f aca="false">AE501</f>
        <v>2098886.52</v>
      </c>
      <c r="AF500" s="227" t="n">
        <f aca="false">AF501</f>
        <v>1222168.8</v>
      </c>
      <c r="AG500" s="230" t="n">
        <f aca="false">AG501</f>
        <v>1222200.67</v>
      </c>
      <c r="AH500" s="229" t="n">
        <f aca="false">AH501</f>
        <v>0</v>
      </c>
      <c r="AI500" s="227" t="n">
        <f aca="false">AI501</f>
        <v>0</v>
      </c>
      <c r="AJ500" s="230" t="n">
        <f aca="false">AJ501</f>
        <v>0</v>
      </c>
      <c r="AK500" s="231" t="n">
        <f aca="false">AK501</f>
        <v>2098886.52</v>
      </c>
      <c r="AL500" s="227" t="n">
        <f aca="false">AL501</f>
        <v>1222168.8</v>
      </c>
      <c r="AM500" s="230" t="n">
        <f aca="false">AM501</f>
        <v>1222200.67</v>
      </c>
      <c r="AO500" s="211"/>
      <c r="AP500" s="211"/>
    </row>
    <row r="501" customFormat="false" ht="12.75" hidden="false" customHeight="false" outlineLevel="0" collapsed="false">
      <c r="A501" s="222" t="s">
        <v>66</v>
      </c>
      <c r="B501" s="223" t="s">
        <v>187</v>
      </c>
      <c r="C501" s="224" t="n">
        <v>3</v>
      </c>
      <c r="D501" s="223" t="s">
        <v>25</v>
      </c>
      <c r="E501" s="225" t="s">
        <v>397</v>
      </c>
      <c r="F501" s="226" t="n">
        <v>410</v>
      </c>
      <c r="G501" s="227" t="n">
        <v>2016918.65</v>
      </c>
      <c r="H501" s="227" t="n">
        <v>1163597.45</v>
      </c>
      <c r="I501" s="227" t="n">
        <v>1163597.45</v>
      </c>
      <c r="J501" s="227" t="n">
        <v>-527.65</v>
      </c>
      <c r="K501" s="227" t="n">
        <v>58571.35</v>
      </c>
      <c r="L501" s="228" t="n">
        <v>58603.22</v>
      </c>
      <c r="M501" s="229" t="n">
        <f aca="false">G501+J501</f>
        <v>2016391</v>
      </c>
      <c r="N501" s="227" t="n">
        <f aca="false">H501+K501</f>
        <v>1222168.8</v>
      </c>
      <c r="O501" s="228" t="n">
        <f aca="false">I501+L501</f>
        <v>1222200.67</v>
      </c>
      <c r="P501" s="229"/>
      <c r="Q501" s="227"/>
      <c r="R501" s="230"/>
      <c r="S501" s="231" t="n">
        <f aca="false">M501+P501</f>
        <v>2016391</v>
      </c>
      <c r="T501" s="227" t="n">
        <f aca="false">N501+Q501</f>
        <v>1222168.8</v>
      </c>
      <c r="U501" s="230" t="n">
        <f aca="false">O501+R501</f>
        <v>1222200.67</v>
      </c>
      <c r="V501" s="229" t="n">
        <v>82495.52</v>
      </c>
      <c r="W501" s="227"/>
      <c r="X501" s="230"/>
      <c r="Y501" s="231" t="n">
        <f aca="false">S501+V501</f>
        <v>2098886.52</v>
      </c>
      <c r="Z501" s="227" t="n">
        <f aca="false">T501+W501</f>
        <v>1222168.8</v>
      </c>
      <c r="AA501" s="230" t="n">
        <f aca="false">U501+X501</f>
        <v>1222200.67</v>
      </c>
      <c r="AB501" s="229" t="n">
        <v>0</v>
      </c>
      <c r="AC501" s="227"/>
      <c r="AD501" s="230"/>
      <c r="AE501" s="231" t="n">
        <f aca="false">Y501+AB501</f>
        <v>2098886.52</v>
      </c>
      <c r="AF501" s="227" t="n">
        <f aca="false">Z501+AC501</f>
        <v>1222168.8</v>
      </c>
      <c r="AG501" s="230" t="n">
        <f aca="false">AA501+AD501</f>
        <v>1222200.67</v>
      </c>
      <c r="AH501" s="229" t="n">
        <v>0</v>
      </c>
      <c r="AI501" s="227"/>
      <c r="AJ501" s="230"/>
      <c r="AK501" s="231" t="n">
        <f aca="false">AE501+AH501</f>
        <v>2098886.52</v>
      </c>
      <c r="AL501" s="227" t="n">
        <f aca="false">AF501+AI501</f>
        <v>1222168.8</v>
      </c>
      <c r="AM501" s="230" t="n">
        <f aca="false">AG501+AJ501</f>
        <v>1222200.67</v>
      </c>
      <c r="AO501" s="211"/>
      <c r="AP501" s="211"/>
    </row>
    <row r="502" customFormat="false" ht="12.75" hidden="false" customHeight="false" outlineLevel="0" collapsed="false">
      <c r="A502" s="222" t="s">
        <v>394</v>
      </c>
      <c r="B502" s="223" t="s">
        <v>187</v>
      </c>
      <c r="C502" s="224" t="n">
        <v>3</v>
      </c>
      <c r="D502" s="223" t="s">
        <v>25</v>
      </c>
      <c r="E502" s="225" t="n">
        <v>80340</v>
      </c>
      <c r="F502" s="226"/>
      <c r="G502" s="227" t="n">
        <f aca="false">G503</f>
        <v>145937.79</v>
      </c>
      <c r="H502" s="227" t="n">
        <f aca="false">H503</f>
        <v>147090.67</v>
      </c>
      <c r="I502" s="227" t="n">
        <f aca="false">I503</f>
        <v>148243.55</v>
      </c>
      <c r="J502" s="227" t="n">
        <f aca="false">J503</f>
        <v>0</v>
      </c>
      <c r="K502" s="227" t="n">
        <f aca="false">K503</f>
        <v>0</v>
      </c>
      <c r="L502" s="228" t="n">
        <f aca="false">L503</f>
        <v>0</v>
      </c>
      <c r="M502" s="229" t="n">
        <f aca="false">M503</f>
        <v>145937.79</v>
      </c>
      <c r="N502" s="227" t="n">
        <f aca="false">N503</f>
        <v>147090.67</v>
      </c>
      <c r="O502" s="228" t="n">
        <f aca="false">O503</f>
        <v>148243.55</v>
      </c>
      <c r="P502" s="229" t="n">
        <f aca="false">P503</f>
        <v>0</v>
      </c>
      <c r="Q502" s="227" t="n">
        <f aca="false">Q503</f>
        <v>0</v>
      </c>
      <c r="R502" s="230" t="n">
        <f aca="false">R503</f>
        <v>0</v>
      </c>
      <c r="S502" s="231" t="n">
        <f aca="false">S503</f>
        <v>145937.79</v>
      </c>
      <c r="T502" s="227" t="n">
        <f aca="false">T503</f>
        <v>147090.67</v>
      </c>
      <c r="U502" s="230" t="n">
        <f aca="false">U503</f>
        <v>148243.55</v>
      </c>
      <c r="V502" s="229" t="n">
        <f aca="false">V503</f>
        <v>0</v>
      </c>
      <c r="W502" s="227" t="n">
        <f aca="false">W503</f>
        <v>0</v>
      </c>
      <c r="X502" s="230" t="n">
        <f aca="false">X503</f>
        <v>0</v>
      </c>
      <c r="Y502" s="231" t="n">
        <f aca="false">Y503</f>
        <v>145937.79</v>
      </c>
      <c r="Z502" s="227" t="n">
        <f aca="false">Z503</f>
        <v>147090.67</v>
      </c>
      <c r="AA502" s="230" t="n">
        <f aca="false">AA503</f>
        <v>148243.55</v>
      </c>
      <c r="AB502" s="229" t="n">
        <f aca="false">AB503</f>
        <v>0</v>
      </c>
      <c r="AC502" s="227" t="n">
        <f aca="false">AC503</f>
        <v>0</v>
      </c>
      <c r="AD502" s="230" t="n">
        <f aca="false">AD503</f>
        <v>0</v>
      </c>
      <c r="AE502" s="231" t="n">
        <f aca="false">AE503</f>
        <v>145937.79</v>
      </c>
      <c r="AF502" s="227" t="n">
        <f aca="false">AF503</f>
        <v>147090.67</v>
      </c>
      <c r="AG502" s="230" t="n">
        <f aca="false">AG503</f>
        <v>148243.55</v>
      </c>
      <c r="AH502" s="229" t="n">
        <f aca="false">AH503</f>
        <v>0</v>
      </c>
      <c r="AI502" s="227" t="n">
        <f aca="false">AI503</f>
        <v>0</v>
      </c>
      <c r="AJ502" s="230" t="n">
        <f aca="false">AJ503</f>
        <v>0</v>
      </c>
      <c r="AK502" s="231" t="n">
        <f aca="false">AK503</f>
        <v>145937.79</v>
      </c>
      <c r="AL502" s="227" t="n">
        <f aca="false">AL503</f>
        <v>147090.67</v>
      </c>
      <c r="AM502" s="230" t="n">
        <f aca="false">AM503</f>
        <v>148243.55</v>
      </c>
      <c r="AO502" s="211"/>
      <c r="AP502" s="211"/>
    </row>
    <row r="503" customFormat="false" ht="22.5" hidden="false" customHeight="false" outlineLevel="0" collapsed="false">
      <c r="A503" s="222" t="s">
        <v>30</v>
      </c>
      <c r="B503" s="223" t="s">
        <v>187</v>
      </c>
      <c r="C503" s="224" t="n">
        <v>3</v>
      </c>
      <c r="D503" s="223" t="s">
        <v>25</v>
      </c>
      <c r="E503" s="225" t="n">
        <v>80340</v>
      </c>
      <c r="F503" s="226" t="n">
        <v>200</v>
      </c>
      <c r="G503" s="227" t="n">
        <f aca="false">G504</f>
        <v>145937.79</v>
      </c>
      <c r="H503" s="227" t="n">
        <f aca="false">H504</f>
        <v>147090.67</v>
      </c>
      <c r="I503" s="227" t="n">
        <f aca="false">I504</f>
        <v>148243.55</v>
      </c>
      <c r="J503" s="227" t="n">
        <f aca="false">J504</f>
        <v>0</v>
      </c>
      <c r="K503" s="227" t="n">
        <f aca="false">K504</f>
        <v>0</v>
      </c>
      <c r="L503" s="228" t="n">
        <f aca="false">L504</f>
        <v>0</v>
      </c>
      <c r="M503" s="229" t="n">
        <f aca="false">M504</f>
        <v>145937.79</v>
      </c>
      <c r="N503" s="227" t="n">
        <f aca="false">N504</f>
        <v>147090.67</v>
      </c>
      <c r="O503" s="228" t="n">
        <f aca="false">O504</f>
        <v>148243.55</v>
      </c>
      <c r="P503" s="229" t="n">
        <f aca="false">P504</f>
        <v>0</v>
      </c>
      <c r="Q503" s="227" t="n">
        <f aca="false">Q504</f>
        <v>0</v>
      </c>
      <c r="R503" s="230" t="n">
        <f aca="false">R504</f>
        <v>0</v>
      </c>
      <c r="S503" s="231" t="n">
        <f aca="false">S504</f>
        <v>145937.79</v>
      </c>
      <c r="T503" s="227" t="n">
        <f aca="false">T504</f>
        <v>147090.67</v>
      </c>
      <c r="U503" s="230" t="n">
        <f aca="false">U504</f>
        <v>148243.55</v>
      </c>
      <c r="V503" s="229" t="n">
        <f aca="false">V504</f>
        <v>0</v>
      </c>
      <c r="W503" s="227" t="n">
        <f aca="false">W504</f>
        <v>0</v>
      </c>
      <c r="X503" s="230" t="n">
        <f aca="false">X504</f>
        <v>0</v>
      </c>
      <c r="Y503" s="231" t="n">
        <f aca="false">Y504</f>
        <v>145937.79</v>
      </c>
      <c r="Z503" s="227" t="n">
        <f aca="false">Z504</f>
        <v>147090.67</v>
      </c>
      <c r="AA503" s="230" t="n">
        <f aca="false">AA504</f>
        <v>148243.55</v>
      </c>
      <c r="AB503" s="229" t="n">
        <f aca="false">AB504</f>
        <v>0</v>
      </c>
      <c r="AC503" s="227" t="n">
        <f aca="false">AC504</f>
        <v>0</v>
      </c>
      <c r="AD503" s="230" t="n">
        <f aca="false">AD504</f>
        <v>0</v>
      </c>
      <c r="AE503" s="231" t="n">
        <f aca="false">AE504</f>
        <v>145937.79</v>
      </c>
      <c r="AF503" s="227" t="n">
        <f aca="false">AF504</f>
        <v>147090.67</v>
      </c>
      <c r="AG503" s="230" t="n">
        <f aca="false">AG504</f>
        <v>148243.55</v>
      </c>
      <c r="AH503" s="229" t="n">
        <f aca="false">AH504</f>
        <v>0</v>
      </c>
      <c r="AI503" s="227" t="n">
        <f aca="false">AI504</f>
        <v>0</v>
      </c>
      <c r="AJ503" s="230" t="n">
        <f aca="false">AJ504</f>
        <v>0</v>
      </c>
      <c r="AK503" s="231" t="n">
        <f aca="false">AK504</f>
        <v>145937.79</v>
      </c>
      <c r="AL503" s="227" t="n">
        <f aca="false">AL504</f>
        <v>147090.67</v>
      </c>
      <c r="AM503" s="230" t="n">
        <f aca="false">AM504</f>
        <v>148243.55</v>
      </c>
      <c r="AO503" s="211"/>
      <c r="AP503" s="211"/>
    </row>
    <row r="504" customFormat="false" ht="22.5" hidden="false" customHeight="false" outlineLevel="0" collapsed="false">
      <c r="A504" s="222" t="s">
        <v>31</v>
      </c>
      <c r="B504" s="223" t="s">
        <v>187</v>
      </c>
      <c r="C504" s="224" t="n">
        <v>3</v>
      </c>
      <c r="D504" s="223" t="s">
        <v>25</v>
      </c>
      <c r="E504" s="225" t="n">
        <v>80340</v>
      </c>
      <c r="F504" s="226" t="n">
        <v>240</v>
      </c>
      <c r="G504" s="227" t="n">
        <v>145937.79</v>
      </c>
      <c r="H504" s="227" t="n">
        <v>147090.67</v>
      </c>
      <c r="I504" s="227" t="n">
        <v>148243.55</v>
      </c>
      <c r="J504" s="227"/>
      <c r="K504" s="227"/>
      <c r="L504" s="228"/>
      <c r="M504" s="229" t="n">
        <f aca="false">G504+J504</f>
        <v>145937.79</v>
      </c>
      <c r="N504" s="227" t="n">
        <f aca="false">H504+K504</f>
        <v>147090.67</v>
      </c>
      <c r="O504" s="228" t="n">
        <f aca="false">I504+L504</f>
        <v>148243.55</v>
      </c>
      <c r="P504" s="229"/>
      <c r="Q504" s="227"/>
      <c r="R504" s="230"/>
      <c r="S504" s="231" t="n">
        <f aca="false">M504+P504</f>
        <v>145937.79</v>
      </c>
      <c r="T504" s="227" t="n">
        <f aca="false">N504+Q504</f>
        <v>147090.67</v>
      </c>
      <c r="U504" s="230" t="n">
        <f aca="false">O504+R504</f>
        <v>148243.55</v>
      </c>
      <c r="V504" s="229"/>
      <c r="W504" s="227"/>
      <c r="X504" s="230"/>
      <c r="Y504" s="231" t="n">
        <f aca="false">S504+V504</f>
        <v>145937.79</v>
      </c>
      <c r="Z504" s="227" t="n">
        <f aca="false">T504+W504</f>
        <v>147090.67</v>
      </c>
      <c r="AA504" s="230" t="n">
        <f aca="false">U504+X504</f>
        <v>148243.55</v>
      </c>
      <c r="AB504" s="229"/>
      <c r="AC504" s="227"/>
      <c r="AD504" s="230"/>
      <c r="AE504" s="231" t="n">
        <f aca="false">Y504+AB504</f>
        <v>145937.79</v>
      </c>
      <c r="AF504" s="227" t="n">
        <f aca="false">Z504+AC504</f>
        <v>147090.67</v>
      </c>
      <c r="AG504" s="230" t="n">
        <f aca="false">AA504+AD504</f>
        <v>148243.55</v>
      </c>
      <c r="AH504" s="229"/>
      <c r="AI504" s="227"/>
      <c r="AJ504" s="230"/>
      <c r="AK504" s="231" t="n">
        <f aca="false">AE504+AH504</f>
        <v>145937.79</v>
      </c>
      <c r="AL504" s="227" t="n">
        <f aca="false">AF504+AI504</f>
        <v>147090.67</v>
      </c>
      <c r="AM504" s="230" t="n">
        <f aca="false">AG504+AJ504</f>
        <v>148243.55</v>
      </c>
      <c r="AO504" s="211"/>
      <c r="AP504" s="211"/>
    </row>
    <row r="505" customFormat="false" ht="12.75" hidden="false" customHeight="false" outlineLevel="0" collapsed="false">
      <c r="A505" s="222" t="s">
        <v>395</v>
      </c>
      <c r="B505" s="223" t="s">
        <v>187</v>
      </c>
      <c r="C505" s="224" t="n">
        <v>3</v>
      </c>
      <c r="D505" s="223" t="s">
        <v>25</v>
      </c>
      <c r="E505" s="225" t="n">
        <v>80350</v>
      </c>
      <c r="F505" s="226"/>
      <c r="G505" s="227" t="n">
        <f aca="false">G506</f>
        <v>173920.85</v>
      </c>
      <c r="H505" s="227" t="n">
        <f aca="false">H506</f>
        <v>184663.87</v>
      </c>
      <c r="I505" s="227" t="n">
        <f aca="false">I506</f>
        <v>184663.87</v>
      </c>
      <c r="J505" s="227" t="n">
        <f aca="false">J506</f>
        <v>0</v>
      </c>
      <c r="K505" s="227" t="n">
        <f aca="false">K506</f>
        <v>0</v>
      </c>
      <c r="L505" s="228" t="n">
        <f aca="false">L506</f>
        <v>0</v>
      </c>
      <c r="M505" s="229" t="n">
        <f aca="false">M506</f>
        <v>173920.85</v>
      </c>
      <c r="N505" s="227" t="n">
        <f aca="false">N506</f>
        <v>184663.87</v>
      </c>
      <c r="O505" s="228" t="n">
        <f aca="false">O506</f>
        <v>184663.87</v>
      </c>
      <c r="P505" s="229" t="n">
        <f aca="false">P506</f>
        <v>0</v>
      </c>
      <c r="Q505" s="227" t="n">
        <f aca="false">Q506</f>
        <v>0</v>
      </c>
      <c r="R505" s="230" t="n">
        <f aca="false">R506</f>
        <v>0</v>
      </c>
      <c r="S505" s="231" t="n">
        <f aca="false">S506</f>
        <v>173920.85</v>
      </c>
      <c r="T505" s="227" t="n">
        <f aca="false">T506</f>
        <v>184663.87</v>
      </c>
      <c r="U505" s="230" t="n">
        <f aca="false">U506</f>
        <v>184663.87</v>
      </c>
      <c r="V505" s="229" t="n">
        <f aca="false">V506</f>
        <v>0</v>
      </c>
      <c r="W505" s="227" t="n">
        <f aca="false">W506</f>
        <v>0</v>
      </c>
      <c r="X505" s="230" t="n">
        <f aca="false">X506</f>
        <v>0</v>
      </c>
      <c r="Y505" s="231" t="n">
        <f aca="false">Y506</f>
        <v>173920.85</v>
      </c>
      <c r="Z505" s="227" t="n">
        <f aca="false">Z506</f>
        <v>184663.87</v>
      </c>
      <c r="AA505" s="230" t="n">
        <f aca="false">AA506</f>
        <v>184663.87</v>
      </c>
      <c r="AB505" s="229" t="n">
        <f aca="false">AB506</f>
        <v>0</v>
      </c>
      <c r="AC505" s="227" t="n">
        <f aca="false">AC506</f>
        <v>0</v>
      </c>
      <c r="AD505" s="230" t="n">
        <f aca="false">AD506</f>
        <v>0</v>
      </c>
      <c r="AE505" s="231" t="n">
        <f aca="false">AE506</f>
        <v>173920.85</v>
      </c>
      <c r="AF505" s="227" t="n">
        <f aca="false">AF506</f>
        <v>184663.87</v>
      </c>
      <c r="AG505" s="230" t="n">
        <f aca="false">AG506</f>
        <v>184663.87</v>
      </c>
      <c r="AH505" s="229" t="n">
        <f aca="false">AH506</f>
        <v>0</v>
      </c>
      <c r="AI505" s="227" t="n">
        <f aca="false">AI506</f>
        <v>0</v>
      </c>
      <c r="AJ505" s="230" t="n">
        <f aca="false">AJ506</f>
        <v>0</v>
      </c>
      <c r="AK505" s="231" t="n">
        <f aca="false">AK506</f>
        <v>173920.85</v>
      </c>
      <c r="AL505" s="227" t="n">
        <f aca="false">AL506</f>
        <v>184663.87</v>
      </c>
      <c r="AM505" s="230" t="n">
        <f aca="false">AM506</f>
        <v>184663.87</v>
      </c>
      <c r="AO505" s="211"/>
      <c r="AP505" s="211"/>
    </row>
    <row r="506" customFormat="false" ht="22.5" hidden="false" customHeight="false" outlineLevel="0" collapsed="false">
      <c r="A506" s="222" t="s">
        <v>30</v>
      </c>
      <c r="B506" s="223" t="s">
        <v>187</v>
      </c>
      <c r="C506" s="224" t="n">
        <v>3</v>
      </c>
      <c r="D506" s="223" t="s">
        <v>25</v>
      </c>
      <c r="E506" s="225" t="n">
        <v>80350</v>
      </c>
      <c r="F506" s="226" t="n">
        <v>200</v>
      </c>
      <c r="G506" s="227" t="n">
        <f aca="false">G507</f>
        <v>173920.85</v>
      </c>
      <c r="H506" s="227" t="n">
        <f aca="false">H507</f>
        <v>184663.87</v>
      </c>
      <c r="I506" s="227" t="n">
        <f aca="false">I507</f>
        <v>184663.87</v>
      </c>
      <c r="J506" s="227" t="n">
        <f aca="false">J507</f>
        <v>0</v>
      </c>
      <c r="K506" s="227" t="n">
        <f aca="false">K507</f>
        <v>0</v>
      </c>
      <c r="L506" s="228" t="n">
        <f aca="false">L507</f>
        <v>0</v>
      </c>
      <c r="M506" s="229" t="n">
        <f aca="false">M507</f>
        <v>173920.85</v>
      </c>
      <c r="N506" s="227" t="n">
        <f aca="false">N507</f>
        <v>184663.87</v>
      </c>
      <c r="O506" s="228" t="n">
        <f aca="false">O507</f>
        <v>184663.87</v>
      </c>
      <c r="P506" s="229" t="n">
        <f aca="false">P507</f>
        <v>0</v>
      </c>
      <c r="Q506" s="227" t="n">
        <f aca="false">Q507</f>
        <v>0</v>
      </c>
      <c r="R506" s="230" t="n">
        <f aca="false">R507</f>
        <v>0</v>
      </c>
      <c r="S506" s="231" t="n">
        <f aca="false">S507</f>
        <v>173920.85</v>
      </c>
      <c r="T506" s="227" t="n">
        <f aca="false">T507</f>
        <v>184663.87</v>
      </c>
      <c r="U506" s="230" t="n">
        <f aca="false">U507</f>
        <v>184663.87</v>
      </c>
      <c r="V506" s="229" t="n">
        <f aca="false">V507</f>
        <v>0</v>
      </c>
      <c r="W506" s="227" t="n">
        <f aca="false">W507</f>
        <v>0</v>
      </c>
      <c r="X506" s="230" t="n">
        <f aca="false">X507</f>
        <v>0</v>
      </c>
      <c r="Y506" s="231" t="n">
        <f aca="false">Y507</f>
        <v>173920.85</v>
      </c>
      <c r="Z506" s="227" t="n">
        <f aca="false">Z507</f>
        <v>184663.87</v>
      </c>
      <c r="AA506" s="230" t="n">
        <f aca="false">AA507</f>
        <v>184663.87</v>
      </c>
      <c r="AB506" s="229" t="n">
        <f aca="false">AB507</f>
        <v>0</v>
      </c>
      <c r="AC506" s="227" t="n">
        <f aca="false">AC507</f>
        <v>0</v>
      </c>
      <c r="AD506" s="230" t="n">
        <f aca="false">AD507</f>
        <v>0</v>
      </c>
      <c r="AE506" s="231" t="n">
        <f aca="false">AE507</f>
        <v>173920.85</v>
      </c>
      <c r="AF506" s="227" t="n">
        <f aca="false">AF507</f>
        <v>184663.87</v>
      </c>
      <c r="AG506" s="230" t="n">
        <f aca="false">AG507</f>
        <v>184663.87</v>
      </c>
      <c r="AH506" s="229" t="n">
        <f aca="false">AH507</f>
        <v>0</v>
      </c>
      <c r="AI506" s="227" t="n">
        <f aca="false">AI507</f>
        <v>0</v>
      </c>
      <c r="AJ506" s="230" t="n">
        <f aca="false">AJ507</f>
        <v>0</v>
      </c>
      <c r="AK506" s="231" t="n">
        <f aca="false">AK507</f>
        <v>173920.85</v>
      </c>
      <c r="AL506" s="227" t="n">
        <f aca="false">AL507</f>
        <v>184663.87</v>
      </c>
      <c r="AM506" s="230" t="n">
        <f aca="false">AM507</f>
        <v>184663.87</v>
      </c>
      <c r="AO506" s="211"/>
      <c r="AP506" s="211"/>
    </row>
    <row r="507" customFormat="false" ht="22.5" hidden="false" customHeight="false" outlineLevel="0" collapsed="false">
      <c r="A507" s="222" t="s">
        <v>31</v>
      </c>
      <c r="B507" s="223" t="s">
        <v>187</v>
      </c>
      <c r="C507" s="224" t="n">
        <v>3</v>
      </c>
      <c r="D507" s="223" t="s">
        <v>25</v>
      </c>
      <c r="E507" s="225" t="n">
        <v>80350</v>
      </c>
      <c r="F507" s="226" t="n">
        <v>240</v>
      </c>
      <c r="G507" s="227" t="n">
        <v>173920.85</v>
      </c>
      <c r="H507" s="227" t="n">
        <v>184663.87</v>
      </c>
      <c r="I507" s="227" t="n">
        <v>184663.87</v>
      </c>
      <c r="J507" s="227"/>
      <c r="K507" s="227"/>
      <c r="L507" s="228"/>
      <c r="M507" s="229" t="n">
        <f aca="false">G507+J507</f>
        <v>173920.85</v>
      </c>
      <c r="N507" s="227" t="n">
        <f aca="false">H507+K507</f>
        <v>184663.87</v>
      </c>
      <c r="O507" s="228" t="n">
        <f aca="false">I507+L507</f>
        <v>184663.87</v>
      </c>
      <c r="P507" s="229"/>
      <c r="Q507" s="227"/>
      <c r="R507" s="230"/>
      <c r="S507" s="231" t="n">
        <f aca="false">M507+P507</f>
        <v>173920.85</v>
      </c>
      <c r="T507" s="227" t="n">
        <f aca="false">N507+Q507</f>
        <v>184663.87</v>
      </c>
      <c r="U507" s="230" t="n">
        <f aca="false">O507+R507</f>
        <v>184663.87</v>
      </c>
      <c r="V507" s="229"/>
      <c r="W507" s="227"/>
      <c r="X507" s="230"/>
      <c r="Y507" s="231" t="n">
        <f aca="false">S507+V507</f>
        <v>173920.85</v>
      </c>
      <c r="Z507" s="227" t="n">
        <f aca="false">T507+W507</f>
        <v>184663.87</v>
      </c>
      <c r="AA507" s="230" t="n">
        <f aca="false">U507+X507</f>
        <v>184663.87</v>
      </c>
      <c r="AB507" s="229"/>
      <c r="AC507" s="227"/>
      <c r="AD507" s="230"/>
      <c r="AE507" s="231" t="n">
        <f aca="false">Y507+AB507</f>
        <v>173920.85</v>
      </c>
      <c r="AF507" s="227" t="n">
        <f aca="false">Z507+AC507</f>
        <v>184663.87</v>
      </c>
      <c r="AG507" s="230" t="n">
        <f aca="false">AA507+AD507</f>
        <v>184663.87</v>
      </c>
      <c r="AH507" s="229"/>
      <c r="AI507" s="227"/>
      <c r="AJ507" s="230"/>
      <c r="AK507" s="231" t="n">
        <f aca="false">AE507+AH507</f>
        <v>173920.85</v>
      </c>
      <c r="AL507" s="227" t="n">
        <f aca="false">AF507+AI507</f>
        <v>184663.87</v>
      </c>
      <c r="AM507" s="230" t="n">
        <f aca="false">AG507+AJ507</f>
        <v>184663.87</v>
      </c>
      <c r="AO507" s="211"/>
      <c r="AP507" s="211"/>
    </row>
    <row r="508" customFormat="false" ht="12.75" hidden="false" customHeight="false" outlineLevel="0" collapsed="false">
      <c r="A508" s="222" t="s">
        <v>225</v>
      </c>
      <c r="B508" s="223" t="s">
        <v>187</v>
      </c>
      <c r="C508" s="224" t="n">
        <v>3</v>
      </c>
      <c r="D508" s="223" t="s">
        <v>25</v>
      </c>
      <c r="E508" s="225" t="n">
        <v>80540</v>
      </c>
      <c r="F508" s="226"/>
      <c r="G508" s="227" t="n">
        <f aca="false">G509+G511</f>
        <v>754660</v>
      </c>
      <c r="H508" s="227" t="n">
        <f aca="false">H509+H511</f>
        <v>214940</v>
      </c>
      <c r="I508" s="227" t="n">
        <f aca="false">I509+I511</f>
        <v>214940</v>
      </c>
      <c r="J508" s="227" t="n">
        <f aca="false">J509+J511</f>
        <v>0</v>
      </c>
      <c r="K508" s="227" t="n">
        <f aca="false">K509+K511</f>
        <v>0</v>
      </c>
      <c r="L508" s="228" t="n">
        <f aca="false">L509+L511</f>
        <v>0</v>
      </c>
      <c r="M508" s="229" t="n">
        <f aca="false">M509+M511</f>
        <v>754660</v>
      </c>
      <c r="N508" s="227" t="n">
        <f aca="false">N509+N511</f>
        <v>214940</v>
      </c>
      <c r="O508" s="228" t="n">
        <f aca="false">O509+O511</f>
        <v>214940</v>
      </c>
      <c r="P508" s="229" t="n">
        <f aca="false">P509+P511</f>
        <v>30000</v>
      </c>
      <c r="Q508" s="227" t="n">
        <f aca="false">Q509+Q511</f>
        <v>0</v>
      </c>
      <c r="R508" s="230" t="n">
        <f aca="false">R509+R511</f>
        <v>0</v>
      </c>
      <c r="S508" s="231" t="n">
        <f aca="false">S509+S511</f>
        <v>784660</v>
      </c>
      <c r="T508" s="227" t="n">
        <f aca="false">T509+T511</f>
        <v>214940</v>
      </c>
      <c r="U508" s="230" t="n">
        <f aca="false">U509+U511</f>
        <v>214940</v>
      </c>
      <c r="V508" s="229" t="n">
        <f aca="false">V509+V511</f>
        <v>30000</v>
      </c>
      <c r="W508" s="227" t="n">
        <f aca="false">W509+W511</f>
        <v>0</v>
      </c>
      <c r="X508" s="230" t="n">
        <f aca="false">X509+X511</f>
        <v>0</v>
      </c>
      <c r="Y508" s="231" t="n">
        <f aca="false">Y509+Y511</f>
        <v>814660</v>
      </c>
      <c r="Z508" s="227" t="n">
        <f aca="false">Z509+Z511</f>
        <v>214940</v>
      </c>
      <c r="AA508" s="230" t="n">
        <f aca="false">AA509+AA511</f>
        <v>214940</v>
      </c>
      <c r="AB508" s="229" t="n">
        <f aca="false">AB509+AB511</f>
        <v>0</v>
      </c>
      <c r="AC508" s="227" t="n">
        <f aca="false">AC509+AC511</f>
        <v>0</v>
      </c>
      <c r="AD508" s="230" t="n">
        <f aca="false">AD509+AD511</f>
        <v>0</v>
      </c>
      <c r="AE508" s="231" t="n">
        <f aca="false">AE509+AE511</f>
        <v>814660</v>
      </c>
      <c r="AF508" s="227" t="n">
        <f aca="false">AF509+AF511</f>
        <v>214940</v>
      </c>
      <c r="AG508" s="230" t="n">
        <f aca="false">AG509+AG511</f>
        <v>214940</v>
      </c>
      <c r="AH508" s="229" t="n">
        <f aca="false">AH509+AH511</f>
        <v>67515</v>
      </c>
      <c r="AI508" s="227" t="n">
        <f aca="false">AI509+AI511</f>
        <v>0</v>
      </c>
      <c r="AJ508" s="230" t="n">
        <f aca="false">AJ509+AJ511</f>
        <v>0</v>
      </c>
      <c r="AK508" s="231" t="n">
        <f aca="false">AK509+AK511</f>
        <v>882175</v>
      </c>
      <c r="AL508" s="227" t="n">
        <f aca="false">AL509+AL511</f>
        <v>214940</v>
      </c>
      <c r="AM508" s="230" t="n">
        <f aca="false">AM509+AM511</f>
        <v>214940</v>
      </c>
      <c r="AO508" s="211"/>
      <c r="AP508" s="211"/>
    </row>
    <row r="509" customFormat="false" ht="22.5" hidden="false" customHeight="false" outlineLevel="0" collapsed="false">
      <c r="A509" s="222" t="s">
        <v>30</v>
      </c>
      <c r="B509" s="223" t="s">
        <v>187</v>
      </c>
      <c r="C509" s="224" t="n">
        <v>3</v>
      </c>
      <c r="D509" s="223" t="s">
        <v>25</v>
      </c>
      <c r="E509" s="225" t="s">
        <v>226</v>
      </c>
      <c r="F509" s="226" t="n">
        <v>200</v>
      </c>
      <c r="G509" s="227" t="n">
        <f aca="false">G510</f>
        <v>754660</v>
      </c>
      <c r="H509" s="227" t="n">
        <f aca="false">H510</f>
        <v>214940</v>
      </c>
      <c r="I509" s="227" t="n">
        <f aca="false">I510</f>
        <v>214940</v>
      </c>
      <c r="J509" s="227" t="n">
        <f aca="false">J510</f>
        <v>0</v>
      </c>
      <c r="K509" s="227" t="n">
        <f aca="false">K510</f>
        <v>0</v>
      </c>
      <c r="L509" s="228" t="n">
        <f aca="false">L510</f>
        <v>0</v>
      </c>
      <c r="M509" s="229" t="n">
        <f aca="false">M510</f>
        <v>754660</v>
      </c>
      <c r="N509" s="227" t="n">
        <f aca="false">N510</f>
        <v>214940</v>
      </c>
      <c r="O509" s="228" t="n">
        <f aca="false">O510</f>
        <v>214940</v>
      </c>
      <c r="P509" s="229" t="n">
        <f aca="false">P510</f>
        <v>30000</v>
      </c>
      <c r="Q509" s="227" t="n">
        <f aca="false">Q510</f>
        <v>0</v>
      </c>
      <c r="R509" s="230" t="n">
        <f aca="false">R510</f>
        <v>0</v>
      </c>
      <c r="S509" s="231" t="n">
        <f aca="false">S510</f>
        <v>784660</v>
      </c>
      <c r="T509" s="227" t="n">
        <f aca="false">T510</f>
        <v>214940</v>
      </c>
      <c r="U509" s="230" t="n">
        <f aca="false">U510</f>
        <v>214940</v>
      </c>
      <c r="V509" s="229" t="n">
        <f aca="false">V510</f>
        <v>30000</v>
      </c>
      <c r="W509" s="227" t="n">
        <f aca="false">W510</f>
        <v>0</v>
      </c>
      <c r="X509" s="230" t="n">
        <f aca="false">X510</f>
        <v>0</v>
      </c>
      <c r="Y509" s="231" t="n">
        <f aca="false">Y510</f>
        <v>814660</v>
      </c>
      <c r="Z509" s="227" t="n">
        <f aca="false">Z510</f>
        <v>214940</v>
      </c>
      <c r="AA509" s="230" t="n">
        <f aca="false">AA510</f>
        <v>214940</v>
      </c>
      <c r="AB509" s="229" t="n">
        <f aca="false">AB510</f>
        <v>-7560</v>
      </c>
      <c r="AC509" s="227" t="n">
        <f aca="false">AC510</f>
        <v>0</v>
      </c>
      <c r="AD509" s="230" t="n">
        <f aca="false">AD510</f>
        <v>0</v>
      </c>
      <c r="AE509" s="231" t="n">
        <f aca="false">AE510</f>
        <v>807100</v>
      </c>
      <c r="AF509" s="227" t="n">
        <f aca="false">AF510</f>
        <v>214940</v>
      </c>
      <c r="AG509" s="230" t="n">
        <f aca="false">AG510</f>
        <v>214940</v>
      </c>
      <c r="AH509" s="229" t="n">
        <f aca="false">AH510</f>
        <v>67515</v>
      </c>
      <c r="AI509" s="227" t="n">
        <f aca="false">AI510</f>
        <v>0</v>
      </c>
      <c r="AJ509" s="230" t="n">
        <f aca="false">AJ510</f>
        <v>0</v>
      </c>
      <c r="AK509" s="231" t="n">
        <f aca="false">AK510</f>
        <v>874615</v>
      </c>
      <c r="AL509" s="227" t="n">
        <f aca="false">AL510</f>
        <v>214940</v>
      </c>
      <c r="AM509" s="230" t="n">
        <f aca="false">AM510</f>
        <v>214940</v>
      </c>
      <c r="AO509" s="211"/>
      <c r="AP509" s="211"/>
    </row>
    <row r="510" customFormat="false" ht="22.5" hidden="false" customHeight="false" outlineLevel="0" collapsed="false">
      <c r="A510" s="222" t="s">
        <v>31</v>
      </c>
      <c r="B510" s="223" t="s">
        <v>187</v>
      </c>
      <c r="C510" s="224" t="n">
        <v>3</v>
      </c>
      <c r="D510" s="223" t="s">
        <v>25</v>
      </c>
      <c r="E510" s="225" t="s">
        <v>226</v>
      </c>
      <c r="F510" s="226" t="n">
        <v>240</v>
      </c>
      <c r="G510" s="227" t="n">
        <v>754660</v>
      </c>
      <c r="H510" s="227" t="n">
        <v>214940</v>
      </c>
      <c r="I510" s="227" t="n">
        <v>214940</v>
      </c>
      <c r="J510" s="227"/>
      <c r="K510" s="227"/>
      <c r="L510" s="228"/>
      <c r="M510" s="229" t="n">
        <f aca="false">G510+J510</f>
        <v>754660</v>
      </c>
      <c r="N510" s="227" t="n">
        <f aca="false">H510+K510</f>
        <v>214940</v>
      </c>
      <c r="O510" s="228" t="n">
        <f aca="false">I510+L510</f>
        <v>214940</v>
      </c>
      <c r="P510" s="229" t="n">
        <v>30000</v>
      </c>
      <c r="Q510" s="227"/>
      <c r="R510" s="230"/>
      <c r="S510" s="231" t="n">
        <f aca="false">M510+P510</f>
        <v>784660</v>
      </c>
      <c r="T510" s="227" t="n">
        <f aca="false">N510+Q510</f>
        <v>214940</v>
      </c>
      <c r="U510" s="230" t="n">
        <f aca="false">O510+R510</f>
        <v>214940</v>
      </c>
      <c r="V510" s="229" t="n">
        <v>30000</v>
      </c>
      <c r="W510" s="227"/>
      <c r="X510" s="230"/>
      <c r="Y510" s="231" t="n">
        <f aca="false">S510+V510</f>
        <v>814660</v>
      </c>
      <c r="Z510" s="227" t="n">
        <f aca="false">T510+W510</f>
        <v>214940</v>
      </c>
      <c r="AA510" s="230" t="n">
        <f aca="false">U510+X510</f>
        <v>214940</v>
      </c>
      <c r="AB510" s="229" t="n">
        <v>-7560</v>
      </c>
      <c r="AC510" s="227"/>
      <c r="AD510" s="230"/>
      <c r="AE510" s="231" t="n">
        <f aca="false">Y510+AB510</f>
        <v>807100</v>
      </c>
      <c r="AF510" s="227" t="n">
        <f aca="false">Z510+AC510</f>
        <v>214940</v>
      </c>
      <c r="AG510" s="230" t="n">
        <f aca="false">AA510+AD510</f>
        <v>214940</v>
      </c>
      <c r="AH510" s="229" t="n">
        <v>67515</v>
      </c>
      <c r="AI510" s="227"/>
      <c r="AJ510" s="230"/>
      <c r="AK510" s="231" t="n">
        <f aca="false">AE510+AH510</f>
        <v>874615</v>
      </c>
      <c r="AL510" s="227" t="n">
        <f aca="false">AF510+AI510</f>
        <v>214940</v>
      </c>
      <c r="AM510" s="230" t="n">
        <f aca="false">AG510+AJ510</f>
        <v>214940</v>
      </c>
      <c r="AO510" s="211"/>
      <c r="AP510" s="211"/>
    </row>
    <row r="511" customFormat="false" ht="12.75" hidden="false" customHeight="false" outlineLevel="0" collapsed="false">
      <c r="A511" s="222" t="s">
        <v>100</v>
      </c>
      <c r="B511" s="223" t="s">
        <v>187</v>
      </c>
      <c r="C511" s="224" t="n">
        <v>3</v>
      </c>
      <c r="D511" s="223" t="s">
        <v>25</v>
      </c>
      <c r="E511" s="225" t="s">
        <v>226</v>
      </c>
      <c r="F511" s="226" t="n">
        <v>300</v>
      </c>
      <c r="G511" s="227" t="n">
        <f aca="false">G512</f>
        <v>0</v>
      </c>
      <c r="H511" s="227" t="n">
        <f aca="false">H512</f>
        <v>0</v>
      </c>
      <c r="I511" s="227" t="n">
        <f aca="false">I512</f>
        <v>0</v>
      </c>
      <c r="J511" s="227" t="n">
        <f aca="false">J512</f>
        <v>0</v>
      </c>
      <c r="K511" s="227" t="n">
        <f aca="false">K512</f>
        <v>0</v>
      </c>
      <c r="L511" s="228" t="n">
        <f aca="false">L512</f>
        <v>0</v>
      </c>
      <c r="M511" s="229" t="n">
        <f aca="false">M512</f>
        <v>0</v>
      </c>
      <c r="N511" s="227" t="n">
        <f aca="false">N512</f>
        <v>0</v>
      </c>
      <c r="O511" s="228" t="n">
        <f aca="false">O512</f>
        <v>0</v>
      </c>
      <c r="P511" s="229" t="n">
        <f aca="false">P512</f>
        <v>0</v>
      </c>
      <c r="Q511" s="227" t="n">
        <f aca="false">Q512</f>
        <v>0</v>
      </c>
      <c r="R511" s="230" t="n">
        <f aca="false">R512</f>
        <v>0</v>
      </c>
      <c r="S511" s="231" t="n">
        <f aca="false">S512</f>
        <v>0</v>
      </c>
      <c r="T511" s="227" t="n">
        <f aca="false">T512</f>
        <v>0</v>
      </c>
      <c r="U511" s="230" t="n">
        <f aca="false">U512</f>
        <v>0</v>
      </c>
      <c r="V511" s="229" t="n">
        <f aca="false">V512</f>
        <v>0</v>
      </c>
      <c r="W511" s="227" t="n">
        <f aca="false">W512</f>
        <v>0</v>
      </c>
      <c r="X511" s="230" t="n">
        <f aca="false">X512</f>
        <v>0</v>
      </c>
      <c r="Y511" s="231" t="n">
        <f aca="false">Y512</f>
        <v>0</v>
      </c>
      <c r="Z511" s="227" t="n">
        <f aca="false">Z512</f>
        <v>0</v>
      </c>
      <c r="AA511" s="230" t="n">
        <f aca="false">AA512</f>
        <v>0</v>
      </c>
      <c r="AB511" s="229" t="n">
        <f aca="false">AB512</f>
        <v>7560</v>
      </c>
      <c r="AC511" s="227" t="n">
        <f aca="false">AC512</f>
        <v>0</v>
      </c>
      <c r="AD511" s="230" t="n">
        <f aca="false">AD512</f>
        <v>0</v>
      </c>
      <c r="AE511" s="231" t="n">
        <f aca="false">AE512</f>
        <v>7560</v>
      </c>
      <c r="AF511" s="227" t="n">
        <f aca="false">AF512</f>
        <v>0</v>
      </c>
      <c r="AG511" s="230" t="n">
        <f aca="false">AG512</f>
        <v>0</v>
      </c>
      <c r="AH511" s="229" t="n">
        <f aca="false">AH512</f>
        <v>0</v>
      </c>
      <c r="AI511" s="227" t="n">
        <f aca="false">AI512</f>
        <v>0</v>
      </c>
      <c r="AJ511" s="230" t="n">
        <f aca="false">AJ512</f>
        <v>0</v>
      </c>
      <c r="AK511" s="231" t="n">
        <f aca="false">AK512</f>
        <v>7560</v>
      </c>
      <c r="AL511" s="227" t="n">
        <f aca="false">AL512</f>
        <v>0</v>
      </c>
      <c r="AM511" s="230" t="n">
        <f aca="false">AM512</f>
        <v>0</v>
      </c>
      <c r="AO511" s="211"/>
      <c r="AP511" s="211"/>
    </row>
    <row r="512" customFormat="false" ht="22.5" hidden="false" customHeight="false" outlineLevel="0" collapsed="false">
      <c r="A512" s="222" t="s">
        <v>101</v>
      </c>
      <c r="B512" s="223" t="s">
        <v>187</v>
      </c>
      <c r="C512" s="224" t="n">
        <v>3</v>
      </c>
      <c r="D512" s="223" t="s">
        <v>25</v>
      </c>
      <c r="E512" s="225" t="s">
        <v>226</v>
      </c>
      <c r="F512" s="226" t="n">
        <v>320</v>
      </c>
      <c r="G512" s="227" t="n">
        <v>0</v>
      </c>
      <c r="H512" s="227" t="n">
        <v>0</v>
      </c>
      <c r="I512" s="227" t="n">
        <v>0</v>
      </c>
      <c r="J512" s="227"/>
      <c r="K512" s="227"/>
      <c r="L512" s="228"/>
      <c r="M512" s="229" t="n">
        <f aca="false">G512+J512</f>
        <v>0</v>
      </c>
      <c r="N512" s="227" t="n">
        <f aca="false">H512+K512</f>
        <v>0</v>
      </c>
      <c r="O512" s="228" t="n">
        <f aca="false">I512+L512</f>
        <v>0</v>
      </c>
      <c r="P512" s="229"/>
      <c r="Q512" s="227"/>
      <c r="R512" s="230"/>
      <c r="S512" s="231" t="n">
        <f aca="false">M512+P512</f>
        <v>0</v>
      </c>
      <c r="T512" s="227" t="n">
        <f aca="false">N512+Q512</f>
        <v>0</v>
      </c>
      <c r="U512" s="230" t="n">
        <f aca="false">O512+R512</f>
        <v>0</v>
      </c>
      <c r="V512" s="229"/>
      <c r="W512" s="227"/>
      <c r="X512" s="230"/>
      <c r="Y512" s="231" t="n">
        <f aca="false">S512+V512</f>
        <v>0</v>
      </c>
      <c r="Z512" s="227" t="n">
        <f aca="false">T512+W512</f>
        <v>0</v>
      </c>
      <c r="AA512" s="230" t="n">
        <f aca="false">U512+X512</f>
        <v>0</v>
      </c>
      <c r="AB512" s="229" t="n">
        <v>7560</v>
      </c>
      <c r="AC512" s="227"/>
      <c r="AD512" s="230"/>
      <c r="AE512" s="231" t="n">
        <f aca="false">Y512+AB512</f>
        <v>7560</v>
      </c>
      <c r="AF512" s="227" t="n">
        <f aca="false">Z512+AC512</f>
        <v>0</v>
      </c>
      <c r="AG512" s="230" t="n">
        <f aca="false">AA512+AD512</f>
        <v>0</v>
      </c>
      <c r="AH512" s="229" t="n">
        <v>0</v>
      </c>
      <c r="AI512" s="227"/>
      <c r="AJ512" s="230"/>
      <c r="AK512" s="231" t="n">
        <f aca="false">AE512+AH512</f>
        <v>7560</v>
      </c>
      <c r="AL512" s="227" t="n">
        <f aca="false">AF512+AI512</f>
        <v>0</v>
      </c>
      <c r="AM512" s="230" t="n">
        <f aca="false">AG512+AJ512</f>
        <v>0</v>
      </c>
      <c r="AO512" s="211"/>
      <c r="AP512" s="211"/>
    </row>
    <row r="513" customFormat="false" ht="22.5" hidden="false" customHeight="false" outlineLevel="0" collapsed="false">
      <c r="A513" s="222" t="s">
        <v>93</v>
      </c>
      <c r="B513" s="223" t="s">
        <v>187</v>
      </c>
      <c r="C513" s="224" t="n">
        <v>3</v>
      </c>
      <c r="D513" s="223" t="s">
        <v>25</v>
      </c>
      <c r="E513" s="225" t="n">
        <v>80790</v>
      </c>
      <c r="F513" s="226"/>
      <c r="G513" s="227"/>
      <c r="H513" s="227"/>
      <c r="I513" s="227"/>
      <c r="J513" s="227"/>
      <c r="K513" s="227"/>
      <c r="L513" s="228"/>
      <c r="M513" s="229"/>
      <c r="N513" s="227"/>
      <c r="O513" s="228"/>
      <c r="P513" s="229" t="n">
        <f aca="false">P514+P516</f>
        <v>900000</v>
      </c>
      <c r="Q513" s="227" t="n">
        <f aca="false">Q514+Q516</f>
        <v>0</v>
      </c>
      <c r="R513" s="230" t="n">
        <f aca="false">R514+R516</f>
        <v>0</v>
      </c>
      <c r="S513" s="231" t="n">
        <f aca="false">S514+S516</f>
        <v>900000</v>
      </c>
      <c r="T513" s="227" t="n">
        <f aca="false">T514+T516</f>
        <v>0</v>
      </c>
      <c r="U513" s="230" t="n">
        <f aca="false">U514+U516</f>
        <v>0</v>
      </c>
      <c r="V513" s="229" t="n">
        <f aca="false">V514+V516</f>
        <v>104000</v>
      </c>
      <c r="W513" s="227" t="n">
        <f aca="false">W514+W516</f>
        <v>0</v>
      </c>
      <c r="X513" s="230" t="n">
        <f aca="false">X514+X516</f>
        <v>0</v>
      </c>
      <c r="Y513" s="231" t="n">
        <f aca="false">Y514+Y516</f>
        <v>1004000</v>
      </c>
      <c r="Z513" s="227" t="n">
        <f aca="false">Z514+Z516</f>
        <v>0</v>
      </c>
      <c r="AA513" s="230" t="n">
        <f aca="false">AA514+AA516</f>
        <v>0</v>
      </c>
      <c r="AB513" s="229" t="n">
        <f aca="false">AB514+AB516</f>
        <v>179141.58</v>
      </c>
      <c r="AC513" s="227" t="n">
        <f aca="false">AC514+AC516</f>
        <v>0</v>
      </c>
      <c r="AD513" s="230" t="n">
        <f aca="false">AD514+AD516</f>
        <v>0</v>
      </c>
      <c r="AE513" s="231" t="n">
        <f aca="false">AE514+AE516</f>
        <v>1183141.58</v>
      </c>
      <c r="AF513" s="227" t="n">
        <f aca="false">AF514+AF516</f>
        <v>0</v>
      </c>
      <c r="AG513" s="230" t="n">
        <f aca="false">AG514+AG516</f>
        <v>0</v>
      </c>
      <c r="AH513" s="229" t="n">
        <f aca="false">AH514+AH516</f>
        <v>0</v>
      </c>
      <c r="AI513" s="227" t="n">
        <f aca="false">AI514+AI516</f>
        <v>0</v>
      </c>
      <c r="AJ513" s="230" t="n">
        <f aca="false">AJ514+AJ516</f>
        <v>0</v>
      </c>
      <c r="AK513" s="231" t="n">
        <f aca="false">AK514+AK516</f>
        <v>1183141.58</v>
      </c>
      <c r="AL513" s="227" t="n">
        <f aca="false">AL514+AL516</f>
        <v>0</v>
      </c>
      <c r="AM513" s="230" t="n">
        <f aca="false">AM514+AM516</f>
        <v>0</v>
      </c>
      <c r="AO513" s="211"/>
      <c r="AP513" s="211"/>
    </row>
    <row r="514" customFormat="false" ht="22.5" hidden="false" customHeight="false" outlineLevel="0" collapsed="false">
      <c r="A514" s="222" t="s">
        <v>30</v>
      </c>
      <c r="B514" s="223" t="s">
        <v>187</v>
      </c>
      <c r="C514" s="224" t="n">
        <v>3</v>
      </c>
      <c r="D514" s="223" t="s">
        <v>25</v>
      </c>
      <c r="E514" s="225" t="n">
        <v>80790</v>
      </c>
      <c r="F514" s="226" t="n">
        <v>200</v>
      </c>
      <c r="G514" s="227"/>
      <c r="H514" s="227"/>
      <c r="I514" s="227"/>
      <c r="J514" s="227"/>
      <c r="K514" s="227"/>
      <c r="L514" s="228"/>
      <c r="M514" s="229"/>
      <c r="N514" s="227"/>
      <c r="O514" s="228"/>
      <c r="P514" s="229" t="n">
        <f aca="false">P515</f>
        <v>343000</v>
      </c>
      <c r="Q514" s="227" t="n">
        <f aca="false">Q515</f>
        <v>0</v>
      </c>
      <c r="R514" s="230" t="n">
        <f aca="false">R515</f>
        <v>0</v>
      </c>
      <c r="S514" s="231" t="n">
        <f aca="false">S515</f>
        <v>343000</v>
      </c>
      <c r="T514" s="227" t="n">
        <f aca="false">T515</f>
        <v>0</v>
      </c>
      <c r="U514" s="230" t="n">
        <f aca="false">U515</f>
        <v>0</v>
      </c>
      <c r="V514" s="229" t="n">
        <f aca="false">V515</f>
        <v>0</v>
      </c>
      <c r="W514" s="227" t="n">
        <f aca="false">W515</f>
        <v>0</v>
      </c>
      <c r="X514" s="230" t="n">
        <f aca="false">X515</f>
        <v>0</v>
      </c>
      <c r="Y514" s="231" t="n">
        <f aca="false">Y515</f>
        <v>343000</v>
      </c>
      <c r="Z514" s="227" t="n">
        <f aca="false">Z515</f>
        <v>0</v>
      </c>
      <c r="AA514" s="230" t="n">
        <f aca="false">AA515</f>
        <v>0</v>
      </c>
      <c r="AB514" s="229" t="n">
        <f aca="false">AB515</f>
        <v>80333.58</v>
      </c>
      <c r="AC514" s="227" t="n">
        <f aca="false">AC515</f>
        <v>0</v>
      </c>
      <c r="AD514" s="230" t="n">
        <f aca="false">AD515</f>
        <v>0</v>
      </c>
      <c r="AE514" s="231" t="n">
        <f aca="false">AE515</f>
        <v>423333.58</v>
      </c>
      <c r="AF514" s="227" t="n">
        <f aca="false">AF515</f>
        <v>0</v>
      </c>
      <c r="AG514" s="230" t="n">
        <f aca="false">AG515</f>
        <v>0</v>
      </c>
      <c r="AH514" s="229" t="n">
        <f aca="false">AH515</f>
        <v>0</v>
      </c>
      <c r="AI514" s="227" t="n">
        <f aca="false">AI515</f>
        <v>0</v>
      </c>
      <c r="AJ514" s="230" t="n">
        <f aca="false">AJ515</f>
        <v>0</v>
      </c>
      <c r="AK514" s="231" t="n">
        <f aca="false">AK515</f>
        <v>423333.58</v>
      </c>
      <c r="AL514" s="227" t="n">
        <f aca="false">AL515</f>
        <v>0</v>
      </c>
      <c r="AM514" s="230" t="n">
        <f aca="false">AM515</f>
        <v>0</v>
      </c>
      <c r="AO514" s="211"/>
      <c r="AP514" s="211"/>
    </row>
    <row r="515" customFormat="false" ht="22.5" hidden="false" customHeight="false" outlineLevel="0" collapsed="false">
      <c r="A515" s="222" t="s">
        <v>31</v>
      </c>
      <c r="B515" s="223" t="s">
        <v>187</v>
      </c>
      <c r="C515" s="224" t="n">
        <v>3</v>
      </c>
      <c r="D515" s="223" t="s">
        <v>25</v>
      </c>
      <c r="E515" s="225" t="n">
        <v>80790</v>
      </c>
      <c r="F515" s="226" t="n">
        <v>240</v>
      </c>
      <c r="G515" s="227"/>
      <c r="H515" s="227"/>
      <c r="I515" s="227"/>
      <c r="J515" s="227"/>
      <c r="K515" s="227"/>
      <c r="L515" s="228"/>
      <c r="M515" s="229"/>
      <c r="N515" s="227"/>
      <c r="O515" s="228"/>
      <c r="P515" s="229" t="n">
        <v>343000</v>
      </c>
      <c r="Q515" s="227" t="n">
        <v>0</v>
      </c>
      <c r="R515" s="230" t="n">
        <v>0</v>
      </c>
      <c r="S515" s="231" t="n">
        <f aca="false">M515+P515</f>
        <v>343000</v>
      </c>
      <c r="T515" s="227" t="n">
        <f aca="false">N515+Q515</f>
        <v>0</v>
      </c>
      <c r="U515" s="230" t="n">
        <f aca="false">O515+R515</f>
        <v>0</v>
      </c>
      <c r="V515" s="229" t="n">
        <v>0</v>
      </c>
      <c r="W515" s="227" t="n">
        <v>0</v>
      </c>
      <c r="X515" s="230" t="n">
        <v>0</v>
      </c>
      <c r="Y515" s="231" t="n">
        <f aca="false">S515+V515</f>
        <v>343000</v>
      </c>
      <c r="Z515" s="227" t="n">
        <f aca="false">T515+W515</f>
        <v>0</v>
      </c>
      <c r="AA515" s="230" t="n">
        <f aca="false">U515+X515</f>
        <v>0</v>
      </c>
      <c r="AB515" s="229" t="n">
        <v>80333.58</v>
      </c>
      <c r="AC515" s="227" t="n">
        <v>0</v>
      </c>
      <c r="AD515" s="230" t="n">
        <v>0</v>
      </c>
      <c r="AE515" s="231" t="n">
        <f aca="false">Y515+AB515</f>
        <v>423333.58</v>
      </c>
      <c r="AF515" s="227" t="n">
        <f aca="false">Z515+AC515</f>
        <v>0</v>
      </c>
      <c r="AG515" s="230" t="n">
        <f aca="false">AA515+AD515</f>
        <v>0</v>
      </c>
      <c r="AH515" s="229" t="n">
        <v>0</v>
      </c>
      <c r="AI515" s="227" t="n">
        <v>0</v>
      </c>
      <c r="AJ515" s="230" t="n">
        <v>0</v>
      </c>
      <c r="AK515" s="231" t="n">
        <f aca="false">AE515+AH515</f>
        <v>423333.58</v>
      </c>
      <c r="AL515" s="227" t="n">
        <f aca="false">AF515+AI515</f>
        <v>0</v>
      </c>
      <c r="AM515" s="230" t="n">
        <f aca="false">AG515+AJ515</f>
        <v>0</v>
      </c>
      <c r="AO515" s="211"/>
      <c r="AP515" s="211"/>
    </row>
    <row r="516" customFormat="false" ht="12.75" hidden="false" customHeight="false" outlineLevel="0" collapsed="false">
      <c r="A516" s="222" t="s">
        <v>100</v>
      </c>
      <c r="B516" s="223" t="s">
        <v>187</v>
      </c>
      <c r="C516" s="224" t="n">
        <v>3</v>
      </c>
      <c r="D516" s="223" t="s">
        <v>25</v>
      </c>
      <c r="E516" s="225" t="n">
        <v>80790</v>
      </c>
      <c r="F516" s="226" t="n">
        <v>300</v>
      </c>
      <c r="G516" s="227"/>
      <c r="H516" s="227"/>
      <c r="I516" s="227"/>
      <c r="J516" s="227"/>
      <c r="K516" s="227"/>
      <c r="L516" s="228"/>
      <c r="M516" s="229"/>
      <c r="N516" s="227"/>
      <c r="O516" s="228"/>
      <c r="P516" s="229" t="n">
        <f aca="false">P517</f>
        <v>557000</v>
      </c>
      <c r="Q516" s="227" t="n">
        <f aca="false">Q517</f>
        <v>0</v>
      </c>
      <c r="R516" s="230" t="n">
        <f aca="false">R517</f>
        <v>0</v>
      </c>
      <c r="S516" s="231" t="n">
        <f aca="false">S517</f>
        <v>557000</v>
      </c>
      <c r="T516" s="227" t="n">
        <f aca="false">T517</f>
        <v>0</v>
      </c>
      <c r="U516" s="230" t="n">
        <f aca="false">U517</f>
        <v>0</v>
      </c>
      <c r="V516" s="229" t="n">
        <f aca="false">V517</f>
        <v>104000</v>
      </c>
      <c r="W516" s="227" t="n">
        <f aca="false">W517</f>
        <v>0</v>
      </c>
      <c r="X516" s="230" t="n">
        <f aca="false">X517</f>
        <v>0</v>
      </c>
      <c r="Y516" s="231" t="n">
        <f aca="false">Y517</f>
        <v>661000</v>
      </c>
      <c r="Z516" s="227" t="n">
        <f aca="false">Z517</f>
        <v>0</v>
      </c>
      <c r="AA516" s="230" t="n">
        <f aca="false">AA517</f>
        <v>0</v>
      </c>
      <c r="AB516" s="229" t="n">
        <f aca="false">AB517+AB518</f>
        <v>98808</v>
      </c>
      <c r="AC516" s="227" t="n">
        <f aca="false">AC517+AC518</f>
        <v>0</v>
      </c>
      <c r="AD516" s="230" t="n">
        <f aca="false">AD517+AD518</f>
        <v>0</v>
      </c>
      <c r="AE516" s="231" t="n">
        <f aca="false">AE517+AE518</f>
        <v>759808</v>
      </c>
      <c r="AF516" s="227" t="n">
        <f aca="false">AF517+AF518</f>
        <v>0</v>
      </c>
      <c r="AG516" s="230" t="n">
        <f aca="false">AG517+AG518</f>
        <v>0</v>
      </c>
      <c r="AH516" s="229" t="n">
        <f aca="false">AH517+AH518</f>
        <v>0</v>
      </c>
      <c r="AI516" s="227" t="n">
        <f aca="false">AI517+AI518</f>
        <v>0</v>
      </c>
      <c r="AJ516" s="230" t="n">
        <f aca="false">AJ517+AJ518</f>
        <v>0</v>
      </c>
      <c r="AK516" s="231" t="n">
        <f aca="false">AK517+AK518</f>
        <v>759808</v>
      </c>
      <c r="AL516" s="227" t="n">
        <f aca="false">AL517+AL518</f>
        <v>0</v>
      </c>
      <c r="AM516" s="230" t="n">
        <f aca="false">AM517+AM518</f>
        <v>0</v>
      </c>
      <c r="AO516" s="211"/>
      <c r="AP516" s="211"/>
    </row>
    <row r="517" customFormat="false" ht="22.5" hidden="false" customHeight="false" outlineLevel="0" collapsed="false">
      <c r="A517" s="222" t="s">
        <v>101</v>
      </c>
      <c r="B517" s="223" t="s">
        <v>187</v>
      </c>
      <c r="C517" s="224" t="n">
        <v>3</v>
      </c>
      <c r="D517" s="223" t="s">
        <v>25</v>
      </c>
      <c r="E517" s="225" t="n">
        <v>80790</v>
      </c>
      <c r="F517" s="226" t="n">
        <v>320</v>
      </c>
      <c r="G517" s="227"/>
      <c r="H517" s="227"/>
      <c r="I517" s="227"/>
      <c r="J517" s="227"/>
      <c r="K517" s="227"/>
      <c r="L517" s="228"/>
      <c r="M517" s="229"/>
      <c r="N517" s="227"/>
      <c r="O517" s="228"/>
      <c r="P517" s="229" t="n">
        <v>557000</v>
      </c>
      <c r="Q517" s="227" t="n">
        <v>0</v>
      </c>
      <c r="R517" s="230" t="n">
        <v>0</v>
      </c>
      <c r="S517" s="231" t="n">
        <f aca="false">M517+P517</f>
        <v>557000</v>
      </c>
      <c r="T517" s="227" t="n">
        <f aca="false">N517+Q517</f>
        <v>0</v>
      </c>
      <c r="U517" s="230" t="n">
        <f aca="false">O517+R517</f>
        <v>0</v>
      </c>
      <c r="V517" s="229" t="n">
        <v>104000</v>
      </c>
      <c r="W517" s="227" t="n">
        <v>0</v>
      </c>
      <c r="X517" s="230" t="n">
        <v>0</v>
      </c>
      <c r="Y517" s="231" t="n">
        <f aca="false">S517+V517</f>
        <v>661000</v>
      </c>
      <c r="Z517" s="227" t="n">
        <f aca="false">T517+W517</f>
        <v>0</v>
      </c>
      <c r="AA517" s="230" t="n">
        <f aca="false">U517+X517</f>
        <v>0</v>
      </c>
      <c r="AB517" s="229" t="n">
        <f aca="false">-90000+50000</f>
        <v>-40000</v>
      </c>
      <c r="AC517" s="227" t="n">
        <v>0</v>
      </c>
      <c r="AD517" s="230" t="n">
        <v>0</v>
      </c>
      <c r="AE517" s="231" t="n">
        <f aca="false">Y517+AB517</f>
        <v>621000</v>
      </c>
      <c r="AF517" s="227" t="n">
        <f aca="false">Z517+AC517</f>
        <v>0</v>
      </c>
      <c r="AG517" s="230" t="n">
        <f aca="false">AA517+AD517</f>
        <v>0</v>
      </c>
      <c r="AH517" s="229" t="n">
        <v>0</v>
      </c>
      <c r="AI517" s="227" t="n">
        <v>0</v>
      </c>
      <c r="AJ517" s="230" t="n">
        <v>0</v>
      </c>
      <c r="AK517" s="231" t="n">
        <f aca="false">AE517+AH517</f>
        <v>621000</v>
      </c>
      <c r="AL517" s="227" t="n">
        <f aca="false">AF517+AI517</f>
        <v>0</v>
      </c>
      <c r="AM517" s="230" t="n">
        <f aca="false">AG517+AJ517</f>
        <v>0</v>
      </c>
      <c r="AO517" s="211"/>
      <c r="AP517" s="211"/>
    </row>
    <row r="518" customFormat="false" ht="12.75" hidden="false" customHeight="false" outlineLevel="0" collapsed="false">
      <c r="A518" s="222" t="s">
        <v>227</v>
      </c>
      <c r="B518" s="223" t="s">
        <v>187</v>
      </c>
      <c r="C518" s="224" t="n">
        <v>3</v>
      </c>
      <c r="D518" s="223" t="s">
        <v>25</v>
      </c>
      <c r="E518" s="225" t="n">
        <v>80790</v>
      </c>
      <c r="F518" s="226" t="n">
        <v>360</v>
      </c>
      <c r="G518" s="227"/>
      <c r="H518" s="227"/>
      <c r="I518" s="227"/>
      <c r="J518" s="227"/>
      <c r="K518" s="227"/>
      <c r="L518" s="228"/>
      <c r="M518" s="229"/>
      <c r="N518" s="227"/>
      <c r="O518" s="228"/>
      <c r="P518" s="229"/>
      <c r="Q518" s="227"/>
      <c r="R518" s="230"/>
      <c r="S518" s="231"/>
      <c r="T518" s="227"/>
      <c r="U518" s="230"/>
      <c r="V518" s="229"/>
      <c r="W518" s="227"/>
      <c r="X518" s="230"/>
      <c r="Y518" s="231"/>
      <c r="Z518" s="227"/>
      <c r="AA518" s="230"/>
      <c r="AB518" s="229" t="n">
        <f aca="false">48808+90000</f>
        <v>138808</v>
      </c>
      <c r="AC518" s="227" t="n">
        <v>0</v>
      </c>
      <c r="AD518" s="230" t="n">
        <v>0</v>
      </c>
      <c r="AE518" s="231" t="n">
        <f aca="false">Y518+AB518</f>
        <v>138808</v>
      </c>
      <c r="AF518" s="227" t="n">
        <f aca="false">Z518+AC518</f>
        <v>0</v>
      </c>
      <c r="AG518" s="230" t="n">
        <f aca="false">AA518+AD518</f>
        <v>0</v>
      </c>
      <c r="AH518" s="229" t="n">
        <v>0</v>
      </c>
      <c r="AI518" s="227" t="n">
        <v>0</v>
      </c>
      <c r="AJ518" s="230" t="n">
        <v>0</v>
      </c>
      <c r="AK518" s="231" t="n">
        <f aca="false">AE518+AH518</f>
        <v>138808</v>
      </c>
      <c r="AL518" s="227" t="n">
        <f aca="false">AF518+AI518</f>
        <v>0</v>
      </c>
      <c r="AM518" s="230" t="n">
        <f aca="false">AG518+AJ518</f>
        <v>0</v>
      </c>
      <c r="AO518" s="211"/>
      <c r="AP518" s="211"/>
    </row>
    <row r="519" customFormat="false" ht="78.75" hidden="false" customHeight="false" outlineLevel="0" collapsed="false">
      <c r="A519" s="222" t="s">
        <v>218</v>
      </c>
      <c r="B519" s="223" t="s">
        <v>187</v>
      </c>
      <c r="C519" s="224" t="n">
        <v>3</v>
      </c>
      <c r="D519" s="223" t="s">
        <v>25</v>
      </c>
      <c r="E519" s="225" t="s">
        <v>219</v>
      </c>
      <c r="F519" s="226"/>
      <c r="G519" s="227"/>
      <c r="H519" s="227"/>
      <c r="I519" s="227"/>
      <c r="J519" s="227"/>
      <c r="K519" s="227"/>
      <c r="L519" s="228"/>
      <c r="M519" s="229"/>
      <c r="N519" s="227"/>
      <c r="O519" s="228"/>
      <c r="P519" s="229" t="n">
        <f aca="false">P520</f>
        <v>2556015</v>
      </c>
      <c r="Q519" s="227" t="n">
        <f aca="false">Q520</f>
        <v>0</v>
      </c>
      <c r="R519" s="230" t="n">
        <f aca="false">R520</f>
        <v>0</v>
      </c>
      <c r="S519" s="231" t="n">
        <f aca="false">S520</f>
        <v>2556015</v>
      </c>
      <c r="T519" s="227" t="n">
        <f aca="false">T520</f>
        <v>0</v>
      </c>
      <c r="U519" s="230" t="n">
        <f aca="false">U520</f>
        <v>0</v>
      </c>
      <c r="V519" s="229" t="n">
        <f aca="false">V520</f>
        <v>0</v>
      </c>
      <c r="W519" s="227" t="n">
        <f aca="false">W520</f>
        <v>0</v>
      </c>
      <c r="X519" s="230" t="n">
        <f aca="false">X520</f>
        <v>0</v>
      </c>
      <c r="Y519" s="231" t="n">
        <f aca="false">Y520</f>
        <v>2556015</v>
      </c>
      <c r="Z519" s="227" t="n">
        <f aca="false">Z520</f>
        <v>0</v>
      </c>
      <c r="AA519" s="230" t="n">
        <f aca="false">AA520</f>
        <v>0</v>
      </c>
      <c r="AB519" s="229" t="n">
        <f aca="false">AB520</f>
        <v>0</v>
      </c>
      <c r="AC519" s="227" t="n">
        <f aca="false">AC520</f>
        <v>0</v>
      </c>
      <c r="AD519" s="230" t="n">
        <f aca="false">AD520</f>
        <v>0</v>
      </c>
      <c r="AE519" s="231" t="n">
        <f aca="false">AE520</f>
        <v>2556015</v>
      </c>
      <c r="AF519" s="227" t="n">
        <f aca="false">AF520</f>
        <v>0</v>
      </c>
      <c r="AG519" s="230" t="n">
        <f aca="false">AG520</f>
        <v>0</v>
      </c>
      <c r="AH519" s="229" t="n">
        <f aca="false">AH520</f>
        <v>0</v>
      </c>
      <c r="AI519" s="227" t="n">
        <f aca="false">AI520</f>
        <v>0</v>
      </c>
      <c r="AJ519" s="230" t="n">
        <f aca="false">AJ520</f>
        <v>0</v>
      </c>
      <c r="AK519" s="231" t="n">
        <f aca="false">AK520</f>
        <v>2556015</v>
      </c>
      <c r="AL519" s="227" t="n">
        <f aca="false">AL520</f>
        <v>0</v>
      </c>
      <c r="AM519" s="230" t="n">
        <f aca="false">AM520</f>
        <v>0</v>
      </c>
      <c r="AO519" s="211"/>
      <c r="AP519" s="211"/>
    </row>
    <row r="520" customFormat="false" ht="12.75" hidden="false" customHeight="false" outlineLevel="0" collapsed="false">
      <c r="A520" s="222" t="s">
        <v>100</v>
      </c>
      <c r="B520" s="223" t="s">
        <v>187</v>
      </c>
      <c r="C520" s="224" t="n">
        <v>3</v>
      </c>
      <c r="D520" s="223" t="s">
        <v>25</v>
      </c>
      <c r="E520" s="225" t="s">
        <v>219</v>
      </c>
      <c r="F520" s="226" t="n">
        <v>300</v>
      </c>
      <c r="G520" s="227"/>
      <c r="H520" s="227"/>
      <c r="I520" s="227"/>
      <c r="J520" s="227"/>
      <c r="K520" s="227"/>
      <c r="L520" s="228"/>
      <c r="M520" s="229"/>
      <c r="N520" s="227"/>
      <c r="O520" s="228"/>
      <c r="P520" s="229" t="n">
        <f aca="false">P521</f>
        <v>2556015</v>
      </c>
      <c r="Q520" s="227" t="n">
        <f aca="false">Q521</f>
        <v>0</v>
      </c>
      <c r="R520" s="230" t="n">
        <f aca="false">R521</f>
        <v>0</v>
      </c>
      <c r="S520" s="231" t="n">
        <f aca="false">S521</f>
        <v>2556015</v>
      </c>
      <c r="T520" s="227" t="n">
        <f aca="false">T521</f>
        <v>0</v>
      </c>
      <c r="U520" s="230" t="n">
        <f aca="false">U521</f>
        <v>0</v>
      </c>
      <c r="V520" s="229" t="n">
        <f aca="false">V521</f>
        <v>0</v>
      </c>
      <c r="W520" s="227" t="n">
        <f aca="false">W521</f>
        <v>0</v>
      </c>
      <c r="X520" s="230" t="n">
        <f aca="false">X521</f>
        <v>0</v>
      </c>
      <c r="Y520" s="231" t="n">
        <f aca="false">Y521</f>
        <v>2556015</v>
      </c>
      <c r="Z520" s="227" t="n">
        <f aca="false">Z521</f>
        <v>0</v>
      </c>
      <c r="AA520" s="230" t="n">
        <f aca="false">AA521</f>
        <v>0</v>
      </c>
      <c r="AB520" s="229" t="n">
        <f aca="false">AB521</f>
        <v>0</v>
      </c>
      <c r="AC520" s="227" t="n">
        <f aca="false">AC521</f>
        <v>0</v>
      </c>
      <c r="AD520" s="230" t="n">
        <f aca="false">AD521</f>
        <v>0</v>
      </c>
      <c r="AE520" s="231" t="n">
        <f aca="false">AE521</f>
        <v>2556015</v>
      </c>
      <c r="AF520" s="227" t="n">
        <f aca="false">AF521</f>
        <v>0</v>
      </c>
      <c r="AG520" s="230" t="n">
        <f aca="false">AG521</f>
        <v>0</v>
      </c>
      <c r="AH520" s="229" t="n">
        <f aca="false">AH521</f>
        <v>0</v>
      </c>
      <c r="AI520" s="227" t="n">
        <f aca="false">AI521</f>
        <v>0</v>
      </c>
      <c r="AJ520" s="230" t="n">
        <f aca="false">AJ521</f>
        <v>0</v>
      </c>
      <c r="AK520" s="231" t="n">
        <f aca="false">AK521</f>
        <v>2556015</v>
      </c>
      <c r="AL520" s="227" t="n">
        <f aca="false">AL521</f>
        <v>0</v>
      </c>
      <c r="AM520" s="230" t="n">
        <f aca="false">AM521</f>
        <v>0</v>
      </c>
      <c r="AO520" s="211"/>
      <c r="AP520" s="211"/>
    </row>
    <row r="521" customFormat="false" ht="22.5" hidden="false" customHeight="false" outlineLevel="0" collapsed="false">
      <c r="A521" s="222" t="s">
        <v>101</v>
      </c>
      <c r="B521" s="223" t="s">
        <v>187</v>
      </c>
      <c r="C521" s="224" t="n">
        <v>3</v>
      </c>
      <c r="D521" s="223" t="s">
        <v>25</v>
      </c>
      <c r="E521" s="225" t="s">
        <v>219</v>
      </c>
      <c r="F521" s="226" t="n">
        <v>320</v>
      </c>
      <c r="G521" s="227"/>
      <c r="H521" s="227"/>
      <c r="I521" s="227"/>
      <c r="J521" s="227"/>
      <c r="K521" s="227"/>
      <c r="L521" s="228"/>
      <c r="M521" s="229"/>
      <c r="N521" s="227"/>
      <c r="O521" s="228"/>
      <c r="P521" s="229" t="n">
        <f aca="false">1611113.15+944901.85</f>
        <v>2556015</v>
      </c>
      <c r="Q521" s="227" t="n">
        <v>0</v>
      </c>
      <c r="R521" s="230" t="n">
        <v>0</v>
      </c>
      <c r="S521" s="231" t="n">
        <f aca="false">M521+P521</f>
        <v>2556015</v>
      </c>
      <c r="T521" s="227" t="n">
        <f aca="false">N521+Q521</f>
        <v>0</v>
      </c>
      <c r="U521" s="230" t="n">
        <f aca="false">O521+R521</f>
        <v>0</v>
      </c>
      <c r="V521" s="229" t="n">
        <v>0</v>
      </c>
      <c r="W521" s="227" t="n">
        <v>0</v>
      </c>
      <c r="X521" s="230" t="n">
        <v>0</v>
      </c>
      <c r="Y521" s="231" t="n">
        <f aca="false">S521+V521</f>
        <v>2556015</v>
      </c>
      <c r="Z521" s="227" t="n">
        <f aca="false">T521+W521</f>
        <v>0</v>
      </c>
      <c r="AA521" s="230" t="n">
        <f aca="false">U521+X521</f>
        <v>0</v>
      </c>
      <c r="AB521" s="229" t="n">
        <v>0</v>
      </c>
      <c r="AC521" s="227" t="n">
        <v>0</v>
      </c>
      <c r="AD521" s="230" t="n">
        <v>0</v>
      </c>
      <c r="AE521" s="231" t="n">
        <f aca="false">Y521+AB521</f>
        <v>2556015</v>
      </c>
      <c r="AF521" s="227" t="n">
        <f aca="false">Z521+AC521</f>
        <v>0</v>
      </c>
      <c r="AG521" s="230" t="n">
        <f aca="false">AA521+AD521</f>
        <v>0</v>
      </c>
      <c r="AH521" s="229" t="n">
        <f aca="false">-0.01+0.01</f>
        <v>0</v>
      </c>
      <c r="AI521" s="227" t="n">
        <v>0</v>
      </c>
      <c r="AJ521" s="230" t="n">
        <v>0</v>
      </c>
      <c r="AK521" s="231" t="n">
        <f aca="false">AE521+AH521</f>
        <v>2556015</v>
      </c>
      <c r="AL521" s="227" t="n">
        <f aca="false">AF521+AI521</f>
        <v>0</v>
      </c>
      <c r="AM521" s="230" t="n">
        <f aca="false">AG521+AJ521</f>
        <v>0</v>
      </c>
      <c r="AO521" s="211"/>
      <c r="AP521" s="211"/>
    </row>
    <row r="522" customFormat="false" ht="45" hidden="false" customHeight="false" outlineLevel="0" collapsed="false">
      <c r="A522" s="222" t="s">
        <v>220</v>
      </c>
      <c r="B522" s="223" t="n">
        <v>6</v>
      </c>
      <c r="C522" s="224" t="n">
        <v>3</v>
      </c>
      <c r="D522" s="223" t="n">
        <v>0</v>
      </c>
      <c r="E522" s="225" t="s">
        <v>221</v>
      </c>
      <c r="F522" s="226"/>
      <c r="G522" s="227"/>
      <c r="H522" s="227"/>
      <c r="I522" s="227"/>
      <c r="J522" s="227"/>
      <c r="K522" s="227"/>
      <c r="L522" s="228"/>
      <c r="M522" s="229"/>
      <c r="N522" s="227"/>
      <c r="O522" s="228"/>
      <c r="P522" s="229"/>
      <c r="Q522" s="227"/>
      <c r="R522" s="230"/>
      <c r="S522" s="231"/>
      <c r="T522" s="227"/>
      <c r="U522" s="230"/>
      <c r="V522" s="229"/>
      <c r="W522" s="227"/>
      <c r="X522" s="230"/>
      <c r="Y522" s="231"/>
      <c r="Z522" s="227"/>
      <c r="AA522" s="230"/>
      <c r="AB522" s="229" t="n">
        <f aca="false">AB523</f>
        <v>49792.5</v>
      </c>
      <c r="AC522" s="227" t="n">
        <f aca="false">AC523</f>
        <v>0</v>
      </c>
      <c r="AD522" s="230" t="n">
        <f aca="false">AD523</f>
        <v>0</v>
      </c>
      <c r="AE522" s="231" t="n">
        <f aca="false">AE523</f>
        <v>49792.5</v>
      </c>
      <c r="AF522" s="227" t="n">
        <f aca="false">AF523</f>
        <v>0</v>
      </c>
      <c r="AG522" s="230" t="n">
        <f aca="false">AG523</f>
        <v>0</v>
      </c>
      <c r="AH522" s="229" t="n">
        <f aca="false">AH523</f>
        <v>49792.5</v>
      </c>
      <c r="AI522" s="227" t="n">
        <f aca="false">AI523</f>
        <v>0</v>
      </c>
      <c r="AJ522" s="230" t="n">
        <f aca="false">AJ523</f>
        <v>0</v>
      </c>
      <c r="AK522" s="231" t="n">
        <f aca="false">AK523</f>
        <v>99585</v>
      </c>
      <c r="AL522" s="227" t="n">
        <f aca="false">AL523</f>
        <v>0</v>
      </c>
      <c r="AM522" s="230" t="n">
        <f aca="false">AM523</f>
        <v>0</v>
      </c>
      <c r="AO522" s="211"/>
      <c r="AP522" s="211"/>
    </row>
    <row r="523" customFormat="false" ht="12.75" hidden="false" customHeight="false" outlineLevel="0" collapsed="false">
      <c r="A523" s="222" t="s">
        <v>100</v>
      </c>
      <c r="B523" s="223" t="n">
        <v>6</v>
      </c>
      <c r="C523" s="224" t="n">
        <v>3</v>
      </c>
      <c r="D523" s="223" t="n">
        <v>0</v>
      </c>
      <c r="E523" s="225" t="s">
        <v>221</v>
      </c>
      <c r="F523" s="226" t="n">
        <v>300</v>
      </c>
      <c r="G523" s="227"/>
      <c r="H523" s="227"/>
      <c r="I523" s="227"/>
      <c r="J523" s="227"/>
      <c r="K523" s="227"/>
      <c r="L523" s="228"/>
      <c r="M523" s="229"/>
      <c r="N523" s="227"/>
      <c r="O523" s="228"/>
      <c r="P523" s="229"/>
      <c r="Q523" s="227"/>
      <c r="R523" s="230"/>
      <c r="S523" s="231"/>
      <c r="T523" s="227"/>
      <c r="U523" s="230"/>
      <c r="V523" s="229"/>
      <c r="W523" s="227"/>
      <c r="X523" s="230"/>
      <c r="Y523" s="231"/>
      <c r="Z523" s="227"/>
      <c r="AA523" s="230"/>
      <c r="AB523" s="229" t="n">
        <f aca="false">AB524</f>
        <v>49792.5</v>
      </c>
      <c r="AC523" s="227" t="n">
        <f aca="false">AC524</f>
        <v>0</v>
      </c>
      <c r="AD523" s="230" t="n">
        <f aca="false">AD524</f>
        <v>0</v>
      </c>
      <c r="AE523" s="231" t="n">
        <f aca="false">AE524</f>
        <v>49792.5</v>
      </c>
      <c r="AF523" s="227" t="n">
        <f aca="false">AF524</f>
        <v>0</v>
      </c>
      <c r="AG523" s="230" t="n">
        <f aca="false">AG524</f>
        <v>0</v>
      </c>
      <c r="AH523" s="229" t="n">
        <f aca="false">AH524</f>
        <v>49792.5</v>
      </c>
      <c r="AI523" s="227" t="n">
        <f aca="false">AI524</f>
        <v>0</v>
      </c>
      <c r="AJ523" s="230" t="n">
        <f aca="false">AJ524</f>
        <v>0</v>
      </c>
      <c r="AK523" s="231" t="n">
        <f aca="false">AK524</f>
        <v>99585</v>
      </c>
      <c r="AL523" s="227" t="n">
        <f aca="false">AL524</f>
        <v>0</v>
      </c>
      <c r="AM523" s="230" t="n">
        <f aca="false">AM524</f>
        <v>0</v>
      </c>
      <c r="AO523" s="211"/>
      <c r="AP523" s="211"/>
    </row>
    <row r="524" customFormat="false" ht="22.5" hidden="false" customHeight="false" outlineLevel="0" collapsed="false">
      <c r="A524" s="222" t="s">
        <v>101</v>
      </c>
      <c r="B524" s="223" t="n">
        <v>6</v>
      </c>
      <c r="C524" s="224" t="n">
        <v>3</v>
      </c>
      <c r="D524" s="223" t="n">
        <v>0</v>
      </c>
      <c r="E524" s="225" t="s">
        <v>221</v>
      </c>
      <c r="F524" s="226" t="n">
        <v>320</v>
      </c>
      <c r="G524" s="227"/>
      <c r="H524" s="227"/>
      <c r="I524" s="227"/>
      <c r="J524" s="227"/>
      <c r="K524" s="227"/>
      <c r="L524" s="228"/>
      <c r="M524" s="229"/>
      <c r="N524" s="227"/>
      <c r="O524" s="228"/>
      <c r="P524" s="229"/>
      <c r="Q524" s="227"/>
      <c r="R524" s="230"/>
      <c r="S524" s="231"/>
      <c r="T524" s="227"/>
      <c r="U524" s="230"/>
      <c r="V524" s="229"/>
      <c r="W524" s="227"/>
      <c r="X524" s="230"/>
      <c r="Y524" s="231"/>
      <c r="Z524" s="227"/>
      <c r="AA524" s="230"/>
      <c r="AB524" s="229" t="n">
        <v>49792.5</v>
      </c>
      <c r="AC524" s="227" t="n">
        <v>0</v>
      </c>
      <c r="AD524" s="230" t="n">
        <v>0</v>
      </c>
      <c r="AE524" s="231" t="n">
        <f aca="false">Y524+AB524</f>
        <v>49792.5</v>
      </c>
      <c r="AF524" s="227" t="n">
        <f aca="false">Z524+AC524</f>
        <v>0</v>
      </c>
      <c r="AG524" s="230" t="n">
        <f aca="false">AA524+AD524</f>
        <v>0</v>
      </c>
      <c r="AH524" s="229" t="n">
        <v>49792.5</v>
      </c>
      <c r="AI524" s="227" t="n">
        <v>0</v>
      </c>
      <c r="AJ524" s="230" t="n">
        <v>0</v>
      </c>
      <c r="AK524" s="231" t="n">
        <f aca="false">AE524+AH524</f>
        <v>99585</v>
      </c>
      <c r="AL524" s="227" t="n">
        <f aca="false">AF524+AI524</f>
        <v>0</v>
      </c>
      <c r="AM524" s="230" t="n">
        <f aca="false">AG524+AJ524</f>
        <v>0</v>
      </c>
      <c r="AO524" s="211"/>
      <c r="AP524" s="211"/>
    </row>
    <row r="525" customFormat="false" ht="12.75" hidden="false" customHeight="false" outlineLevel="0" collapsed="false">
      <c r="A525" s="222" t="s">
        <v>222</v>
      </c>
      <c r="B525" s="223" t="s">
        <v>187</v>
      </c>
      <c r="C525" s="224" t="n">
        <v>3</v>
      </c>
      <c r="D525" s="223" t="s">
        <v>25</v>
      </c>
      <c r="E525" s="225" t="n">
        <v>80570</v>
      </c>
      <c r="F525" s="226"/>
      <c r="G525" s="227" t="n">
        <f aca="false">G526</f>
        <v>1034488.98</v>
      </c>
      <c r="H525" s="227" t="n">
        <f aca="false">H526</f>
        <v>956934.96</v>
      </c>
      <c r="I525" s="227" t="n">
        <f aca="false">I526</f>
        <v>842674.08</v>
      </c>
      <c r="J525" s="227" t="n">
        <f aca="false">J526</f>
        <v>0</v>
      </c>
      <c r="K525" s="227" t="n">
        <f aca="false">K526</f>
        <v>0</v>
      </c>
      <c r="L525" s="228" t="n">
        <f aca="false">L526</f>
        <v>0</v>
      </c>
      <c r="M525" s="229" t="n">
        <f aca="false">M526</f>
        <v>1034488.98</v>
      </c>
      <c r="N525" s="227" t="n">
        <f aca="false">N526</f>
        <v>956934.96</v>
      </c>
      <c r="O525" s="228" t="n">
        <f aca="false">O526</f>
        <v>842674.08</v>
      </c>
      <c r="P525" s="229" t="n">
        <f aca="false">P526</f>
        <v>-944901.85</v>
      </c>
      <c r="Q525" s="227" t="n">
        <f aca="false">Q526</f>
        <v>0</v>
      </c>
      <c r="R525" s="230" t="n">
        <f aca="false">R526</f>
        <v>0</v>
      </c>
      <c r="S525" s="231" t="n">
        <f aca="false">S526</f>
        <v>89587.13</v>
      </c>
      <c r="T525" s="227" t="n">
        <f aca="false">T526</f>
        <v>956934.96</v>
      </c>
      <c r="U525" s="230" t="n">
        <f aca="false">U526</f>
        <v>842674.08</v>
      </c>
      <c r="V525" s="229" t="n">
        <f aca="false">V526</f>
        <v>0</v>
      </c>
      <c r="W525" s="227" t="n">
        <f aca="false">W526</f>
        <v>0</v>
      </c>
      <c r="X525" s="230" t="n">
        <f aca="false">X526</f>
        <v>0</v>
      </c>
      <c r="Y525" s="231" t="n">
        <f aca="false">Y526</f>
        <v>89587.13</v>
      </c>
      <c r="Z525" s="227" t="n">
        <f aca="false">Z526</f>
        <v>956934.96</v>
      </c>
      <c r="AA525" s="230" t="n">
        <f aca="false">AA526</f>
        <v>842674.08</v>
      </c>
      <c r="AB525" s="229" t="n">
        <f aca="false">AB526</f>
        <v>0</v>
      </c>
      <c r="AC525" s="227" t="n">
        <f aca="false">AC526</f>
        <v>0</v>
      </c>
      <c r="AD525" s="230" t="n">
        <f aca="false">AD526</f>
        <v>0</v>
      </c>
      <c r="AE525" s="231" t="n">
        <f aca="false">AE526</f>
        <v>89587.13</v>
      </c>
      <c r="AF525" s="227" t="n">
        <f aca="false">AF526</f>
        <v>956934.96</v>
      </c>
      <c r="AG525" s="230" t="n">
        <f aca="false">AG526</f>
        <v>842674.08</v>
      </c>
      <c r="AH525" s="229" t="n">
        <f aca="false">AH526</f>
        <v>0</v>
      </c>
      <c r="AI525" s="227" t="n">
        <f aca="false">AI526</f>
        <v>0</v>
      </c>
      <c r="AJ525" s="230" t="n">
        <f aca="false">AJ526</f>
        <v>0</v>
      </c>
      <c r="AK525" s="231" t="n">
        <f aca="false">AK526</f>
        <v>89587.13</v>
      </c>
      <c r="AL525" s="227" t="n">
        <f aca="false">AL526</f>
        <v>956934.96</v>
      </c>
      <c r="AM525" s="230" t="n">
        <f aca="false">AM526</f>
        <v>842674.08</v>
      </c>
      <c r="AO525" s="211"/>
      <c r="AP525" s="211"/>
    </row>
    <row r="526" customFormat="false" ht="12.75" hidden="false" customHeight="false" outlineLevel="0" collapsed="false">
      <c r="A526" s="222" t="s">
        <v>100</v>
      </c>
      <c r="B526" s="223" t="s">
        <v>187</v>
      </c>
      <c r="C526" s="224" t="n">
        <v>3</v>
      </c>
      <c r="D526" s="223" t="s">
        <v>25</v>
      </c>
      <c r="E526" s="225" t="n">
        <v>80570</v>
      </c>
      <c r="F526" s="226" t="n">
        <v>300</v>
      </c>
      <c r="G526" s="227" t="n">
        <f aca="false">G527</f>
        <v>1034488.98</v>
      </c>
      <c r="H526" s="227" t="n">
        <f aca="false">H527</f>
        <v>956934.96</v>
      </c>
      <c r="I526" s="227" t="n">
        <f aca="false">I527</f>
        <v>842674.08</v>
      </c>
      <c r="J526" s="227" t="n">
        <f aca="false">J527</f>
        <v>0</v>
      </c>
      <c r="K526" s="227" t="n">
        <f aca="false">K527</f>
        <v>0</v>
      </c>
      <c r="L526" s="228" t="n">
        <f aca="false">L527</f>
        <v>0</v>
      </c>
      <c r="M526" s="229" t="n">
        <f aca="false">M527</f>
        <v>1034488.98</v>
      </c>
      <c r="N526" s="227" t="n">
        <f aca="false">N527</f>
        <v>956934.96</v>
      </c>
      <c r="O526" s="228" t="n">
        <f aca="false">O527</f>
        <v>842674.08</v>
      </c>
      <c r="P526" s="229" t="n">
        <f aca="false">P527</f>
        <v>-944901.85</v>
      </c>
      <c r="Q526" s="227" t="n">
        <f aca="false">Q527</f>
        <v>0</v>
      </c>
      <c r="R526" s="230" t="n">
        <f aca="false">R527</f>
        <v>0</v>
      </c>
      <c r="S526" s="231" t="n">
        <f aca="false">S527</f>
        <v>89587.13</v>
      </c>
      <c r="T526" s="227" t="n">
        <f aca="false">T527</f>
        <v>956934.96</v>
      </c>
      <c r="U526" s="230" t="n">
        <f aca="false">U527</f>
        <v>842674.08</v>
      </c>
      <c r="V526" s="229" t="n">
        <f aca="false">V527</f>
        <v>0</v>
      </c>
      <c r="W526" s="227" t="n">
        <f aca="false">W527</f>
        <v>0</v>
      </c>
      <c r="X526" s="230" t="n">
        <f aca="false">X527</f>
        <v>0</v>
      </c>
      <c r="Y526" s="231" t="n">
        <f aca="false">Y527</f>
        <v>89587.13</v>
      </c>
      <c r="Z526" s="227" t="n">
        <f aca="false">Z527</f>
        <v>956934.96</v>
      </c>
      <c r="AA526" s="230" t="n">
        <f aca="false">AA527</f>
        <v>842674.08</v>
      </c>
      <c r="AB526" s="229" t="n">
        <f aca="false">AB527</f>
        <v>0</v>
      </c>
      <c r="AC526" s="227" t="n">
        <f aca="false">AC527</f>
        <v>0</v>
      </c>
      <c r="AD526" s="230" t="n">
        <f aca="false">AD527</f>
        <v>0</v>
      </c>
      <c r="AE526" s="231" t="n">
        <f aca="false">AE527</f>
        <v>89587.13</v>
      </c>
      <c r="AF526" s="227" t="n">
        <f aca="false">AF527</f>
        <v>956934.96</v>
      </c>
      <c r="AG526" s="230" t="n">
        <f aca="false">AG527</f>
        <v>842674.08</v>
      </c>
      <c r="AH526" s="229" t="n">
        <f aca="false">AH527</f>
        <v>0</v>
      </c>
      <c r="AI526" s="227" t="n">
        <f aca="false">AI527</f>
        <v>0</v>
      </c>
      <c r="AJ526" s="230" t="n">
        <f aca="false">AJ527</f>
        <v>0</v>
      </c>
      <c r="AK526" s="231" t="n">
        <f aca="false">AK527</f>
        <v>89587.13</v>
      </c>
      <c r="AL526" s="227" t="n">
        <f aca="false">AL527</f>
        <v>956934.96</v>
      </c>
      <c r="AM526" s="230" t="n">
        <f aca="false">AM527</f>
        <v>842674.08</v>
      </c>
      <c r="AO526" s="211"/>
      <c r="AP526" s="211"/>
    </row>
    <row r="527" customFormat="false" ht="22.5" hidden="false" customHeight="false" outlineLevel="0" collapsed="false">
      <c r="A527" s="222" t="s">
        <v>101</v>
      </c>
      <c r="B527" s="223" t="s">
        <v>187</v>
      </c>
      <c r="C527" s="224" t="n">
        <v>3</v>
      </c>
      <c r="D527" s="223" t="s">
        <v>25</v>
      </c>
      <c r="E527" s="225" t="n">
        <v>80570</v>
      </c>
      <c r="F527" s="226" t="n">
        <v>320</v>
      </c>
      <c r="G527" s="227" t="n">
        <v>1034488.98</v>
      </c>
      <c r="H527" s="227" t="n">
        <v>956934.96</v>
      </c>
      <c r="I527" s="227" t="n">
        <v>842674.08</v>
      </c>
      <c r="J527" s="227"/>
      <c r="K527" s="227"/>
      <c r="L527" s="228"/>
      <c r="M527" s="229" t="n">
        <f aca="false">G527+J527</f>
        <v>1034488.98</v>
      </c>
      <c r="N527" s="227" t="n">
        <f aca="false">H527+K527</f>
        <v>956934.96</v>
      </c>
      <c r="O527" s="228" t="n">
        <f aca="false">I527+L527</f>
        <v>842674.08</v>
      </c>
      <c r="P527" s="229" t="n">
        <v>-944901.85</v>
      </c>
      <c r="Q527" s="227"/>
      <c r="R527" s="230"/>
      <c r="S527" s="231" t="n">
        <f aca="false">M527+P527</f>
        <v>89587.13</v>
      </c>
      <c r="T527" s="227" t="n">
        <f aca="false">N527+Q527</f>
        <v>956934.96</v>
      </c>
      <c r="U527" s="230" t="n">
        <f aca="false">O527+R527</f>
        <v>842674.08</v>
      </c>
      <c r="V527" s="229" t="n">
        <v>0</v>
      </c>
      <c r="W527" s="227"/>
      <c r="X527" s="230"/>
      <c r="Y527" s="231" t="n">
        <f aca="false">S527+V527</f>
        <v>89587.13</v>
      </c>
      <c r="Z527" s="227" t="n">
        <f aca="false">T527+W527</f>
        <v>956934.96</v>
      </c>
      <c r="AA527" s="230" t="n">
        <f aca="false">U527+X527</f>
        <v>842674.08</v>
      </c>
      <c r="AB527" s="229" t="n">
        <v>0</v>
      </c>
      <c r="AC527" s="227"/>
      <c r="AD527" s="230"/>
      <c r="AE527" s="231" t="n">
        <f aca="false">Y527+AB527</f>
        <v>89587.13</v>
      </c>
      <c r="AF527" s="227" t="n">
        <f aca="false">Z527+AC527</f>
        <v>956934.96</v>
      </c>
      <c r="AG527" s="230" t="n">
        <f aca="false">AA527+AD527</f>
        <v>842674.08</v>
      </c>
      <c r="AH527" s="229" t="n">
        <v>0</v>
      </c>
      <c r="AI527" s="227"/>
      <c r="AJ527" s="230"/>
      <c r="AK527" s="231" t="n">
        <f aca="false">AE527+AH527</f>
        <v>89587.13</v>
      </c>
      <c r="AL527" s="227" t="n">
        <f aca="false">AF527+AI527</f>
        <v>956934.96</v>
      </c>
      <c r="AM527" s="230" t="n">
        <f aca="false">AG527+AJ527</f>
        <v>842674.08</v>
      </c>
      <c r="AO527" s="211"/>
      <c r="AP527" s="211"/>
    </row>
    <row r="528" customFormat="false" ht="56.25" hidden="false" customHeight="false" outlineLevel="0" collapsed="false">
      <c r="A528" s="222" t="s">
        <v>228</v>
      </c>
      <c r="B528" s="223" t="n">
        <v>6</v>
      </c>
      <c r="C528" s="224" t="n">
        <v>3</v>
      </c>
      <c r="D528" s="223" t="s">
        <v>25</v>
      </c>
      <c r="E528" s="225" t="n">
        <v>87010</v>
      </c>
      <c r="F528" s="226"/>
      <c r="G528" s="227" t="n">
        <f aca="false">G529</f>
        <v>100000</v>
      </c>
      <c r="H528" s="227" t="n">
        <f aca="false">H529</f>
        <v>0</v>
      </c>
      <c r="I528" s="227" t="n">
        <f aca="false">I529</f>
        <v>100000</v>
      </c>
      <c r="J528" s="227" t="n">
        <f aca="false">J529</f>
        <v>0</v>
      </c>
      <c r="K528" s="227" t="n">
        <f aca="false">K529</f>
        <v>0</v>
      </c>
      <c r="L528" s="228" t="n">
        <f aca="false">L529</f>
        <v>0</v>
      </c>
      <c r="M528" s="229" t="n">
        <f aca="false">M529</f>
        <v>100000</v>
      </c>
      <c r="N528" s="227" t="n">
        <f aca="false">N529</f>
        <v>0</v>
      </c>
      <c r="O528" s="228" t="n">
        <f aca="false">O529</f>
        <v>100000</v>
      </c>
      <c r="P528" s="229" t="n">
        <f aca="false">P529</f>
        <v>0</v>
      </c>
      <c r="Q528" s="227" t="n">
        <f aca="false">Q529</f>
        <v>0</v>
      </c>
      <c r="R528" s="230" t="n">
        <f aca="false">R529</f>
        <v>0</v>
      </c>
      <c r="S528" s="231" t="n">
        <f aca="false">S529</f>
        <v>100000</v>
      </c>
      <c r="T528" s="227" t="n">
        <f aca="false">T529</f>
        <v>0</v>
      </c>
      <c r="U528" s="230" t="n">
        <f aca="false">U529</f>
        <v>100000</v>
      </c>
      <c r="V528" s="229" t="n">
        <f aca="false">V529</f>
        <v>0</v>
      </c>
      <c r="W528" s="227" t="n">
        <f aca="false">W529</f>
        <v>0</v>
      </c>
      <c r="X528" s="230" t="n">
        <f aca="false">X529</f>
        <v>0</v>
      </c>
      <c r="Y528" s="231" t="n">
        <f aca="false">Y529</f>
        <v>100000</v>
      </c>
      <c r="Z528" s="227" t="n">
        <f aca="false">Z529</f>
        <v>0</v>
      </c>
      <c r="AA528" s="230" t="n">
        <f aca="false">AA529</f>
        <v>100000</v>
      </c>
      <c r="AB528" s="229" t="n">
        <f aca="false">AB529</f>
        <v>0</v>
      </c>
      <c r="AC528" s="227" t="n">
        <f aca="false">AC529</f>
        <v>0</v>
      </c>
      <c r="AD528" s="230" t="n">
        <f aca="false">AD529</f>
        <v>0</v>
      </c>
      <c r="AE528" s="231" t="n">
        <f aca="false">AE529</f>
        <v>100000</v>
      </c>
      <c r="AF528" s="227" t="n">
        <f aca="false">AF529</f>
        <v>0</v>
      </c>
      <c r="AG528" s="230" t="n">
        <f aca="false">AG529</f>
        <v>100000</v>
      </c>
      <c r="AH528" s="229" t="n">
        <f aca="false">AH529</f>
        <v>0</v>
      </c>
      <c r="AI528" s="227" t="n">
        <f aca="false">AI529</f>
        <v>0</v>
      </c>
      <c r="AJ528" s="230" t="n">
        <f aca="false">AJ529</f>
        <v>0</v>
      </c>
      <c r="AK528" s="231" t="n">
        <f aca="false">AK529</f>
        <v>100000</v>
      </c>
      <c r="AL528" s="227" t="n">
        <f aca="false">AL529</f>
        <v>0</v>
      </c>
      <c r="AM528" s="230" t="n">
        <f aca="false">AM529</f>
        <v>100000</v>
      </c>
      <c r="AO528" s="211"/>
      <c r="AP528" s="211"/>
    </row>
    <row r="529" customFormat="false" ht="12.75" hidden="false" customHeight="false" outlineLevel="0" collapsed="false">
      <c r="A529" s="222" t="s">
        <v>100</v>
      </c>
      <c r="B529" s="223" t="n">
        <v>6</v>
      </c>
      <c r="C529" s="224" t="n">
        <v>3</v>
      </c>
      <c r="D529" s="223" t="s">
        <v>25</v>
      </c>
      <c r="E529" s="225" t="n">
        <v>87010</v>
      </c>
      <c r="F529" s="226" t="n">
        <v>300</v>
      </c>
      <c r="G529" s="227" t="n">
        <f aca="false">G530</f>
        <v>100000</v>
      </c>
      <c r="H529" s="227" t="n">
        <f aca="false">H530</f>
        <v>0</v>
      </c>
      <c r="I529" s="227" t="n">
        <f aca="false">I530</f>
        <v>100000</v>
      </c>
      <c r="J529" s="227" t="n">
        <f aca="false">J530</f>
        <v>0</v>
      </c>
      <c r="K529" s="227" t="n">
        <f aca="false">K530</f>
        <v>0</v>
      </c>
      <c r="L529" s="228" t="n">
        <f aca="false">L530</f>
        <v>0</v>
      </c>
      <c r="M529" s="229" t="n">
        <f aca="false">M530</f>
        <v>100000</v>
      </c>
      <c r="N529" s="227" t="n">
        <f aca="false">N530</f>
        <v>0</v>
      </c>
      <c r="O529" s="228" t="n">
        <f aca="false">O530</f>
        <v>100000</v>
      </c>
      <c r="P529" s="229" t="n">
        <f aca="false">P530</f>
        <v>0</v>
      </c>
      <c r="Q529" s="227" t="n">
        <f aca="false">Q530</f>
        <v>0</v>
      </c>
      <c r="R529" s="230" t="n">
        <f aca="false">R530</f>
        <v>0</v>
      </c>
      <c r="S529" s="231" t="n">
        <f aca="false">S530</f>
        <v>100000</v>
      </c>
      <c r="T529" s="227" t="n">
        <f aca="false">T530</f>
        <v>0</v>
      </c>
      <c r="U529" s="230" t="n">
        <f aca="false">U530</f>
        <v>100000</v>
      </c>
      <c r="V529" s="229" t="n">
        <f aca="false">V530</f>
        <v>0</v>
      </c>
      <c r="W529" s="227" t="n">
        <f aca="false">W530</f>
        <v>0</v>
      </c>
      <c r="X529" s="230" t="n">
        <f aca="false">X530</f>
        <v>0</v>
      </c>
      <c r="Y529" s="231" t="n">
        <f aca="false">Y530</f>
        <v>100000</v>
      </c>
      <c r="Z529" s="227" t="n">
        <f aca="false">Z530</f>
        <v>0</v>
      </c>
      <c r="AA529" s="230" t="n">
        <f aca="false">AA530</f>
        <v>100000</v>
      </c>
      <c r="AB529" s="229" t="n">
        <f aca="false">AB530</f>
        <v>0</v>
      </c>
      <c r="AC529" s="227" t="n">
        <f aca="false">AC530</f>
        <v>0</v>
      </c>
      <c r="AD529" s="230" t="n">
        <f aca="false">AD530</f>
        <v>0</v>
      </c>
      <c r="AE529" s="231" t="n">
        <f aca="false">AE530</f>
        <v>100000</v>
      </c>
      <c r="AF529" s="227" t="n">
        <f aca="false">AF530</f>
        <v>0</v>
      </c>
      <c r="AG529" s="230" t="n">
        <f aca="false">AG530</f>
        <v>100000</v>
      </c>
      <c r="AH529" s="229" t="n">
        <f aca="false">AH530</f>
        <v>0</v>
      </c>
      <c r="AI529" s="227" t="n">
        <f aca="false">AI530</f>
        <v>0</v>
      </c>
      <c r="AJ529" s="230" t="n">
        <f aca="false">AJ530</f>
        <v>0</v>
      </c>
      <c r="AK529" s="231" t="n">
        <f aca="false">AK530</f>
        <v>100000</v>
      </c>
      <c r="AL529" s="227" t="n">
        <f aca="false">AL530</f>
        <v>0</v>
      </c>
      <c r="AM529" s="230" t="n">
        <f aca="false">AM530</f>
        <v>100000</v>
      </c>
      <c r="AO529" s="211"/>
      <c r="AP529" s="211"/>
    </row>
    <row r="530" customFormat="false" ht="12.75" hidden="false" customHeight="false" outlineLevel="0" collapsed="false">
      <c r="A530" s="222" t="s">
        <v>229</v>
      </c>
      <c r="B530" s="223" t="n">
        <v>6</v>
      </c>
      <c r="C530" s="224" t="n">
        <v>3</v>
      </c>
      <c r="D530" s="223" t="s">
        <v>25</v>
      </c>
      <c r="E530" s="225" t="n">
        <v>87010</v>
      </c>
      <c r="F530" s="226" t="n">
        <v>310</v>
      </c>
      <c r="G530" s="227" t="n">
        <v>100000</v>
      </c>
      <c r="H530" s="227" t="n">
        <v>0</v>
      </c>
      <c r="I530" s="227" t="n">
        <v>100000</v>
      </c>
      <c r="J530" s="227"/>
      <c r="K530" s="227"/>
      <c r="L530" s="228"/>
      <c r="M530" s="229" t="n">
        <f aca="false">G530+J530</f>
        <v>100000</v>
      </c>
      <c r="N530" s="227" t="n">
        <f aca="false">H530+K530</f>
        <v>0</v>
      </c>
      <c r="O530" s="228" t="n">
        <f aca="false">I530+L530</f>
        <v>100000</v>
      </c>
      <c r="P530" s="229"/>
      <c r="Q530" s="227"/>
      <c r="R530" s="230"/>
      <c r="S530" s="231" t="n">
        <f aca="false">M530+P530</f>
        <v>100000</v>
      </c>
      <c r="T530" s="227" t="n">
        <f aca="false">N530+Q530</f>
        <v>0</v>
      </c>
      <c r="U530" s="230" t="n">
        <f aca="false">O530+R530</f>
        <v>100000</v>
      </c>
      <c r="V530" s="229"/>
      <c r="W530" s="227"/>
      <c r="X530" s="230"/>
      <c r="Y530" s="231" t="n">
        <f aca="false">S530+V530</f>
        <v>100000</v>
      </c>
      <c r="Z530" s="227" t="n">
        <f aca="false">T530+W530</f>
        <v>0</v>
      </c>
      <c r="AA530" s="230" t="n">
        <f aca="false">U530+X530</f>
        <v>100000</v>
      </c>
      <c r="AB530" s="229"/>
      <c r="AC530" s="227"/>
      <c r="AD530" s="230"/>
      <c r="AE530" s="231" t="n">
        <f aca="false">Y530+AB530</f>
        <v>100000</v>
      </c>
      <c r="AF530" s="227" t="n">
        <f aca="false">Z530+AC530</f>
        <v>0</v>
      </c>
      <c r="AG530" s="230" t="n">
        <f aca="false">AA530+AD530</f>
        <v>100000</v>
      </c>
      <c r="AH530" s="229"/>
      <c r="AI530" s="227"/>
      <c r="AJ530" s="230"/>
      <c r="AK530" s="231" t="n">
        <f aca="false">AE530+AH530</f>
        <v>100000</v>
      </c>
      <c r="AL530" s="227" t="n">
        <f aca="false">AF530+AI530</f>
        <v>0</v>
      </c>
      <c r="AM530" s="230" t="n">
        <f aca="false">AG530+AJ530</f>
        <v>100000</v>
      </c>
      <c r="AO530" s="211"/>
      <c r="AP530" s="211"/>
    </row>
    <row r="531" customFormat="false" ht="56.25" hidden="false" customHeight="false" outlineLevel="0" collapsed="false">
      <c r="A531" s="222" t="s">
        <v>230</v>
      </c>
      <c r="B531" s="223" t="s">
        <v>187</v>
      </c>
      <c r="C531" s="224" t="n">
        <v>3</v>
      </c>
      <c r="D531" s="223" t="s">
        <v>25</v>
      </c>
      <c r="E531" s="225" t="s">
        <v>231</v>
      </c>
      <c r="F531" s="226"/>
      <c r="G531" s="227" t="n">
        <f aca="false">G532</f>
        <v>140000</v>
      </c>
      <c r="H531" s="227" t="n">
        <f aca="false">H532</f>
        <v>140000</v>
      </c>
      <c r="I531" s="227" t="n">
        <f aca="false">I532</f>
        <v>140000</v>
      </c>
      <c r="J531" s="227" t="n">
        <f aca="false">J532</f>
        <v>0</v>
      </c>
      <c r="K531" s="227" t="n">
        <f aca="false">K532</f>
        <v>0</v>
      </c>
      <c r="L531" s="228" t="n">
        <f aca="false">L532</f>
        <v>0</v>
      </c>
      <c r="M531" s="229" t="n">
        <f aca="false">M532</f>
        <v>140000</v>
      </c>
      <c r="N531" s="227" t="n">
        <f aca="false">N532</f>
        <v>140000</v>
      </c>
      <c r="O531" s="228" t="n">
        <f aca="false">O532</f>
        <v>140000</v>
      </c>
      <c r="P531" s="229" t="n">
        <f aca="false">P532</f>
        <v>0</v>
      </c>
      <c r="Q531" s="227" t="n">
        <f aca="false">Q532</f>
        <v>0</v>
      </c>
      <c r="R531" s="230" t="n">
        <f aca="false">R532</f>
        <v>0</v>
      </c>
      <c r="S531" s="231" t="n">
        <f aca="false">S532</f>
        <v>140000</v>
      </c>
      <c r="T531" s="227" t="n">
        <f aca="false">T532</f>
        <v>140000</v>
      </c>
      <c r="U531" s="230" t="n">
        <f aca="false">U532</f>
        <v>140000</v>
      </c>
      <c r="V531" s="229" t="n">
        <f aca="false">V532</f>
        <v>0</v>
      </c>
      <c r="W531" s="227" t="n">
        <f aca="false">W532</f>
        <v>0</v>
      </c>
      <c r="X531" s="230" t="n">
        <f aca="false">X532</f>
        <v>0</v>
      </c>
      <c r="Y531" s="231" t="n">
        <f aca="false">Y532</f>
        <v>140000</v>
      </c>
      <c r="Z531" s="227" t="n">
        <f aca="false">Z532</f>
        <v>140000</v>
      </c>
      <c r="AA531" s="230" t="n">
        <f aca="false">AA532</f>
        <v>140000</v>
      </c>
      <c r="AB531" s="229" t="n">
        <f aca="false">AB532</f>
        <v>0</v>
      </c>
      <c r="AC531" s="227" t="n">
        <f aca="false">AC532</f>
        <v>0</v>
      </c>
      <c r="AD531" s="230" t="n">
        <f aca="false">AD532</f>
        <v>0</v>
      </c>
      <c r="AE531" s="231" t="n">
        <f aca="false">AE532</f>
        <v>140000</v>
      </c>
      <c r="AF531" s="227" t="n">
        <f aca="false">AF532</f>
        <v>140000</v>
      </c>
      <c r="AG531" s="230" t="n">
        <f aca="false">AG532</f>
        <v>140000</v>
      </c>
      <c r="AH531" s="229" t="n">
        <f aca="false">AH532</f>
        <v>0</v>
      </c>
      <c r="AI531" s="227" t="n">
        <f aca="false">AI532</f>
        <v>0</v>
      </c>
      <c r="AJ531" s="230" t="n">
        <f aca="false">AJ532</f>
        <v>0</v>
      </c>
      <c r="AK531" s="231" t="n">
        <f aca="false">AK532</f>
        <v>140000</v>
      </c>
      <c r="AL531" s="227" t="n">
        <f aca="false">AL532</f>
        <v>140000</v>
      </c>
      <c r="AM531" s="230" t="n">
        <f aca="false">AM532</f>
        <v>140000</v>
      </c>
      <c r="AO531" s="211"/>
      <c r="AP531" s="211"/>
    </row>
    <row r="532" customFormat="false" ht="12.75" hidden="false" customHeight="false" outlineLevel="0" collapsed="false">
      <c r="A532" s="222" t="s">
        <v>100</v>
      </c>
      <c r="B532" s="223" t="s">
        <v>187</v>
      </c>
      <c r="C532" s="224" t="n">
        <v>3</v>
      </c>
      <c r="D532" s="223" t="s">
        <v>25</v>
      </c>
      <c r="E532" s="225" t="s">
        <v>231</v>
      </c>
      <c r="F532" s="226" t="n">
        <v>300</v>
      </c>
      <c r="G532" s="227" t="n">
        <f aca="false">G533</f>
        <v>140000</v>
      </c>
      <c r="H532" s="227" t="n">
        <f aca="false">H533</f>
        <v>140000</v>
      </c>
      <c r="I532" s="227" t="n">
        <f aca="false">I533</f>
        <v>140000</v>
      </c>
      <c r="J532" s="227" t="n">
        <f aca="false">J533</f>
        <v>0</v>
      </c>
      <c r="K532" s="227" t="n">
        <f aca="false">K533</f>
        <v>0</v>
      </c>
      <c r="L532" s="228" t="n">
        <f aca="false">L533</f>
        <v>0</v>
      </c>
      <c r="M532" s="229" t="n">
        <f aca="false">M533</f>
        <v>140000</v>
      </c>
      <c r="N532" s="227" t="n">
        <f aca="false">N533</f>
        <v>140000</v>
      </c>
      <c r="O532" s="228" t="n">
        <f aca="false">O533</f>
        <v>140000</v>
      </c>
      <c r="P532" s="229" t="n">
        <f aca="false">P533</f>
        <v>0</v>
      </c>
      <c r="Q532" s="227" t="n">
        <f aca="false">Q533</f>
        <v>0</v>
      </c>
      <c r="R532" s="230" t="n">
        <f aca="false">R533</f>
        <v>0</v>
      </c>
      <c r="S532" s="231" t="n">
        <f aca="false">S533</f>
        <v>140000</v>
      </c>
      <c r="T532" s="227" t="n">
        <f aca="false">T533</f>
        <v>140000</v>
      </c>
      <c r="U532" s="230" t="n">
        <f aca="false">U533</f>
        <v>140000</v>
      </c>
      <c r="V532" s="229" t="n">
        <f aca="false">V533</f>
        <v>0</v>
      </c>
      <c r="W532" s="227" t="n">
        <f aca="false">W533</f>
        <v>0</v>
      </c>
      <c r="X532" s="230" t="n">
        <f aca="false">X533</f>
        <v>0</v>
      </c>
      <c r="Y532" s="231" t="n">
        <f aca="false">Y533</f>
        <v>140000</v>
      </c>
      <c r="Z532" s="227" t="n">
        <f aca="false">Z533</f>
        <v>140000</v>
      </c>
      <c r="AA532" s="230" t="n">
        <f aca="false">AA533</f>
        <v>140000</v>
      </c>
      <c r="AB532" s="229" t="n">
        <f aca="false">AB533</f>
        <v>0</v>
      </c>
      <c r="AC532" s="227" t="n">
        <f aca="false">AC533</f>
        <v>0</v>
      </c>
      <c r="AD532" s="230" t="n">
        <f aca="false">AD533</f>
        <v>0</v>
      </c>
      <c r="AE532" s="231" t="n">
        <f aca="false">AE533</f>
        <v>140000</v>
      </c>
      <c r="AF532" s="227" t="n">
        <f aca="false">AF533</f>
        <v>140000</v>
      </c>
      <c r="AG532" s="230" t="n">
        <f aca="false">AG533</f>
        <v>140000</v>
      </c>
      <c r="AH532" s="229" t="n">
        <f aca="false">AH533</f>
        <v>0</v>
      </c>
      <c r="AI532" s="227" t="n">
        <f aca="false">AI533</f>
        <v>0</v>
      </c>
      <c r="AJ532" s="230" t="n">
        <f aca="false">AJ533</f>
        <v>0</v>
      </c>
      <c r="AK532" s="231" t="n">
        <f aca="false">AK533</f>
        <v>140000</v>
      </c>
      <c r="AL532" s="227" t="n">
        <f aca="false">AL533</f>
        <v>140000</v>
      </c>
      <c r="AM532" s="230" t="n">
        <f aca="false">AM533</f>
        <v>140000</v>
      </c>
      <c r="AO532" s="211"/>
      <c r="AP532" s="211"/>
    </row>
    <row r="533" customFormat="false" ht="12.75" hidden="false" customHeight="false" outlineLevel="0" collapsed="false">
      <c r="A533" s="222" t="s">
        <v>229</v>
      </c>
      <c r="B533" s="223" t="s">
        <v>187</v>
      </c>
      <c r="C533" s="224" t="n">
        <v>3</v>
      </c>
      <c r="D533" s="223" t="s">
        <v>25</v>
      </c>
      <c r="E533" s="225" t="s">
        <v>231</v>
      </c>
      <c r="F533" s="226" t="n">
        <v>310</v>
      </c>
      <c r="G533" s="227" t="n">
        <v>140000</v>
      </c>
      <c r="H533" s="227" t="n">
        <v>140000</v>
      </c>
      <c r="I533" s="227" t="n">
        <v>140000</v>
      </c>
      <c r="J533" s="227"/>
      <c r="K533" s="227"/>
      <c r="L533" s="228"/>
      <c r="M533" s="229" t="n">
        <f aca="false">G533+J533</f>
        <v>140000</v>
      </c>
      <c r="N533" s="227" t="n">
        <f aca="false">H533+K533</f>
        <v>140000</v>
      </c>
      <c r="O533" s="228" t="n">
        <f aca="false">I533+L533</f>
        <v>140000</v>
      </c>
      <c r="P533" s="229"/>
      <c r="Q533" s="227"/>
      <c r="R533" s="230"/>
      <c r="S533" s="231" t="n">
        <f aca="false">M533+P533</f>
        <v>140000</v>
      </c>
      <c r="T533" s="227" t="n">
        <f aca="false">N533+Q533</f>
        <v>140000</v>
      </c>
      <c r="U533" s="230" t="n">
        <f aca="false">O533+R533</f>
        <v>140000</v>
      </c>
      <c r="V533" s="229"/>
      <c r="W533" s="227"/>
      <c r="X533" s="230"/>
      <c r="Y533" s="231" t="n">
        <f aca="false">S533+V533</f>
        <v>140000</v>
      </c>
      <c r="Z533" s="227" t="n">
        <f aca="false">T533+W533</f>
        <v>140000</v>
      </c>
      <c r="AA533" s="230" t="n">
        <f aca="false">U533+X533</f>
        <v>140000</v>
      </c>
      <c r="AB533" s="229"/>
      <c r="AC533" s="227"/>
      <c r="AD533" s="230"/>
      <c r="AE533" s="231" t="n">
        <f aca="false">Y533+AB533</f>
        <v>140000</v>
      </c>
      <c r="AF533" s="227" t="n">
        <f aca="false">Z533+AC533</f>
        <v>140000</v>
      </c>
      <c r="AG533" s="230" t="n">
        <f aca="false">AA533+AD533</f>
        <v>140000</v>
      </c>
      <c r="AH533" s="229"/>
      <c r="AI533" s="227"/>
      <c r="AJ533" s="230"/>
      <c r="AK533" s="231" t="n">
        <f aca="false">AE533+AH533</f>
        <v>140000</v>
      </c>
      <c r="AL533" s="227" t="n">
        <f aca="false">AF533+AI533</f>
        <v>140000</v>
      </c>
      <c r="AM533" s="230" t="n">
        <f aca="false">AG533+AJ533</f>
        <v>140000</v>
      </c>
      <c r="AO533" s="211"/>
      <c r="AP533" s="211"/>
    </row>
    <row r="534" customFormat="false" ht="56.25" hidden="false" customHeight="false" outlineLevel="0" collapsed="false">
      <c r="A534" s="222" t="s">
        <v>450</v>
      </c>
      <c r="B534" s="223" t="s">
        <v>187</v>
      </c>
      <c r="C534" s="224" t="n">
        <v>3</v>
      </c>
      <c r="D534" s="223" t="s">
        <v>25</v>
      </c>
      <c r="E534" s="225" t="n">
        <v>87030</v>
      </c>
      <c r="F534" s="226"/>
      <c r="G534" s="237" t="n">
        <f aca="false">G535</f>
        <v>50000</v>
      </c>
      <c r="H534" s="237" t="n">
        <f aca="false">H535</f>
        <v>50000</v>
      </c>
      <c r="I534" s="237" t="n">
        <f aca="false">I535</f>
        <v>50000</v>
      </c>
      <c r="J534" s="237" t="n">
        <f aca="false">J535</f>
        <v>0</v>
      </c>
      <c r="K534" s="237" t="n">
        <f aca="false">K535</f>
        <v>0</v>
      </c>
      <c r="L534" s="238" t="n">
        <f aca="false">L535</f>
        <v>0</v>
      </c>
      <c r="M534" s="239" t="n">
        <f aca="false">M535</f>
        <v>50000</v>
      </c>
      <c r="N534" s="237" t="n">
        <f aca="false">N535</f>
        <v>50000</v>
      </c>
      <c r="O534" s="238" t="n">
        <f aca="false">O535</f>
        <v>50000</v>
      </c>
      <c r="P534" s="239" t="n">
        <f aca="false">P535</f>
        <v>0</v>
      </c>
      <c r="Q534" s="237" t="n">
        <f aca="false">Q535</f>
        <v>0</v>
      </c>
      <c r="R534" s="240" t="n">
        <f aca="false">R535</f>
        <v>0</v>
      </c>
      <c r="S534" s="241" t="n">
        <f aca="false">S535</f>
        <v>50000</v>
      </c>
      <c r="T534" s="237" t="n">
        <f aca="false">T535</f>
        <v>50000</v>
      </c>
      <c r="U534" s="240" t="n">
        <f aca="false">U535</f>
        <v>50000</v>
      </c>
      <c r="V534" s="239" t="n">
        <f aca="false">V535</f>
        <v>0</v>
      </c>
      <c r="W534" s="237" t="n">
        <f aca="false">W535</f>
        <v>0</v>
      </c>
      <c r="X534" s="240" t="n">
        <f aca="false">X535</f>
        <v>0</v>
      </c>
      <c r="Y534" s="241" t="n">
        <f aca="false">Y535</f>
        <v>50000</v>
      </c>
      <c r="Z534" s="237" t="n">
        <f aca="false">Z535</f>
        <v>50000</v>
      </c>
      <c r="AA534" s="240" t="n">
        <f aca="false">AA535</f>
        <v>50000</v>
      </c>
      <c r="AB534" s="239" t="n">
        <f aca="false">AB535</f>
        <v>0</v>
      </c>
      <c r="AC534" s="237" t="n">
        <f aca="false">AC535</f>
        <v>0</v>
      </c>
      <c r="AD534" s="240" t="n">
        <f aca="false">AD535</f>
        <v>0</v>
      </c>
      <c r="AE534" s="241" t="n">
        <f aca="false">AE535</f>
        <v>50000</v>
      </c>
      <c r="AF534" s="237" t="n">
        <f aca="false">AF535</f>
        <v>50000</v>
      </c>
      <c r="AG534" s="240" t="n">
        <f aca="false">AG535</f>
        <v>50000</v>
      </c>
      <c r="AH534" s="239" t="n">
        <f aca="false">AH535</f>
        <v>0</v>
      </c>
      <c r="AI534" s="237" t="n">
        <f aca="false">AI535</f>
        <v>0</v>
      </c>
      <c r="AJ534" s="240" t="n">
        <f aca="false">AJ535</f>
        <v>0</v>
      </c>
      <c r="AK534" s="241" t="n">
        <f aca="false">AK535</f>
        <v>50000</v>
      </c>
      <c r="AL534" s="237" t="n">
        <f aca="false">AL535</f>
        <v>50000</v>
      </c>
      <c r="AM534" s="240" t="n">
        <f aca="false">AM535</f>
        <v>50000</v>
      </c>
      <c r="AO534" s="211"/>
      <c r="AP534" s="211"/>
    </row>
    <row r="535" customFormat="false" ht="12.75" hidden="false" customHeight="false" outlineLevel="0" collapsed="false">
      <c r="A535" s="222" t="s">
        <v>100</v>
      </c>
      <c r="B535" s="223" t="s">
        <v>187</v>
      </c>
      <c r="C535" s="224" t="n">
        <v>3</v>
      </c>
      <c r="D535" s="223" t="s">
        <v>25</v>
      </c>
      <c r="E535" s="225" t="n">
        <v>87030</v>
      </c>
      <c r="F535" s="226" t="n">
        <v>300</v>
      </c>
      <c r="G535" s="227" t="n">
        <f aca="false">G536</f>
        <v>50000</v>
      </c>
      <c r="H535" s="227" t="n">
        <f aca="false">H536</f>
        <v>50000</v>
      </c>
      <c r="I535" s="227" t="n">
        <f aca="false">I536</f>
        <v>50000</v>
      </c>
      <c r="J535" s="227" t="n">
        <f aca="false">J536</f>
        <v>0</v>
      </c>
      <c r="K535" s="227" t="n">
        <f aca="false">K536</f>
        <v>0</v>
      </c>
      <c r="L535" s="228" t="n">
        <f aca="false">L536</f>
        <v>0</v>
      </c>
      <c r="M535" s="229" t="n">
        <f aca="false">M536</f>
        <v>50000</v>
      </c>
      <c r="N535" s="227" t="n">
        <f aca="false">N536</f>
        <v>50000</v>
      </c>
      <c r="O535" s="228" t="n">
        <f aca="false">O536</f>
        <v>50000</v>
      </c>
      <c r="P535" s="229" t="n">
        <f aca="false">P536</f>
        <v>0</v>
      </c>
      <c r="Q535" s="227" t="n">
        <f aca="false">Q536</f>
        <v>0</v>
      </c>
      <c r="R535" s="230" t="n">
        <f aca="false">R536</f>
        <v>0</v>
      </c>
      <c r="S535" s="231" t="n">
        <f aca="false">S536</f>
        <v>50000</v>
      </c>
      <c r="T535" s="227" t="n">
        <f aca="false">T536</f>
        <v>50000</v>
      </c>
      <c r="U535" s="230" t="n">
        <f aca="false">U536</f>
        <v>50000</v>
      </c>
      <c r="V535" s="229" t="n">
        <f aca="false">V536</f>
        <v>0</v>
      </c>
      <c r="W535" s="227" t="n">
        <f aca="false">W536</f>
        <v>0</v>
      </c>
      <c r="X535" s="230" t="n">
        <f aca="false">X536</f>
        <v>0</v>
      </c>
      <c r="Y535" s="231" t="n">
        <f aca="false">Y536</f>
        <v>50000</v>
      </c>
      <c r="Z535" s="227" t="n">
        <f aca="false">Z536</f>
        <v>50000</v>
      </c>
      <c r="AA535" s="230" t="n">
        <f aca="false">AA536</f>
        <v>50000</v>
      </c>
      <c r="AB535" s="229" t="n">
        <f aca="false">AB536</f>
        <v>0</v>
      </c>
      <c r="AC535" s="227" t="n">
        <f aca="false">AC536</f>
        <v>0</v>
      </c>
      <c r="AD535" s="230" t="n">
        <f aca="false">AD536</f>
        <v>0</v>
      </c>
      <c r="AE535" s="231" t="n">
        <f aca="false">AE536</f>
        <v>50000</v>
      </c>
      <c r="AF535" s="227" t="n">
        <f aca="false">AF536</f>
        <v>50000</v>
      </c>
      <c r="AG535" s="230" t="n">
        <f aca="false">AG536</f>
        <v>50000</v>
      </c>
      <c r="AH535" s="229" t="n">
        <f aca="false">AH536</f>
        <v>0</v>
      </c>
      <c r="AI535" s="227" t="n">
        <f aca="false">AI536</f>
        <v>0</v>
      </c>
      <c r="AJ535" s="230" t="n">
        <f aca="false">AJ536</f>
        <v>0</v>
      </c>
      <c r="AK535" s="231" t="n">
        <f aca="false">AK536</f>
        <v>50000</v>
      </c>
      <c r="AL535" s="227" t="n">
        <f aca="false">AL536</f>
        <v>50000</v>
      </c>
      <c r="AM535" s="230" t="n">
        <f aca="false">AM536</f>
        <v>50000</v>
      </c>
      <c r="AO535" s="211"/>
      <c r="AP535" s="211"/>
    </row>
    <row r="536" customFormat="false" ht="12.75" hidden="false" customHeight="false" outlineLevel="0" collapsed="false">
      <c r="A536" s="222" t="s">
        <v>229</v>
      </c>
      <c r="B536" s="223" t="s">
        <v>187</v>
      </c>
      <c r="C536" s="224" t="n">
        <v>3</v>
      </c>
      <c r="D536" s="223" t="s">
        <v>25</v>
      </c>
      <c r="E536" s="225" t="n">
        <v>87030</v>
      </c>
      <c r="F536" s="226" t="n">
        <v>310</v>
      </c>
      <c r="G536" s="227" t="n">
        <v>50000</v>
      </c>
      <c r="H536" s="227" t="n">
        <v>50000</v>
      </c>
      <c r="I536" s="227" t="n">
        <v>50000</v>
      </c>
      <c r="J536" s="227"/>
      <c r="K536" s="227"/>
      <c r="L536" s="228"/>
      <c r="M536" s="229" t="n">
        <f aca="false">G536+J536</f>
        <v>50000</v>
      </c>
      <c r="N536" s="227" t="n">
        <f aca="false">H536+K536</f>
        <v>50000</v>
      </c>
      <c r="O536" s="228" t="n">
        <f aca="false">I536+L536</f>
        <v>50000</v>
      </c>
      <c r="P536" s="229"/>
      <c r="Q536" s="227"/>
      <c r="R536" s="230"/>
      <c r="S536" s="231" t="n">
        <f aca="false">M536+P536</f>
        <v>50000</v>
      </c>
      <c r="T536" s="227" t="n">
        <f aca="false">N536+Q536</f>
        <v>50000</v>
      </c>
      <c r="U536" s="230" t="n">
        <f aca="false">O536+R536</f>
        <v>50000</v>
      </c>
      <c r="V536" s="229"/>
      <c r="W536" s="227"/>
      <c r="X536" s="230"/>
      <c r="Y536" s="231" t="n">
        <f aca="false">S536+V536</f>
        <v>50000</v>
      </c>
      <c r="Z536" s="227" t="n">
        <f aca="false">T536+W536</f>
        <v>50000</v>
      </c>
      <c r="AA536" s="230" t="n">
        <f aca="false">U536+X536</f>
        <v>50000</v>
      </c>
      <c r="AB536" s="229"/>
      <c r="AC536" s="227"/>
      <c r="AD536" s="230"/>
      <c r="AE536" s="231" t="n">
        <f aca="false">Y536+AB536</f>
        <v>50000</v>
      </c>
      <c r="AF536" s="227" t="n">
        <f aca="false">Z536+AC536</f>
        <v>50000</v>
      </c>
      <c r="AG536" s="230" t="n">
        <f aca="false">AA536+AD536</f>
        <v>50000</v>
      </c>
      <c r="AH536" s="229"/>
      <c r="AI536" s="227"/>
      <c r="AJ536" s="230"/>
      <c r="AK536" s="231" t="n">
        <f aca="false">AE536+AH536</f>
        <v>50000</v>
      </c>
      <c r="AL536" s="227" t="n">
        <f aca="false">AF536+AI536</f>
        <v>50000</v>
      </c>
      <c r="AM536" s="230" t="n">
        <f aca="false">AG536+AJ536</f>
        <v>50000</v>
      </c>
      <c r="AO536" s="211"/>
      <c r="AP536" s="211"/>
    </row>
    <row r="537" customFormat="false" ht="12.75" hidden="false" customHeight="false" outlineLevel="0" collapsed="false">
      <c r="A537" s="222" t="s">
        <v>446</v>
      </c>
      <c r="B537" s="223" t="s">
        <v>187</v>
      </c>
      <c r="C537" s="224" t="n">
        <v>3</v>
      </c>
      <c r="D537" s="223" t="s">
        <v>25</v>
      </c>
      <c r="E537" s="225" t="s">
        <v>447</v>
      </c>
      <c r="F537" s="226"/>
      <c r="G537" s="227" t="n">
        <f aca="false">G538</f>
        <v>4800000</v>
      </c>
      <c r="H537" s="227" t="n">
        <f aca="false">H538</f>
        <v>4800000</v>
      </c>
      <c r="I537" s="227" t="n">
        <f aca="false">I538</f>
        <v>4800000</v>
      </c>
      <c r="J537" s="227" t="n">
        <f aca="false">J538</f>
        <v>0</v>
      </c>
      <c r="K537" s="227" t="n">
        <f aca="false">K538</f>
        <v>0</v>
      </c>
      <c r="L537" s="228" t="n">
        <f aca="false">L538</f>
        <v>0</v>
      </c>
      <c r="M537" s="229" t="n">
        <f aca="false">M538</f>
        <v>4800000</v>
      </c>
      <c r="N537" s="227" t="n">
        <f aca="false">N538</f>
        <v>4800000</v>
      </c>
      <c r="O537" s="228" t="n">
        <f aca="false">O538</f>
        <v>4800000</v>
      </c>
      <c r="P537" s="229" t="n">
        <f aca="false">P538</f>
        <v>0</v>
      </c>
      <c r="Q537" s="227" t="n">
        <f aca="false">Q538</f>
        <v>0</v>
      </c>
      <c r="R537" s="230" t="n">
        <f aca="false">R538</f>
        <v>0</v>
      </c>
      <c r="S537" s="231" t="n">
        <f aca="false">S538</f>
        <v>4800000</v>
      </c>
      <c r="T537" s="227" t="n">
        <f aca="false">T538</f>
        <v>4800000</v>
      </c>
      <c r="U537" s="230" t="n">
        <f aca="false">U538</f>
        <v>4800000</v>
      </c>
      <c r="V537" s="229" t="n">
        <f aca="false">V538</f>
        <v>0</v>
      </c>
      <c r="W537" s="227" t="n">
        <f aca="false">W538</f>
        <v>0</v>
      </c>
      <c r="X537" s="230" t="n">
        <f aca="false">X538</f>
        <v>0</v>
      </c>
      <c r="Y537" s="231" t="n">
        <f aca="false">Y538</f>
        <v>4800000</v>
      </c>
      <c r="Z537" s="227" t="n">
        <f aca="false">Z538</f>
        <v>4800000</v>
      </c>
      <c r="AA537" s="230" t="n">
        <f aca="false">AA538</f>
        <v>4800000</v>
      </c>
      <c r="AB537" s="229" t="n">
        <f aca="false">AB538</f>
        <v>0</v>
      </c>
      <c r="AC537" s="227" t="n">
        <f aca="false">AC538</f>
        <v>0</v>
      </c>
      <c r="AD537" s="230" t="n">
        <f aca="false">AD538</f>
        <v>0</v>
      </c>
      <c r="AE537" s="231" t="n">
        <f aca="false">AE538</f>
        <v>4800000</v>
      </c>
      <c r="AF537" s="227" t="n">
        <f aca="false">AF538</f>
        <v>4800000</v>
      </c>
      <c r="AG537" s="230" t="n">
        <f aca="false">AG538</f>
        <v>4800000</v>
      </c>
      <c r="AH537" s="229" t="n">
        <f aca="false">AH538</f>
        <v>0</v>
      </c>
      <c r="AI537" s="227" t="n">
        <f aca="false">AI538</f>
        <v>0</v>
      </c>
      <c r="AJ537" s="230" t="n">
        <f aca="false">AJ538</f>
        <v>0</v>
      </c>
      <c r="AK537" s="231" t="n">
        <f aca="false">AK538</f>
        <v>4800000</v>
      </c>
      <c r="AL537" s="227" t="n">
        <f aca="false">AL538</f>
        <v>4800000</v>
      </c>
      <c r="AM537" s="230" t="n">
        <f aca="false">AM538</f>
        <v>4800000</v>
      </c>
      <c r="AO537" s="211"/>
      <c r="AP537" s="211"/>
    </row>
    <row r="538" customFormat="false" ht="12.75" hidden="false" customHeight="false" outlineLevel="0" collapsed="false">
      <c r="A538" s="222" t="s">
        <v>100</v>
      </c>
      <c r="B538" s="223" t="s">
        <v>187</v>
      </c>
      <c r="C538" s="224" t="n">
        <v>3</v>
      </c>
      <c r="D538" s="223" t="s">
        <v>25</v>
      </c>
      <c r="E538" s="225" t="s">
        <v>447</v>
      </c>
      <c r="F538" s="226" t="n">
        <v>300</v>
      </c>
      <c r="G538" s="227" t="n">
        <f aca="false">G539</f>
        <v>4800000</v>
      </c>
      <c r="H538" s="227" t="n">
        <f aca="false">H539</f>
        <v>4800000</v>
      </c>
      <c r="I538" s="227" t="n">
        <f aca="false">I539</f>
        <v>4800000</v>
      </c>
      <c r="J538" s="227" t="n">
        <f aca="false">J539</f>
        <v>0</v>
      </c>
      <c r="K538" s="227" t="n">
        <f aca="false">K539</f>
        <v>0</v>
      </c>
      <c r="L538" s="228" t="n">
        <f aca="false">L539</f>
        <v>0</v>
      </c>
      <c r="M538" s="229" t="n">
        <f aca="false">M539</f>
        <v>4800000</v>
      </c>
      <c r="N538" s="227" t="n">
        <f aca="false">N539</f>
        <v>4800000</v>
      </c>
      <c r="O538" s="228" t="n">
        <f aca="false">O539</f>
        <v>4800000</v>
      </c>
      <c r="P538" s="229" t="n">
        <f aca="false">P539</f>
        <v>0</v>
      </c>
      <c r="Q538" s="227" t="n">
        <f aca="false">Q539</f>
        <v>0</v>
      </c>
      <c r="R538" s="230" t="n">
        <f aca="false">R539</f>
        <v>0</v>
      </c>
      <c r="S538" s="231" t="n">
        <f aca="false">S539</f>
        <v>4800000</v>
      </c>
      <c r="T538" s="227" t="n">
        <f aca="false">T539</f>
        <v>4800000</v>
      </c>
      <c r="U538" s="230" t="n">
        <f aca="false">U539</f>
        <v>4800000</v>
      </c>
      <c r="V538" s="229" t="n">
        <f aca="false">V539</f>
        <v>0</v>
      </c>
      <c r="W538" s="227" t="n">
        <f aca="false">W539</f>
        <v>0</v>
      </c>
      <c r="X538" s="230" t="n">
        <f aca="false">X539</f>
        <v>0</v>
      </c>
      <c r="Y538" s="231" t="n">
        <f aca="false">Y539</f>
        <v>4800000</v>
      </c>
      <c r="Z538" s="227" t="n">
        <f aca="false">Z539</f>
        <v>4800000</v>
      </c>
      <c r="AA538" s="230" t="n">
        <f aca="false">AA539</f>
        <v>4800000</v>
      </c>
      <c r="AB538" s="229" t="n">
        <f aca="false">AB539</f>
        <v>0</v>
      </c>
      <c r="AC538" s="227" t="n">
        <f aca="false">AC539</f>
        <v>0</v>
      </c>
      <c r="AD538" s="230" t="n">
        <f aca="false">AD539</f>
        <v>0</v>
      </c>
      <c r="AE538" s="231" t="n">
        <f aca="false">AE539</f>
        <v>4800000</v>
      </c>
      <c r="AF538" s="227" t="n">
        <f aca="false">AF539</f>
        <v>4800000</v>
      </c>
      <c r="AG538" s="230" t="n">
        <f aca="false">AG539</f>
        <v>4800000</v>
      </c>
      <c r="AH538" s="229" t="n">
        <f aca="false">AH539</f>
        <v>0</v>
      </c>
      <c r="AI538" s="227" t="n">
        <f aca="false">AI539</f>
        <v>0</v>
      </c>
      <c r="AJ538" s="230" t="n">
        <f aca="false">AJ539</f>
        <v>0</v>
      </c>
      <c r="AK538" s="231" t="n">
        <f aca="false">AK539</f>
        <v>4800000</v>
      </c>
      <c r="AL538" s="227" t="n">
        <f aca="false">AL539</f>
        <v>4800000</v>
      </c>
      <c r="AM538" s="230" t="n">
        <f aca="false">AM539</f>
        <v>4800000</v>
      </c>
      <c r="AO538" s="211"/>
      <c r="AP538" s="211"/>
    </row>
    <row r="539" customFormat="false" ht="12.75" hidden="false" customHeight="false" outlineLevel="0" collapsed="false">
      <c r="A539" s="222" t="s">
        <v>229</v>
      </c>
      <c r="B539" s="223" t="s">
        <v>187</v>
      </c>
      <c r="C539" s="224" t="n">
        <v>3</v>
      </c>
      <c r="D539" s="223" t="s">
        <v>25</v>
      </c>
      <c r="E539" s="225" t="s">
        <v>447</v>
      </c>
      <c r="F539" s="226" t="n">
        <v>310</v>
      </c>
      <c r="G539" s="227" t="n">
        <v>4800000</v>
      </c>
      <c r="H539" s="227" t="n">
        <v>4800000</v>
      </c>
      <c r="I539" s="227" t="n">
        <v>4800000</v>
      </c>
      <c r="J539" s="227"/>
      <c r="K539" s="227"/>
      <c r="L539" s="228"/>
      <c r="M539" s="229" t="n">
        <f aca="false">G539+J539</f>
        <v>4800000</v>
      </c>
      <c r="N539" s="227" t="n">
        <f aca="false">H539+K539</f>
        <v>4800000</v>
      </c>
      <c r="O539" s="228" t="n">
        <f aca="false">I539+L539</f>
        <v>4800000</v>
      </c>
      <c r="P539" s="229"/>
      <c r="Q539" s="227"/>
      <c r="R539" s="230"/>
      <c r="S539" s="231" t="n">
        <f aca="false">M539+P539</f>
        <v>4800000</v>
      </c>
      <c r="T539" s="227" t="n">
        <f aca="false">N539+Q539</f>
        <v>4800000</v>
      </c>
      <c r="U539" s="230" t="n">
        <f aca="false">O539+R539</f>
        <v>4800000</v>
      </c>
      <c r="V539" s="229"/>
      <c r="W539" s="227"/>
      <c r="X539" s="230"/>
      <c r="Y539" s="231" t="n">
        <f aca="false">S539+V539</f>
        <v>4800000</v>
      </c>
      <c r="Z539" s="227" t="n">
        <f aca="false">T539+W539</f>
        <v>4800000</v>
      </c>
      <c r="AA539" s="230" t="n">
        <f aca="false">U539+X539</f>
        <v>4800000</v>
      </c>
      <c r="AB539" s="229"/>
      <c r="AC539" s="227"/>
      <c r="AD539" s="230"/>
      <c r="AE539" s="231" t="n">
        <f aca="false">Y539+AB539</f>
        <v>4800000</v>
      </c>
      <c r="AF539" s="227" t="n">
        <f aca="false">Z539+AC539</f>
        <v>4800000</v>
      </c>
      <c r="AG539" s="230" t="n">
        <f aca="false">AA539+AD539</f>
        <v>4800000</v>
      </c>
      <c r="AH539" s="229"/>
      <c r="AI539" s="227"/>
      <c r="AJ539" s="230"/>
      <c r="AK539" s="231" t="n">
        <f aca="false">AE539+AH539</f>
        <v>4800000</v>
      </c>
      <c r="AL539" s="227" t="n">
        <f aca="false">AF539+AI539</f>
        <v>4800000</v>
      </c>
      <c r="AM539" s="230" t="n">
        <f aca="false">AG539+AJ539</f>
        <v>4800000</v>
      </c>
      <c r="AO539" s="211"/>
      <c r="AP539" s="211"/>
    </row>
    <row r="540" customFormat="false" ht="33.75" hidden="false" customHeight="false" outlineLevel="0" collapsed="false">
      <c r="A540" s="222" t="s">
        <v>398</v>
      </c>
      <c r="B540" s="223" t="s">
        <v>187</v>
      </c>
      <c r="C540" s="224" t="n">
        <v>3</v>
      </c>
      <c r="D540" s="223" t="s">
        <v>25</v>
      </c>
      <c r="E540" s="225" t="s">
        <v>399</v>
      </c>
      <c r="F540" s="226"/>
      <c r="G540" s="227" t="n">
        <f aca="false">G541</f>
        <v>2684928.21</v>
      </c>
      <c r="H540" s="227" t="n">
        <f aca="false">H541</f>
        <v>2833532.04</v>
      </c>
      <c r="I540" s="227" t="n">
        <f aca="false">I541</f>
        <v>2932376.19</v>
      </c>
      <c r="J540" s="227" t="n">
        <f aca="false">J541</f>
        <v>-2684928.21</v>
      </c>
      <c r="K540" s="227" t="n">
        <f aca="false">K541</f>
        <v>-2833532.04</v>
      </c>
      <c r="L540" s="228" t="n">
        <f aca="false">L541</f>
        <v>-2932376.19</v>
      </c>
      <c r="M540" s="229" t="n">
        <f aca="false">M541</f>
        <v>0</v>
      </c>
      <c r="N540" s="227" t="n">
        <f aca="false">N541</f>
        <v>0</v>
      </c>
      <c r="O540" s="228" t="n">
        <f aca="false">O541</f>
        <v>0</v>
      </c>
      <c r="P540" s="229" t="n">
        <f aca="false">P541</f>
        <v>0</v>
      </c>
      <c r="Q540" s="227" t="n">
        <f aca="false">Q541</f>
        <v>0</v>
      </c>
      <c r="R540" s="230" t="n">
        <f aca="false">R541</f>
        <v>0</v>
      </c>
      <c r="S540" s="231" t="n">
        <f aca="false">S541</f>
        <v>0</v>
      </c>
      <c r="T540" s="227" t="n">
        <f aca="false">T541</f>
        <v>0</v>
      </c>
      <c r="U540" s="230" t="n">
        <f aca="false">U541</f>
        <v>0</v>
      </c>
      <c r="V540" s="229" t="n">
        <f aca="false">V541</f>
        <v>0</v>
      </c>
      <c r="W540" s="227" t="n">
        <f aca="false">W541</f>
        <v>0</v>
      </c>
      <c r="X540" s="230" t="n">
        <f aca="false">X541</f>
        <v>0</v>
      </c>
      <c r="Y540" s="231" t="n">
        <f aca="false">Y541</f>
        <v>0</v>
      </c>
      <c r="Z540" s="227" t="n">
        <f aca="false">Z541</f>
        <v>0</v>
      </c>
      <c r="AA540" s="230" t="n">
        <f aca="false">AA541</f>
        <v>0</v>
      </c>
      <c r="AB540" s="229" t="n">
        <f aca="false">AB541</f>
        <v>0</v>
      </c>
      <c r="AC540" s="227" t="n">
        <f aca="false">AC541</f>
        <v>0</v>
      </c>
      <c r="AD540" s="230" t="n">
        <f aca="false">AD541</f>
        <v>0</v>
      </c>
      <c r="AE540" s="231" t="n">
        <f aca="false">AE541</f>
        <v>0</v>
      </c>
      <c r="AF540" s="227" t="n">
        <f aca="false">AF541</f>
        <v>0</v>
      </c>
      <c r="AG540" s="230" t="n">
        <f aca="false">AG541</f>
        <v>0</v>
      </c>
      <c r="AH540" s="229" t="n">
        <f aca="false">AH541</f>
        <v>0</v>
      </c>
      <c r="AI540" s="227" t="n">
        <f aca="false">AI541</f>
        <v>0</v>
      </c>
      <c r="AJ540" s="230" t="n">
        <f aca="false">AJ541</f>
        <v>0</v>
      </c>
      <c r="AK540" s="231" t="n">
        <f aca="false">AK541</f>
        <v>0</v>
      </c>
      <c r="AL540" s="227" t="n">
        <f aca="false">AL541</f>
        <v>0</v>
      </c>
      <c r="AM540" s="230" t="n">
        <f aca="false">AM541</f>
        <v>0</v>
      </c>
      <c r="AO540" s="211"/>
      <c r="AP540" s="211"/>
    </row>
    <row r="541" customFormat="false" ht="22.5" hidden="false" customHeight="false" outlineLevel="0" collapsed="false">
      <c r="A541" s="222" t="s">
        <v>65</v>
      </c>
      <c r="B541" s="223" t="s">
        <v>187</v>
      </c>
      <c r="C541" s="224" t="n">
        <v>3</v>
      </c>
      <c r="D541" s="223" t="s">
        <v>25</v>
      </c>
      <c r="E541" s="225" t="s">
        <v>399</v>
      </c>
      <c r="F541" s="226" t="n">
        <v>400</v>
      </c>
      <c r="G541" s="227" t="n">
        <f aca="false">G542</f>
        <v>2684928.21</v>
      </c>
      <c r="H541" s="227" t="n">
        <f aca="false">H542</f>
        <v>2833532.04</v>
      </c>
      <c r="I541" s="227" t="n">
        <f aca="false">I542</f>
        <v>2932376.19</v>
      </c>
      <c r="J541" s="227" t="n">
        <f aca="false">J542</f>
        <v>-2684928.21</v>
      </c>
      <c r="K541" s="227" t="n">
        <f aca="false">K542</f>
        <v>-2833532.04</v>
      </c>
      <c r="L541" s="228" t="n">
        <f aca="false">L542</f>
        <v>-2932376.19</v>
      </c>
      <c r="M541" s="229" t="n">
        <f aca="false">M542</f>
        <v>0</v>
      </c>
      <c r="N541" s="227" t="n">
        <f aca="false">N542</f>
        <v>0</v>
      </c>
      <c r="O541" s="228" t="n">
        <f aca="false">O542</f>
        <v>0</v>
      </c>
      <c r="P541" s="229" t="n">
        <f aca="false">P542</f>
        <v>0</v>
      </c>
      <c r="Q541" s="227" t="n">
        <f aca="false">Q542</f>
        <v>0</v>
      </c>
      <c r="R541" s="230" t="n">
        <f aca="false">R542</f>
        <v>0</v>
      </c>
      <c r="S541" s="231" t="n">
        <f aca="false">S542</f>
        <v>0</v>
      </c>
      <c r="T541" s="227" t="n">
        <f aca="false">T542</f>
        <v>0</v>
      </c>
      <c r="U541" s="230" t="n">
        <f aca="false">U542</f>
        <v>0</v>
      </c>
      <c r="V541" s="229" t="n">
        <f aca="false">V542</f>
        <v>0</v>
      </c>
      <c r="W541" s="227" t="n">
        <f aca="false">W542</f>
        <v>0</v>
      </c>
      <c r="X541" s="230" t="n">
        <f aca="false">X542</f>
        <v>0</v>
      </c>
      <c r="Y541" s="231" t="n">
        <f aca="false">Y542</f>
        <v>0</v>
      </c>
      <c r="Z541" s="227" t="n">
        <f aca="false">Z542</f>
        <v>0</v>
      </c>
      <c r="AA541" s="230" t="n">
        <f aca="false">AA542</f>
        <v>0</v>
      </c>
      <c r="AB541" s="229" t="n">
        <f aca="false">AB542</f>
        <v>0</v>
      </c>
      <c r="AC541" s="227" t="n">
        <f aca="false">AC542</f>
        <v>0</v>
      </c>
      <c r="AD541" s="230" t="n">
        <f aca="false">AD542</f>
        <v>0</v>
      </c>
      <c r="AE541" s="231" t="n">
        <f aca="false">AE542</f>
        <v>0</v>
      </c>
      <c r="AF541" s="227" t="n">
        <f aca="false">AF542</f>
        <v>0</v>
      </c>
      <c r="AG541" s="230" t="n">
        <f aca="false">AG542</f>
        <v>0</v>
      </c>
      <c r="AH541" s="229" t="n">
        <f aca="false">AH542</f>
        <v>0</v>
      </c>
      <c r="AI541" s="227" t="n">
        <f aca="false">AI542</f>
        <v>0</v>
      </c>
      <c r="AJ541" s="230" t="n">
        <f aca="false">AJ542</f>
        <v>0</v>
      </c>
      <c r="AK541" s="231" t="n">
        <f aca="false">AK542</f>
        <v>0</v>
      </c>
      <c r="AL541" s="227" t="n">
        <f aca="false">AL542</f>
        <v>0</v>
      </c>
      <c r="AM541" s="230" t="n">
        <f aca="false">AM542</f>
        <v>0</v>
      </c>
      <c r="AO541" s="211"/>
      <c r="AP541" s="211"/>
    </row>
    <row r="542" customFormat="false" ht="12.75" hidden="false" customHeight="false" outlineLevel="0" collapsed="false">
      <c r="A542" s="222" t="s">
        <v>66</v>
      </c>
      <c r="B542" s="223" t="s">
        <v>187</v>
      </c>
      <c r="C542" s="224" t="n">
        <v>3</v>
      </c>
      <c r="D542" s="223" t="s">
        <v>25</v>
      </c>
      <c r="E542" s="225" t="s">
        <v>399</v>
      </c>
      <c r="F542" s="226" t="n">
        <v>410</v>
      </c>
      <c r="G542" s="227" t="n">
        <v>2684928.21</v>
      </c>
      <c r="H542" s="227" t="n">
        <v>2833532.04</v>
      </c>
      <c r="I542" s="227" t="n">
        <v>2932376.19</v>
      </c>
      <c r="J542" s="227" t="n">
        <v>-2684928.21</v>
      </c>
      <c r="K542" s="227" t="n">
        <v>-2833532.04</v>
      </c>
      <c r="L542" s="228" t="n">
        <v>-2932376.19</v>
      </c>
      <c r="M542" s="229" t="n">
        <f aca="false">G542+J542</f>
        <v>0</v>
      </c>
      <c r="N542" s="227" t="n">
        <f aca="false">H542+K542</f>
        <v>0</v>
      </c>
      <c r="O542" s="228" t="n">
        <f aca="false">I542+L542</f>
        <v>0</v>
      </c>
      <c r="P542" s="229"/>
      <c r="Q542" s="227"/>
      <c r="R542" s="230"/>
      <c r="S542" s="231" t="n">
        <f aca="false">M542+P542</f>
        <v>0</v>
      </c>
      <c r="T542" s="227" t="n">
        <f aca="false">N542+Q542</f>
        <v>0</v>
      </c>
      <c r="U542" s="230" t="n">
        <f aca="false">O542+R542</f>
        <v>0</v>
      </c>
      <c r="V542" s="229"/>
      <c r="W542" s="227"/>
      <c r="X542" s="230"/>
      <c r="Y542" s="231" t="n">
        <f aca="false">S542+V542</f>
        <v>0</v>
      </c>
      <c r="Z542" s="227" t="n">
        <f aca="false">T542+W542</f>
        <v>0</v>
      </c>
      <c r="AA542" s="230" t="n">
        <f aca="false">U542+X542</f>
        <v>0</v>
      </c>
      <c r="AB542" s="229"/>
      <c r="AC542" s="227"/>
      <c r="AD542" s="230"/>
      <c r="AE542" s="231" t="n">
        <f aca="false">Y542+AB542</f>
        <v>0</v>
      </c>
      <c r="AF542" s="227" t="n">
        <f aca="false">Z542+AC542</f>
        <v>0</v>
      </c>
      <c r="AG542" s="230" t="n">
        <f aca="false">AA542+AD542</f>
        <v>0</v>
      </c>
      <c r="AH542" s="229"/>
      <c r="AI542" s="227"/>
      <c r="AJ542" s="230"/>
      <c r="AK542" s="231" t="n">
        <f aca="false">AE542+AH542</f>
        <v>0</v>
      </c>
      <c r="AL542" s="227" t="n">
        <f aca="false">AF542+AI542</f>
        <v>0</v>
      </c>
      <c r="AM542" s="230" t="n">
        <f aca="false">AG542+AJ542</f>
        <v>0</v>
      </c>
      <c r="AO542" s="211"/>
      <c r="AP542" s="211"/>
    </row>
    <row r="543" customFormat="false" ht="90" hidden="false" customHeight="false" outlineLevel="0" collapsed="false">
      <c r="A543" s="222" t="s">
        <v>400</v>
      </c>
      <c r="B543" s="223" t="s">
        <v>187</v>
      </c>
      <c r="C543" s="224" t="n">
        <v>3</v>
      </c>
      <c r="D543" s="223" t="s">
        <v>25</v>
      </c>
      <c r="E543" s="225" t="s">
        <v>401</v>
      </c>
      <c r="F543" s="226"/>
      <c r="G543" s="227" t="n">
        <f aca="false">G544</f>
        <v>0</v>
      </c>
      <c r="H543" s="227" t="n">
        <f aca="false">H544</f>
        <v>0</v>
      </c>
      <c r="I543" s="227" t="n">
        <f aca="false">I544</f>
        <v>0</v>
      </c>
      <c r="J543" s="227" t="n">
        <f aca="false">J544</f>
        <v>2690204.74</v>
      </c>
      <c r="K543" s="227" t="n">
        <f aca="false">K544</f>
        <v>2834200.08</v>
      </c>
      <c r="L543" s="228" t="n">
        <f aca="false">L544</f>
        <v>2847071.63</v>
      </c>
      <c r="M543" s="229" t="n">
        <f aca="false">M544</f>
        <v>2690204.74</v>
      </c>
      <c r="N543" s="227" t="n">
        <f aca="false">N544</f>
        <v>2834200.08</v>
      </c>
      <c r="O543" s="228" t="n">
        <f aca="false">O544</f>
        <v>2847071.63</v>
      </c>
      <c r="P543" s="229" t="n">
        <f aca="false">P544</f>
        <v>0</v>
      </c>
      <c r="Q543" s="227" t="n">
        <f aca="false">Q544</f>
        <v>0</v>
      </c>
      <c r="R543" s="230" t="n">
        <f aca="false">R544</f>
        <v>0</v>
      </c>
      <c r="S543" s="231" t="n">
        <f aca="false">S544</f>
        <v>2690204.74</v>
      </c>
      <c r="T543" s="227" t="n">
        <f aca="false">T544</f>
        <v>2834200.08</v>
      </c>
      <c r="U543" s="230" t="n">
        <f aca="false">U544</f>
        <v>2847071.63</v>
      </c>
      <c r="V543" s="229" t="n">
        <f aca="false">V544</f>
        <v>-82495.52</v>
      </c>
      <c r="W543" s="227" t="n">
        <f aca="false">W544</f>
        <v>0</v>
      </c>
      <c r="X543" s="230" t="n">
        <f aca="false">X544</f>
        <v>0</v>
      </c>
      <c r="Y543" s="231" t="n">
        <f aca="false">Y544</f>
        <v>2607709.22</v>
      </c>
      <c r="Z543" s="227" t="n">
        <f aca="false">Z544</f>
        <v>2834200.08</v>
      </c>
      <c r="AA543" s="230" t="n">
        <f aca="false">AA544</f>
        <v>2847071.63</v>
      </c>
      <c r="AB543" s="229" t="n">
        <f aca="false">AB544</f>
        <v>0</v>
      </c>
      <c r="AC543" s="227" t="n">
        <f aca="false">AC544</f>
        <v>0</v>
      </c>
      <c r="AD543" s="230" t="n">
        <f aca="false">AD544</f>
        <v>0</v>
      </c>
      <c r="AE543" s="231" t="n">
        <f aca="false">AE544</f>
        <v>2607709.22</v>
      </c>
      <c r="AF543" s="227" t="n">
        <f aca="false">AF544</f>
        <v>2834200.08</v>
      </c>
      <c r="AG543" s="230" t="n">
        <f aca="false">AG544</f>
        <v>2847071.63</v>
      </c>
      <c r="AH543" s="229" t="n">
        <f aca="false">AH544</f>
        <v>0</v>
      </c>
      <c r="AI543" s="227" t="n">
        <f aca="false">AI544</f>
        <v>0</v>
      </c>
      <c r="AJ543" s="230" t="n">
        <f aca="false">AJ544</f>
        <v>0</v>
      </c>
      <c r="AK543" s="231" t="n">
        <f aca="false">AK544</f>
        <v>2607709.22</v>
      </c>
      <c r="AL543" s="227" t="n">
        <f aca="false">AL544</f>
        <v>2834200.08</v>
      </c>
      <c r="AM543" s="230" t="n">
        <f aca="false">AM544</f>
        <v>2847071.63</v>
      </c>
      <c r="AO543" s="211"/>
      <c r="AP543" s="211"/>
    </row>
    <row r="544" customFormat="false" ht="22.5" hidden="false" customHeight="false" outlineLevel="0" collapsed="false">
      <c r="A544" s="222" t="s">
        <v>65</v>
      </c>
      <c r="B544" s="223" t="s">
        <v>187</v>
      </c>
      <c r="C544" s="224" t="n">
        <v>3</v>
      </c>
      <c r="D544" s="223" t="s">
        <v>25</v>
      </c>
      <c r="E544" s="225" t="s">
        <v>401</v>
      </c>
      <c r="F544" s="226" t="n">
        <v>400</v>
      </c>
      <c r="G544" s="227" t="n">
        <f aca="false">G545</f>
        <v>0</v>
      </c>
      <c r="H544" s="227" t="n">
        <f aca="false">H545</f>
        <v>0</v>
      </c>
      <c r="I544" s="227" t="n">
        <f aca="false">I545</f>
        <v>0</v>
      </c>
      <c r="J544" s="227" t="n">
        <f aca="false">J545</f>
        <v>2690204.74</v>
      </c>
      <c r="K544" s="227" t="n">
        <f aca="false">K545</f>
        <v>2834200.08</v>
      </c>
      <c r="L544" s="228" t="n">
        <f aca="false">L545</f>
        <v>2847071.63</v>
      </c>
      <c r="M544" s="229" t="n">
        <f aca="false">M545</f>
        <v>2690204.74</v>
      </c>
      <c r="N544" s="227" t="n">
        <f aca="false">N545</f>
        <v>2834200.08</v>
      </c>
      <c r="O544" s="228" t="n">
        <f aca="false">O545</f>
        <v>2847071.63</v>
      </c>
      <c r="P544" s="229" t="n">
        <f aca="false">P545</f>
        <v>0</v>
      </c>
      <c r="Q544" s="227" t="n">
        <f aca="false">Q545</f>
        <v>0</v>
      </c>
      <c r="R544" s="230" t="n">
        <f aca="false">R545</f>
        <v>0</v>
      </c>
      <c r="S544" s="231" t="n">
        <f aca="false">S545</f>
        <v>2690204.74</v>
      </c>
      <c r="T544" s="227" t="n">
        <f aca="false">T545</f>
        <v>2834200.08</v>
      </c>
      <c r="U544" s="230" t="n">
        <f aca="false">U545</f>
        <v>2847071.63</v>
      </c>
      <c r="V544" s="229" t="n">
        <f aca="false">V545</f>
        <v>-82495.52</v>
      </c>
      <c r="W544" s="227" t="n">
        <f aca="false">W545</f>
        <v>0</v>
      </c>
      <c r="X544" s="230" t="n">
        <f aca="false">X545</f>
        <v>0</v>
      </c>
      <c r="Y544" s="231" t="n">
        <f aca="false">Y545</f>
        <v>2607709.22</v>
      </c>
      <c r="Z544" s="227" t="n">
        <f aca="false">Z545</f>
        <v>2834200.08</v>
      </c>
      <c r="AA544" s="230" t="n">
        <f aca="false">AA545</f>
        <v>2847071.63</v>
      </c>
      <c r="AB544" s="229" t="n">
        <f aca="false">AB545</f>
        <v>0</v>
      </c>
      <c r="AC544" s="227" t="n">
        <f aca="false">AC545</f>
        <v>0</v>
      </c>
      <c r="AD544" s="230" t="n">
        <f aca="false">AD545</f>
        <v>0</v>
      </c>
      <c r="AE544" s="231" t="n">
        <f aca="false">AE545</f>
        <v>2607709.22</v>
      </c>
      <c r="AF544" s="227" t="n">
        <f aca="false">AF545</f>
        <v>2834200.08</v>
      </c>
      <c r="AG544" s="230" t="n">
        <f aca="false">AG545</f>
        <v>2847071.63</v>
      </c>
      <c r="AH544" s="229" t="n">
        <f aca="false">AH545</f>
        <v>0</v>
      </c>
      <c r="AI544" s="227" t="n">
        <f aca="false">AI545</f>
        <v>0</v>
      </c>
      <c r="AJ544" s="230" t="n">
        <f aca="false">AJ545</f>
        <v>0</v>
      </c>
      <c r="AK544" s="231" t="n">
        <f aca="false">AK545</f>
        <v>2607709.22</v>
      </c>
      <c r="AL544" s="227" t="n">
        <f aca="false">AL545</f>
        <v>2834200.08</v>
      </c>
      <c r="AM544" s="230" t="n">
        <f aca="false">AM545</f>
        <v>2847071.63</v>
      </c>
      <c r="AO544" s="211"/>
      <c r="AP544" s="211"/>
    </row>
    <row r="545" customFormat="false" ht="12.75" hidden="false" customHeight="false" outlineLevel="0" collapsed="false">
      <c r="A545" s="222" t="s">
        <v>66</v>
      </c>
      <c r="B545" s="223" t="s">
        <v>187</v>
      </c>
      <c r="C545" s="224" t="n">
        <v>3</v>
      </c>
      <c r="D545" s="223" t="s">
        <v>25</v>
      </c>
      <c r="E545" s="225" t="s">
        <v>401</v>
      </c>
      <c r="F545" s="226" t="n">
        <v>410</v>
      </c>
      <c r="G545" s="227" t="n">
        <v>0</v>
      </c>
      <c r="H545" s="227" t="n">
        <v>0</v>
      </c>
      <c r="I545" s="227" t="n">
        <v>0</v>
      </c>
      <c r="J545" s="227" t="n">
        <v>2690204.74</v>
      </c>
      <c r="K545" s="227" t="n">
        <v>2834200.08</v>
      </c>
      <c r="L545" s="228" t="n">
        <v>2847071.63</v>
      </c>
      <c r="M545" s="229" t="n">
        <f aca="false">G545+J545</f>
        <v>2690204.74</v>
      </c>
      <c r="N545" s="227" t="n">
        <f aca="false">H545+K545</f>
        <v>2834200.08</v>
      </c>
      <c r="O545" s="228" t="n">
        <f aca="false">I545+L545</f>
        <v>2847071.63</v>
      </c>
      <c r="P545" s="229"/>
      <c r="Q545" s="227"/>
      <c r="R545" s="230"/>
      <c r="S545" s="231" t="n">
        <f aca="false">M545+P545</f>
        <v>2690204.74</v>
      </c>
      <c r="T545" s="227" t="n">
        <f aca="false">N545+Q545</f>
        <v>2834200.08</v>
      </c>
      <c r="U545" s="230" t="n">
        <f aca="false">O545+R545</f>
        <v>2847071.63</v>
      </c>
      <c r="V545" s="229" t="n">
        <v>-82495.52</v>
      </c>
      <c r="W545" s="227"/>
      <c r="X545" s="230"/>
      <c r="Y545" s="231" t="n">
        <f aca="false">S545+V545</f>
        <v>2607709.22</v>
      </c>
      <c r="Z545" s="227" t="n">
        <f aca="false">T545+W545</f>
        <v>2834200.08</v>
      </c>
      <c r="AA545" s="230" t="n">
        <f aca="false">U545+X545</f>
        <v>2847071.63</v>
      </c>
      <c r="AB545" s="229" t="n">
        <v>0</v>
      </c>
      <c r="AC545" s="227"/>
      <c r="AD545" s="230"/>
      <c r="AE545" s="231" t="n">
        <f aca="false">Y545+AB545</f>
        <v>2607709.22</v>
      </c>
      <c r="AF545" s="227" t="n">
        <f aca="false">Z545+AC545</f>
        <v>2834200.08</v>
      </c>
      <c r="AG545" s="230" t="n">
        <f aca="false">AA545+AD545</f>
        <v>2847071.63</v>
      </c>
      <c r="AH545" s="229" t="n">
        <v>0</v>
      </c>
      <c r="AI545" s="227"/>
      <c r="AJ545" s="230"/>
      <c r="AK545" s="231" t="n">
        <f aca="false">AE545+AH545</f>
        <v>2607709.22</v>
      </c>
      <c r="AL545" s="227" t="n">
        <f aca="false">AF545+AI545</f>
        <v>2834200.08</v>
      </c>
      <c r="AM545" s="230" t="n">
        <f aca="false">AG545+AJ545</f>
        <v>2847071.63</v>
      </c>
      <c r="AO545" s="211"/>
      <c r="AP545" s="211"/>
    </row>
    <row r="546" s="210" customFormat="true" ht="22.5" hidden="false" customHeight="false" outlineLevel="0" collapsed="false">
      <c r="A546" s="212" t="s">
        <v>192</v>
      </c>
      <c r="B546" s="213" t="n">
        <v>8</v>
      </c>
      <c r="C546" s="214" t="s">
        <v>24</v>
      </c>
      <c r="D546" s="213" t="s">
        <v>25</v>
      </c>
      <c r="E546" s="215" t="s">
        <v>26</v>
      </c>
      <c r="F546" s="216"/>
      <c r="G546" s="217" t="n">
        <f aca="false">G547+G550+G555+G558</f>
        <v>130000</v>
      </c>
      <c r="H546" s="217" t="n">
        <f aca="false">H547+H550+H555+H558</f>
        <v>130000</v>
      </c>
      <c r="I546" s="217" t="n">
        <f aca="false">I547+I550+I555+I558</f>
        <v>130000</v>
      </c>
      <c r="J546" s="217" t="n">
        <f aca="false">J547+J550+J555+J558</f>
        <v>0</v>
      </c>
      <c r="K546" s="217" t="n">
        <f aca="false">K547+K550+K555+K558</f>
        <v>0</v>
      </c>
      <c r="L546" s="218" t="n">
        <f aca="false">L547+L550+L555+L558</f>
        <v>0</v>
      </c>
      <c r="M546" s="219" t="n">
        <f aca="false">M547+M550+M555+M558</f>
        <v>130000</v>
      </c>
      <c r="N546" s="217" t="n">
        <f aca="false">N547+N550+N555+N558</f>
        <v>130000</v>
      </c>
      <c r="O546" s="218" t="n">
        <f aca="false">O547+O550+O555+O558</f>
        <v>130000</v>
      </c>
      <c r="P546" s="219" t="n">
        <f aca="false">P547+P550+P555+P558</f>
        <v>1200</v>
      </c>
      <c r="Q546" s="217" t="n">
        <f aca="false">Q547+Q550+Q555+Q558</f>
        <v>0</v>
      </c>
      <c r="R546" s="220" t="n">
        <f aca="false">R547+R550+R555+R558</f>
        <v>0</v>
      </c>
      <c r="S546" s="221" t="n">
        <f aca="false">S547+S550+S555+S558</f>
        <v>131200</v>
      </c>
      <c r="T546" s="217" t="n">
        <f aca="false">T547+T550+T555+T558</f>
        <v>130000</v>
      </c>
      <c r="U546" s="220" t="n">
        <f aca="false">U547+U550+U555+U558</f>
        <v>130000</v>
      </c>
      <c r="V546" s="219" t="n">
        <f aca="false">V547+V550+V555+V558</f>
        <v>0</v>
      </c>
      <c r="W546" s="217" t="n">
        <f aca="false">W547+W550+W555+W558</f>
        <v>0</v>
      </c>
      <c r="X546" s="220" t="n">
        <f aca="false">X547+X550+X555+X558</f>
        <v>0</v>
      </c>
      <c r="Y546" s="221" t="n">
        <f aca="false">Y547+Y550+Y555+Y558</f>
        <v>131200</v>
      </c>
      <c r="Z546" s="217" t="n">
        <f aca="false">Z547+Z550+Z555+Z558</f>
        <v>130000</v>
      </c>
      <c r="AA546" s="220" t="n">
        <f aca="false">AA547+AA550+AA555+AA558</f>
        <v>130000</v>
      </c>
      <c r="AB546" s="219" t="n">
        <f aca="false">AB547+AB550+AB555+AB558+AB561</f>
        <v>493300</v>
      </c>
      <c r="AC546" s="217" t="n">
        <f aca="false">AC547+AC550+AC555+AC558+AC561</f>
        <v>0</v>
      </c>
      <c r="AD546" s="220" t="n">
        <f aca="false">AD547+AD550+AD555+AD558+AD561</f>
        <v>0</v>
      </c>
      <c r="AE546" s="221" t="n">
        <f aca="false">AE547+AE550+AE555+AE558+AE561</f>
        <v>624500</v>
      </c>
      <c r="AF546" s="217" t="n">
        <f aca="false">AF547+AF550+AF555+AF558+AF561</f>
        <v>130000</v>
      </c>
      <c r="AG546" s="220" t="n">
        <f aca="false">AG547+AG550+AG555+AG558+AG561</f>
        <v>130000</v>
      </c>
      <c r="AH546" s="219" t="n">
        <f aca="false">AH547+AH550+AH555+AH558+AH561</f>
        <v>0</v>
      </c>
      <c r="AI546" s="217" t="n">
        <f aca="false">AI547+AI550+AI555+AI558+AI561</f>
        <v>0</v>
      </c>
      <c r="AJ546" s="220" t="n">
        <f aca="false">AJ547+AJ550+AJ555+AJ558+AJ561</f>
        <v>0</v>
      </c>
      <c r="AK546" s="221" t="n">
        <f aca="false">AK547+AK550+AK555+AK558+AK561</f>
        <v>624500</v>
      </c>
      <c r="AL546" s="217" t="n">
        <f aca="false">AL547+AL550+AL555+AL558+AL561</f>
        <v>130000</v>
      </c>
      <c r="AM546" s="220" t="n">
        <f aca="false">AM547+AM550+AM555+AM558+AM561</f>
        <v>130000</v>
      </c>
      <c r="AO546" s="211"/>
      <c r="AP546" s="211"/>
    </row>
    <row r="547" customFormat="false" ht="22.5" hidden="false" customHeight="false" outlineLevel="0" collapsed="false">
      <c r="A547" s="222" t="s">
        <v>193</v>
      </c>
      <c r="B547" s="223" t="n">
        <v>8</v>
      </c>
      <c r="C547" s="224" t="s">
        <v>24</v>
      </c>
      <c r="D547" s="223" t="s">
        <v>25</v>
      </c>
      <c r="E547" s="225" t="n">
        <v>80410</v>
      </c>
      <c r="F547" s="216"/>
      <c r="G547" s="227" t="n">
        <f aca="false">G548</f>
        <v>10000</v>
      </c>
      <c r="H547" s="227" t="n">
        <f aca="false">H548</f>
        <v>10000</v>
      </c>
      <c r="I547" s="227" t="n">
        <f aca="false">I548</f>
        <v>10000</v>
      </c>
      <c r="J547" s="227" t="n">
        <f aca="false">J548</f>
        <v>0</v>
      </c>
      <c r="K547" s="227" t="n">
        <f aca="false">K548</f>
        <v>0</v>
      </c>
      <c r="L547" s="228" t="n">
        <f aca="false">L548</f>
        <v>0</v>
      </c>
      <c r="M547" s="229" t="n">
        <f aca="false">M548</f>
        <v>10000</v>
      </c>
      <c r="N547" s="227" t="n">
        <f aca="false">N548</f>
        <v>10000</v>
      </c>
      <c r="O547" s="228" t="n">
        <f aca="false">O548</f>
        <v>10000</v>
      </c>
      <c r="P547" s="229" t="n">
        <f aca="false">P548</f>
        <v>1200</v>
      </c>
      <c r="Q547" s="227" t="n">
        <f aca="false">Q548</f>
        <v>0</v>
      </c>
      <c r="R547" s="230" t="n">
        <f aca="false">R548</f>
        <v>0</v>
      </c>
      <c r="S547" s="231" t="n">
        <f aca="false">S548</f>
        <v>11200</v>
      </c>
      <c r="T547" s="227" t="n">
        <f aca="false">T548</f>
        <v>10000</v>
      </c>
      <c r="U547" s="230" t="n">
        <f aca="false">U548</f>
        <v>10000</v>
      </c>
      <c r="V547" s="229" t="n">
        <f aca="false">V548</f>
        <v>0</v>
      </c>
      <c r="W547" s="227" t="n">
        <f aca="false">W548</f>
        <v>0</v>
      </c>
      <c r="X547" s="230" t="n">
        <f aca="false">X548</f>
        <v>0</v>
      </c>
      <c r="Y547" s="231" t="n">
        <f aca="false">Y548</f>
        <v>11200</v>
      </c>
      <c r="Z547" s="227" t="n">
        <f aca="false">Z548</f>
        <v>10000</v>
      </c>
      <c r="AA547" s="230" t="n">
        <f aca="false">AA548</f>
        <v>10000</v>
      </c>
      <c r="AB547" s="229" t="n">
        <f aca="false">AB548</f>
        <v>0</v>
      </c>
      <c r="AC547" s="227" t="n">
        <f aca="false">AC548</f>
        <v>0</v>
      </c>
      <c r="AD547" s="230" t="n">
        <f aca="false">AD548</f>
        <v>0</v>
      </c>
      <c r="AE547" s="231" t="n">
        <f aca="false">AE548</f>
        <v>11200</v>
      </c>
      <c r="AF547" s="227" t="n">
        <f aca="false">AF548</f>
        <v>10000</v>
      </c>
      <c r="AG547" s="230" t="n">
        <f aca="false">AG548</f>
        <v>10000</v>
      </c>
      <c r="AH547" s="229" t="n">
        <f aca="false">AH548</f>
        <v>0</v>
      </c>
      <c r="AI547" s="227" t="n">
        <f aca="false">AI548</f>
        <v>0</v>
      </c>
      <c r="AJ547" s="230" t="n">
        <f aca="false">AJ548</f>
        <v>0</v>
      </c>
      <c r="AK547" s="231" t="n">
        <f aca="false">AK548</f>
        <v>11200</v>
      </c>
      <c r="AL547" s="227" t="n">
        <f aca="false">AL548</f>
        <v>10000</v>
      </c>
      <c r="AM547" s="230" t="n">
        <f aca="false">AM548</f>
        <v>10000</v>
      </c>
      <c r="AO547" s="211"/>
      <c r="AP547" s="211"/>
    </row>
    <row r="548" customFormat="false" ht="22.5" hidden="false" customHeight="false" outlineLevel="0" collapsed="false">
      <c r="A548" s="222" t="s">
        <v>30</v>
      </c>
      <c r="B548" s="223" t="n">
        <v>8</v>
      </c>
      <c r="C548" s="224" t="s">
        <v>24</v>
      </c>
      <c r="D548" s="223" t="s">
        <v>25</v>
      </c>
      <c r="E548" s="225" t="n">
        <v>80410</v>
      </c>
      <c r="F548" s="226" t="n">
        <v>200</v>
      </c>
      <c r="G548" s="227" t="n">
        <f aca="false">G549</f>
        <v>10000</v>
      </c>
      <c r="H548" s="227" t="n">
        <f aca="false">H549</f>
        <v>10000</v>
      </c>
      <c r="I548" s="227" t="n">
        <f aca="false">I549</f>
        <v>10000</v>
      </c>
      <c r="J548" s="227" t="n">
        <f aca="false">J549</f>
        <v>0</v>
      </c>
      <c r="K548" s="227" t="n">
        <f aca="false">K549</f>
        <v>0</v>
      </c>
      <c r="L548" s="228" t="n">
        <f aca="false">L549</f>
        <v>0</v>
      </c>
      <c r="M548" s="229" t="n">
        <f aca="false">M549</f>
        <v>10000</v>
      </c>
      <c r="N548" s="227" t="n">
        <f aca="false">N549</f>
        <v>10000</v>
      </c>
      <c r="O548" s="228" t="n">
        <f aca="false">O549</f>
        <v>10000</v>
      </c>
      <c r="P548" s="229" t="n">
        <f aca="false">P549</f>
        <v>1200</v>
      </c>
      <c r="Q548" s="227" t="n">
        <f aca="false">Q549</f>
        <v>0</v>
      </c>
      <c r="R548" s="230" t="n">
        <f aca="false">R549</f>
        <v>0</v>
      </c>
      <c r="S548" s="231" t="n">
        <f aca="false">S549</f>
        <v>11200</v>
      </c>
      <c r="T548" s="227" t="n">
        <f aca="false">T549</f>
        <v>10000</v>
      </c>
      <c r="U548" s="230" t="n">
        <f aca="false">U549</f>
        <v>10000</v>
      </c>
      <c r="V548" s="229" t="n">
        <f aca="false">V549</f>
        <v>0</v>
      </c>
      <c r="W548" s="227" t="n">
        <f aca="false">W549</f>
        <v>0</v>
      </c>
      <c r="X548" s="230" t="n">
        <f aca="false">X549</f>
        <v>0</v>
      </c>
      <c r="Y548" s="231" t="n">
        <f aca="false">Y549</f>
        <v>11200</v>
      </c>
      <c r="Z548" s="227" t="n">
        <f aca="false">Z549</f>
        <v>10000</v>
      </c>
      <c r="AA548" s="230" t="n">
        <f aca="false">AA549</f>
        <v>10000</v>
      </c>
      <c r="AB548" s="229" t="n">
        <f aca="false">AB549</f>
        <v>0</v>
      </c>
      <c r="AC548" s="227" t="n">
        <f aca="false">AC549</f>
        <v>0</v>
      </c>
      <c r="AD548" s="230" t="n">
        <f aca="false">AD549</f>
        <v>0</v>
      </c>
      <c r="AE548" s="231" t="n">
        <f aca="false">AE549</f>
        <v>11200</v>
      </c>
      <c r="AF548" s="227" t="n">
        <f aca="false">AF549</f>
        <v>10000</v>
      </c>
      <c r="AG548" s="230" t="n">
        <f aca="false">AG549</f>
        <v>10000</v>
      </c>
      <c r="AH548" s="229" t="n">
        <f aca="false">AH549</f>
        <v>0</v>
      </c>
      <c r="AI548" s="227" t="n">
        <f aca="false">AI549</f>
        <v>0</v>
      </c>
      <c r="AJ548" s="230" t="n">
        <f aca="false">AJ549</f>
        <v>0</v>
      </c>
      <c r="AK548" s="231" t="n">
        <f aca="false">AK549</f>
        <v>11200</v>
      </c>
      <c r="AL548" s="227" t="n">
        <f aca="false">AL549</f>
        <v>10000</v>
      </c>
      <c r="AM548" s="230" t="n">
        <f aca="false">AM549</f>
        <v>10000</v>
      </c>
      <c r="AO548" s="211"/>
      <c r="AP548" s="211"/>
    </row>
    <row r="549" customFormat="false" ht="22.5" hidden="false" customHeight="false" outlineLevel="0" collapsed="false">
      <c r="A549" s="222" t="s">
        <v>31</v>
      </c>
      <c r="B549" s="223" t="n">
        <v>8</v>
      </c>
      <c r="C549" s="224" t="s">
        <v>24</v>
      </c>
      <c r="D549" s="223" t="s">
        <v>25</v>
      </c>
      <c r="E549" s="225" t="n">
        <v>80410</v>
      </c>
      <c r="F549" s="226" t="n">
        <v>240</v>
      </c>
      <c r="G549" s="227" t="n">
        <v>10000</v>
      </c>
      <c r="H549" s="227" t="n">
        <v>10000</v>
      </c>
      <c r="I549" s="227" t="n">
        <v>10000</v>
      </c>
      <c r="J549" s="227"/>
      <c r="K549" s="227"/>
      <c r="L549" s="228"/>
      <c r="M549" s="229" t="n">
        <f aca="false">G549+J549</f>
        <v>10000</v>
      </c>
      <c r="N549" s="227" t="n">
        <f aca="false">H549+K549</f>
        <v>10000</v>
      </c>
      <c r="O549" s="228" t="n">
        <f aca="false">I549+L549</f>
        <v>10000</v>
      </c>
      <c r="P549" s="229" t="n">
        <f aca="false">-10000+11200</f>
        <v>1200</v>
      </c>
      <c r="Q549" s="227" t="n">
        <f aca="false">-10000+10000</f>
        <v>0</v>
      </c>
      <c r="R549" s="230" t="n">
        <f aca="false">-10000+10000</f>
        <v>0</v>
      </c>
      <c r="S549" s="231" t="n">
        <f aca="false">M549+P549</f>
        <v>11200</v>
      </c>
      <c r="T549" s="227" t="n">
        <f aca="false">N549+Q549</f>
        <v>10000</v>
      </c>
      <c r="U549" s="230" t="n">
        <f aca="false">O549+R549</f>
        <v>10000</v>
      </c>
      <c r="V549" s="229" t="n">
        <v>0</v>
      </c>
      <c r="W549" s="227" t="n">
        <f aca="false">-10000+10000</f>
        <v>0</v>
      </c>
      <c r="X549" s="230" t="n">
        <f aca="false">-10000+10000</f>
        <v>0</v>
      </c>
      <c r="Y549" s="231" t="n">
        <f aca="false">S549+V549</f>
        <v>11200</v>
      </c>
      <c r="Z549" s="227" t="n">
        <f aca="false">T549+W549</f>
        <v>10000</v>
      </c>
      <c r="AA549" s="230" t="n">
        <f aca="false">U549+X549</f>
        <v>10000</v>
      </c>
      <c r="AB549" s="229" t="n">
        <v>0</v>
      </c>
      <c r="AC549" s="227" t="n">
        <f aca="false">-10000+10000</f>
        <v>0</v>
      </c>
      <c r="AD549" s="230" t="n">
        <f aca="false">-10000+10000</f>
        <v>0</v>
      </c>
      <c r="AE549" s="231" t="n">
        <f aca="false">Y549+AB549</f>
        <v>11200</v>
      </c>
      <c r="AF549" s="227" t="n">
        <f aca="false">Z549+AC549</f>
        <v>10000</v>
      </c>
      <c r="AG549" s="230" t="n">
        <f aca="false">AA549+AD549</f>
        <v>10000</v>
      </c>
      <c r="AH549" s="229" t="n">
        <v>0</v>
      </c>
      <c r="AI549" s="227" t="n">
        <f aca="false">-10000+10000</f>
        <v>0</v>
      </c>
      <c r="AJ549" s="230" t="n">
        <f aca="false">-10000+10000</f>
        <v>0</v>
      </c>
      <c r="AK549" s="231" t="n">
        <f aca="false">AE549+AH549</f>
        <v>11200</v>
      </c>
      <c r="AL549" s="227" t="n">
        <f aca="false">AF549+AI549</f>
        <v>10000</v>
      </c>
      <c r="AM549" s="230" t="n">
        <f aca="false">AG549+AJ549</f>
        <v>10000</v>
      </c>
      <c r="AO549" s="211"/>
      <c r="AP549" s="211"/>
    </row>
    <row r="550" customFormat="false" ht="12.75" hidden="false" customHeight="false" outlineLevel="0" collapsed="false">
      <c r="A550" s="222" t="s">
        <v>214</v>
      </c>
      <c r="B550" s="223" t="n">
        <v>8</v>
      </c>
      <c r="C550" s="224" t="s">
        <v>24</v>
      </c>
      <c r="D550" s="223" t="s">
        <v>25</v>
      </c>
      <c r="E550" s="225" t="s">
        <v>215</v>
      </c>
      <c r="F550" s="226"/>
      <c r="G550" s="227" t="n">
        <f aca="false">G551</f>
        <v>100000</v>
      </c>
      <c r="H550" s="227" t="n">
        <f aca="false">H551</f>
        <v>100000</v>
      </c>
      <c r="I550" s="227" t="n">
        <f aca="false">I551</f>
        <v>100000</v>
      </c>
      <c r="J550" s="227" t="n">
        <f aca="false">J551</f>
        <v>0</v>
      </c>
      <c r="K550" s="227" t="n">
        <f aca="false">K551</f>
        <v>0</v>
      </c>
      <c r="L550" s="228" t="n">
        <f aca="false">L551</f>
        <v>0</v>
      </c>
      <c r="M550" s="229" t="n">
        <f aca="false">M551</f>
        <v>100000</v>
      </c>
      <c r="N550" s="227" t="n">
        <f aca="false">N551</f>
        <v>100000</v>
      </c>
      <c r="O550" s="228" t="n">
        <f aca="false">O551</f>
        <v>100000</v>
      </c>
      <c r="P550" s="229" t="n">
        <f aca="false">P551</f>
        <v>0</v>
      </c>
      <c r="Q550" s="227" t="n">
        <f aca="false">Q551</f>
        <v>0</v>
      </c>
      <c r="R550" s="230" t="n">
        <f aca="false">R551</f>
        <v>0</v>
      </c>
      <c r="S550" s="231" t="n">
        <f aca="false">S551</f>
        <v>100000</v>
      </c>
      <c r="T550" s="227" t="n">
        <f aca="false">T551</f>
        <v>100000</v>
      </c>
      <c r="U550" s="230" t="n">
        <f aca="false">U551</f>
        <v>100000</v>
      </c>
      <c r="V550" s="229" t="n">
        <f aca="false">V551</f>
        <v>0</v>
      </c>
      <c r="W550" s="227" t="n">
        <f aca="false">W551</f>
        <v>0</v>
      </c>
      <c r="X550" s="230" t="n">
        <f aca="false">X551</f>
        <v>0</v>
      </c>
      <c r="Y550" s="231" t="n">
        <f aca="false">Y551</f>
        <v>100000</v>
      </c>
      <c r="Z550" s="227" t="n">
        <f aca="false">Z551</f>
        <v>100000</v>
      </c>
      <c r="AA550" s="230" t="n">
        <f aca="false">AA551</f>
        <v>100000</v>
      </c>
      <c r="AB550" s="229" t="n">
        <f aca="false">AB551+AB553</f>
        <v>-96705.47</v>
      </c>
      <c r="AC550" s="227" t="n">
        <f aca="false">AC551+AC553</f>
        <v>0</v>
      </c>
      <c r="AD550" s="230" t="n">
        <f aca="false">AD551+AD553</f>
        <v>0</v>
      </c>
      <c r="AE550" s="231" t="n">
        <f aca="false">AE551+AE553</f>
        <v>3294.53</v>
      </c>
      <c r="AF550" s="227" t="n">
        <f aca="false">AF551+AF553</f>
        <v>100000</v>
      </c>
      <c r="AG550" s="230" t="n">
        <f aca="false">AG551+AG553</f>
        <v>100000</v>
      </c>
      <c r="AH550" s="229" t="n">
        <f aca="false">AH551+AH553</f>
        <v>0</v>
      </c>
      <c r="AI550" s="227" t="n">
        <f aca="false">AI551+AI553</f>
        <v>0</v>
      </c>
      <c r="AJ550" s="230" t="n">
        <f aca="false">AJ551+AJ553</f>
        <v>0</v>
      </c>
      <c r="AK550" s="231" t="n">
        <f aca="false">AK551+AK553</f>
        <v>3294.53</v>
      </c>
      <c r="AL550" s="227" t="n">
        <f aca="false">AL551+AL553</f>
        <v>100000</v>
      </c>
      <c r="AM550" s="230" t="n">
        <f aca="false">AM551+AM553</f>
        <v>100000</v>
      </c>
      <c r="AO550" s="211"/>
      <c r="AP550" s="211"/>
    </row>
    <row r="551" customFormat="false" ht="22.5" hidden="false" customHeight="false" outlineLevel="0" collapsed="false">
      <c r="A551" s="222" t="s">
        <v>30</v>
      </c>
      <c r="B551" s="223" t="n">
        <v>8</v>
      </c>
      <c r="C551" s="224" t="s">
        <v>24</v>
      </c>
      <c r="D551" s="223" t="s">
        <v>25</v>
      </c>
      <c r="E551" s="225" t="s">
        <v>215</v>
      </c>
      <c r="F551" s="226" t="n">
        <v>200</v>
      </c>
      <c r="G551" s="227" t="n">
        <f aca="false">G552</f>
        <v>100000</v>
      </c>
      <c r="H551" s="227" t="n">
        <f aca="false">H552</f>
        <v>100000</v>
      </c>
      <c r="I551" s="227" t="n">
        <f aca="false">I552</f>
        <v>100000</v>
      </c>
      <c r="J551" s="227" t="n">
        <f aca="false">J552</f>
        <v>0</v>
      </c>
      <c r="K551" s="227" t="n">
        <f aca="false">K552</f>
        <v>0</v>
      </c>
      <c r="L551" s="228" t="n">
        <f aca="false">L552</f>
        <v>0</v>
      </c>
      <c r="M551" s="229" t="n">
        <f aca="false">M552</f>
        <v>100000</v>
      </c>
      <c r="N551" s="227" t="n">
        <f aca="false">N552</f>
        <v>100000</v>
      </c>
      <c r="O551" s="228" t="n">
        <f aca="false">O552</f>
        <v>100000</v>
      </c>
      <c r="P551" s="229" t="n">
        <f aca="false">P552</f>
        <v>0</v>
      </c>
      <c r="Q551" s="227" t="n">
        <f aca="false">Q552</f>
        <v>0</v>
      </c>
      <c r="R551" s="230" t="n">
        <f aca="false">R552</f>
        <v>0</v>
      </c>
      <c r="S551" s="231" t="n">
        <f aca="false">S552</f>
        <v>100000</v>
      </c>
      <c r="T551" s="227" t="n">
        <f aca="false">T552</f>
        <v>100000</v>
      </c>
      <c r="U551" s="230" t="n">
        <f aca="false">U552</f>
        <v>100000</v>
      </c>
      <c r="V551" s="229" t="n">
        <f aca="false">V552</f>
        <v>0</v>
      </c>
      <c r="W551" s="227" t="n">
        <f aca="false">W552</f>
        <v>0</v>
      </c>
      <c r="X551" s="230" t="n">
        <f aca="false">X552</f>
        <v>0</v>
      </c>
      <c r="Y551" s="231" t="n">
        <f aca="false">Y552</f>
        <v>100000</v>
      </c>
      <c r="Z551" s="227" t="n">
        <f aca="false">Z552</f>
        <v>100000</v>
      </c>
      <c r="AA551" s="230" t="n">
        <f aca="false">AA552</f>
        <v>100000</v>
      </c>
      <c r="AB551" s="229" t="n">
        <f aca="false">AB552</f>
        <v>-100000</v>
      </c>
      <c r="AC551" s="227" t="n">
        <f aca="false">AC552</f>
        <v>0</v>
      </c>
      <c r="AD551" s="230" t="n">
        <f aca="false">AD552</f>
        <v>0</v>
      </c>
      <c r="AE551" s="231" t="n">
        <f aca="false">AE552</f>
        <v>0</v>
      </c>
      <c r="AF551" s="227" t="n">
        <f aca="false">AF552</f>
        <v>100000</v>
      </c>
      <c r="AG551" s="230" t="n">
        <f aca="false">AG552</f>
        <v>100000</v>
      </c>
      <c r="AH551" s="229" t="n">
        <f aca="false">AH552</f>
        <v>0</v>
      </c>
      <c r="AI551" s="227" t="n">
        <f aca="false">AI552</f>
        <v>0</v>
      </c>
      <c r="AJ551" s="230" t="n">
        <f aca="false">AJ552</f>
        <v>0</v>
      </c>
      <c r="AK551" s="231" t="n">
        <f aca="false">AK552</f>
        <v>0</v>
      </c>
      <c r="AL551" s="227" t="n">
        <f aca="false">AL552</f>
        <v>100000</v>
      </c>
      <c r="AM551" s="230" t="n">
        <f aca="false">AM552</f>
        <v>100000</v>
      </c>
      <c r="AO551" s="211"/>
      <c r="AP551" s="211"/>
    </row>
    <row r="552" customFormat="false" ht="22.5" hidden="false" customHeight="false" outlineLevel="0" collapsed="false">
      <c r="A552" s="222" t="s">
        <v>31</v>
      </c>
      <c r="B552" s="223" t="n">
        <v>8</v>
      </c>
      <c r="C552" s="224" t="s">
        <v>24</v>
      </c>
      <c r="D552" s="223" t="s">
        <v>25</v>
      </c>
      <c r="E552" s="225" t="s">
        <v>215</v>
      </c>
      <c r="F552" s="226" t="n">
        <v>240</v>
      </c>
      <c r="G552" s="227" t="n">
        <v>100000</v>
      </c>
      <c r="H552" s="227" t="n">
        <v>100000</v>
      </c>
      <c r="I552" s="227" t="n">
        <v>100000</v>
      </c>
      <c r="J552" s="227"/>
      <c r="K552" s="227"/>
      <c r="L552" s="228"/>
      <c r="M552" s="229" t="n">
        <f aca="false">G552+J552</f>
        <v>100000</v>
      </c>
      <c r="N552" s="227" t="n">
        <f aca="false">H552+K552</f>
        <v>100000</v>
      </c>
      <c r="O552" s="228" t="n">
        <f aca="false">I552+L552</f>
        <v>100000</v>
      </c>
      <c r="P552" s="229"/>
      <c r="Q552" s="227"/>
      <c r="R552" s="230"/>
      <c r="S552" s="231" t="n">
        <f aca="false">M552+P552</f>
        <v>100000</v>
      </c>
      <c r="T552" s="227" t="n">
        <f aca="false">N552+Q552</f>
        <v>100000</v>
      </c>
      <c r="U552" s="230" t="n">
        <f aca="false">O552+R552</f>
        <v>100000</v>
      </c>
      <c r="V552" s="229"/>
      <c r="W552" s="227"/>
      <c r="X552" s="230"/>
      <c r="Y552" s="231" t="n">
        <f aca="false">S552+V552</f>
        <v>100000</v>
      </c>
      <c r="Z552" s="227" t="n">
        <f aca="false">T552+W552</f>
        <v>100000</v>
      </c>
      <c r="AA552" s="230" t="n">
        <f aca="false">U552+X552</f>
        <v>100000</v>
      </c>
      <c r="AB552" s="229" t="n">
        <f aca="false">-100000</f>
        <v>-100000</v>
      </c>
      <c r="AC552" s="227"/>
      <c r="AD552" s="230"/>
      <c r="AE552" s="231" t="n">
        <f aca="false">Y552+AB552</f>
        <v>0</v>
      </c>
      <c r="AF552" s="227" t="n">
        <f aca="false">Z552+AC552</f>
        <v>100000</v>
      </c>
      <c r="AG552" s="230" t="n">
        <f aca="false">AA552+AD552</f>
        <v>100000</v>
      </c>
      <c r="AH552" s="229" t="n">
        <v>0</v>
      </c>
      <c r="AI552" s="227"/>
      <c r="AJ552" s="230"/>
      <c r="AK552" s="231" t="n">
        <f aca="false">AE552+AH552</f>
        <v>0</v>
      </c>
      <c r="AL552" s="227" t="n">
        <f aca="false">AF552+AI552</f>
        <v>100000</v>
      </c>
      <c r="AM552" s="230" t="n">
        <f aca="false">AG552+AJ552</f>
        <v>100000</v>
      </c>
      <c r="AO552" s="211"/>
      <c r="AP552" s="211"/>
    </row>
    <row r="553" customFormat="false" ht="22.5" hidden="false" customHeight="false" outlineLevel="0" collapsed="false">
      <c r="A553" s="222" t="s">
        <v>200</v>
      </c>
      <c r="B553" s="223" t="n">
        <v>8</v>
      </c>
      <c r="C553" s="224" t="s">
        <v>24</v>
      </c>
      <c r="D553" s="223" t="s">
        <v>25</v>
      </c>
      <c r="E553" s="225" t="s">
        <v>215</v>
      </c>
      <c r="F553" s="226" t="n">
        <v>600</v>
      </c>
      <c r="G553" s="227"/>
      <c r="H553" s="227"/>
      <c r="I553" s="227"/>
      <c r="J553" s="227"/>
      <c r="K553" s="227"/>
      <c r="L553" s="228"/>
      <c r="M553" s="229"/>
      <c r="N553" s="227"/>
      <c r="O553" s="228"/>
      <c r="P553" s="229"/>
      <c r="Q553" s="227"/>
      <c r="R553" s="230"/>
      <c r="S553" s="231"/>
      <c r="T553" s="227"/>
      <c r="U553" s="230"/>
      <c r="V553" s="229"/>
      <c r="W553" s="227"/>
      <c r="X553" s="230"/>
      <c r="Y553" s="231"/>
      <c r="Z553" s="227"/>
      <c r="AA553" s="230"/>
      <c r="AB553" s="229" t="n">
        <f aca="false">AB554</f>
        <v>3294.53</v>
      </c>
      <c r="AC553" s="227" t="n">
        <f aca="false">AC554</f>
        <v>0</v>
      </c>
      <c r="AD553" s="230" t="n">
        <f aca="false">AD554</f>
        <v>0</v>
      </c>
      <c r="AE553" s="231" t="n">
        <f aca="false">AE554</f>
        <v>3294.53</v>
      </c>
      <c r="AF553" s="227" t="n">
        <f aca="false">AF554</f>
        <v>0</v>
      </c>
      <c r="AG553" s="230" t="n">
        <f aca="false">AG554</f>
        <v>0</v>
      </c>
      <c r="AH553" s="229" t="n">
        <f aca="false">AH554</f>
        <v>0</v>
      </c>
      <c r="AI553" s="227" t="n">
        <f aca="false">AI554</f>
        <v>0</v>
      </c>
      <c r="AJ553" s="230" t="n">
        <f aca="false">AJ554</f>
        <v>0</v>
      </c>
      <c r="AK553" s="231" t="n">
        <f aca="false">AK554</f>
        <v>3294.53</v>
      </c>
      <c r="AL553" s="227" t="n">
        <f aca="false">AL554</f>
        <v>0</v>
      </c>
      <c r="AM553" s="230" t="n">
        <f aca="false">AM554</f>
        <v>0</v>
      </c>
      <c r="AO553" s="211"/>
      <c r="AP553" s="211"/>
    </row>
    <row r="554" customFormat="false" ht="12.75" hidden="false" customHeight="false" outlineLevel="0" collapsed="false">
      <c r="A554" s="222" t="s">
        <v>206</v>
      </c>
      <c r="B554" s="223" t="n">
        <v>8</v>
      </c>
      <c r="C554" s="224" t="s">
        <v>24</v>
      </c>
      <c r="D554" s="223" t="s">
        <v>25</v>
      </c>
      <c r="E554" s="225" t="s">
        <v>215</v>
      </c>
      <c r="F554" s="226" t="n">
        <v>610</v>
      </c>
      <c r="G554" s="227"/>
      <c r="H554" s="227"/>
      <c r="I554" s="227"/>
      <c r="J554" s="227"/>
      <c r="K554" s="227"/>
      <c r="L554" s="228"/>
      <c r="M554" s="229"/>
      <c r="N554" s="227"/>
      <c r="O554" s="228"/>
      <c r="P554" s="229"/>
      <c r="Q554" s="227"/>
      <c r="R554" s="230"/>
      <c r="S554" s="231"/>
      <c r="T554" s="227"/>
      <c r="U554" s="230"/>
      <c r="V554" s="229"/>
      <c r="W554" s="227"/>
      <c r="X554" s="230"/>
      <c r="Y554" s="231"/>
      <c r="Z554" s="227"/>
      <c r="AA554" s="230"/>
      <c r="AB554" s="229" t="n">
        <v>3294.53</v>
      </c>
      <c r="AC554" s="227" t="n">
        <v>0</v>
      </c>
      <c r="AD554" s="230" t="n">
        <v>0</v>
      </c>
      <c r="AE554" s="231" t="n">
        <f aca="false">Y554+AB554</f>
        <v>3294.53</v>
      </c>
      <c r="AF554" s="227" t="n">
        <f aca="false">Z554+AC554</f>
        <v>0</v>
      </c>
      <c r="AG554" s="230" t="n">
        <f aca="false">AA554+AD554</f>
        <v>0</v>
      </c>
      <c r="AH554" s="229" t="n">
        <v>0</v>
      </c>
      <c r="AI554" s="227" t="n">
        <v>0</v>
      </c>
      <c r="AJ554" s="230" t="n">
        <v>0</v>
      </c>
      <c r="AK554" s="231" t="n">
        <f aca="false">AE554+AH554</f>
        <v>3294.53</v>
      </c>
      <c r="AL554" s="227" t="n">
        <f aca="false">AF554+AI554</f>
        <v>0</v>
      </c>
      <c r="AM554" s="230" t="n">
        <f aca="false">AG554+AJ554</f>
        <v>0</v>
      </c>
      <c r="AO554" s="211"/>
      <c r="AP554" s="211"/>
    </row>
    <row r="555" customFormat="false" ht="12.75" hidden="false" customHeight="false" outlineLevel="0" collapsed="false">
      <c r="A555" s="222" t="s">
        <v>223</v>
      </c>
      <c r="B555" s="223" t="n">
        <v>8</v>
      </c>
      <c r="C555" s="224" t="s">
        <v>24</v>
      </c>
      <c r="D555" s="223" t="s">
        <v>25</v>
      </c>
      <c r="E555" s="225" t="n">
        <v>80460</v>
      </c>
      <c r="F555" s="226"/>
      <c r="G555" s="227" t="n">
        <f aca="false">G556</f>
        <v>10000</v>
      </c>
      <c r="H555" s="227" t="n">
        <f aca="false">H556</f>
        <v>10000</v>
      </c>
      <c r="I555" s="227" t="n">
        <f aca="false">I556</f>
        <v>10000</v>
      </c>
      <c r="J555" s="227" t="n">
        <f aca="false">J556</f>
        <v>0</v>
      </c>
      <c r="K555" s="227" t="n">
        <f aca="false">K556</f>
        <v>0</v>
      </c>
      <c r="L555" s="228" t="n">
        <f aca="false">L556</f>
        <v>0</v>
      </c>
      <c r="M555" s="229" t="n">
        <f aca="false">M556</f>
        <v>10000</v>
      </c>
      <c r="N555" s="227" t="n">
        <f aca="false">N556</f>
        <v>10000</v>
      </c>
      <c r="O555" s="228" t="n">
        <f aca="false">O556</f>
        <v>10000</v>
      </c>
      <c r="P555" s="229" t="n">
        <f aca="false">P556</f>
        <v>0</v>
      </c>
      <c r="Q555" s="227" t="n">
        <f aca="false">Q556</f>
        <v>0</v>
      </c>
      <c r="R555" s="230" t="n">
        <f aca="false">R556</f>
        <v>0</v>
      </c>
      <c r="S555" s="231" t="n">
        <f aca="false">S556</f>
        <v>10000</v>
      </c>
      <c r="T555" s="227" t="n">
        <f aca="false">T556</f>
        <v>10000</v>
      </c>
      <c r="U555" s="230" t="n">
        <f aca="false">U556</f>
        <v>10000</v>
      </c>
      <c r="V555" s="229" t="n">
        <f aca="false">V556</f>
        <v>0</v>
      </c>
      <c r="W555" s="227" t="n">
        <f aca="false">W556</f>
        <v>0</v>
      </c>
      <c r="X555" s="230" t="n">
        <f aca="false">X556</f>
        <v>0</v>
      </c>
      <c r="Y555" s="231" t="n">
        <f aca="false">Y556</f>
        <v>10000</v>
      </c>
      <c r="Z555" s="227" t="n">
        <f aca="false">Z556</f>
        <v>10000</v>
      </c>
      <c r="AA555" s="230" t="n">
        <f aca="false">AA556</f>
        <v>10000</v>
      </c>
      <c r="AB555" s="229" t="n">
        <f aca="false">AB556</f>
        <v>0</v>
      </c>
      <c r="AC555" s="227" t="n">
        <f aca="false">AC556</f>
        <v>0</v>
      </c>
      <c r="AD555" s="230" t="n">
        <f aca="false">AD556</f>
        <v>0</v>
      </c>
      <c r="AE555" s="231" t="n">
        <f aca="false">AE556</f>
        <v>10000</v>
      </c>
      <c r="AF555" s="227" t="n">
        <f aca="false">AF556</f>
        <v>10000</v>
      </c>
      <c r="AG555" s="230" t="n">
        <f aca="false">AG556</f>
        <v>10000</v>
      </c>
      <c r="AH555" s="229" t="n">
        <f aca="false">AH556</f>
        <v>0</v>
      </c>
      <c r="AI555" s="227" t="n">
        <f aca="false">AI556</f>
        <v>0</v>
      </c>
      <c r="AJ555" s="230" t="n">
        <f aca="false">AJ556</f>
        <v>0</v>
      </c>
      <c r="AK555" s="231" t="n">
        <f aca="false">AK556</f>
        <v>10000</v>
      </c>
      <c r="AL555" s="227" t="n">
        <f aca="false">AL556</f>
        <v>10000</v>
      </c>
      <c r="AM555" s="230" t="n">
        <f aca="false">AM556</f>
        <v>10000</v>
      </c>
      <c r="AO555" s="211"/>
      <c r="AP555" s="211"/>
    </row>
    <row r="556" customFormat="false" ht="22.5" hidden="false" customHeight="false" outlineLevel="0" collapsed="false">
      <c r="A556" s="222" t="s">
        <v>30</v>
      </c>
      <c r="B556" s="223" t="n">
        <v>8</v>
      </c>
      <c r="C556" s="224" t="s">
        <v>24</v>
      </c>
      <c r="D556" s="223" t="s">
        <v>25</v>
      </c>
      <c r="E556" s="225" t="s">
        <v>514</v>
      </c>
      <c r="F556" s="226" t="n">
        <v>200</v>
      </c>
      <c r="G556" s="227" t="n">
        <f aca="false">G557</f>
        <v>10000</v>
      </c>
      <c r="H556" s="227" t="n">
        <f aca="false">H557</f>
        <v>10000</v>
      </c>
      <c r="I556" s="227" t="n">
        <f aca="false">I557</f>
        <v>10000</v>
      </c>
      <c r="J556" s="227" t="n">
        <f aca="false">J557</f>
        <v>0</v>
      </c>
      <c r="K556" s="227" t="n">
        <f aca="false">K557</f>
        <v>0</v>
      </c>
      <c r="L556" s="228" t="n">
        <f aca="false">L557</f>
        <v>0</v>
      </c>
      <c r="M556" s="229" t="n">
        <f aca="false">M557</f>
        <v>10000</v>
      </c>
      <c r="N556" s="227" t="n">
        <f aca="false">N557</f>
        <v>10000</v>
      </c>
      <c r="O556" s="228" t="n">
        <f aca="false">O557</f>
        <v>10000</v>
      </c>
      <c r="P556" s="229" t="n">
        <f aca="false">P557</f>
        <v>0</v>
      </c>
      <c r="Q556" s="227" t="n">
        <f aca="false">Q557</f>
        <v>0</v>
      </c>
      <c r="R556" s="230" t="n">
        <f aca="false">R557</f>
        <v>0</v>
      </c>
      <c r="S556" s="231" t="n">
        <f aca="false">S557</f>
        <v>10000</v>
      </c>
      <c r="T556" s="227" t="n">
        <f aca="false">T557</f>
        <v>10000</v>
      </c>
      <c r="U556" s="230" t="n">
        <f aca="false">U557</f>
        <v>10000</v>
      </c>
      <c r="V556" s="229" t="n">
        <f aca="false">V557</f>
        <v>0</v>
      </c>
      <c r="W556" s="227" t="n">
        <f aca="false">W557</f>
        <v>0</v>
      </c>
      <c r="X556" s="230" t="n">
        <f aca="false">X557</f>
        <v>0</v>
      </c>
      <c r="Y556" s="231" t="n">
        <f aca="false">Y557</f>
        <v>10000</v>
      </c>
      <c r="Z556" s="227" t="n">
        <f aca="false">Z557</f>
        <v>10000</v>
      </c>
      <c r="AA556" s="230" t="n">
        <f aca="false">AA557</f>
        <v>10000</v>
      </c>
      <c r="AB556" s="229" t="n">
        <f aca="false">AB557</f>
        <v>0</v>
      </c>
      <c r="AC556" s="227" t="n">
        <f aca="false">AC557</f>
        <v>0</v>
      </c>
      <c r="AD556" s="230" t="n">
        <f aca="false">AD557</f>
        <v>0</v>
      </c>
      <c r="AE556" s="231" t="n">
        <f aca="false">AE557</f>
        <v>10000</v>
      </c>
      <c r="AF556" s="227" t="n">
        <f aca="false">AF557</f>
        <v>10000</v>
      </c>
      <c r="AG556" s="230" t="n">
        <f aca="false">AG557</f>
        <v>10000</v>
      </c>
      <c r="AH556" s="229" t="n">
        <f aca="false">AH557</f>
        <v>0</v>
      </c>
      <c r="AI556" s="227" t="n">
        <f aca="false">AI557</f>
        <v>0</v>
      </c>
      <c r="AJ556" s="230" t="n">
        <f aca="false">AJ557</f>
        <v>0</v>
      </c>
      <c r="AK556" s="231" t="n">
        <f aca="false">AK557</f>
        <v>10000</v>
      </c>
      <c r="AL556" s="227" t="n">
        <f aca="false">AL557</f>
        <v>10000</v>
      </c>
      <c r="AM556" s="230" t="n">
        <f aca="false">AM557</f>
        <v>10000</v>
      </c>
      <c r="AO556" s="211"/>
      <c r="AP556" s="211"/>
    </row>
    <row r="557" customFormat="false" ht="22.5" hidden="false" customHeight="false" outlineLevel="0" collapsed="false">
      <c r="A557" s="222" t="s">
        <v>31</v>
      </c>
      <c r="B557" s="223" t="n">
        <v>8</v>
      </c>
      <c r="C557" s="224" t="s">
        <v>24</v>
      </c>
      <c r="D557" s="223" t="s">
        <v>25</v>
      </c>
      <c r="E557" s="225" t="s">
        <v>514</v>
      </c>
      <c r="F557" s="226" t="n">
        <v>240</v>
      </c>
      <c r="G557" s="227" t="n">
        <v>10000</v>
      </c>
      <c r="H557" s="227" t="n">
        <v>10000</v>
      </c>
      <c r="I557" s="227" t="n">
        <v>10000</v>
      </c>
      <c r="J557" s="227"/>
      <c r="K557" s="227"/>
      <c r="L557" s="228"/>
      <c r="M557" s="229" t="n">
        <f aca="false">G557+J557</f>
        <v>10000</v>
      </c>
      <c r="N557" s="227" t="n">
        <f aca="false">H557+K557</f>
        <v>10000</v>
      </c>
      <c r="O557" s="228" t="n">
        <f aca="false">I557+L557</f>
        <v>10000</v>
      </c>
      <c r="P557" s="229"/>
      <c r="Q557" s="227"/>
      <c r="R557" s="230"/>
      <c r="S557" s="231" t="n">
        <f aca="false">M557+P557</f>
        <v>10000</v>
      </c>
      <c r="T557" s="227" t="n">
        <f aca="false">N557+Q557</f>
        <v>10000</v>
      </c>
      <c r="U557" s="230" t="n">
        <f aca="false">O557+R557</f>
        <v>10000</v>
      </c>
      <c r="V557" s="229"/>
      <c r="W557" s="227"/>
      <c r="X557" s="230"/>
      <c r="Y557" s="231" t="n">
        <f aca="false">S557+V557</f>
        <v>10000</v>
      </c>
      <c r="Z557" s="227" t="n">
        <f aca="false">T557+W557</f>
        <v>10000</v>
      </c>
      <c r="AA557" s="230" t="n">
        <f aca="false">U557+X557</f>
        <v>10000</v>
      </c>
      <c r="AB557" s="229"/>
      <c r="AC557" s="227"/>
      <c r="AD557" s="230"/>
      <c r="AE557" s="231" t="n">
        <f aca="false">Y557+AB557</f>
        <v>10000</v>
      </c>
      <c r="AF557" s="227" t="n">
        <f aca="false">Z557+AC557</f>
        <v>10000</v>
      </c>
      <c r="AG557" s="230" t="n">
        <f aca="false">AA557+AD557</f>
        <v>10000</v>
      </c>
      <c r="AH557" s="229"/>
      <c r="AI557" s="227"/>
      <c r="AJ557" s="230"/>
      <c r="AK557" s="231" t="n">
        <f aca="false">AE557+AH557</f>
        <v>10000</v>
      </c>
      <c r="AL557" s="227" t="n">
        <f aca="false">AF557+AI557</f>
        <v>10000</v>
      </c>
      <c r="AM557" s="230" t="n">
        <f aca="false">AG557+AJ557</f>
        <v>10000</v>
      </c>
      <c r="AO557" s="211"/>
      <c r="AP557" s="211"/>
    </row>
    <row r="558" customFormat="false" ht="22.5" hidden="false" customHeight="false" outlineLevel="0" collapsed="false">
      <c r="A558" s="222" t="s">
        <v>441</v>
      </c>
      <c r="B558" s="223" t="n">
        <v>8</v>
      </c>
      <c r="C558" s="224" t="s">
        <v>24</v>
      </c>
      <c r="D558" s="223" t="s">
        <v>25</v>
      </c>
      <c r="E558" s="225" t="s">
        <v>442</v>
      </c>
      <c r="F558" s="226"/>
      <c r="G558" s="227" t="n">
        <f aca="false">G559</f>
        <v>10000</v>
      </c>
      <c r="H558" s="227" t="n">
        <f aca="false">H559</f>
        <v>10000</v>
      </c>
      <c r="I558" s="227" t="n">
        <f aca="false">I559</f>
        <v>10000</v>
      </c>
      <c r="J558" s="227" t="n">
        <f aca="false">J559</f>
        <v>0</v>
      </c>
      <c r="K558" s="227" t="n">
        <f aca="false">K559</f>
        <v>0</v>
      </c>
      <c r="L558" s="228" t="n">
        <f aca="false">L559</f>
        <v>0</v>
      </c>
      <c r="M558" s="229" t="n">
        <f aca="false">M559</f>
        <v>10000</v>
      </c>
      <c r="N558" s="227" t="n">
        <f aca="false">N559</f>
        <v>10000</v>
      </c>
      <c r="O558" s="228" t="n">
        <f aca="false">O559</f>
        <v>10000</v>
      </c>
      <c r="P558" s="229" t="n">
        <f aca="false">P559</f>
        <v>0</v>
      </c>
      <c r="Q558" s="227" t="n">
        <f aca="false">Q559</f>
        <v>0</v>
      </c>
      <c r="R558" s="230" t="n">
        <f aca="false">R559</f>
        <v>0</v>
      </c>
      <c r="S558" s="231" t="n">
        <f aca="false">S559</f>
        <v>10000</v>
      </c>
      <c r="T558" s="227" t="n">
        <f aca="false">T559</f>
        <v>10000</v>
      </c>
      <c r="U558" s="230" t="n">
        <f aca="false">U559</f>
        <v>10000</v>
      </c>
      <c r="V558" s="229" t="n">
        <f aca="false">V559</f>
        <v>0</v>
      </c>
      <c r="W558" s="227" t="n">
        <f aca="false">W559</f>
        <v>0</v>
      </c>
      <c r="X558" s="230" t="n">
        <f aca="false">X559</f>
        <v>0</v>
      </c>
      <c r="Y558" s="231" t="n">
        <f aca="false">Y559</f>
        <v>10000</v>
      </c>
      <c r="Z558" s="227" t="n">
        <f aca="false">Z559</f>
        <v>10000</v>
      </c>
      <c r="AA558" s="230" t="n">
        <f aca="false">AA559</f>
        <v>10000</v>
      </c>
      <c r="AB558" s="229" t="n">
        <f aca="false">AB559</f>
        <v>0</v>
      </c>
      <c r="AC558" s="227" t="n">
        <f aca="false">AC559</f>
        <v>0</v>
      </c>
      <c r="AD558" s="230" t="n">
        <f aca="false">AD559</f>
        <v>0</v>
      </c>
      <c r="AE558" s="231" t="n">
        <f aca="false">AE559</f>
        <v>10000</v>
      </c>
      <c r="AF558" s="227" t="n">
        <f aca="false">AF559</f>
        <v>10000</v>
      </c>
      <c r="AG558" s="230" t="n">
        <f aca="false">AG559</f>
        <v>10000</v>
      </c>
      <c r="AH558" s="229" t="n">
        <f aca="false">AH559</f>
        <v>0</v>
      </c>
      <c r="AI558" s="227" t="n">
        <f aca="false">AI559</f>
        <v>0</v>
      </c>
      <c r="AJ558" s="230" t="n">
        <f aca="false">AJ559</f>
        <v>0</v>
      </c>
      <c r="AK558" s="231" t="n">
        <f aca="false">AK559</f>
        <v>10000</v>
      </c>
      <c r="AL558" s="227" t="n">
        <f aca="false">AL559</f>
        <v>10000</v>
      </c>
      <c r="AM558" s="230" t="n">
        <f aca="false">AM559</f>
        <v>10000</v>
      </c>
      <c r="AO558" s="211"/>
      <c r="AP558" s="211"/>
    </row>
    <row r="559" customFormat="false" ht="22.5" hidden="false" customHeight="false" outlineLevel="0" collapsed="false">
      <c r="A559" s="222" t="s">
        <v>30</v>
      </c>
      <c r="B559" s="223" t="n">
        <v>8</v>
      </c>
      <c r="C559" s="224" t="s">
        <v>24</v>
      </c>
      <c r="D559" s="223" t="s">
        <v>25</v>
      </c>
      <c r="E559" s="225" t="s">
        <v>442</v>
      </c>
      <c r="F559" s="226" t="n">
        <v>200</v>
      </c>
      <c r="G559" s="227" t="n">
        <f aca="false">G560</f>
        <v>10000</v>
      </c>
      <c r="H559" s="227" t="n">
        <f aca="false">H560</f>
        <v>10000</v>
      </c>
      <c r="I559" s="227" t="n">
        <f aca="false">I560</f>
        <v>10000</v>
      </c>
      <c r="J559" s="227" t="n">
        <f aca="false">J560</f>
        <v>0</v>
      </c>
      <c r="K559" s="227" t="n">
        <f aca="false">K560</f>
        <v>0</v>
      </c>
      <c r="L559" s="228" t="n">
        <f aca="false">L560</f>
        <v>0</v>
      </c>
      <c r="M559" s="229" t="n">
        <f aca="false">M560</f>
        <v>10000</v>
      </c>
      <c r="N559" s="227" t="n">
        <f aca="false">N560</f>
        <v>10000</v>
      </c>
      <c r="O559" s="228" t="n">
        <f aca="false">O560</f>
        <v>10000</v>
      </c>
      <c r="P559" s="229" t="n">
        <f aca="false">P560</f>
        <v>0</v>
      </c>
      <c r="Q559" s="227" t="n">
        <f aca="false">Q560</f>
        <v>0</v>
      </c>
      <c r="R559" s="230" t="n">
        <f aca="false">R560</f>
        <v>0</v>
      </c>
      <c r="S559" s="231" t="n">
        <f aca="false">S560</f>
        <v>10000</v>
      </c>
      <c r="T559" s="227" t="n">
        <f aca="false">T560</f>
        <v>10000</v>
      </c>
      <c r="U559" s="230" t="n">
        <f aca="false">U560</f>
        <v>10000</v>
      </c>
      <c r="V559" s="229" t="n">
        <f aca="false">V560</f>
        <v>0</v>
      </c>
      <c r="W559" s="227" t="n">
        <f aca="false">W560</f>
        <v>0</v>
      </c>
      <c r="X559" s="230" t="n">
        <f aca="false">X560</f>
        <v>0</v>
      </c>
      <c r="Y559" s="231" t="n">
        <f aca="false">Y560</f>
        <v>10000</v>
      </c>
      <c r="Z559" s="227" t="n">
        <f aca="false">Z560</f>
        <v>10000</v>
      </c>
      <c r="AA559" s="230" t="n">
        <f aca="false">AA560</f>
        <v>10000</v>
      </c>
      <c r="AB559" s="229" t="n">
        <f aca="false">AB560</f>
        <v>0</v>
      </c>
      <c r="AC559" s="227" t="n">
        <f aca="false">AC560</f>
        <v>0</v>
      </c>
      <c r="AD559" s="230" t="n">
        <f aca="false">AD560</f>
        <v>0</v>
      </c>
      <c r="AE559" s="231" t="n">
        <f aca="false">AE560</f>
        <v>10000</v>
      </c>
      <c r="AF559" s="227" t="n">
        <f aca="false">AF560</f>
        <v>10000</v>
      </c>
      <c r="AG559" s="230" t="n">
        <f aca="false">AG560</f>
        <v>10000</v>
      </c>
      <c r="AH559" s="229" t="n">
        <f aca="false">AH560</f>
        <v>0</v>
      </c>
      <c r="AI559" s="227" t="n">
        <f aca="false">AI560</f>
        <v>0</v>
      </c>
      <c r="AJ559" s="230" t="n">
        <f aca="false">AJ560</f>
        <v>0</v>
      </c>
      <c r="AK559" s="231" t="n">
        <f aca="false">AK560</f>
        <v>10000</v>
      </c>
      <c r="AL559" s="227" t="n">
        <f aca="false">AL560</f>
        <v>10000</v>
      </c>
      <c r="AM559" s="230" t="n">
        <f aca="false">AM560</f>
        <v>10000</v>
      </c>
      <c r="AO559" s="211"/>
      <c r="AP559" s="211"/>
    </row>
    <row r="560" customFormat="false" ht="22.5" hidden="false" customHeight="false" outlineLevel="0" collapsed="false">
      <c r="A560" s="222" t="s">
        <v>31</v>
      </c>
      <c r="B560" s="223" t="n">
        <v>8</v>
      </c>
      <c r="C560" s="224" t="s">
        <v>24</v>
      </c>
      <c r="D560" s="223" t="s">
        <v>25</v>
      </c>
      <c r="E560" s="225" t="s">
        <v>442</v>
      </c>
      <c r="F560" s="226" t="n">
        <v>240</v>
      </c>
      <c r="G560" s="227" t="n">
        <v>10000</v>
      </c>
      <c r="H560" s="227" t="n">
        <v>10000</v>
      </c>
      <c r="I560" s="227" t="n">
        <v>10000</v>
      </c>
      <c r="J560" s="227"/>
      <c r="K560" s="227"/>
      <c r="L560" s="228"/>
      <c r="M560" s="229" t="n">
        <f aca="false">G560+J560</f>
        <v>10000</v>
      </c>
      <c r="N560" s="227" t="n">
        <f aca="false">H560+K560</f>
        <v>10000</v>
      </c>
      <c r="O560" s="228" t="n">
        <f aca="false">I560+L560</f>
        <v>10000</v>
      </c>
      <c r="P560" s="229"/>
      <c r="Q560" s="227"/>
      <c r="R560" s="230"/>
      <c r="S560" s="231" t="n">
        <f aca="false">M560+P560</f>
        <v>10000</v>
      </c>
      <c r="T560" s="227" t="n">
        <f aca="false">N560+Q560</f>
        <v>10000</v>
      </c>
      <c r="U560" s="230" t="n">
        <f aca="false">O560+R560</f>
        <v>10000</v>
      </c>
      <c r="V560" s="229"/>
      <c r="W560" s="227"/>
      <c r="X560" s="230"/>
      <c r="Y560" s="231" t="n">
        <f aca="false">S560+V560</f>
        <v>10000</v>
      </c>
      <c r="Z560" s="227" t="n">
        <f aca="false">T560+W560</f>
        <v>10000</v>
      </c>
      <c r="AA560" s="230" t="n">
        <f aca="false">U560+X560</f>
        <v>10000</v>
      </c>
      <c r="AB560" s="229"/>
      <c r="AC560" s="227"/>
      <c r="AD560" s="230"/>
      <c r="AE560" s="231" t="n">
        <f aca="false">Y560+AB560</f>
        <v>10000</v>
      </c>
      <c r="AF560" s="227" t="n">
        <f aca="false">Z560+AC560</f>
        <v>10000</v>
      </c>
      <c r="AG560" s="230" t="n">
        <f aca="false">AA560+AD560</f>
        <v>10000</v>
      </c>
      <c r="AH560" s="229"/>
      <c r="AI560" s="227"/>
      <c r="AJ560" s="230"/>
      <c r="AK560" s="231" t="n">
        <f aca="false">AE560+AH560</f>
        <v>10000</v>
      </c>
      <c r="AL560" s="227" t="n">
        <f aca="false">AF560+AI560</f>
        <v>10000</v>
      </c>
      <c r="AM560" s="230" t="n">
        <f aca="false">AG560+AJ560</f>
        <v>10000</v>
      </c>
      <c r="AO560" s="211"/>
      <c r="AP560" s="211"/>
    </row>
    <row r="561" customFormat="false" ht="33.75" hidden="false" customHeight="false" outlineLevel="0" collapsed="false">
      <c r="A561" s="222" t="s">
        <v>251</v>
      </c>
      <c r="B561" s="223" t="n">
        <v>8</v>
      </c>
      <c r="C561" s="224" t="n">
        <v>0</v>
      </c>
      <c r="D561" s="223" t="n">
        <v>0</v>
      </c>
      <c r="E561" s="225" t="s">
        <v>252</v>
      </c>
      <c r="F561" s="226"/>
      <c r="G561" s="227"/>
      <c r="H561" s="227"/>
      <c r="I561" s="227"/>
      <c r="J561" s="227"/>
      <c r="K561" s="227"/>
      <c r="L561" s="228"/>
      <c r="M561" s="229"/>
      <c r="N561" s="227"/>
      <c r="O561" s="228"/>
      <c r="P561" s="229"/>
      <c r="Q561" s="227"/>
      <c r="R561" s="230"/>
      <c r="S561" s="231"/>
      <c r="T561" s="227"/>
      <c r="U561" s="230"/>
      <c r="V561" s="229"/>
      <c r="W561" s="227"/>
      <c r="X561" s="230"/>
      <c r="Y561" s="231"/>
      <c r="Z561" s="227"/>
      <c r="AA561" s="230"/>
      <c r="AB561" s="229" t="n">
        <f aca="false">AB562</f>
        <v>590005.47</v>
      </c>
      <c r="AC561" s="227" t="n">
        <f aca="false">AC562</f>
        <v>0</v>
      </c>
      <c r="AD561" s="230" t="n">
        <f aca="false">AD562</f>
        <v>0</v>
      </c>
      <c r="AE561" s="231" t="n">
        <f aca="false">AE562</f>
        <v>590005.47</v>
      </c>
      <c r="AF561" s="227" t="n">
        <f aca="false">AF562</f>
        <v>0</v>
      </c>
      <c r="AG561" s="230" t="n">
        <f aca="false">AG562</f>
        <v>0</v>
      </c>
      <c r="AH561" s="229" t="n">
        <f aca="false">AH562</f>
        <v>0</v>
      </c>
      <c r="AI561" s="227" t="n">
        <f aca="false">AI562</f>
        <v>0</v>
      </c>
      <c r="AJ561" s="230" t="n">
        <f aca="false">AJ562</f>
        <v>0</v>
      </c>
      <c r="AK561" s="231" t="n">
        <f aca="false">AK562</f>
        <v>590005.47</v>
      </c>
      <c r="AL561" s="227" t="n">
        <f aca="false">AL562</f>
        <v>0</v>
      </c>
      <c r="AM561" s="230" t="n">
        <f aca="false">AM562</f>
        <v>0</v>
      </c>
      <c r="AO561" s="211"/>
      <c r="AP561" s="211"/>
    </row>
    <row r="562" customFormat="false" ht="22.5" hidden="false" customHeight="false" outlineLevel="0" collapsed="false">
      <c r="A562" s="222" t="s">
        <v>200</v>
      </c>
      <c r="B562" s="223" t="n">
        <v>8</v>
      </c>
      <c r="C562" s="224" t="n">
        <v>0</v>
      </c>
      <c r="D562" s="223" t="n">
        <v>0</v>
      </c>
      <c r="E562" s="225" t="s">
        <v>252</v>
      </c>
      <c r="F562" s="226" t="n">
        <v>600</v>
      </c>
      <c r="G562" s="227"/>
      <c r="H562" s="227"/>
      <c r="I562" s="227"/>
      <c r="J562" s="227"/>
      <c r="K562" s="227"/>
      <c r="L562" s="228"/>
      <c r="M562" s="229"/>
      <c r="N562" s="227"/>
      <c r="O562" s="228"/>
      <c r="P562" s="229"/>
      <c r="Q562" s="227"/>
      <c r="R562" s="230"/>
      <c r="S562" s="231"/>
      <c r="T562" s="227"/>
      <c r="U562" s="230"/>
      <c r="V562" s="229"/>
      <c r="W562" s="227"/>
      <c r="X562" s="230"/>
      <c r="Y562" s="231"/>
      <c r="Z562" s="227"/>
      <c r="AA562" s="230"/>
      <c r="AB562" s="229" t="n">
        <f aca="false">AB563</f>
        <v>590005.47</v>
      </c>
      <c r="AC562" s="227" t="n">
        <f aca="false">AC563</f>
        <v>0</v>
      </c>
      <c r="AD562" s="230" t="n">
        <f aca="false">AD563</f>
        <v>0</v>
      </c>
      <c r="AE562" s="231" t="n">
        <f aca="false">AE563</f>
        <v>590005.47</v>
      </c>
      <c r="AF562" s="227" t="n">
        <f aca="false">AF563</f>
        <v>0</v>
      </c>
      <c r="AG562" s="230" t="n">
        <f aca="false">AG563</f>
        <v>0</v>
      </c>
      <c r="AH562" s="229" t="n">
        <f aca="false">AH563</f>
        <v>0</v>
      </c>
      <c r="AI562" s="227" t="n">
        <f aca="false">AI563</f>
        <v>0</v>
      </c>
      <c r="AJ562" s="230" t="n">
        <f aca="false">AJ563</f>
        <v>0</v>
      </c>
      <c r="AK562" s="231" t="n">
        <f aca="false">AK563</f>
        <v>590005.47</v>
      </c>
      <c r="AL562" s="227" t="n">
        <f aca="false">AL563</f>
        <v>0</v>
      </c>
      <c r="AM562" s="230" t="n">
        <f aca="false">AM563</f>
        <v>0</v>
      </c>
      <c r="AO562" s="211"/>
      <c r="AP562" s="211"/>
    </row>
    <row r="563" customFormat="false" ht="12.75" hidden="false" customHeight="false" outlineLevel="0" collapsed="false">
      <c r="A563" s="222" t="s">
        <v>206</v>
      </c>
      <c r="B563" s="223" t="n">
        <v>8</v>
      </c>
      <c r="C563" s="224" t="n">
        <v>0</v>
      </c>
      <c r="D563" s="223" t="n">
        <v>0</v>
      </c>
      <c r="E563" s="225" t="s">
        <v>252</v>
      </c>
      <c r="F563" s="226" t="n">
        <v>610</v>
      </c>
      <c r="G563" s="227"/>
      <c r="H563" s="227"/>
      <c r="I563" s="227"/>
      <c r="J563" s="227"/>
      <c r="K563" s="227"/>
      <c r="L563" s="228"/>
      <c r="M563" s="229"/>
      <c r="N563" s="227"/>
      <c r="O563" s="228"/>
      <c r="P563" s="229"/>
      <c r="Q563" s="227"/>
      <c r="R563" s="230"/>
      <c r="S563" s="231"/>
      <c r="T563" s="227"/>
      <c r="U563" s="230"/>
      <c r="V563" s="229"/>
      <c r="W563" s="227"/>
      <c r="X563" s="230"/>
      <c r="Y563" s="231"/>
      <c r="Z563" s="227"/>
      <c r="AA563" s="230"/>
      <c r="AB563" s="229" t="n">
        <f aca="false">67531.83+29173.64+148816.36+344483.64</f>
        <v>590005.47</v>
      </c>
      <c r="AC563" s="227" t="n">
        <v>0</v>
      </c>
      <c r="AD563" s="230" t="n">
        <v>0</v>
      </c>
      <c r="AE563" s="231" t="n">
        <f aca="false">Y563+AB563</f>
        <v>590005.47</v>
      </c>
      <c r="AF563" s="227" t="n">
        <f aca="false">Z563+AC563</f>
        <v>0</v>
      </c>
      <c r="AG563" s="230" t="n">
        <f aca="false">AA563+AD563</f>
        <v>0</v>
      </c>
      <c r="AH563" s="229" t="n">
        <v>0</v>
      </c>
      <c r="AI563" s="227" t="n">
        <v>0</v>
      </c>
      <c r="AJ563" s="230" t="n">
        <v>0</v>
      </c>
      <c r="AK563" s="231" t="n">
        <f aca="false">AE563+AH563</f>
        <v>590005.47</v>
      </c>
      <c r="AL563" s="227" t="n">
        <f aca="false">AF563+AI563</f>
        <v>0</v>
      </c>
      <c r="AM563" s="230" t="n">
        <f aca="false">AG563+AJ563</f>
        <v>0</v>
      </c>
      <c r="AO563" s="211"/>
      <c r="AP563" s="211"/>
    </row>
    <row r="564" s="210" customFormat="true" ht="45" hidden="false" customHeight="false" outlineLevel="0" collapsed="false">
      <c r="A564" s="212" t="s">
        <v>47</v>
      </c>
      <c r="B564" s="213" t="s">
        <v>48</v>
      </c>
      <c r="C564" s="214" t="s">
        <v>24</v>
      </c>
      <c r="D564" s="213" t="s">
        <v>25</v>
      </c>
      <c r="E564" s="215" t="s">
        <v>26</v>
      </c>
      <c r="F564" s="216"/>
      <c r="G564" s="217" t="n">
        <f aca="false">G565+G570+G579+G584+G587+G590</f>
        <v>35318288.31</v>
      </c>
      <c r="H564" s="217" t="n">
        <f aca="false">H565+H570+H579+H584+H587+H590</f>
        <v>31971744.38</v>
      </c>
      <c r="I564" s="217" t="n">
        <f aca="false">I565+I570+I579+I584+I587+I590</f>
        <v>32903276.88</v>
      </c>
      <c r="J564" s="217" t="n">
        <f aca="false">J565+J570+J579+J584+J587+J590</f>
        <v>-517155</v>
      </c>
      <c r="K564" s="217" t="n">
        <f aca="false">K565+K570+K579+K584+K587+K590</f>
        <v>-890605</v>
      </c>
      <c r="L564" s="218" t="n">
        <f aca="false">L565+L570+L579+L584+L587+L590</f>
        <v>-914993</v>
      </c>
      <c r="M564" s="219" t="n">
        <f aca="false">M565+M570+M579+M584+M587+M590</f>
        <v>34801133.31</v>
      </c>
      <c r="N564" s="217" t="n">
        <f aca="false">N565+N570+N579+N584+N587+N590</f>
        <v>31081139.38</v>
      </c>
      <c r="O564" s="218" t="n">
        <f aca="false">O565+O570+O579+O584+O587+O590</f>
        <v>31988283.88</v>
      </c>
      <c r="P564" s="219" t="n">
        <f aca="false">P565+P570+P579+P584+P587+P590</f>
        <v>409772.5</v>
      </c>
      <c r="Q564" s="217" t="n">
        <f aca="false">Q565+Q570+Q579+Q584+Q587+Q590</f>
        <v>0</v>
      </c>
      <c r="R564" s="220" t="n">
        <f aca="false">R565+R570+R579+R584+R587+R590</f>
        <v>0</v>
      </c>
      <c r="S564" s="221" t="n">
        <f aca="false">S565+S570+S579+S584+S587+S590</f>
        <v>35210905.81</v>
      </c>
      <c r="T564" s="217" t="n">
        <f aca="false">T565+T570+T579+T584+T587+T590</f>
        <v>31081139.38</v>
      </c>
      <c r="U564" s="220" t="n">
        <f aca="false">U565+U570+U579+U584+U587+U590</f>
        <v>31988283.88</v>
      </c>
      <c r="V564" s="219" t="n">
        <f aca="false">V565+V570+V579+V584+V587+V590</f>
        <v>79632.38</v>
      </c>
      <c r="W564" s="217" t="n">
        <f aca="false">W565+W570+W579+W584+W587+W590</f>
        <v>0</v>
      </c>
      <c r="X564" s="220" t="n">
        <f aca="false">X565+X570+X579+X584+X587+X590</f>
        <v>0</v>
      </c>
      <c r="Y564" s="221" t="n">
        <f aca="false">Y565+Y570+Y579+Y584+Y587+Y590</f>
        <v>35290538.19</v>
      </c>
      <c r="Z564" s="217" t="n">
        <f aca="false">Z565+Z570+Z579+Z584+Z587+Z590</f>
        <v>31081139.38</v>
      </c>
      <c r="AA564" s="220" t="n">
        <f aca="false">AA565+AA570+AA579+AA584+AA587+AA590</f>
        <v>31988283.88</v>
      </c>
      <c r="AB564" s="219" t="n">
        <f aca="false">AB565+AB570+AB579+AB584+AB587+AB590</f>
        <v>283328.2</v>
      </c>
      <c r="AC564" s="217" t="n">
        <f aca="false">AC565+AC570+AC579+AC584+AC587+AC590</f>
        <v>0</v>
      </c>
      <c r="AD564" s="220" t="n">
        <f aca="false">AD565+AD570+AD579+AD584+AD587+AD590</f>
        <v>0</v>
      </c>
      <c r="AE564" s="221" t="n">
        <f aca="false">AE565+AE570+AE579+AE584+AE587+AE590</f>
        <v>35573866.39</v>
      </c>
      <c r="AF564" s="217" t="n">
        <f aca="false">AF565+AF570+AF579+AF584+AF587+AF590</f>
        <v>31081139.38</v>
      </c>
      <c r="AG564" s="220" t="n">
        <f aca="false">AG565+AG570+AG579+AG584+AG587+AG590</f>
        <v>31988283.88</v>
      </c>
      <c r="AH564" s="219" t="n">
        <f aca="false">AH565+AH570+AH579+AH584+AH587+AH590+AH593</f>
        <v>1173965.78</v>
      </c>
      <c r="AI564" s="217" t="n">
        <f aca="false">AI565+AI570+AI579+AI584+AI587+AI590+AI593</f>
        <v>0</v>
      </c>
      <c r="AJ564" s="220" t="n">
        <f aca="false">AJ565+AJ570+AJ579+AJ584+AJ587+AJ590+AJ593</f>
        <v>0</v>
      </c>
      <c r="AK564" s="221" t="n">
        <f aca="false">AK565+AK570+AK579+AK584+AK587+AK590+AK593</f>
        <v>36747832.17</v>
      </c>
      <c r="AL564" s="217" t="n">
        <f aca="false">AL565+AL570+AL579+AL584+AL587+AL590+AL593</f>
        <v>31081139.38</v>
      </c>
      <c r="AM564" s="220" t="n">
        <f aca="false">AM565+AM570+AM579+AM584+AM587+AM590+AM593</f>
        <v>31988283.88</v>
      </c>
      <c r="AO564" s="211"/>
      <c r="AP564" s="211"/>
    </row>
    <row r="565" customFormat="false" ht="22.5" hidden="false" customHeight="false" outlineLevel="0" collapsed="false">
      <c r="A565" s="222" t="s">
        <v>142</v>
      </c>
      <c r="B565" s="223" t="s">
        <v>48</v>
      </c>
      <c r="C565" s="224" t="s">
        <v>24</v>
      </c>
      <c r="D565" s="223" t="s">
        <v>25</v>
      </c>
      <c r="E565" s="225" t="s">
        <v>143</v>
      </c>
      <c r="F565" s="226"/>
      <c r="G565" s="227" t="n">
        <f aca="false">G566+G568</f>
        <v>5986656.81</v>
      </c>
      <c r="H565" s="227" t="n">
        <f aca="false">H566+H568</f>
        <v>6044137.38</v>
      </c>
      <c r="I565" s="227" t="n">
        <f aca="false">I566+I568</f>
        <v>6276358.88</v>
      </c>
      <c r="J565" s="227" t="n">
        <f aca="false">J566+J568</f>
        <v>0</v>
      </c>
      <c r="K565" s="227" t="n">
        <f aca="false">K566+K568</f>
        <v>0</v>
      </c>
      <c r="L565" s="228" t="n">
        <f aca="false">L566+L568</f>
        <v>0</v>
      </c>
      <c r="M565" s="229" t="n">
        <f aca="false">M566+M568</f>
        <v>5986656.81</v>
      </c>
      <c r="N565" s="227" t="n">
        <f aca="false">N566+N568</f>
        <v>6044137.38</v>
      </c>
      <c r="O565" s="228" t="n">
        <f aca="false">O566+O568</f>
        <v>6276358.88</v>
      </c>
      <c r="P565" s="229" t="n">
        <f aca="false">P566+P568</f>
        <v>409772.5</v>
      </c>
      <c r="Q565" s="227" t="n">
        <f aca="false">Q566+Q568</f>
        <v>0</v>
      </c>
      <c r="R565" s="230" t="n">
        <f aca="false">R566+R568</f>
        <v>0</v>
      </c>
      <c r="S565" s="231" t="n">
        <f aca="false">S566+S568</f>
        <v>6396429.31</v>
      </c>
      <c r="T565" s="227" t="n">
        <f aca="false">T566+T568</f>
        <v>6044137.38</v>
      </c>
      <c r="U565" s="230" t="n">
        <f aca="false">U566+U568</f>
        <v>6276358.88</v>
      </c>
      <c r="V565" s="229" t="n">
        <f aca="false">V566+V568</f>
        <v>0</v>
      </c>
      <c r="W565" s="227" t="n">
        <f aca="false">W566+W568</f>
        <v>0</v>
      </c>
      <c r="X565" s="230" t="n">
        <f aca="false">X566+X568</f>
        <v>0</v>
      </c>
      <c r="Y565" s="231" t="n">
        <f aca="false">Y566+Y568</f>
        <v>6396429.31</v>
      </c>
      <c r="Z565" s="227" t="n">
        <f aca="false">Z566+Z568</f>
        <v>6044137.38</v>
      </c>
      <c r="AA565" s="230" t="n">
        <f aca="false">AA566+AA568</f>
        <v>6276358.88</v>
      </c>
      <c r="AB565" s="229" t="n">
        <f aca="false">AB566+AB568</f>
        <v>0</v>
      </c>
      <c r="AC565" s="227" t="n">
        <f aca="false">AC566+AC568</f>
        <v>0</v>
      </c>
      <c r="AD565" s="230" t="n">
        <f aca="false">AD566+AD568</f>
        <v>0</v>
      </c>
      <c r="AE565" s="231" t="n">
        <f aca="false">AE566+AE568</f>
        <v>6396429.31</v>
      </c>
      <c r="AF565" s="227" t="n">
        <f aca="false">AF566+AF568</f>
        <v>6044137.38</v>
      </c>
      <c r="AG565" s="230" t="n">
        <f aca="false">AG566+AG568</f>
        <v>6276358.88</v>
      </c>
      <c r="AH565" s="229" t="n">
        <f aca="false">AH566+AH568</f>
        <v>0</v>
      </c>
      <c r="AI565" s="227" t="n">
        <f aca="false">AI566+AI568</f>
        <v>0</v>
      </c>
      <c r="AJ565" s="230" t="n">
        <f aca="false">AJ566+AJ568</f>
        <v>0</v>
      </c>
      <c r="AK565" s="231" t="n">
        <f aca="false">AK566+AK568</f>
        <v>6396429.31</v>
      </c>
      <c r="AL565" s="227" t="n">
        <f aca="false">AL566+AL568</f>
        <v>6044137.38</v>
      </c>
      <c r="AM565" s="230" t="n">
        <f aca="false">AM566+AM568</f>
        <v>6276358.88</v>
      </c>
      <c r="AO565" s="211"/>
      <c r="AP565" s="211"/>
    </row>
    <row r="566" customFormat="false" ht="45" hidden="false" customHeight="false" outlineLevel="0" collapsed="false">
      <c r="A566" s="222" t="s">
        <v>98</v>
      </c>
      <c r="B566" s="223" t="s">
        <v>48</v>
      </c>
      <c r="C566" s="224" t="s">
        <v>24</v>
      </c>
      <c r="D566" s="223" t="s">
        <v>25</v>
      </c>
      <c r="E566" s="225" t="s">
        <v>143</v>
      </c>
      <c r="F566" s="226" t="n">
        <v>100</v>
      </c>
      <c r="G566" s="227" t="n">
        <f aca="false">G567</f>
        <v>5900656.81</v>
      </c>
      <c r="H566" s="227" t="n">
        <f aca="false">H567</f>
        <v>5958137.38</v>
      </c>
      <c r="I566" s="227" t="n">
        <f aca="false">I567</f>
        <v>6190358.88</v>
      </c>
      <c r="J566" s="227" t="n">
        <f aca="false">J567</f>
        <v>0</v>
      </c>
      <c r="K566" s="227" t="n">
        <f aca="false">K567</f>
        <v>0</v>
      </c>
      <c r="L566" s="228" t="n">
        <f aca="false">L567</f>
        <v>0</v>
      </c>
      <c r="M566" s="229" t="n">
        <f aca="false">M567</f>
        <v>5900656.81</v>
      </c>
      <c r="N566" s="227" t="n">
        <f aca="false">N567</f>
        <v>5958137.38</v>
      </c>
      <c r="O566" s="228" t="n">
        <f aca="false">O567</f>
        <v>6190358.88</v>
      </c>
      <c r="P566" s="229" t="n">
        <f aca="false">P567</f>
        <v>409772.5</v>
      </c>
      <c r="Q566" s="227" t="n">
        <f aca="false">Q567</f>
        <v>0</v>
      </c>
      <c r="R566" s="230" t="n">
        <f aca="false">R567</f>
        <v>0</v>
      </c>
      <c r="S566" s="231" t="n">
        <f aca="false">S567</f>
        <v>6310429.31</v>
      </c>
      <c r="T566" s="227" t="n">
        <f aca="false">T567</f>
        <v>5958137.38</v>
      </c>
      <c r="U566" s="230" t="n">
        <f aca="false">U567</f>
        <v>6190358.88</v>
      </c>
      <c r="V566" s="229" t="n">
        <f aca="false">V567</f>
        <v>0</v>
      </c>
      <c r="W566" s="227" t="n">
        <f aca="false">W567</f>
        <v>0</v>
      </c>
      <c r="X566" s="230" t="n">
        <f aca="false">X567</f>
        <v>0</v>
      </c>
      <c r="Y566" s="231" t="n">
        <f aca="false">Y567</f>
        <v>6310429.31</v>
      </c>
      <c r="Z566" s="227" t="n">
        <f aca="false">Z567</f>
        <v>5958137.38</v>
      </c>
      <c r="AA566" s="230" t="n">
        <f aca="false">AA567</f>
        <v>6190358.88</v>
      </c>
      <c r="AB566" s="229" t="n">
        <f aca="false">AB567</f>
        <v>0</v>
      </c>
      <c r="AC566" s="227" t="n">
        <f aca="false">AC567</f>
        <v>0</v>
      </c>
      <c r="AD566" s="230" t="n">
        <f aca="false">AD567</f>
        <v>0</v>
      </c>
      <c r="AE566" s="231" t="n">
        <f aca="false">AE567</f>
        <v>6310429.31</v>
      </c>
      <c r="AF566" s="227" t="n">
        <f aca="false">AF567</f>
        <v>5958137.38</v>
      </c>
      <c r="AG566" s="230" t="n">
        <f aca="false">AG567</f>
        <v>6190358.88</v>
      </c>
      <c r="AH566" s="229" t="n">
        <f aca="false">AH567</f>
        <v>0</v>
      </c>
      <c r="AI566" s="227" t="n">
        <f aca="false">AI567</f>
        <v>0</v>
      </c>
      <c r="AJ566" s="230" t="n">
        <f aca="false">AJ567</f>
        <v>0</v>
      </c>
      <c r="AK566" s="231" t="n">
        <f aca="false">AK567</f>
        <v>6310429.31</v>
      </c>
      <c r="AL566" s="227" t="n">
        <f aca="false">AL567</f>
        <v>5958137.38</v>
      </c>
      <c r="AM566" s="230" t="n">
        <f aca="false">AM567</f>
        <v>6190358.88</v>
      </c>
      <c r="AO566" s="211"/>
      <c r="AP566" s="211"/>
    </row>
    <row r="567" customFormat="false" ht="22.5" hidden="false" customHeight="false" outlineLevel="0" collapsed="false">
      <c r="A567" s="222" t="s">
        <v>144</v>
      </c>
      <c r="B567" s="223" t="s">
        <v>48</v>
      </c>
      <c r="C567" s="224" t="s">
        <v>24</v>
      </c>
      <c r="D567" s="223" t="s">
        <v>25</v>
      </c>
      <c r="E567" s="225" t="s">
        <v>143</v>
      </c>
      <c r="F567" s="226" t="n">
        <v>120</v>
      </c>
      <c r="G567" s="227" t="n">
        <v>5900656.81</v>
      </c>
      <c r="H567" s="227" t="n">
        <v>5958137.38</v>
      </c>
      <c r="I567" s="227" t="n">
        <v>6190358.88</v>
      </c>
      <c r="J567" s="227"/>
      <c r="K567" s="227"/>
      <c r="L567" s="228"/>
      <c r="M567" s="229" t="n">
        <f aca="false">G567+J567</f>
        <v>5900656.81</v>
      </c>
      <c r="N567" s="227" t="n">
        <f aca="false">H567+K567</f>
        <v>5958137.38</v>
      </c>
      <c r="O567" s="228" t="n">
        <f aca="false">I567+L567</f>
        <v>6190358.88</v>
      </c>
      <c r="P567" s="229" t="n">
        <v>409772.5</v>
      </c>
      <c r="Q567" s="227"/>
      <c r="R567" s="230"/>
      <c r="S567" s="231" t="n">
        <f aca="false">M567+P567</f>
        <v>6310429.31</v>
      </c>
      <c r="T567" s="227" t="n">
        <f aca="false">N567+Q567</f>
        <v>5958137.38</v>
      </c>
      <c r="U567" s="230" t="n">
        <f aca="false">O567+R567</f>
        <v>6190358.88</v>
      </c>
      <c r="V567" s="229" t="n">
        <v>0</v>
      </c>
      <c r="W567" s="227"/>
      <c r="X567" s="230"/>
      <c r="Y567" s="231" t="n">
        <f aca="false">S567+V567</f>
        <v>6310429.31</v>
      </c>
      <c r="Z567" s="227" t="n">
        <f aca="false">T567+W567</f>
        <v>5958137.38</v>
      </c>
      <c r="AA567" s="230" t="n">
        <f aca="false">U567+X567</f>
        <v>6190358.88</v>
      </c>
      <c r="AB567" s="229" t="n">
        <v>0</v>
      </c>
      <c r="AC567" s="227"/>
      <c r="AD567" s="230"/>
      <c r="AE567" s="231" t="n">
        <f aca="false">Y567+AB567</f>
        <v>6310429.31</v>
      </c>
      <c r="AF567" s="227" t="n">
        <f aca="false">Z567+AC567</f>
        <v>5958137.38</v>
      </c>
      <c r="AG567" s="230" t="n">
        <f aca="false">AA567+AD567</f>
        <v>6190358.88</v>
      </c>
      <c r="AH567" s="229" t="n">
        <v>0</v>
      </c>
      <c r="AI567" s="227"/>
      <c r="AJ567" s="230"/>
      <c r="AK567" s="231" t="n">
        <f aca="false">AE567+AH567</f>
        <v>6310429.31</v>
      </c>
      <c r="AL567" s="227" t="n">
        <f aca="false">AF567+AI567</f>
        <v>5958137.38</v>
      </c>
      <c r="AM567" s="230" t="n">
        <f aca="false">AG567+AJ567</f>
        <v>6190358.88</v>
      </c>
      <c r="AO567" s="211"/>
      <c r="AP567" s="211"/>
    </row>
    <row r="568" customFormat="false" ht="22.5" hidden="false" customHeight="false" outlineLevel="0" collapsed="false">
      <c r="A568" s="222" t="s">
        <v>30</v>
      </c>
      <c r="B568" s="223" t="s">
        <v>48</v>
      </c>
      <c r="C568" s="224" t="s">
        <v>24</v>
      </c>
      <c r="D568" s="223" t="s">
        <v>25</v>
      </c>
      <c r="E568" s="225" t="s">
        <v>143</v>
      </c>
      <c r="F568" s="226" t="n">
        <v>200</v>
      </c>
      <c r="G568" s="227" t="n">
        <f aca="false">G569</f>
        <v>86000</v>
      </c>
      <c r="H568" s="227" t="n">
        <f aca="false">H569</f>
        <v>86000</v>
      </c>
      <c r="I568" s="227" t="n">
        <f aca="false">I569</f>
        <v>86000</v>
      </c>
      <c r="J568" s="227" t="n">
        <f aca="false">J569</f>
        <v>0</v>
      </c>
      <c r="K568" s="227" t="n">
        <f aca="false">K569</f>
        <v>0</v>
      </c>
      <c r="L568" s="228" t="n">
        <f aca="false">L569</f>
        <v>0</v>
      </c>
      <c r="M568" s="229" t="n">
        <f aca="false">M569</f>
        <v>86000</v>
      </c>
      <c r="N568" s="227" t="n">
        <f aca="false">N569</f>
        <v>86000</v>
      </c>
      <c r="O568" s="228" t="n">
        <f aca="false">O569</f>
        <v>86000</v>
      </c>
      <c r="P568" s="229" t="n">
        <f aca="false">P569</f>
        <v>0</v>
      </c>
      <c r="Q568" s="227" t="n">
        <f aca="false">Q569</f>
        <v>0</v>
      </c>
      <c r="R568" s="230" t="n">
        <f aca="false">R569</f>
        <v>0</v>
      </c>
      <c r="S568" s="231" t="n">
        <f aca="false">S569</f>
        <v>86000</v>
      </c>
      <c r="T568" s="227" t="n">
        <f aca="false">T569</f>
        <v>86000</v>
      </c>
      <c r="U568" s="230" t="n">
        <f aca="false">U569</f>
        <v>86000</v>
      </c>
      <c r="V568" s="229" t="n">
        <f aca="false">V569</f>
        <v>0</v>
      </c>
      <c r="W568" s="227" t="n">
        <f aca="false">W569</f>
        <v>0</v>
      </c>
      <c r="X568" s="230" t="n">
        <f aca="false">X569</f>
        <v>0</v>
      </c>
      <c r="Y568" s="231" t="n">
        <f aca="false">Y569</f>
        <v>86000</v>
      </c>
      <c r="Z568" s="227" t="n">
        <f aca="false">Z569</f>
        <v>86000</v>
      </c>
      <c r="AA568" s="230" t="n">
        <f aca="false">AA569</f>
        <v>86000</v>
      </c>
      <c r="AB568" s="229" t="n">
        <f aca="false">AB569</f>
        <v>0</v>
      </c>
      <c r="AC568" s="227" t="n">
        <f aca="false">AC569</f>
        <v>0</v>
      </c>
      <c r="AD568" s="230" t="n">
        <f aca="false">AD569</f>
        <v>0</v>
      </c>
      <c r="AE568" s="231" t="n">
        <f aca="false">AE569</f>
        <v>86000</v>
      </c>
      <c r="AF568" s="227" t="n">
        <f aca="false">AF569</f>
        <v>86000</v>
      </c>
      <c r="AG568" s="230" t="n">
        <f aca="false">AG569</f>
        <v>86000</v>
      </c>
      <c r="AH568" s="229" t="n">
        <f aca="false">AH569</f>
        <v>0</v>
      </c>
      <c r="AI568" s="227" t="n">
        <f aca="false">AI569</f>
        <v>0</v>
      </c>
      <c r="AJ568" s="230" t="n">
        <f aca="false">AJ569</f>
        <v>0</v>
      </c>
      <c r="AK568" s="231" t="n">
        <f aca="false">AK569</f>
        <v>86000</v>
      </c>
      <c r="AL568" s="227" t="n">
        <f aca="false">AL569</f>
        <v>86000</v>
      </c>
      <c r="AM568" s="230" t="n">
        <f aca="false">AM569</f>
        <v>86000</v>
      </c>
      <c r="AO568" s="211"/>
      <c r="AP568" s="211"/>
    </row>
    <row r="569" customFormat="false" ht="22.5" hidden="false" customHeight="false" outlineLevel="0" collapsed="false">
      <c r="A569" s="222" t="s">
        <v>31</v>
      </c>
      <c r="B569" s="223" t="s">
        <v>48</v>
      </c>
      <c r="C569" s="224" t="s">
        <v>24</v>
      </c>
      <c r="D569" s="223" t="s">
        <v>25</v>
      </c>
      <c r="E569" s="225" t="s">
        <v>143</v>
      </c>
      <c r="F569" s="226" t="n">
        <v>240</v>
      </c>
      <c r="G569" s="227" t="n">
        <v>86000</v>
      </c>
      <c r="H569" s="227" t="n">
        <v>86000</v>
      </c>
      <c r="I569" s="227" t="n">
        <v>86000</v>
      </c>
      <c r="J569" s="227"/>
      <c r="K569" s="227"/>
      <c r="L569" s="228"/>
      <c r="M569" s="229" t="n">
        <f aca="false">G569+J569</f>
        <v>86000</v>
      </c>
      <c r="N569" s="227" t="n">
        <f aca="false">H569+K569</f>
        <v>86000</v>
      </c>
      <c r="O569" s="228" t="n">
        <f aca="false">I569+L569</f>
        <v>86000</v>
      </c>
      <c r="P569" s="229"/>
      <c r="Q569" s="227"/>
      <c r="R569" s="230"/>
      <c r="S569" s="231" t="n">
        <f aca="false">M569+P569</f>
        <v>86000</v>
      </c>
      <c r="T569" s="227" t="n">
        <f aca="false">N569+Q569</f>
        <v>86000</v>
      </c>
      <c r="U569" s="230" t="n">
        <f aca="false">O569+R569</f>
        <v>86000</v>
      </c>
      <c r="V569" s="229"/>
      <c r="W569" s="227"/>
      <c r="X569" s="230"/>
      <c r="Y569" s="231" t="n">
        <f aca="false">S569+V569</f>
        <v>86000</v>
      </c>
      <c r="Z569" s="227" t="n">
        <f aca="false">T569+W569</f>
        <v>86000</v>
      </c>
      <c r="AA569" s="230" t="n">
        <f aca="false">U569+X569</f>
        <v>86000</v>
      </c>
      <c r="AB569" s="229"/>
      <c r="AC569" s="227"/>
      <c r="AD569" s="230"/>
      <c r="AE569" s="231" t="n">
        <f aca="false">Y569+AB569</f>
        <v>86000</v>
      </c>
      <c r="AF569" s="227" t="n">
        <f aca="false">Z569+AC569</f>
        <v>86000</v>
      </c>
      <c r="AG569" s="230" t="n">
        <f aca="false">AA569+AD569</f>
        <v>86000</v>
      </c>
      <c r="AH569" s="229"/>
      <c r="AI569" s="227"/>
      <c r="AJ569" s="230"/>
      <c r="AK569" s="231" t="n">
        <f aca="false">AE569+AH569</f>
        <v>86000</v>
      </c>
      <c r="AL569" s="227" t="n">
        <f aca="false">AF569+AI569</f>
        <v>86000</v>
      </c>
      <c r="AM569" s="230" t="n">
        <f aca="false">AG569+AJ569</f>
        <v>86000</v>
      </c>
      <c r="AO569" s="211"/>
      <c r="AP569" s="211"/>
    </row>
    <row r="570" customFormat="false" ht="22.5" hidden="false" customHeight="false" outlineLevel="0" collapsed="false">
      <c r="A570" s="222" t="s">
        <v>96</v>
      </c>
      <c r="B570" s="223" t="s">
        <v>48</v>
      </c>
      <c r="C570" s="224" t="s">
        <v>24</v>
      </c>
      <c r="D570" s="223" t="s">
        <v>25</v>
      </c>
      <c r="E570" s="225" t="s">
        <v>97</v>
      </c>
      <c r="F570" s="226"/>
      <c r="G570" s="227" t="n">
        <f aca="false">G571+G574+G576</f>
        <v>24422927.5</v>
      </c>
      <c r="H570" s="227" t="n">
        <f aca="false">H571+H574+H576</f>
        <v>21018903</v>
      </c>
      <c r="I570" s="227" t="n">
        <f aca="false">I571+I574+I576</f>
        <v>21718214</v>
      </c>
      <c r="J570" s="227" t="n">
        <f aca="false">J571+J574+J576</f>
        <v>-517155</v>
      </c>
      <c r="K570" s="227" t="n">
        <f aca="false">K571+K574+K576</f>
        <v>-890605</v>
      </c>
      <c r="L570" s="228" t="n">
        <f aca="false">L571+L574+L576</f>
        <v>-914993</v>
      </c>
      <c r="M570" s="229" t="n">
        <f aca="false">M571+M574+M576</f>
        <v>23905772.5</v>
      </c>
      <c r="N570" s="227" t="n">
        <f aca="false">N571+N574+N576</f>
        <v>20128298</v>
      </c>
      <c r="O570" s="228" t="n">
        <f aca="false">O571+O574+O576</f>
        <v>20803221</v>
      </c>
      <c r="P570" s="229" t="n">
        <f aca="false">P571+P574+P576</f>
        <v>0</v>
      </c>
      <c r="Q570" s="227" t="n">
        <f aca="false">Q571+Q574+Q576</f>
        <v>0</v>
      </c>
      <c r="R570" s="230" t="n">
        <f aca="false">R571+R574+R576</f>
        <v>0</v>
      </c>
      <c r="S570" s="231" t="n">
        <f aca="false">S571+S574+S576</f>
        <v>23905772.5</v>
      </c>
      <c r="T570" s="227" t="n">
        <f aca="false">T571+T574+T576</f>
        <v>20128298</v>
      </c>
      <c r="U570" s="230" t="n">
        <f aca="false">U571+U574+U576</f>
        <v>20803221</v>
      </c>
      <c r="V570" s="229" t="n">
        <f aca="false">V571+V574+V576</f>
        <v>79632.38</v>
      </c>
      <c r="W570" s="227" t="n">
        <f aca="false">W571+W574+W576</f>
        <v>0</v>
      </c>
      <c r="X570" s="230" t="n">
        <f aca="false">X571+X574+X576</f>
        <v>0</v>
      </c>
      <c r="Y570" s="231" t="n">
        <f aca="false">Y571+Y574+Y576</f>
        <v>23985404.88</v>
      </c>
      <c r="Z570" s="227" t="n">
        <f aca="false">Z571+Z574+Z576</f>
        <v>20128298</v>
      </c>
      <c r="AA570" s="230" t="n">
        <f aca="false">AA571+AA574+AA576</f>
        <v>20803221</v>
      </c>
      <c r="AB570" s="229" t="n">
        <f aca="false">AB571+AB574+AB576</f>
        <v>283328.2</v>
      </c>
      <c r="AC570" s="227" t="n">
        <f aca="false">AC571+AC574+AC576</f>
        <v>0</v>
      </c>
      <c r="AD570" s="230" t="n">
        <f aca="false">AD571+AD574+AD576</f>
        <v>0</v>
      </c>
      <c r="AE570" s="231" t="n">
        <f aca="false">AE571+AE574+AE576</f>
        <v>24268733.08</v>
      </c>
      <c r="AF570" s="227" t="n">
        <f aca="false">AF571+AF574+AF576</f>
        <v>20128298</v>
      </c>
      <c r="AG570" s="230" t="n">
        <f aca="false">AG571+AG574+AG576</f>
        <v>20803221</v>
      </c>
      <c r="AH570" s="229" t="n">
        <f aca="false">AH571+AH574+AH576</f>
        <v>150000</v>
      </c>
      <c r="AI570" s="227" t="n">
        <f aca="false">AI571+AI574+AI576</f>
        <v>0</v>
      </c>
      <c r="AJ570" s="230" t="n">
        <f aca="false">AJ571+AJ574+AJ576</f>
        <v>0</v>
      </c>
      <c r="AK570" s="231" t="n">
        <f aca="false">AK571+AK574+AK576</f>
        <v>24418733.08</v>
      </c>
      <c r="AL570" s="227" t="n">
        <f aca="false">AL571+AL574+AL576</f>
        <v>20128298</v>
      </c>
      <c r="AM570" s="230" t="n">
        <f aca="false">AM571+AM574+AM576</f>
        <v>20803221</v>
      </c>
      <c r="AO570" s="211"/>
      <c r="AP570" s="211"/>
    </row>
    <row r="571" customFormat="false" ht="45" hidden="false" customHeight="false" outlineLevel="0" collapsed="false">
      <c r="A571" s="222" t="s">
        <v>98</v>
      </c>
      <c r="B571" s="223" t="s">
        <v>48</v>
      </c>
      <c r="C571" s="224" t="s">
        <v>24</v>
      </c>
      <c r="D571" s="223" t="s">
        <v>25</v>
      </c>
      <c r="E571" s="225" t="s">
        <v>97</v>
      </c>
      <c r="F571" s="226" t="n">
        <v>100</v>
      </c>
      <c r="G571" s="227" t="n">
        <f aca="false">G572+G573</f>
        <v>13726798.84</v>
      </c>
      <c r="H571" s="227" t="n">
        <f aca="false">H572+H573</f>
        <v>14270270.59</v>
      </c>
      <c r="I571" s="227" t="n">
        <f aca="false">I572+I573</f>
        <v>14835481.41</v>
      </c>
      <c r="J571" s="227" t="n">
        <f aca="false">J572+J573</f>
        <v>-586255</v>
      </c>
      <c r="K571" s="227" t="n">
        <f aca="false">K572+K573</f>
        <v>-609705</v>
      </c>
      <c r="L571" s="228" t="n">
        <f aca="false">L572+L573</f>
        <v>-634093</v>
      </c>
      <c r="M571" s="229" t="n">
        <f aca="false">M572+M573</f>
        <v>13140543.84</v>
      </c>
      <c r="N571" s="227" t="n">
        <f aca="false">N572+N573</f>
        <v>13660565.59</v>
      </c>
      <c r="O571" s="228" t="n">
        <f aca="false">O572+O573</f>
        <v>14201388.41</v>
      </c>
      <c r="P571" s="229" t="n">
        <f aca="false">P572+P573</f>
        <v>0</v>
      </c>
      <c r="Q571" s="227" t="n">
        <f aca="false">Q572+Q573</f>
        <v>0</v>
      </c>
      <c r="R571" s="230" t="n">
        <f aca="false">R572+R573</f>
        <v>0</v>
      </c>
      <c r="S571" s="231" t="n">
        <f aca="false">S572+S573</f>
        <v>13140543.84</v>
      </c>
      <c r="T571" s="227" t="n">
        <f aca="false">T572+T573</f>
        <v>13660565.59</v>
      </c>
      <c r="U571" s="230" t="n">
        <f aca="false">U572+U573</f>
        <v>14201388.41</v>
      </c>
      <c r="V571" s="229" t="n">
        <f aca="false">V572+V573</f>
        <v>0</v>
      </c>
      <c r="W571" s="227" t="n">
        <f aca="false">W572+W573</f>
        <v>0</v>
      </c>
      <c r="X571" s="230" t="n">
        <f aca="false">X572+X573</f>
        <v>0</v>
      </c>
      <c r="Y571" s="231" t="n">
        <f aca="false">Y572+Y573</f>
        <v>13140543.84</v>
      </c>
      <c r="Z571" s="227" t="n">
        <f aca="false">Z572+Z573</f>
        <v>13660565.59</v>
      </c>
      <c r="AA571" s="230" t="n">
        <f aca="false">AA572+AA573</f>
        <v>14201388.41</v>
      </c>
      <c r="AB571" s="229" t="n">
        <f aca="false">AB572+AB573</f>
        <v>0</v>
      </c>
      <c r="AC571" s="227" t="n">
        <f aca="false">AC572+AC573</f>
        <v>0</v>
      </c>
      <c r="AD571" s="230" t="n">
        <f aca="false">AD572+AD573</f>
        <v>0</v>
      </c>
      <c r="AE571" s="231" t="n">
        <f aca="false">AE572+AE573</f>
        <v>13140543.84</v>
      </c>
      <c r="AF571" s="227" t="n">
        <f aca="false">AF572+AF573</f>
        <v>13660565.59</v>
      </c>
      <c r="AG571" s="230" t="n">
        <f aca="false">AG572+AG573</f>
        <v>14201388.41</v>
      </c>
      <c r="AH571" s="229" t="n">
        <f aca="false">AH572+AH573</f>
        <v>0</v>
      </c>
      <c r="AI571" s="227" t="n">
        <f aca="false">AI572+AI573</f>
        <v>0</v>
      </c>
      <c r="AJ571" s="230" t="n">
        <f aca="false">AJ572+AJ573</f>
        <v>0</v>
      </c>
      <c r="AK571" s="231" t="n">
        <f aca="false">AK572+AK573</f>
        <v>13140543.84</v>
      </c>
      <c r="AL571" s="227" t="n">
        <f aca="false">AL572+AL573</f>
        <v>13660565.59</v>
      </c>
      <c r="AM571" s="230" t="n">
        <f aca="false">AM572+AM573</f>
        <v>14201388.41</v>
      </c>
      <c r="AO571" s="211"/>
      <c r="AP571" s="211"/>
    </row>
    <row r="572" customFormat="false" ht="12.75" hidden="false" customHeight="false" outlineLevel="0" collapsed="false">
      <c r="A572" s="222" t="s">
        <v>99</v>
      </c>
      <c r="B572" s="223" t="s">
        <v>48</v>
      </c>
      <c r="C572" s="224" t="s">
        <v>24</v>
      </c>
      <c r="D572" s="223" t="s">
        <v>25</v>
      </c>
      <c r="E572" s="225" t="s">
        <v>97</v>
      </c>
      <c r="F572" s="226" t="n">
        <v>110</v>
      </c>
      <c r="G572" s="227" t="n">
        <v>13726798.84</v>
      </c>
      <c r="H572" s="227" t="n">
        <v>14270270.59</v>
      </c>
      <c r="I572" s="227" t="n">
        <v>14835481.41</v>
      </c>
      <c r="J572" s="227" t="n">
        <v>-586255</v>
      </c>
      <c r="K572" s="227" t="n">
        <v>-609705</v>
      </c>
      <c r="L572" s="228" t="n">
        <v>-634093</v>
      </c>
      <c r="M572" s="229" t="n">
        <f aca="false">G572+J572</f>
        <v>13140543.84</v>
      </c>
      <c r="N572" s="227" t="n">
        <f aca="false">H572+K572</f>
        <v>13660565.59</v>
      </c>
      <c r="O572" s="228" t="n">
        <f aca="false">I572+L572</f>
        <v>14201388.41</v>
      </c>
      <c r="P572" s="229"/>
      <c r="Q572" s="227"/>
      <c r="R572" s="230"/>
      <c r="S572" s="231" t="n">
        <f aca="false">M572+P572</f>
        <v>13140543.84</v>
      </c>
      <c r="T572" s="227" t="n">
        <f aca="false">N572+Q572</f>
        <v>13660565.59</v>
      </c>
      <c r="U572" s="230" t="n">
        <f aca="false">O572+R572</f>
        <v>14201388.41</v>
      </c>
      <c r="V572" s="229"/>
      <c r="W572" s="227"/>
      <c r="X572" s="230"/>
      <c r="Y572" s="231" t="n">
        <f aca="false">S572+V572</f>
        <v>13140543.84</v>
      </c>
      <c r="Z572" s="227" t="n">
        <f aca="false">T572+W572</f>
        <v>13660565.59</v>
      </c>
      <c r="AA572" s="230" t="n">
        <f aca="false">U572+X572</f>
        <v>14201388.41</v>
      </c>
      <c r="AB572" s="229"/>
      <c r="AC572" s="227"/>
      <c r="AD572" s="230"/>
      <c r="AE572" s="231" t="n">
        <f aca="false">Y572+AB572</f>
        <v>13140543.84</v>
      </c>
      <c r="AF572" s="227" t="n">
        <f aca="false">Z572+AC572</f>
        <v>13660565.59</v>
      </c>
      <c r="AG572" s="230" t="n">
        <f aca="false">AA572+AD572</f>
        <v>14201388.41</v>
      </c>
      <c r="AH572" s="229" t="n">
        <v>0</v>
      </c>
      <c r="AI572" s="227"/>
      <c r="AJ572" s="230"/>
      <c r="AK572" s="231" t="n">
        <f aca="false">AE572+AH572</f>
        <v>13140543.84</v>
      </c>
      <c r="AL572" s="227" t="n">
        <f aca="false">AF572+AI572</f>
        <v>13660565.59</v>
      </c>
      <c r="AM572" s="230" t="n">
        <f aca="false">AG572+AJ572</f>
        <v>14201388.41</v>
      </c>
      <c r="AO572" s="211"/>
      <c r="AP572" s="211"/>
    </row>
    <row r="573" customFormat="false" ht="22.5" hidden="false" customHeight="false" outlineLevel="0" collapsed="false">
      <c r="A573" s="222" t="s">
        <v>144</v>
      </c>
      <c r="B573" s="223" t="s">
        <v>48</v>
      </c>
      <c r="C573" s="224" t="s">
        <v>24</v>
      </c>
      <c r="D573" s="223" t="s">
        <v>25</v>
      </c>
      <c r="E573" s="225" t="s">
        <v>97</v>
      </c>
      <c r="F573" s="226" t="n">
        <v>120</v>
      </c>
      <c r="G573" s="227" t="n">
        <v>0</v>
      </c>
      <c r="H573" s="227" t="n">
        <v>0</v>
      </c>
      <c r="I573" s="227" t="n">
        <v>0</v>
      </c>
      <c r="J573" s="227"/>
      <c r="K573" s="227"/>
      <c r="L573" s="228"/>
      <c r="M573" s="229" t="n">
        <f aca="false">G573+J573</f>
        <v>0</v>
      </c>
      <c r="N573" s="227" t="n">
        <f aca="false">H573+K573</f>
        <v>0</v>
      </c>
      <c r="O573" s="228" t="n">
        <f aca="false">I573+L573</f>
        <v>0</v>
      </c>
      <c r="P573" s="229"/>
      <c r="Q573" s="227"/>
      <c r="R573" s="230"/>
      <c r="S573" s="231" t="n">
        <f aca="false">M573+P573</f>
        <v>0</v>
      </c>
      <c r="T573" s="227" t="n">
        <f aca="false">N573+Q573</f>
        <v>0</v>
      </c>
      <c r="U573" s="230" t="n">
        <f aca="false">O573+R573</f>
        <v>0</v>
      </c>
      <c r="V573" s="229"/>
      <c r="W573" s="227"/>
      <c r="X573" s="230"/>
      <c r="Y573" s="231" t="n">
        <f aca="false">S573+V573</f>
        <v>0</v>
      </c>
      <c r="Z573" s="227" t="n">
        <f aca="false">T573+W573</f>
        <v>0</v>
      </c>
      <c r="AA573" s="230" t="n">
        <f aca="false">U573+X573</f>
        <v>0</v>
      </c>
      <c r="AB573" s="229"/>
      <c r="AC573" s="227"/>
      <c r="AD573" s="230"/>
      <c r="AE573" s="231" t="n">
        <f aca="false">Y573+AB573</f>
        <v>0</v>
      </c>
      <c r="AF573" s="227" t="n">
        <f aca="false">Z573+AC573</f>
        <v>0</v>
      </c>
      <c r="AG573" s="230" t="n">
        <f aca="false">AA573+AD573</f>
        <v>0</v>
      </c>
      <c r="AH573" s="229"/>
      <c r="AI573" s="227"/>
      <c r="AJ573" s="230"/>
      <c r="AK573" s="231" t="n">
        <f aca="false">AE573+AH573</f>
        <v>0</v>
      </c>
      <c r="AL573" s="227" t="n">
        <f aca="false">AF573+AI573</f>
        <v>0</v>
      </c>
      <c r="AM573" s="230" t="n">
        <f aca="false">AG573+AJ573</f>
        <v>0</v>
      </c>
      <c r="AO573" s="211"/>
      <c r="AP573" s="211"/>
    </row>
    <row r="574" customFormat="false" ht="24.6" hidden="false" customHeight="true" outlineLevel="0" collapsed="false">
      <c r="A574" s="222" t="s">
        <v>30</v>
      </c>
      <c r="B574" s="223" t="s">
        <v>48</v>
      </c>
      <c r="C574" s="224" t="s">
        <v>24</v>
      </c>
      <c r="D574" s="223" t="s">
        <v>25</v>
      </c>
      <c r="E574" s="225" t="s">
        <v>97</v>
      </c>
      <c r="F574" s="226" t="n">
        <v>200</v>
      </c>
      <c r="G574" s="227" t="n">
        <f aca="false">G575</f>
        <v>10696128.66</v>
      </c>
      <c r="H574" s="227" t="n">
        <f aca="false">H575</f>
        <v>6748632.41</v>
      </c>
      <c r="I574" s="227" t="n">
        <f aca="false">I575</f>
        <v>6882732.59</v>
      </c>
      <c r="J574" s="227" t="n">
        <f aca="false">J575</f>
        <v>69100</v>
      </c>
      <c r="K574" s="227" t="n">
        <f aca="false">K575</f>
        <v>-280900</v>
      </c>
      <c r="L574" s="228" t="n">
        <f aca="false">L575</f>
        <v>-280900</v>
      </c>
      <c r="M574" s="229" t="n">
        <f aca="false">M575</f>
        <v>10765228.66</v>
      </c>
      <c r="N574" s="227" t="n">
        <f aca="false">N575</f>
        <v>6467732.41</v>
      </c>
      <c r="O574" s="228" t="n">
        <f aca="false">O575</f>
        <v>6601832.59</v>
      </c>
      <c r="P574" s="229" t="n">
        <f aca="false">P575</f>
        <v>0</v>
      </c>
      <c r="Q574" s="227" t="n">
        <f aca="false">Q575</f>
        <v>0</v>
      </c>
      <c r="R574" s="230" t="n">
        <f aca="false">R575</f>
        <v>0</v>
      </c>
      <c r="S574" s="231" t="n">
        <f aca="false">S575</f>
        <v>10765228.66</v>
      </c>
      <c r="T574" s="227" t="n">
        <f aca="false">T575</f>
        <v>6467732.41</v>
      </c>
      <c r="U574" s="230" t="n">
        <f aca="false">U575</f>
        <v>6601832.59</v>
      </c>
      <c r="V574" s="229" t="n">
        <f aca="false">V575</f>
        <v>62447.27</v>
      </c>
      <c r="W574" s="227" t="n">
        <f aca="false">W575</f>
        <v>0</v>
      </c>
      <c r="X574" s="230" t="n">
        <f aca="false">X575</f>
        <v>0</v>
      </c>
      <c r="Y574" s="231" t="n">
        <f aca="false">Y575</f>
        <v>10827675.93</v>
      </c>
      <c r="Z574" s="227" t="n">
        <f aca="false">Z575</f>
        <v>6467732.41</v>
      </c>
      <c r="AA574" s="230" t="n">
        <f aca="false">AA575</f>
        <v>6601832.59</v>
      </c>
      <c r="AB574" s="229" t="n">
        <f aca="false">AB575</f>
        <v>283328.2</v>
      </c>
      <c r="AC574" s="227" t="n">
        <f aca="false">AC575</f>
        <v>0</v>
      </c>
      <c r="AD574" s="230" t="n">
        <f aca="false">AD575</f>
        <v>0</v>
      </c>
      <c r="AE574" s="231" t="n">
        <f aca="false">AE575</f>
        <v>11111004.13</v>
      </c>
      <c r="AF574" s="227" t="n">
        <f aca="false">AF575</f>
        <v>6467732.41</v>
      </c>
      <c r="AG574" s="230" t="n">
        <f aca="false">AG575</f>
        <v>6601832.59</v>
      </c>
      <c r="AH574" s="229" t="n">
        <f aca="false">AH575</f>
        <v>140536.54</v>
      </c>
      <c r="AI574" s="227" t="n">
        <f aca="false">AI575</f>
        <v>0</v>
      </c>
      <c r="AJ574" s="230" t="n">
        <f aca="false">AJ575</f>
        <v>0</v>
      </c>
      <c r="AK574" s="231" t="n">
        <f aca="false">AK575</f>
        <v>11251540.67</v>
      </c>
      <c r="AL574" s="227" t="n">
        <f aca="false">AL575</f>
        <v>6467732.41</v>
      </c>
      <c r="AM574" s="230" t="n">
        <f aca="false">AM575</f>
        <v>6601832.59</v>
      </c>
      <c r="AO574" s="211"/>
      <c r="AP574" s="211"/>
    </row>
    <row r="575" customFormat="false" ht="24.6" hidden="false" customHeight="true" outlineLevel="0" collapsed="false">
      <c r="A575" s="222" t="s">
        <v>31</v>
      </c>
      <c r="B575" s="223" t="s">
        <v>48</v>
      </c>
      <c r="C575" s="224" t="s">
        <v>24</v>
      </c>
      <c r="D575" s="223" t="s">
        <v>25</v>
      </c>
      <c r="E575" s="225" t="s">
        <v>97</v>
      </c>
      <c r="F575" s="226" t="n">
        <v>240</v>
      </c>
      <c r="G575" s="227" t="n">
        <v>10696128.66</v>
      </c>
      <c r="H575" s="227" t="n">
        <v>6748632.41</v>
      </c>
      <c r="I575" s="227" t="n">
        <v>6882732.59</v>
      </c>
      <c r="J575" s="227" t="n">
        <f aca="false">-280900+350000</f>
        <v>69100</v>
      </c>
      <c r="K575" s="227" t="n">
        <v>-280900</v>
      </c>
      <c r="L575" s="228" t="n">
        <v>-280900</v>
      </c>
      <c r="M575" s="229" t="n">
        <f aca="false">G575+J575</f>
        <v>10765228.66</v>
      </c>
      <c r="N575" s="227" t="n">
        <f aca="false">H575+K575</f>
        <v>6467732.41</v>
      </c>
      <c r="O575" s="228" t="n">
        <f aca="false">I575+L575</f>
        <v>6601832.59</v>
      </c>
      <c r="P575" s="229"/>
      <c r="Q575" s="227"/>
      <c r="R575" s="230"/>
      <c r="S575" s="231" t="n">
        <f aca="false">M575+P575</f>
        <v>10765228.66</v>
      </c>
      <c r="T575" s="227" t="n">
        <f aca="false">N575+Q575</f>
        <v>6467732.41</v>
      </c>
      <c r="U575" s="230" t="n">
        <f aca="false">O575+R575</f>
        <v>6601832.59</v>
      </c>
      <c r="V575" s="229" t="n">
        <f aca="false">-17185.11+79632.38</f>
        <v>62447.27</v>
      </c>
      <c r="W575" s="227"/>
      <c r="X575" s="230"/>
      <c r="Y575" s="231" t="n">
        <f aca="false">S575+V575</f>
        <v>10827675.93</v>
      </c>
      <c r="Z575" s="227" t="n">
        <f aca="false">T575+W575</f>
        <v>6467732.41</v>
      </c>
      <c r="AA575" s="230" t="n">
        <f aca="false">U575+X575</f>
        <v>6601832.59</v>
      </c>
      <c r="AB575" s="229" t="n">
        <v>283328.2</v>
      </c>
      <c r="AC575" s="227"/>
      <c r="AD575" s="230"/>
      <c r="AE575" s="231" t="n">
        <f aca="false">Y575+AB575</f>
        <v>11111004.13</v>
      </c>
      <c r="AF575" s="227" t="n">
        <f aca="false">Z575+AC575</f>
        <v>6467732.41</v>
      </c>
      <c r="AG575" s="230" t="n">
        <f aca="false">AA575+AD575</f>
        <v>6601832.59</v>
      </c>
      <c r="AH575" s="229" t="n">
        <f aca="false">-1284.34-8179.12+150000</f>
        <v>140536.54</v>
      </c>
      <c r="AI575" s="227"/>
      <c r="AJ575" s="230"/>
      <c r="AK575" s="231" t="n">
        <f aca="false">AE575+AH575</f>
        <v>11251540.67</v>
      </c>
      <c r="AL575" s="227" t="n">
        <f aca="false">AF575+AI575</f>
        <v>6467732.41</v>
      </c>
      <c r="AM575" s="230" t="n">
        <f aca="false">AG575+AJ575</f>
        <v>6601832.59</v>
      </c>
      <c r="AO575" s="211"/>
      <c r="AP575" s="211"/>
    </row>
    <row r="576" customFormat="false" ht="17.45" hidden="false" customHeight="true" outlineLevel="0" collapsed="false">
      <c r="A576" s="222" t="s">
        <v>57</v>
      </c>
      <c r="B576" s="223" t="s">
        <v>48</v>
      </c>
      <c r="C576" s="224" t="s">
        <v>24</v>
      </c>
      <c r="D576" s="223" t="s">
        <v>25</v>
      </c>
      <c r="E576" s="225" t="s">
        <v>97</v>
      </c>
      <c r="F576" s="226" t="n">
        <v>800</v>
      </c>
      <c r="G576" s="227" t="n">
        <f aca="false">G578</f>
        <v>0</v>
      </c>
      <c r="H576" s="227" t="n">
        <f aca="false">H578</f>
        <v>0</v>
      </c>
      <c r="I576" s="227" t="n">
        <f aca="false">I578</f>
        <v>0</v>
      </c>
      <c r="J576" s="227" t="n">
        <f aca="false">J578</f>
        <v>0</v>
      </c>
      <c r="K576" s="227" t="n">
        <f aca="false">K578</f>
        <v>0</v>
      </c>
      <c r="L576" s="228" t="n">
        <f aca="false">L578</f>
        <v>0</v>
      </c>
      <c r="M576" s="229" t="n">
        <f aca="false">M578</f>
        <v>0</v>
      </c>
      <c r="N576" s="227" t="n">
        <f aca="false">N578</f>
        <v>0</v>
      </c>
      <c r="O576" s="228" t="n">
        <f aca="false">O578</f>
        <v>0</v>
      </c>
      <c r="P576" s="229" t="n">
        <f aca="false">P578</f>
        <v>0</v>
      </c>
      <c r="Q576" s="227" t="n">
        <f aca="false">Q578</f>
        <v>0</v>
      </c>
      <c r="R576" s="230" t="n">
        <f aca="false">R578</f>
        <v>0</v>
      </c>
      <c r="S576" s="231" t="n">
        <f aca="false">S578</f>
        <v>0</v>
      </c>
      <c r="T576" s="227" t="n">
        <f aca="false">T578</f>
        <v>0</v>
      </c>
      <c r="U576" s="230" t="n">
        <f aca="false">U578</f>
        <v>0</v>
      </c>
      <c r="V576" s="229" t="n">
        <f aca="false">V578</f>
        <v>17185.11</v>
      </c>
      <c r="W576" s="227" t="n">
        <f aca="false">W578</f>
        <v>0</v>
      </c>
      <c r="X576" s="230" t="n">
        <f aca="false">X578</f>
        <v>0</v>
      </c>
      <c r="Y576" s="231" t="n">
        <f aca="false">Y578</f>
        <v>17185.11</v>
      </c>
      <c r="Z576" s="227" t="n">
        <f aca="false">Z578</f>
        <v>0</v>
      </c>
      <c r="AA576" s="230" t="n">
        <f aca="false">AA578</f>
        <v>0</v>
      </c>
      <c r="AB576" s="229" t="n">
        <f aca="false">AB578</f>
        <v>0</v>
      </c>
      <c r="AC576" s="227" t="n">
        <f aca="false">AC578</f>
        <v>0</v>
      </c>
      <c r="AD576" s="230" t="n">
        <f aca="false">AD578</f>
        <v>0</v>
      </c>
      <c r="AE576" s="231" t="n">
        <f aca="false">AE578</f>
        <v>17185.11</v>
      </c>
      <c r="AF576" s="227" t="n">
        <f aca="false">AF578</f>
        <v>0</v>
      </c>
      <c r="AG576" s="230" t="n">
        <f aca="false">AG578</f>
        <v>0</v>
      </c>
      <c r="AH576" s="229" t="n">
        <f aca="false">AH577+AH578</f>
        <v>9463.46</v>
      </c>
      <c r="AI576" s="227" t="n">
        <f aca="false">AI577+AI578</f>
        <v>0</v>
      </c>
      <c r="AJ576" s="230" t="n">
        <f aca="false">AJ577+AJ578</f>
        <v>0</v>
      </c>
      <c r="AK576" s="231" t="n">
        <f aca="false">AK577+AK578</f>
        <v>26648.57</v>
      </c>
      <c r="AL576" s="227" t="n">
        <f aca="false">AL577+AL578</f>
        <v>0</v>
      </c>
      <c r="AM576" s="230" t="n">
        <f aca="false">AM577+AM578</f>
        <v>0</v>
      </c>
      <c r="AO576" s="211"/>
      <c r="AP576" s="211"/>
    </row>
    <row r="577" customFormat="false" ht="17.45" hidden="false" customHeight="true" outlineLevel="0" collapsed="false">
      <c r="A577" s="222" t="s">
        <v>349</v>
      </c>
      <c r="B577" s="223" t="s">
        <v>48</v>
      </c>
      <c r="C577" s="224" t="s">
        <v>24</v>
      </c>
      <c r="D577" s="223" t="s">
        <v>25</v>
      </c>
      <c r="E577" s="225" t="s">
        <v>97</v>
      </c>
      <c r="F577" s="226" t="n">
        <v>830</v>
      </c>
      <c r="G577" s="227"/>
      <c r="H577" s="227"/>
      <c r="I577" s="227"/>
      <c r="J577" s="227"/>
      <c r="K577" s="227"/>
      <c r="L577" s="228"/>
      <c r="M577" s="229"/>
      <c r="N577" s="227"/>
      <c r="O577" s="228"/>
      <c r="P577" s="229"/>
      <c r="Q577" s="227"/>
      <c r="R577" s="230"/>
      <c r="S577" s="231"/>
      <c r="T577" s="227"/>
      <c r="U577" s="230"/>
      <c r="V577" s="229"/>
      <c r="W577" s="227"/>
      <c r="X577" s="230"/>
      <c r="Y577" s="231"/>
      <c r="Z577" s="227"/>
      <c r="AA577" s="230"/>
      <c r="AB577" s="229"/>
      <c r="AC577" s="227"/>
      <c r="AD577" s="230"/>
      <c r="AE577" s="231"/>
      <c r="AF577" s="227"/>
      <c r="AG577" s="230"/>
      <c r="AH577" s="229" t="n">
        <v>1284.34</v>
      </c>
      <c r="AI577" s="227"/>
      <c r="AJ577" s="230"/>
      <c r="AK577" s="231" t="n">
        <f aca="false">AE577+AH577</f>
        <v>1284.34</v>
      </c>
      <c r="AL577" s="227" t="n">
        <f aca="false">AF577+AI577</f>
        <v>0</v>
      </c>
      <c r="AM577" s="230" t="n">
        <f aca="false">AG577+AJ577</f>
        <v>0</v>
      </c>
      <c r="AO577" s="211"/>
      <c r="AP577" s="211"/>
    </row>
    <row r="578" customFormat="false" ht="17.45" hidden="false" customHeight="true" outlineLevel="0" collapsed="false">
      <c r="A578" s="222" t="s">
        <v>102</v>
      </c>
      <c r="B578" s="223" t="s">
        <v>48</v>
      </c>
      <c r="C578" s="224" t="s">
        <v>24</v>
      </c>
      <c r="D578" s="223" t="s">
        <v>25</v>
      </c>
      <c r="E578" s="225" t="s">
        <v>97</v>
      </c>
      <c r="F578" s="226" t="n">
        <v>850</v>
      </c>
      <c r="G578" s="227" t="n">
        <v>0</v>
      </c>
      <c r="H578" s="227" t="n">
        <v>0</v>
      </c>
      <c r="I578" s="227" t="n">
        <v>0</v>
      </c>
      <c r="J578" s="227"/>
      <c r="K578" s="227"/>
      <c r="L578" s="228"/>
      <c r="M578" s="229" t="n">
        <f aca="false">G578+J578</f>
        <v>0</v>
      </c>
      <c r="N578" s="227" t="n">
        <f aca="false">H578+K578</f>
        <v>0</v>
      </c>
      <c r="O578" s="228" t="n">
        <f aca="false">I578+L578</f>
        <v>0</v>
      </c>
      <c r="P578" s="229"/>
      <c r="Q578" s="227"/>
      <c r="R578" s="230"/>
      <c r="S578" s="231" t="n">
        <f aca="false">M578+P578</f>
        <v>0</v>
      </c>
      <c r="T578" s="227" t="n">
        <f aca="false">N578+Q578</f>
        <v>0</v>
      </c>
      <c r="U578" s="230" t="n">
        <f aca="false">O578+R578</f>
        <v>0</v>
      </c>
      <c r="V578" s="229" t="n">
        <v>17185.11</v>
      </c>
      <c r="W578" s="227"/>
      <c r="X578" s="230"/>
      <c r="Y578" s="231" t="n">
        <f aca="false">S578+V578</f>
        <v>17185.11</v>
      </c>
      <c r="Z578" s="227" t="n">
        <f aca="false">T578+W578</f>
        <v>0</v>
      </c>
      <c r="AA578" s="230" t="n">
        <f aca="false">U578+X578</f>
        <v>0</v>
      </c>
      <c r="AB578" s="229" t="n">
        <v>0</v>
      </c>
      <c r="AC578" s="227"/>
      <c r="AD578" s="230"/>
      <c r="AE578" s="231" t="n">
        <f aca="false">Y578+AB578</f>
        <v>17185.11</v>
      </c>
      <c r="AF578" s="227" t="n">
        <f aca="false">Z578+AC578</f>
        <v>0</v>
      </c>
      <c r="AG578" s="230" t="n">
        <f aca="false">AA578+AD578</f>
        <v>0</v>
      </c>
      <c r="AH578" s="229" t="n">
        <v>8179.12</v>
      </c>
      <c r="AI578" s="227"/>
      <c r="AJ578" s="230"/>
      <c r="AK578" s="231" t="n">
        <f aca="false">AE578+AH578</f>
        <v>25364.23</v>
      </c>
      <c r="AL578" s="227" t="n">
        <f aca="false">AF578+AI578</f>
        <v>0</v>
      </c>
      <c r="AM578" s="230" t="n">
        <f aca="false">AG578+AJ578</f>
        <v>0</v>
      </c>
      <c r="AO578" s="211"/>
      <c r="AP578" s="211"/>
    </row>
    <row r="579" customFormat="false" ht="22.5" hidden="false" customHeight="false" outlineLevel="0" collapsed="false">
      <c r="A579" s="222" t="s">
        <v>437</v>
      </c>
      <c r="B579" s="223" t="s">
        <v>48</v>
      </c>
      <c r="C579" s="224" t="s">
        <v>24</v>
      </c>
      <c r="D579" s="223" t="s">
        <v>25</v>
      </c>
      <c r="E579" s="225" t="n">
        <v>81520</v>
      </c>
      <c r="F579" s="226"/>
      <c r="G579" s="227" t="n">
        <f aca="false">G582</f>
        <v>220000</v>
      </c>
      <c r="H579" s="227" t="n">
        <f aca="false">H582</f>
        <v>220000</v>
      </c>
      <c r="I579" s="227" t="n">
        <f aca="false">I582</f>
        <v>220000</v>
      </c>
      <c r="J579" s="227" t="n">
        <f aca="false">J582</f>
        <v>0</v>
      </c>
      <c r="K579" s="227" t="n">
        <f aca="false">K582</f>
        <v>0</v>
      </c>
      <c r="L579" s="228" t="n">
        <f aca="false">L582</f>
        <v>0</v>
      </c>
      <c r="M579" s="229" t="n">
        <f aca="false">M582</f>
        <v>220000</v>
      </c>
      <c r="N579" s="227" t="n">
        <f aca="false">N582</f>
        <v>220000</v>
      </c>
      <c r="O579" s="228" t="n">
        <f aca="false">O582</f>
        <v>220000</v>
      </c>
      <c r="P579" s="229" t="n">
        <f aca="false">P580+P582</f>
        <v>0</v>
      </c>
      <c r="Q579" s="227" t="n">
        <f aca="false">Q580+Q582</f>
        <v>0</v>
      </c>
      <c r="R579" s="230" t="n">
        <f aca="false">R580+R582</f>
        <v>0</v>
      </c>
      <c r="S579" s="231" t="n">
        <f aca="false">S580+S582</f>
        <v>220000</v>
      </c>
      <c r="T579" s="227" t="n">
        <f aca="false">T580+T582</f>
        <v>220000</v>
      </c>
      <c r="U579" s="230" t="n">
        <f aca="false">U580+U582</f>
        <v>220000</v>
      </c>
      <c r="V579" s="229" t="n">
        <f aca="false">V580+V582</f>
        <v>0</v>
      </c>
      <c r="W579" s="227" t="n">
        <f aca="false">W580+W582</f>
        <v>0</v>
      </c>
      <c r="X579" s="230" t="n">
        <f aca="false">X580+X582</f>
        <v>0</v>
      </c>
      <c r="Y579" s="231" t="n">
        <f aca="false">Y580+Y582</f>
        <v>220000</v>
      </c>
      <c r="Z579" s="227" t="n">
        <f aca="false">Z580+Z582</f>
        <v>220000</v>
      </c>
      <c r="AA579" s="230" t="n">
        <f aca="false">AA580+AA582</f>
        <v>220000</v>
      </c>
      <c r="AB579" s="229" t="n">
        <f aca="false">AB580+AB582</f>
        <v>0</v>
      </c>
      <c r="AC579" s="227" t="n">
        <f aca="false">AC580+AC582</f>
        <v>0</v>
      </c>
      <c r="AD579" s="230" t="n">
        <f aca="false">AD580+AD582</f>
        <v>0</v>
      </c>
      <c r="AE579" s="231" t="n">
        <f aca="false">AE580+AE582</f>
        <v>220000</v>
      </c>
      <c r="AF579" s="227" t="n">
        <f aca="false">AF580+AF582</f>
        <v>220000</v>
      </c>
      <c r="AG579" s="230" t="n">
        <f aca="false">AG580+AG582</f>
        <v>220000</v>
      </c>
      <c r="AH579" s="229" t="n">
        <f aca="false">AH580+AH582</f>
        <v>0</v>
      </c>
      <c r="AI579" s="227" t="n">
        <f aca="false">AI580+AI582</f>
        <v>0</v>
      </c>
      <c r="AJ579" s="230" t="n">
        <f aca="false">AJ580+AJ582</f>
        <v>0</v>
      </c>
      <c r="AK579" s="231" t="n">
        <f aca="false">AK580+AK582</f>
        <v>220000</v>
      </c>
      <c r="AL579" s="227" t="n">
        <f aca="false">AL580+AL582</f>
        <v>220000</v>
      </c>
      <c r="AM579" s="230" t="n">
        <f aca="false">AM580+AM582</f>
        <v>220000</v>
      </c>
      <c r="AO579" s="211"/>
      <c r="AP579" s="211"/>
    </row>
    <row r="580" customFormat="false" ht="22.5" hidden="false" customHeight="false" outlineLevel="0" collapsed="false">
      <c r="A580" s="222" t="s">
        <v>30</v>
      </c>
      <c r="B580" s="223" t="s">
        <v>48</v>
      </c>
      <c r="C580" s="224" t="s">
        <v>24</v>
      </c>
      <c r="D580" s="223" t="s">
        <v>25</v>
      </c>
      <c r="E580" s="225" t="n">
        <v>81520</v>
      </c>
      <c r="F580" s="226" t="n">
        <v>200</v>
      </c>
      <c r="G580" s="227"/>
      <c r="H580" s="227"/>
      <c r="I580" s="227"/>
      <c r="J580" s="227"/>
      <c r="K580" s="227"/>
      <c r="L580" s="228"/>
      <c r="M580" s="229"/>
      <c r="N580" s="227"/>
      <c r="O580" s="228"/>
      <c r="P580" s="229" t="n">
        <f aca="false">P581</f>
        <v>220000</v>
      </c>
      <c r="Q580" s="227" t="n">
        <f aca="false">Q581</f>
        <v>220000</v>
      </c>
      <c r="R580" s="230" t="n">
        <f aca="false">R581</f>
        <v>220000</v>
      </c>
      <c r="S580" s="231" t="n">
        <f aca="false">S581</f>
        <v>220000</v>
      </c>
      <c r="T580" s="227" t="n">
        <f aca="false">T581</f>
        <v>220000</v>
      </c>
      <c r="U580" s="230" t="n">
        <f aca="false">U581</f>
        <v>220000</v>
      </c>
      <c r="V580" s="229" t="n">
        <f aca="false">V581</f>
        <v>0</v>
      </c>
      <c r="W580" s="227" t="n">
        <f aca="false">W581</f>
        <v>0</v>
      </c>
      <c r="X580" s="230" t="n">
        <f aca="false">X581</f>
        <v>0</v>
      </c>
      <c r="Y580" s="231" t="n">
        <f aca="false">Y581</f>
        <v>220000</v>
      </c>
      <c r="Z580" s="227" t="n">
        <f aca="false">Z581</f>
        <v>220000</v>
      </c>
      <c r="AA580" s="230" t="n">
        <f aca="false">AA581</f>
        <v>220000</v>
      </c>
      <c r="AB580" s="229" t="n">
        <f aca="false">AB581</f>
        <v>0</v>
      </c>
      <c r="AC580" s="227" t="n">
        <f aca="false">AC581</f>
        <v>0</v>
      </c>
      <c r="AD580" s="230" t="n">
        <f aca="false">AD581</f>
        <v>0</v>
      </c>
      <c r="AE580" s="231" t="n">
        <f aca="false">AE581</f>
        <v>220000</v>
      </c>
      <c r="AF580" s="227" t="n">
        <f aca="false">AF581</f>
        <v>220000</v>
      </c>
      <c r="AG580" s="230" t="n">
        <f aca="false">AG581</f>
        <v>220000</v>
      </c>
      <c r="AH580" s="229" t="n">
        <f aca="false">AH581</f>
        <v>0</v>
      </c>
      <c r="AI580" s="227" t="n">
        <f aca="false">AI581</f>
        <v>0</v>
      </c>
      <c r="AJ580" s="230" t="n">
        <f aca="false">AJ581</f>
        <v>0</v>
      </c>
      <c r="AK580" s="231" t="n">
        <f aca="false">AK581</f>
        <v>220000</v>
      </c>
      <c r="AL580" s="227" t="n">
        <f aca="false">AL581</f>
        <v>220000</v>
      </c>
      <c r="AM580" s="230" t="n">
        <f aca="false">AM581</f>
        <v>220000</v>
      </c>
      <c r="AO580" s="211"/>
      <c r="AP580" s="211"/>
    </row>
    <row r="581" customFormat="false" ht="22.5" hidden="false" customHeight="false" outlineLevel="0" collapsed="false">
      <c r="A581" s="222" t="s">
        <v>31</v>
      </c>
      <c r="B581" s="223" t="s">
        <v>48</v>
      </c>
      <c r="C581" s="224" t="s">
        <v>24</v>
      </c>
      <c r="D581" s="223" t="s">
        <v>25</v>
      </c>
      <c r="E581" s="225" t="n">
        <v>81520</v>
      </c>
      <c r="F581" s="226" t="n">
        <v>240</v>
      </c>
      <c r="G581" s="227"/>
      <c r="H581" s="227"/>
      <c r="I581" s="227"/>
      <c r="J581" s="227"/>
      <c r="K581" s="227"/>
      <c r="L581" s="228"/>
      <c r="M581" s="229"/>
      <c r="N581" s="227"/>
      <c r="O581" s="228"/>
      <c r="P581" s="229" t="n">
        <v>220000</v>
      </c>
      <c r="Q581" s="227" t="n">
        <v>220000</v>
      </c>
      <c r="R581" s="230" t="n">
        <v>220000</v>
      </c>
      <c r="S581" s="231" t="n">
        <f aca="false">M581+P581</f>
        <v>220000</v>
      </c>
      <c r="T581" s="227" t="n">
        <f aca="false">N581+Q581</f>
        <v>220000</v>
      </c>
      <c r="U581" s="230" t="n">
        <f aca="false">O581+R581</f>
        <v>220000</v>
      </c>
      <c r="V581" s="229" t="n">
        <v>0</v>
      </c>
      <c r="W581" s="227" t="n">
        <v>0</v>
      </c>
      <c r="X581" s="230" t="n">
        <v>0</v>
      </c>
      <c r="Y581" s="231" t="n">
        <f aca="false">S581+V581</f>
        <v>220000</v>
      </c>
      <c r="Z581" s="227" t="n">
        <f aca="false">T581+W581</f>
        <v>220000</v>
      </c>
      <c r="AA581" s="230" t="n">
        <f aca="false">U581+X581</f>
        <v>220000</v>
      </c>
      <c r="AB581" s="229" t="n">
        <v>0</v>
      </c>
      <c r="AC581" s="227" t="n">
        <v>0</v>
      </c>
      <c r="AD581" s="230" t="n">
        <v>0</v>
      </c>
      <c r="AE581" s="231" t="n">
        <f aca="false">Y581+AB581</f>
        <v>220000</v>
      </c>
      <c r="AF581" s="227" t="n">
        <f aca="false">Z581+AC581</f>
        <v>220000</v>
      </c>
      <c r="AG581" s="230" t="n">
        <f aca="false">AA581+AD581</f>
        <v>220000</v>
      </c>
      <c r="AH581" s="229" t="n">
        <v>0</v>
      </c>
      <c r="AI581" s="227" t="n">
        <v>0</v>
      </c>
      <c r="AJ581" s="230" t="n">
        <v>0</v>
      </c>
      <c r="AK581" s="231" t="n">
        <f aca="false">AE581+AH581</f>
        <v>220000</v>
      </c>
      <c r="AL581" s="227" t="n">
        <f aca="false">AF581+AI581</f>
        <v>220000</v>
      </c>
      <c r="AM581" s="230" t="n">
        <f aca="false">AG581+AJ581</f>
        <v>220000</v>
      </c>
      <c r="AO581" s="211"/>
      <c r="AP581" s="211"/>
    </row>
    <row r="582" customFormat="false" ht="22.5" hidden="false" customHeight="false" outlineLevel="0" collapsed="false">
      <c r="A582" s="222" t="s">
        <v>200</v>
      </c>
      <c r="B582" s="223" t="s">
        <v>48</v>
      </c>
      <c r="C582" s="224" t="s">
        <v>24</v>
      </c>
      <c r="D582" s="223" t="s">
        <v>25</v>
      </c>
      <c r="E582" s="225" t="n">
        <v>81520</v>
      </c>
      <c r="F582" s="226" t="n">
        <v>600</v>
      </c>
      <c r="G582" s="227" t="n">
        <f aca="false">G583</f>
        <v>220000</v>
      </c>
      <c r="H582" s="227" t="n">
        <f aca="false">H583</f>
        <v>220000</v>
      </c>
      <c r="I582" s="227" t="n">
        <f aca="false">I583</f>
        <v>220000</v>
      </c>
      <c r="J582" s="227" t="n">
        <f aca="false">J583</f>
        <v>0</v>
      </c>
      <c r="K582" s="227" t="n">
        <f aca="false">K583</f>
        <v>0</v>
      </c>
      <c r="L582" s="228" t="n">
        <f aca="false">L583</f>
        <v>0</v>
      </c>
      <c r="M582" s="229" t="n">
        <f aca="false">M583</f>
        <v>220000</v>
      </c>
      <c r="N582" s="227" t="n">
        <f aca="false">N583</f>
        <v>220000</v>
      </c>
      <c r="O582" s="228" t="n">
        <f aca="false">O583</f>
        <v>220000</v>
      </c>
      <c r="P582" s="229" t="n">
        <f aca="false">P583</f>
        <v>-220000</v>
      </c>
      <c r="Q582" s="227" t="n">
        <f aca="false">Q583</f>
        <v>-220000</v>
      </c>
      <c r="R582" s="230" t="n">
        <f aca="false">R583</f>
        <v>-220000</v>
      </c>
      <c r="S582" s="231" t="n">
        <f aca="false">S583</f>
        <v>0</v>
      </c>
      <c r="T582" s="227" t="n">
        <f aca="false">T583</f>
        <v>0</v>
      </c>
      <c r="U582" s="230" t="n">
        <f aca="false">U583</f>
        <v>0</v>
      </c>
      <c r="V582" s="229" t="n">
        <f aca="false">V583</f>
        <v>0</v>
      </c>
      <c r="W582" s="227" t="n">
        <f aca="false">W583</f>
        <v>0</v>
      </c>
      <c r="X582" s="230" t="n">
        <f aca="false">X583</f>
        <v>0</v>
      </c>
      <c r="Y582" s="231" t="n">
        <f aca="false">Y583</f>
        <v>0</v>
      </c>
      <c r="Z582" s="227" t="n">
        <f aca="false">Z583</f>
        <v>0</v>
      </c>
      <c r="AA582" s="230" t="n">
        <f aca="false">AA583</f>
        <v>0</v>
      </c>
      <c r="AB582" s="229" t="n">
        <f aca="false">AB583</f>
        <v>0</v>
      </c>
      <c r="AC582" s="227" t="n">
        <f aca="false">AC583</f>
        <v>0</v>
      </c>
      <c r="AD582" s="230" t="n">
        <f aca="false">AD583</f>
        <v>0</v>
      </c>
      <c r="AE582" s="231" t="n">
        <f aca="false">AE583</f>
        <v>0</v>
      </c>
      <c r="AF582" s="227" t="n">
        <f aca="false">AF583</f>
        <v>0</v>
      </c>
      <c r="AG582" s="230" t="n">
        <f aca="false">AG583</f>
        <v>0</v>
      </c>
      <c r="AH582" s="229" t="n">
        <f aca="false">AH583</f>
        <v>0</v>
      </c>
      <c r="AI582" s="227" t="n">
        <f aca="false">AI583</f>
        <v>0</v>
      </c>
      <c r="AJ582" s="230" t="n">
        <f aca="false">AJ583</f>
        <v>0</v>
      </c>
      <c r="AK582" s="231" t="n">
        <f aca="false">AK583</f>
        <v>0</v>
      </c>
      <c r="AL582" s="227" t="n">
        <f aca="false">AL583</f>
        <v>0</v>
      </c>
      <c r="AM582" s="230" t="n">
        <f aca="false">AM583</f>
        <v>0</v>
      </c>
      <c r="AO582" s="211"/>
      <c r="AP582" s="211"/>
    </row>
    <row r="583" customFormat="false" ht="45" hidden="false" customHeight="false" outlineLevel="0" collapsed="false">
      <c r="A583" s="222" t="s">
        <v>201</v>
      </c>
      <c r="B583" s="223" t="s">
        <v>48</v>
      </c>
      <c r="C583" s="224" t="s">
        <v>24</v>
      </c>
      <c r="D583" s="223" t="s">
        <v>25</v>
      </c>
      <c r="E583" s="225" t="n">
        <v>81520</v>
      </c>
      <c r="F583" s="226" t="n">
        <v>630</v>
      </c>
      <c r="G583" s="227" t="n">
        <v>220000</v>
      </c>
      <c r="H583" s="227" t="n">
        <v>220000</v>
      </c>
      <c r="I583" s="227" t="n">
        <v>220000</v>
      </c>
      <c r="J583" s="227"/>
      <c r="K583" s="227"/>
      <c r="L583" s="228"/>
      <c r="M583" s="229" t="n">
        <f aca="false">G583+J583</f>
        <v>220000</v>
      </c>
      <c r="N583" s="227" t="n">
        <f aca="false">H583+K583</f>
        <v>220000</v>
      </c>
      <c r="O583" s="228" t="n">
        <f aca="false">I583+L583</f>
        <v>220000</v>
      </c>
      <c r="P583" s="229" t="n">
        <v>-220000</v>
      </c>
      <c r="Q583" s="227" t="n">
        <v>-220000</v>
      </c>
      <c r="R583" s="230" t="n">
        <v>-220000</v>
      </c>
      <c r="S583" s="231" t="n">
        <f aca="false">M583+P583</f>
        <v>0</v>
      </c>
      <c r="T583" s="227" t="n">
        <f aca="false">N583+Q583</f>
        <v>0</v>
      </c>
      <c r="U583" s="230" t="n">
        <f aca="false">O583+R583</f>
        <v>0</v>
      </c>
      <c r="V583" s="229" t="n">
        <v>0</v>
      </c>
      <c r="W583" s="227" t="n">
        <v>0</v>
      </c>
      <c r="X583" s="230" t="n">
        <v>0</v>
      </c>
      <c r="Y583" s="231" t="n">
        <f aca="false">S583+V583</f>
        <v>0</v>
      </c>
      <c r="Z583" s="227" t="n">
        <f aca="false">T583+W583</f>
        <v>0</v>
      </c>
      <c r="AA583" s="230" t="n">
        <f aca="false">U583+X583</f>
        <v>0</v>
      </c>
      <c r="AB583" s="229" t="n">
        <v>0</v>
      </c>
      <c r="AC583" s="227" t="n">
        <v>0</v>
      </c>
      <c r="AD583" s="230" t="n">
        <v>0</v>
      </c>
      <c r="AE583" s="231" t="n">
        <f aca="false">Y583+AB583</f>
        <v>0</v>
      </c>
      <c r="AF583" s="227" t="n">
        <f aca="false">Z583+AC583</f>
        <v>0</v>
      </c>
      <c r="AG583" s="230" t="n">
        <f aca="false">AA583+AD583</f>
        <v>0</v>
      </c>
      <c r="AH583" s="229" t="n">
        <v>0</v>
      </c>
      <c r="AI583" s="227" t="n">
        <v>0</v>
      </c>
      <c r="AJ583" s="230" t="n">
        <v>0</v>
      </c>
      <c r="AK583" s="231" t="n">
        <f aca="false">AE583+AH583</f>
        <v>0</v>
      </c>
      <c r="AL583" s="227" t="n">
        <f aca="false">AF583+AI583</f>
        <v>0</v>
      </c>
      <c r="AM583" s="230" t="n">
        <f aca="false">AG583+AJ583</f>
        <v>0</v>
      </c>
      <c r="AO583" s="211"/>
      <c r="AP583" s="211"/>
    </row>
    <row r="584" customFormat="false" ht="22.5" hidden="false" customHeight="false" outlineLevel="0" collapsed="false">
      <c r="A584" s="222" t="s">
        <v>467</v>
      </c>
      <c r="B584" s="223" t="s">
        <v>48</v>
      </c>
      <c r="C584" s="224" t="s">
        <v>24</v>
      </c>
      <c r="D584" s="223" t="s">
        <v>25</v>
      </c>
      <c r="E584" s="225" t="n">
        <v>81560</v>
      </c>
      <c r="F584" s="226"/>
      <c r="G584" s="227" t="n">
        <f aca="false">G585</f>
        <v>2543704</v>
      </c>
      <c r="H584" s="227" t="n">
        <f aca="false">H585</f>
        <v>2543704</v>
      </c>
      <c r="I584" s="227" t="n">
        <f aca="false">I585</f>
        <v>2543704</v>
      </c>
      <c r="J584" s="227" t="n">
        <f aca="false">J585</f>
        <v>0</v>
      </c>
      <c r="K584" s="227" t="n">
        <f aca="false">K585</f>
        <v>0</v>
      </c>
      <c r="L584" s="228" t="n">
        <f aca="false">L585</f>
        <v>0</v>
      </c>
      <c r="M584" s="229" t="n">
        <f aca="false">M585</f>
        <v>2543704</v>
      </c>
      <c r="N584" s="227" t="n">
        <f aca="false">N585</f>
        <v>2543704</v>
      </c>
      <c r="O584" s="228" t="n">
        <f aca="false">O585</f>
        <v>2543704</v>
      </c>
      <c r="P584" s="229" t="n">
        <f aca="false">P585</f>
        <v>0</v>
      </c>
      <c r="Q584" s="227" t="n">
        <f aca="false">Q585</f>
        <v>0</v>
      </c>
      <c r="R584" s="230" t="n">
        <f aca="false">R585</f>
        <v>0</v>
      </c>
      <c r="S584" s="231" t="n">
        <f aca="false">S585</f>
        <v>2543704</v>
      </c>
      <c r="T584" s="227" t="n">
        <f aca="false">T585</f>
        <v>2543704</v>
      </c>
      <c r="U584" s="230" t="n">
        <f aca="false">U585</f>
        <v>2543704</v>
      </c>
      <c r="V584" s="229" t="n">
        <f aca="false">V585</f>
        <v>0</v>
      </c>
      <c r="W584" s="227" t="n">
        <f aca="false">W585</f>
        <v>0</v>
      </c>
      <c r="X584" s="230" t="n">
        <f aca="false">X585</f>
        <v>0</v>
      </c>
      <c r="Y584" s="231" t="n">
        <f aca="false">Y585</f>
        <v>2543704</v>
      </c>
      <c r="Z584" s="227" t="n">
        <f aca="false">Z585</f>
        <v>2543704</v>
      </c>
      <c r="AA584" s="230" t="n">
        <f aca="false">AA585</f>
        <v>2543704</v>
      </c>
      <c r="AB584" s="229" t="n">
        <f aca="false">AB585</f>
        <v>0</v>
      </c>
      <c r="AC584" s="227" t="n">
        <f aca="false">AC585</f>
        <v>0</v>
      </c>
      <c r="AD584" s="230" t="n">
        <f aca="false">AD585</f>
        <v>0</v>
      </c>
      <c r="AE584" s="231" t="n">
        <f aca="false">AE585</f>
        <v>2543704</v>
      </c>
      <c r="AF584" s="227" t="n">
        <f aca="false">AF585</f>
        <v>2543704</v>
      </c>
      <c r="AG584" s="230" t="n">
        <f aca="false">AG585</f>
        <v>2543704</v>
      </c>
      <c r="AH584" s="229" t="n">
        <f aca="false">AH585</f>
        <v>0</v>
      </c>
      <c r="AI584" s="227" t="n">
        <f aca="false">AI585</f>
        <v>0</v>
      </c>
      <c r="AJ584" s="230" t="n">
        <f aca="false">AJ585</f>
        <v>0</v>
      </c>
      <c r="AK584" s="231" t="n">
        <f aca="false">AK585</f>
        <v>2543704</v>
      </c>
      <c r="AL584" s="227" t="n">
        <f aca="false">AL585</f>
        <v>2543704</v>
      </c>
      <c r="AM584" s="230" t="n">
        <f aca="false">AM585</f>
        <v>2543704</v>
      </c>
      <c r="AO584" s="211"/>
      <c r="AP584" s="211"/>
    </row>
    <row r="585" customFormat="false" ht="22.5" hidden="false" customHeight="false" outlineLevel="0" collapsed="false">
      <c r="A585" s="222" t="s">
        <v>65</v>
      </c>
      <c r="B585" s="223" t="s">
        <v>48</v>
      </c>
      <c r="C585" s="224" t="s">
        <v>24</v>
      </c>
      <c r="D585" s="223" t="s">
        <v>25</v>
      </c>
      <c r="E585" s="225" t="n">
        <v>81560</v>
      </c>
      <c r="F585" s="226" t="n">
        <v>400</v>
      </c>
      <c r="G585" s="227" t="n">
        <f aca="false">G586</f>
        <v>2543704</v>
      </c>
      <c r="H585" s="227" t="n">
        <f aca="false">H586</f>
        <v>2543704</v>
      </c>
      <c r="I585" s="227" t="n">
        <f aca="false">I586</f>
        <v>2543704</v>
      </c>
      <c r="J585" s="227" t="n">
        <f aca="false">J586</f>
        <v>0</v>
      </c>
      <c r="K585" s="227" t="n">
        <f aca="false">K586</f>
        <v>0</v>
      </c>
      <c r="L585" s="228" t="n">
        <f aca="false">L586</f>
        <v>0</v>
      </c>
      <c r="M585" s="229" t="n">
        <f aca="false">M586</f>
        <v>2543704</v>
      </c>
      <c r="N585" s="227" t="n">
        <f aca="false">N586</f>
        <v>2543704</v>
      </c>
      <c r="O585" s="228" t="n">
        <f aca="false">O586</f>
        <v>2543704</v>
      </c>
      <c r="P585" s="229" t="n">
        <f aca="false">P586</f>
        <v>0</v>
      </c>
      <c r="Q585" s="227" t="n">
        <f aca="false">Q586</f>
        <v>0</v>
      </c>
      <c r="R585" s="230" t="n">
        <f aca="false">R586</f>
        <v>0</v>
      </c>
      <c r="S585" s="231" t="n">
        <f aca="false">S586</f>
        <v>2543704</v>
      </c>
      <c r="T585" s="227" t="n">
        <f aca="false">T586</f>
        <v>2543704</v>
      </c>
      <c r="U585" s="230" t="n">
        <f aca="false">U586</f>
        <v>2543704</v>
      </c>
      <c r="V585" s="229" t="n">
        <f aca="false">V586</f>
        <v>0</v>
      </c>
      <c r="W585" s="227" t="n">
        <f aca="false">W586</f>
        <v>0</v>
      </c>
      <c r="X585" s="230" t="n">
        <f aca="false">X586</f>
        <v>0</v>
      </c>
      <c r="Y585" s="231" t="n">
        <f aca="false">Y586</f>
        <v>2543704</v>
      </c>
      <c r="Z585" s="227" t="n">
        <f aca="false">Z586</f>
        <v>2543704</v>
      </c>
      <c r="AA585" s="230" t="n">
        <f aca="false">AA586</f>
        <v>2543704</v>
      </c>
      <c r="AB585" s="229" t="n">
        <f aca="false">AB586</f>
        <v>0</v>
      </c>
      <c r="AC585" s="227" t="n">
        <f aca="false">AC586</f>
        <v>0</v>
      </c>
      <c r="AD585" s="230" t="n">
        <f aca="false">AD586</f>
        <v>0</v>
      </c>
      <c r="AE585" s="231" t="n">
        <f aca="false">AE586</f>
        <v>2543704</v>
      </c>
      <c r="AF585" s="227" t="n">
        <f aca="false">AF586</f>
        <v>2543704</v>
      </c>
      <c r="AG585" s="230" t="n">
        <f aca="false">AG586</f>
        <v>2543704</v>
      </c>
      <c r="AH585" s="229" t="n">
        <f aca="false">AH586</f>
        <v>0</v>
      </c>
      <c r="AI585" s="227" t="n">
        <f aca="false">AI586</f>
        <v>0</v>
      </c>
      <c r="AJ585" s="230" t="n">
        <f aca="false">AJ586</f>
        <v>0</v>
      </c>
      <c r="AK585" s="231" t="n">
        <f aca="false">AK586</f>
        <v>2543704</v>
      </c>
      <c r="AL585" s="227" t="n">
        <f aca="false">AL586</f>
        <v>2543704</v>
      </c>
      <c r="AM585" s="230" t="n">
        <f aca="false">AM586</f>
        <v>2543704</v>
      </c>
      <c r="AO585" s="211"/>
      <c r="AP585" s="211"/>
    </row>
    <row r="586" customFormat="false" ht="12.75" hidden="false" customHeight="false" outlineLevel="0" collapsed="false">
      <c r="A586" s="222" t="s">
        <v>66</v>
      </c>
      <c r="B586" s="223" t="s">
        <v>48</v>
      </c>
      <c r="C586" s="224" t="s">
        <v>24</v>
      </c>
      <c r="D586" s="223" t="s">
        <v>25</v>
      </c>
      <c r="E586" s="225" t="n">
        <v>81560</v>
      </c>
      <c r="F586" s="226" t="n">
        <v>410</v>
      </c>
      <c r="G586" s="227" t="n">
        <f aca="false">1271852+1271852</f>
        <v>2543704</v>
      </c>
      <c r="H586" s="227" t="n">
        <f aca="false">1271852+1271852</f>
        <v>2543704</v>
      </c>
      <c r="I586" s="227" t="n">
        <f aca="false">1271852+1271852</f>
        <v>2543704</v>
      </c>
      <c r="J586" s="227"/>
      <c r="K586" s="227"/>
      <c r="L586" s="228"/>
      <c r="M586" s="229" t="n">
        <f aca="false">G586+J586</f>
        <v>2543704</v>
      </c>
      <c r="N586" s="227" t="n">
        <f aca="false">H586+K586</f>
        <v>2543704</v>
      </c>
      <c r="O586" s="228" t="n">
        <f aca="false">I586+L586</f>
        <v>2543704</v>
      </c>
      <c r="P586" s="229"/>
      <c r="Q586" s="227"/>
      <c r="R586" s="230"/>
      <c r="S586" s="231" t="n">
        <f aca="false">M586+P586</f>
        <v>2543704</v>
      </c>
      <c r="T586" s="227" t="n">
        <f aca="false">N586+Q586</f>
        <v>2543704</v>
      </c>
      <c r="U586" s="230" t="n">
        <f aca="false">O586+R586</f>
        <v>2543704</v>
      </c>
      <c r="V586" s="229"/>
      <c r="W586" s="227"/>
      <c r="X586" s="230"/>
      <c r="Y586" s="231" t="n">
        <f aca="false">S586+V586</f>
        <v>2543704</v>
      </c>
      <c r="Z586" s="227" t="n">
        <f aca="false">T586+W586</f>
        <v>2543704</v>
      </c>
      <c r="AA586" s="230" t="n">
        <f aca="false">U586+X586</f>
        <v>2543704</v>
      </c>
      <c r="AB586" s="229"/>
      <c r="AC586" s="227"/>
      <c r="AD586" s="230"/>
      <c r="AE586" s="231" t="n">
        <f aca="false">Y586+AB586</f>
        <v>2543704</v>
      </c>
      <c r="AF586" s="227" t="n">
        <f aca="false">Z586+AC586</f>
        <v>2543704</v>
      </c>
      <c r="AG586" s="230" t="n">
        <f aca="false">AA586+AD586</f>
        <v>2543704</v>
      </c>
      <c r="AH586" s="229"/>
      <c r="AI586" s="227"/>
      <c r="AJ586" s="230"/>
      <c r="AK586" s="231" t="n">
        <f aca="false">AE586+AH586</f>
        <v>2543704</v>
      </c>
      <c r="AL586" s="227" t="n">
        <f aca="false">AF586+AI586</f>
        <v>2543704</v>
      </c>
      <c r="AM586" s="230" t="n">
        <f aca="false">AG586+AJ586</f>
        <v>2543704</v>
      </c>
      <c r="AO586" s="211"/>
      <c r="AP586" s="211"/>
    </row>
    <row r="587" customFormat="false" ht="12.75" hidden="false" customHeight="false" outlineLevel="0" collapsed="false">
      <c r="A587" s="222" t="s">
        <v>49</v>
      </c>
      <c r="B587" s="223" t="s">
        <v>48</v>
      </c>
      <c r="C587" s="224" t="s">
        <v>24</v>
      </c>
      <c r="D587" s="223" t="s">
        <v>25</v>
      </c>
      <c r="E587" s="225" t="n">
        <v>81540</v>
      </c>
      <c r="F587" s="226"/>
      <c r="G587" s="227" t="n">
        <f aca="false">G588</f>
        <v>2052000</v>
      </c>
      <c r="H587" s="227" t="n">
        <f aca="false">H588</f>
        <v>2052000</v>
      </c>
      <c r="I587" s="227" t="n">
        <f aca="false">I588</f>
        <v>2052000</v>
      </c>
      <c r="J587" s="227" t="n">
        <f aca="false">J588</f>
        <v>0</v>
      </c>
      <c r="K587" s="227" t="n">
        <f aca="false">K588</f>
        <v>0</v>
      </c>
      <c r="L587" s="228" t="n">
        <f aca="false">L588</f>
        <v>0</v>
      </c>
      <c r="M587" s="229" t="n">
        <f aca="false">M588</f>
        <v>2052000</v>
      </c>
      <c r="N587" s="227" t="n">
        <f aca="false">N588</f>
        <v>2052000</v>
      </c>
      <c r="O587" s="228" t="n">
        <f aca="false">O588</f>
        <v>2052000</v>
      </c>
      <c r="P587" s="229" t="n">
        <f aca="false">P588</f>
        <v>0</v>
      </c>
      <c r="Q587" s="227" t="n">
        <f aca="false">Q588</f>
        <v>0</v>
      </c>
      <c r="R587" s="230" t="n">
        <f aca="false">R588</f>
        <v>0</v>
      </c>
      <c r="S587" s="231" t="n">
        <f aca="false">S588</f>
        <v>2052000</v>
      </c>
      <c r="T587" s="227" t="n">
        <f aca="false">T588</f>
        <v>2052000</v>
      </c>
      <c r="U587" s="230" t="n">
        <f aca="false">U588</f>
        <v>2052000</v>
      </c>
      <c r="V587" s="229" t="n">
        <f aca="false">V588</f>
        <v>0</v>
      </c>
      <c r="W587" s="227" t="n">
        <f aca="false">W588</f>
        <v>0</v>
      </c>
      <c r="X587" s="230" t="n">
        <f aca="false">X588</f>
        <v>0</v>
      </c>
      <c r="Y587" s="231" t="n">
        <f aca="false">Y588</f>
        <v>2052000</v>
      </c>
      <c r="Z587" s="227" t="n">
        <f aca="false">Z588</f>
        <v>2052000</v>
      </c>
      <c r="AA587" s="230" t="n">
        <f aca="false">AA588</f>
        <v>2052000</v>
      </c>
      <c r="AB587" s="229" t="n">
        <f aca="false">AB588</f>
        <v>0</v>
      </c>
      <c r="AC587" s="227" t="n">
        <f aca="false">AC588</f>
        <v>0</v>
      </c>
      <c r="AD587" s="230" t="n">
        <f aca="false">AD588</f>
        <v>0</v>
      </c>
      <c r="AE587" s="231" t="n">
        <f aca="false">AE588</f>
        <v>2052000</v>
      </c>
      <c r="AF587" s="227" t="n">
        <f aca="false">AF588</f>
        <v>2052000</v>
      </c>
      <c r="AG587" s="230" t="n">
        <f aca="false">AG588</f>
        <v>2052000</v>
      </c>
      <c r="AH587" s="229" t="n">
        <f aca="false">AH588</f>
        <v>-136559.22</v>
      </c>
      <c r="AI587" s="227" t="n">
        <f aca="false">AI588</f>
        <v>0</v>
      </c>
      <c r="AJ587" s="230" t="n">
        <f aca="false">AJ588</f>
        <v>0</v>
      </c>
      <c r="AK587" s="231" t="n">
        <f aca="false">AK588</f>
        <v>1915440.78</v>
      </c>
      <c r="AL587" s="227" t="n">
        <f aca="false">AL588</f>
        <v>2052000</v>
      </c>
      <c r="AM587" s="230" t="n">
        <f aca="false">AM588</f>
        <v>2052000</v>
      </c>
      <c r="AO587" s="211"/>
      <c r="AP587" s="211"/>
    </row>
    <row r="588" customFormat="false" ht="22.5" hidden="false" customHeight="false" outlineLevel="0" collapsed="false">
      <c r="A588" s="222" t="s">
        <v>30</v>
      </c>
      <c r="B588" s="223" t="s">
        <v>48</v>
      </c>
      <c r="C588" s="224" t="s">
        <v>24</v>
      </c>
      <c r="D588" s="223" t="s">
        <v>25</v>
      </c>
      <c r="E588" s="225" t="n">
        <v>81540</v>
      </c>
      <c r="F588" s="226" t="n">
        <v>200</v>
      </c>
      <c r="G588" s="227" t="n">
        <f aca="false">G589</f>
        <v>2052000</v>
      </c>
      <c r="H588" s="227" t="n">
        <f aca="false">H589</f>
        <v>2052000</v>
      </c>
      <c r="I588" s="227" t="n">
        <f aca="false">I589</f>
        <v>2052000</v>
      </c>
      <c r="J588" s="227" t="n">
        <f aca="false">J589</f>
        <v>0</v>
      </c>
      <c r="K588" s="227" t="n">
        <f aca="false">K589</f>
        <v>0</v>
      </c>
      <c r="L588" s="228" t="n">
        <f aca="false">L589</f>
        <v>0</v>
      </c>
      <c r="M588" s="229" t="n">
        <f aca="false">M589</f>
        <v>2052000</v>
      </c>
      <c r="N588" s="227" t="n">
        <f aca="false">N589</f>
        <v>2052000</v>
      </c>
      <c r="O588" s="228" t="n">
        <f aca="false">O589</f>
        <v>2052000</v>
      </c>
      <c r="P588" s="229" t="n">
        <f aca="false">P589</f>
        <v>0</v>
      </c>
      <c r="Q588" s="227" t="n">
        <f aca="false">Q589</f>
        <v>0</v>
      </c>
      <c r="R588" s="230" t="n">
        <f aca="false">R589</f>
        <v>0</v>
      </c>
      <c r="S588" s="231" t="n">
        <f aca="false">S589</f>
        <v>2052000</v>
      </c>
      <c r="T588" s="227" t="n">
        <f aca="false">T589</f>
        <v>2052000</v>
      </c>
      <c r="U588" s="230" t="n">
        <f aca="false">U589</f>
        <v>2052000</v>
      </c>
      <c r="V588" s="229" t="n">
        <f aca="false">V589</f>
        <v>0</v>
      </c>
      <c r="W588" s="227" t="n">
        <f aca="false">W589</f>
        <v>0</v>
      </c>
      <c r="X588" s="230" t="n">
        <f aca="false">X589</f>
        <v>0</v>
      </c>
      <c r="Y588" s="231" t="n">
        <f aca="false">Y589</f>
        <v>2052000</v>
      </c>
      <c r="Z588" s="227" t="n">
        <f aca="false">Z589</f>
        <v>2052000</v>
      </c>
      <c r="AA588" s="230" t="n">
        <f aca="false">AA589</f>
        <v>2052000</v>
      </c>
      <c r="AB588" s="229" t="n">
        <f aca="false">AB589</f>
        <v>0</v>
      </c>
      <c r="AC588" s="227" t="n">
        <f aca="false">AC589</f>
        <v>0</v>
      </c>
      <c r="AD588" s="230" t="n">
        <f aca="false">AD589</f>
        <v>0</v>
      </c>
      <c r="AE588" s="231" t="n">
        <f aca="false">AE589</f>
        <v>2052000</v>
      </c>
      <c r="AF588" s="227" t="n">
        <f aca="false">AF589</f>
        <v>2052000</v>
      </c>
      <c r="AG588" s="230" t="n">
        <f aca="false">AG589</f>
        <v>2052000</v>
      </c>
      <c r="AH588" s="229" t="n">
        <f aca="false">AH589</f>
        <v>-136559.22</v>
      </c>
      <c r="AI588" s="227" t="n">
        <f aca="false">AI589</f>
        <v>0</v>
      </c>
      <c r="AJ588" s="230" t="n">
        <f aca="false">AJ589</f>
        <v>0</v>
      </c>
      <c r="AK588" s="231" t="n">
        <f aca="false">AK589</f>
        <v>1915440.78</v>
      </c>
      <c r="AL588" s="227" t="n">
        <f aca="false">AL589</f>
        <v>2052000</v>
      </c>
      <c r="AM588" s="230" t="n">
        <f aca="false">AM589</f>
        <v>2052000</v>
      </c>
      <c r="AO588" s="211"/>
      <c r="AP588" s="211"/>
    </row>
    <row r="589" customFormat="false" ht="22.5" hidden="false" customHeight="false" outlineLevel="0" collapsed="false">
      <c r="A589" s="222" t="s">
        <v>31</v>
      </c>
      <c r="B589" s="223" t="s">
        <v>48</v>
      </c>
      <c r="C589" s="224" t="s">
        <v>24</v>
      </c>
      <c r="D589" s="223" t="s">
        <v>25</v>
      </c>
      <c r="E589" s="225" t="n">
        <v>81540</v>
      </c>
      <c r="F589" s="226" t="n">
        <v>240</v>
      </c>
      <c r="G589" s="227" t="n">
        <f aca="false">330000+330000+330000+372000+690000</f>
        <v>2052000</v>
      </c>
      <c r="H589" s="227" t="n">
        <f aca="false">330000+330000+330000+372000+690000</f>
        <v>2052000</v>
      </c>
      <c r="I589" s="227" t="n">
        <f aca="false">330000+330000+330000+372000+690000</f>
        <v>2052000</v>
      </c>
      <c r="J589" s="227"/>
      <c r="K589" s="227"/>
      <c r="L589" s="228"/>
      <c r="M589" s="229" t="n">
        <f aca="false">G589+J589</f>
        <v>2052000</v>
      </c>
      <c r="N589" s="227" t="n">
        <f aca="false">H589+K589</f>
        <v>2052000</v>
      </c>
      <c r="O589" s="228" t="n">
        <f aca="false">I589+L589</f>
        <v>2052000</v>
      </c>
      <c r="P589" s="229"/>
      <c r="Q589" s="227"/>
      <c r="R589" s="230"/>
      <c r="S589" s="231" t="n">
        <f aca="false">M589+P589</f>
        <v>2052000</v>
      </c>
      <c r="T589" s="227" t="n">
        <f aca="false">N589+Q589</f>
        <v>2052000</v>
      </c>
      <c r="U589" s="230" t="n">
        <f aca="false">O589+R589</f>
        <v>2052000</v>
      </c>
      <c r="V589" s="229"/>
      <c r="W589" s="227"/>
      <c r="X589" s="230"/>
      <c r="Y589" s="231" t="n">
        <f aca="false">S589+V589</f>
        <v>2052000</v>
      </c>
      <c r="Z589" s="227" t="n">
        <f aca="false">T589+W589</f>
        <v>2052000</v>
      </c>
      <c r="AA589" s="230" t="n">
        <f aca="false">U589+X589</f>
        <v>2052000</v>
      </c>
      <c r="AB589" s="229"/>
      <c r="AC589" s="227"/>
      <c r="AD589" s="230"/>
      <c r="AE589" s="231" t="n">
        <f aca="false">Y589+AB589</f>
        <v>2052000</v>
      </c>
      <c r="AF589" s="227" t="n">
        <f aca="false">Z589+AC589</f>
        <v>2052000</v>
      </c>
      <c r="AG589" s="230" t="n">
        <f aca="false">AA589+AD589</f>
        <v>2052000</v>
      </c>
      <c r="AH589" s="229" t="n">
        <f aca="false">43440.78-180000</f>
        <v>-136559.22</v>
      </c>
      <c r="AI589" s="227"/>
      <c r="AJ589" s="230"/>
      <c r="AK589" s="231" t="n">
        <f aca="false">AE589+AH589</f>
        <v>1915440.78</v>
      </c>
      <c r="AL589" s="227" t="n">
        <f aca="false">AF589+AI589</f>
        <v>2052000</v>
      </c>
      <c r="AM589" s="230" t="n">
        <f aca="false">AG589+AJ589</f>
        <v>2052000</v>
      </c>
      <c r="AO589" s="211"/>
      <c r="AP589" s="211"/>
    </row>
    <row r="590" customFormat="false" ht="22.5" hidden="false" customHeight="false" outlineLevel="0" collapsed="false">
      <c r="A590" s="222" t="s">
        <v>435</v>
      </c>
      <c r="B590" s="223" t="s">
        <v>48</v>
      </c>
      <c r="C590" s="224" t="s">
        <v>24</v>
      </c>
      <c r="D590" s="223" t="s">
        <v>25</v>
      </c>
      <c r="E590" s="225" t="s">
        <v>436</v>
      </c>
      <c r="F590" s="226"/>
      <c r="G590" s="227" t="n">
        <f aca="false">G591</f>
        <v>93000</v>
      </c>
      <c r="H590" s="227" t="n">
        <f aca="false">H591</f>
        <v>93000</v>
      </c>
      <c r="I590" s="227" t="n">
        <f aca="false">I591</f>
        <v>93000</v>
      </c>
      <c r="J590" s="227" t="n">
        <f aca="false">J591</f>
        <v>0</v>
      </c>
      <c r="K590" s="227" t="n">
        <f aca="false">K591</f>
        <v>0</v>
      </c>
      <c r="L590" s="228" t="n">
        <f aca="false">L591</f>
        <v>0</v>
      </c>
      <c r="M590" s="229" t="n">
        <f aca="false">M591</f>
        <v>93000</v>
      </c>
      <c r="N590" s="227" t="n">
        <f aca="false">N591</f>
        <v>93000</v>
      </c>
      <c r="O590" s="228" t="n">
        <f aca="false">O591</f>
        <v>93000</v>
      </c>
      <c r="P590" s="229" t="n">
        <f aca="false">P591</f>
        <v>0</v>
      </c>
      <c r="Q590" s="227" t="n">
        <f aca="false">Q591</f>
        <v>0</v>
      </c>
      <c r="R590" s="230" t="n">
        <f aca="false">R591</f>
        <v>0</v>
      </c>
      <c r="S590" s="231" t="n">
        <f aca="false">S591</f>
        <v>93000</v>
      </c>
      <c r="T590" s="227" t="n">
        <f aca="false">T591</f>
        <v>93000</v>
      </c>
      <c r="U590" s="230" t="n">
        <f aca="false">U591</f>
        <v>93000</v>
      </c>
      <c r="V590" s="229" t="n">
        <f aca="false">V591</f>
        <v>0</v>
      </c>
      <c r="W590" s="227" t="n">
        <f aca="false">W591</f>
        <v>0</v>
      </c>
      <c r="X590" s="230" t="n">
        <f aca="false">X591</f>
        <v>0</v>
      </c>
      <c r="Y590" s="231" t="n">
        <f aca="false">Y591</f>
        <v>93000</v>
      </c>
      <c r="Z590" s="227" t="n">
        <f aca="false">Z591</f>
        <v>93000</v>
      </c>
      <c r="AA590" s="230" t="n">
        <f aca="false">AA591</f>
        <v>93000</v>
      </c>
      <c r="AB590" s="229" t="n">
        <f aca="false">AB591</f>
        <v>0</v>
      </c>
      <c r="AC590" s="227" t="n">
        <f aca="false">AC591</f>
        <v>0</v>
      </c>
      <c r="AD590" s="230" t="n">
        <f aca="false">AD591</f>
        <v>0</v>
      </c>
      <c r="AE590" s="231" t="n">
        <f aca="false">AE591</f>
        <v>93000</v>
      </c>
      <c r="AF590" s="227" t="n">
        <f aca="false">AF591</f>
        <v>93000</v>
      </c>
      <c r="AG590" s="230" t="n">
        <f aca="false">AG591</f>
        <v>93000</v>
      </c>
      <c r="AH590" s="229" t="n">
        <f aca="false">AH591</f>
        <v>0</v>
      </c>
      <c r="AI590" s="227" t="n">
        <f aca="false">AI591</f>
        <v>0</v>
      </c>
      <c r="AJ590" s="230" t="n">
        <f aca="false">AJ591</f>
        <v>0</v>
      </c>
      <c r="AK590" s="231" t="n">
        <f aca="false">AK591</f>
        <v>93000</v>
      </c>
      <c r="AL590" s="227" t="n">
        <f aca="false">AL591</f>
        <v>93000</v>
      </c>
      <c r="AM590" s="230" t="n">
        <f aca="false">AM591</f>
        <v>93000</v>
      </c>
      <c r="AO590" s="211"/>
      <c r="AP590" s="211"/>
    </row>
    <row r="591" customFormat="false" ht="22.5" hidden="false" customHeight="false" outlineLevel="0" collapsed="false">
      <c r="A591" s="222" t="s">
        <v>30</v>
      </c>
      <c r="B591" s="223" t="s">
        <v>48</v>
      </c>
      <c r="C591" s="224" t="s">
        <v>24</v>
      </c>
      <c r="D591" s="223" t="s">
        <v>25</v>
      </c>
      <c r="E591" s="225" t="s">
        <v>436</v>
      </c>
      <c r="F591" s="226" t="n">
        <v>200</v>
      </c>
      <c r="G591" s="227" t="n">
        <f aca="false">G592</f>
        <v>93000</v>
      </c>
      <c r="H591" s="227" t="n">
        <f aca="false">H592</f>
        <v>93000</v>
      </c>
      <c r="I591" s="227" t="n">
        <f aca="false">I592</f>
        <v>93000</v>
      </c>
      <c r="J591" s="227" t="n">
        <f aca="false">J592</f>
        <v>0</v>
      </c>
      <c r="K591" s="227" t="n">
        <f aca="false">K592</f>
        <v>0</v>
      </c>
      <c r="L591" s="228" t="n">
        <f aca="false">L592</f>
        <v>0</v>
      </c>
      <c r="M591" s="229" t="n">
        <f aca="false">M592</f>
        <v>93000</v>
      </c>
      <c r="N591" s="227" t="n">
        <f aca="false">N592</f>
        <v>93000</v>
      </c>
      <c r="O591" s="228" t="n">
        <f aca="false">O592</f>
        <v>93000</v>
      </c>
      <c r="P591" s="229" t="n">
        <f aca="false">P592</f>
        <v>0</v>
      </c>
      <c r="Q591" s="227" t="n">
        <f aca="false">Q592</f>
        <v>0</v>
      </c>
      <c r="R591" s="230" t="n">
        <f aca="false">R592</f>
        <v>0</v>
      </c>
      <c r="S591" s="231" t="n">
        <f aca="false">S592</f>
        <v>93000</v>
      </c>
      <c r="T591" s="227" t="n">
        <f aca="false">T592</f>
        <v>93000</v>
      </c>
      <c r="U591" s="230" t="n">
        <f aca="false">U592</f>
        <v>93000</v>
      </c>
      <c r="V591" s="229" t="n">
        <f aca="false">V592</f>
        <v>0</v>
      </c>
      <c r="W591" s="227" t="n">
        <f aca="false">W592</f>
        <v>0</v>
      </c>
      <c r="X591" s="230" t="n">
        <f aca="false">X592</f>
        <v>0</v>
      </c>
      <c r="Y591" s="231" t="n">
        <f aca="false">Y592</f>
        <v>93000</v>
      </c>
      <c r="Z591" s="227" t="n">
        <f aca="false">Z592</f>
        <v>93000</v>
      </c>
      <c r="AA591" s="230" t="n">
        <f aca="false">AA592</f>
        <v>93000</v>
      </c>
      <c r="AB591" s="229" t="n">
        <f aca="false">AB592</f>
        <v>0</v>
      </c>
      <c r="AC591" s="227" t="n">
        <f aca="false">AC592</f>
        <v>0</v>
      </c>
      <c r="AD591" s="230" t="n">
        <f aca="false">AD592</f>
        <v>0</v>
      </c>
      <c r="AE591" s="231" t="n">
        <f aca="false">AE592</f>
        <v>93000</v>
      </c>
      <c r="AF591" s="227" t="n">
        <f aca="false">AF592</f>
        <v>93000</v>
      </c>
      <c r="AG591" s="230" t="n">
        <f aca="false">AG592</f>
        <v>93000</v>
      </c>
      <c r="AH591" s="229" t="n">
        <f aca="false">AH592</f>
        <v>0</v>
      </c>
      <c r="AI591" s="227" t="n">
        <f aca="false">AI592</f>
        <v>0</v>
      </c>
      <c r="AJ591" s="230" t="n">
        <f aca="false">AJ592</f>
        <v>0</v>
      </c>
      <c r="AK591" s="231" t="n">
        <f aca="false">AK592</f>
        <v>93000</v>
      </c>
      <c r="AL591" s="227" t="n">
        <f aca="false">AL592</f>
        <v>93000</v>
      </c>
      <c r="AM591" s="230" t="n">
        <f aca="false">AM592</f>
        <v>93000</v>
      </c>
      <c r="AO591" s="211"/>
      <c r="AP591" s="211"/>
    </row>
    <row r="592" customFormat="false" ht="22.5" hidden="false" customHeight="false" outlineLevel="0" collapsed="false">
      <c r="A592" s="222" t="s">
        <v>31</v>
      </c>
      <c r="B592" s="223" t="s">
        <v>48</v>
      </c>
      <c r="C592" s="224" t="s">
        <v>24</v>
      </c>
      <c r="D592" s="223" t="s">
        <v>25</v>
      </c>
      <c r="E592" s="225" t="s">
        <v>436</v>
      </c>
      <c r="F592" s="226" t="n">
        <v>240</v>
      </c>
      <c r="G592" s="227" t="n">
        <v>93000</v>
      </c>
      <c r="H592" s="227" t="n">
        <v>93000</v>
      </c>
      <c r="I592" s="227" t="n">
        <v>93000</v>
      </c>
      <c r="J592" s="227"/>
      <c r="K592" s="227"/>
      <c r="L592" s="228"/>
      <c r="M592" s="229" t="n">
        <f aca="false">G592+J592</f>
        <v>93000</v>
      </c>
      <c r="N592" s="227" t="n">
        <f aca="false">H592+K592</f>
        <v>93000</v>
      </c>
      <c r="O592" s="228" t="n">
        <f aca="false">I592+L592</f>
        <v>93000</v>
      </c>
      <c r="P592" s="229"/>
      <c r="Q592" s="227"/>
      <c r="R592" s="230"/>
      <c r="S592" s="231" t="n">
        <f aca="false">M592+P592</f>
        <v>93000</v>
      </c>
      <c r="T592" s="227" t="n">
        <f aca="false">N592+Q592</f>
        <v>93000</v>
      </c>
      <c r="U592" s="230" t="n">
        <f aca="false">O592+R592</f>
        <v>93000</v>
      </c>
      <c r="V592" s="229"/>
      <c r="W592" s="227"/>
      <c r="X592" s="230"/>
      <c r="Y592" s="231" t="n">
        <f aca="false">S592+V592</f>
        <v>93000</v>
      </c>
      <c r="Z592" s="227" t="n">
        <f aca="false">T592+W592</f>
        <v>93000</v>
      </c>
      <c r="AA592" s="230" t="n">
        <f aca="false">U592+X592</f>
        <v>93000</v>
      </c>
      <c r="AB592" s="229"/>
      <c r="AC592" s="227"/>
      <c r="AD592" s="230"/>
      <c r="AE592" s="231" t="n">
        <f aca="false">Y592+AB592</f>
        <v>93000</v>
      </c>
      <c r="AF592" s="227" t="n">
        <f aca="false">Z592+AC592</f>
        <v>93000</v>
      </c>
      <c r="AG592" s="230" t="n">
        <f aca="false">AA592+AD592</f>
        <v>93000</v>
      </c>
      <c r="AH592" s="229"/>
      <c r="AI592" s="227"/>
      <c r="AJ592" s="230"/>
      <c r="AK592" s="231" t="n">
        <f aca="false">AE592+AH592</f>
        <v>93000</v>
      </c>
      <c r="AL592" s="227" t="n">
        <f aca="false">AF592+AI592</f>
        <v>93000</v>
      </c>
      <c r="AM592" s="230" t="n">
        <f aca="false">AG592+AJ592</f>
        <v>93000</v>
      </c>
      <c r="AO592" s="211"/>
      <c r="AP592" s="211"/>
    </row>
    <row r="593" customFormat="false" ht="22.5" hidden="false" customHeight="false" outlineLevel="0" collapsed="false">
      <c r="A593" s="222" t="s">
        <v>438</v>
      </c>
      <c r="B593" s="223" t="s">
        <v>48</v>
      </c>
      <c r="C593" s="224" t="s">
        <v>24</v>
      </c>
      <c r="D593" s="223" t="s">
        <v>25</v>
      </c>
      <c r="E593" s="225" t="s">
        <v>439</v>
      </c>
      <c r="F593" s="226"/>
      <c r="G593" s="227"/>
      <c r="H593" s="227"/>
      <c r="I593" s="227"/>
      <c r="J593" s="227"/>
      <c r="K593" s="227"/>
      <c r="L593" s="228"/>
      <c r="M593" s="229"/>
      <c r="N593" s="227"/>
      <c r="O593" s="228"/>
      <c r="P593" s="229"/>
      <c r="Q593" s="227"/>
      <c r="R593" s="230"/>
      <c r="S593" s="231"/>
      <c r="T593" s="227"/>
      <c r="U593" s="230"/>
      <c r="V593" s="229"/>
      <c r="W593" s="227"/>
      <c r="X593" s="230"/>
      <c r="Y593" s="231"/>
      <c r="Z593" s="227"/>
      <c r="AA593" s="230"/>
      <c r="AB593" s="229"/>
      <c r="AC593" s="227"/>
      <c r="AD593" s="230"/>
      <c r="AE593" s="231"/>
      <c r="AF593" s="227"/>
      <c r="AG593" s="230"/>
      <c r="AH593" s="229" t="n">
        <f aca="false">AH594</f>
        <v>1160525</v>
      </c>
      <c r="AI593" s="227" t="n">
        <f aca="false">AI594</f>
        <v>0</v>
      </c>
      <c r="AJ593" s="230" t="n">
        <f aca="false">AJ594</f>
        <v>0</v>
      </c>
      <c r="AK593" s="231" t="n">
        <f aca="false">AK594</f>
        <v>1160525</v>
      </c>
      <c r="AL593" s="227" t="n">
        <f aca="false">AL594</f>
        <v>0</v>
      </c>
      <c r="AM593" s="230" t="n">
        <f aca="false">AM594</f>
        <v>0</v>
      </c>
      <c r="AO593" s="211"/>
      <c r="AP593" s="211"/>
    </row>
    <row r="594" customFormat="false" ht="22.5" hidden="false" customHeight="false" outlineLevel="0" collapsed="false">
      <c r="A594" s="222" t="s">
        <v>30</v>
      </c>
      <c r="B594" s="223" t="s">
        <v>48</v>
      </c>
      <c r="C594" s="224" t="s">
        <v>24</v>
      </c>
      <c r="D594" s="223" t="s">
        <v>25</v>
      </c>
      <c r="E594" s="225" t="s">
        <v>439</v>
      </c>
      <c r="F594" s="226" t="n">
        <v>200</v>
      </c>
      <c r="G594" s="227"/>
      <c r="H594" s="227"/>
      <c r="I594" s="227"/>
      <c r="J594" s="227"/>
      <c r="K594" s="227"/>
      <c r="L594" s="228"/>
      <c r="M594" s="229"/>
      <c r="N594" s="227"/>
      <c r="O594" s="228"/>
      <c r="P594" s="229"/>
      <c r="Q594" s="227"/>
      <c r="R594" s="230"/>
      <c r="S594" s="231"/>
      <c r="T594" s="227"/>
      <c r="U594" s="230"/>
      <c r="V594" s="229"/>
      <c r="W594" s="227"/>
      <c r="X594" s="230"/>
      <c r="Y594" s="231"/>
      <c r="Z594" s="227"/>
      <c r="AA594" s="230"/>
      <c r="AB594" s="229"/>
      <c r="AC594" s="227"/>
      <c r="AD594" s="230"/>
      <c r="AE594" s="231"/>
      <c r="AF594" s="227"/>
      <c r="AG594" s="230"/>
      <c r="AH594" s="229" t="n">
        <f aca="false">AH595</f>
        <v>1160525</v>
      </c>
      <c r="AI594" s="227" t="n">
        <f aca="false">AI595</f>
        <v>0</v>
      </c>
      <c r="AJ594" s="230" t="n">
        <f aca="false">AJ595</f>
        <v>0</v>
      </c>
      <c r="AK594" s="231" t="n">
        <f aca="false">AK595</f>
        <v>1160525</v>
      </c>
      <c r="AL594" s="227" t="n">
        <f aca="false">AL595</f>
        <v>0</v>
      </c>
      <c r="AM594" s="230" t="n">
        <f aca="false">AM595</f>
        <v>0</v>
      </c>
      <c r="AO594" s="211"/>
      <c r="AP594" s="211"/>
    </row>
    <row r="595" customFormat="false" ht="22.5" hidden="false" customHeight="false" outlineLevel="0" collapsed="false">
      <c r="A595" s="222" t="s">
        <v>31</v>
      </c>
      <c r="B595" s="223" t="s">
        <v>48</v>
      </c>
      <c r="C595" s="224" t="s">
        <v>24</v>
      </c>
      <c r="D595" s="223" t="s">
        <v>25</v>
      </c>
      <c r="E595" s="225" t="s">
        <v>439</v>
      </c>
      <c r="F595" s="226" t="n">
        <v>240</v>
      </c>
      <c r="G595" s="227"/>
      <c r="H595" s="227"/>
      <c r="I595" s="227"/>
      <c r="J595" s="227"/>
      <c r="K595" s="227"/>
      <c r="L595" s="228"/>
      <c r="M595" s="229"/>
      <c r="N595" s="227"/>
      <c r="O595" s="228"/>
      <c r="P595" s="229"/>
      <c r="Q595" s="227"/>
      <c r="R595" s="230"/>
      <c r="S595" s="231"/>
      <c r="T595" s="227"/>
      <c r="U595" s="230"/>
      <c r="V595" s="229"/>
      <c r="W595" s="227"/>
      <c r="X595" s="230"/>
      <c r="Y595" s="231"/>
      <c r="Z595" s="227"/>
      <c r="AA595" s="230"/>
      <c r="AB595" s="229"/>
      <c r="AC595" s="227"/>
      <c r="AD595" s="230"/>
      <c r="AE595" s="231"/>
      <c r="AF595" s="227"/>
      <c r="AG595" s="230"/>
      <c r="AH595" s="229" t="n">
        <f aca="false">986000+174525</f>
        <v>1160525</v>
      </c>
      <c r="AI595" s="227" t="n">
        <v>0</v>
      </c>
      <c r="AJ595" s="230" t="n">
        <v>0</v>
      </c>
      <c r="AK595" s="231" t="n">
        <f aca="false">AE595+AH595</f>
        <v>1160525</v>
      </c>
      <c r="AL595" s="227" t="n">
        <f aca="false">AF595+AI595</f>
        <v>0</v>
      </c>
      <c r="AM595" s="230" t="n">
        <f aca="false">AG595+AJ595</f>
        <v>0</v>
      </c>
      <c r="AO595" s="211"/>
      <c r="AP595" s="211"/>
    </row>
    <row r="596" s="210" customFormat="true" ht="22.5" hidden="false" customHeight="false" outlineLevel="0" collapsed="false">
      <c r="A596" s="212" t="s">
        <v>62</v>
      </c>
      <c r="B596" s="213" t="s">
        <v>17</v>
      </c>
      <c r="C596" s="214" t="s">
        <v>24</v>
      </c>
      <c r="D596" s="213" t="s">
        <v>25</v>
      </c>
      <c r="E596" s="215" t="s">
        <v>26</v>
      </c>
      <c r="F596" s="216"/>
      <c r="G596" s="217" t="n">
        <f aca="false">G661+G645+G636+G630+G624+G612+G606+G600+G597+G642+G618+G621+G658+G603+G609+G615+G627+G633+G639</f>
        <v>226015765.93</v>
      </c>
      <c r="H596" s="217" t="n">
        <f aca="false">H661+H645+H636+H630+H624+H612+H606+H600+H597+H642+H618+H621+H658+H603+H609+H615+H627+H633+H639</f>
        <v>155300</v>
      </c>
      <c r="I596" s="217" t="n">
        <f aca="false">I661+I645+I636+I630+I624+I612+I606+I600+I597+I642+I618+I621+I658+I603+I609+I615+I627+I633+I639</f>
        <v>155300</v>
      </c>
      <c r="J596" s="217" t="n">
        <f aca="false">J661+J645+J636+J630+J624+J612+J606+J600+J597+J642+J618+J621+J658+J603+J609+J615+J627+J633+J639</f>
        <v>-8570048.7</v>
      </c>
      <c r="K596" s="217" t="n">
        <f aca="false">K661+K645+K636+K630+K624+K612+K606+K600+K597+K642+K618+K621+K658+K603+K609+K615+K627+K633+K639</f>
        <v>22530339</v>
      </c>
      <c r="L596" s="218" t="n">
        <f aca="false">L661+L645+L636+L630+L624+L612+L606+L600+L597+L642+L618+L621+L658+L603+L609+L615+L627+L633+L639</f>
        <v>0</v>
      </c>
      <c r="M596" s="219" t="n">
        <f aca="false">M661+M645+M636+M630+M624+M612+M606+M600+M597+M642+M618+M621+M658+M603+M609+M615+M627+M633+M639+M655</f>
        <v>217445717.23</v>
      </c>
      <c r="N596" s="217" t="n">
        <f aca="false">N661+N645+N636+N630+N624+N612+N606+N600+N597+N642+N618+N621+N658+N603+N609+N615+N627+N633+N639+N655</f>
        <v>22685639</v>
      </c>
      <c r="O596" s="218" t="n">
        <f aca="false">O661+O645+O636+O630+O624+O612+O606+O600+O597+O642+O618+O621+O658+O603+O609+O615+O627+O633+O639+O655</f>
        <v>155300</v>
      </c>
      <c r="P596" s="219" t="n">
        <f aca="false">P661+P645+P636+P630+P624+P612+P606+P600+P597+P642+P618+P621+P658+P603+P609+P615+P627+P633+P639+P655</f>
        <v>5368422.1</v>
      </c>
      <c r="Q596" s="217" t="n">
        <f aca="false">Q661+Q645+Q636+Q630+Q624+Q612+Q606+Q600+Q597+Q642+Q618+Q621+Q658+Q603+Q609+Q615+Q627+Q633+Q639+Q655</f>
        <v>0</v>
      </c>
      <c r="R596" s="220" t="n">
        <f aca="false">R661+R645+R636+R630+R624+R612+R606+R600+R597+R642+R618+R621+R658+R603+R609+R615+R627+R633+R639+R655</f>
        <v>0</v>
      </c>
      <c r="S596" s="221" t="n">
        <f aca="false">S661+S645+S636+S630+S624+S612+S606+S600+S597+S642+S618+S621+S658+S603+S609+S615+S627+S633+S639+S655</f>
        <v>222814139.33</v>
      </c>
      <c r="T596" s="217" t="n">
        <f aca="false">T661+T645+T636+T630+T624+T612+T606+T600+T597+T642+T618+T621+T658+T603+T609+T615+T627+T633+T639+T655</f>
        <v>22685639</v>
      </c>
      <c r="U596" s="220" t="n">
        <f aca="false">U661+U645+U636+U630+U624+U612+U606+U600+U597+U642+U618+U621+U658+U603+U609+U615+U627+U633+U639+U655</f>
        <v>155300</v>
      </c>
      <c r="V596" s="219" t="n">
        <f aca="false">V661+V645+V636+V630+V624+V612+V606+V600+V597+V642+V618+V621+V658+V603+V609+V615+V627+V633+V639+V655+V652</f>
        <v>685000</v>
      </c>
      <c r="W596" s="217" t="n">
        <f aca="false">W661+W645+W636+W630+W624+W612+W606+W600+W597+W642+W618+W621+W658+W603+W609+W615+W627+W633+W639+W655+W652</f>
        <v>0</v>
      </c>
      <c r="X596" s="220" t="n">
        <f aca="false">X661+X645+X636+X630+X624+X612+X606+X600+X597+X642+X618+X621+X658+X603+X609+X615+X627+X633+X639+X655+X652</f>
        <v>0</v>
      </c>
      <c r="Y596" s="221" t="n">
        <f aca="false">Y661+Y645+Y636+Y630+Y624+Y612+Y606+Y600+Y597+Y642+Y618+Y621+Y658+Y603+Y609+Y615+Y627+Y633+Y639+Y655+Y652</f>
        <v>223499139.33</v>
      </c>
      <c r="Z596" s="217" t="n">
        <f aca="false">Z661+Z645+Z636+Z630+Z624+Z612+Z606+Z600+Z597+Z642+Z618+Z621+Z658+Z603+Z609+Z615+Z627+Z633+Z639+Z655+Z652</f>
        <v>22685639</v>
      </c>
      <c r="AA596" s="220" t="n">
        <f aca="false">AA661+AA645+AA636+AA630+AA624+AA612+AA606+AA600+AA597+AA642+AA618+AA621+AA658+AA603+AA609+AA615+AA627+AA633+AA639+AA655+AA652</f>
        <v>155300</v>
      </c>
      <c r="AB596" s="219" t="n">
        <f aca="false">AB661+AB645+AB636+AB630+AB624+AB612+AB606+AB600+AB597+AB642+AB618+AB621+AB658+AB603+AB609+AB615+AB627+AB633+AB639+AB655+AB652</f>
        <v>0</v>
      </c>
      <c r="AC596" s="217" t="n">
        <f aca="false">AC661+AC645+AC636+AC630+AC624+AC612+AC606+AC600+AC597+AC642+AC618+AC621+AC658+AC603+AC609+AC615+AC627+AC633+AC639+AC655+AC652</f>
        <v>0</v>
      </c>
      <c r="AD596" s="220" t="n">
        <f aca="false">AD661+AD645+AD636+AD630+AD624+AD612+AD606+AD600+AD597+AD642+AD618+AD621+AD658+AD603+AD609+AD615+AD627+AD633+AD639+AD655+AD652</f>
        <v>0</v>
      </c>
      <c r="AE596" s="221" t="n">
        <f aca="false">AE661+AE645+AE636+AE630+AE624+AE612+AE606+AE600+AE597+AE642+AE618+AE621+AE658+AE603+AE609+AE615+AE627+AE633+AE639+AE655+AE652</f>
        <v>223499139.33</v>
      </c>
      <c r="AF596" s="217" t="n">
        <f aca="false">AF661+AF645+AF636+AF630+AF624+AF612+AF606+AF600+AF597+AF642+AF618+AF621+AF658+AF603+AF609+AF615+AF627+AF633+AF639+AF655+AF652</f>
        <v>22685639</v>
      </c>
      <c r="AG596" s="220" t="n">
        <f aca="false">AG661+AG645+AG636+AG630+AG624+AG612+AG606+AG600+AG597+AG642+AG618+AG621+AG658+AG603+AG609+AG615+AG627+AG633+AG639+AG655+AG652</f>
        <v>155300</v>
      </c>
      <c r="AH596" s="219" t="n">
        <f aca="false">AH661+AH645+AH636+AH630+AH624+AH612+AH606+AH600+AH597+AH642+AH618+AH621+AH658+AH603+AH609+AH615+AH627+AH633+AH639+AH655+AH652</f>
        <v>0</v>
      </c>
      <c r="AI596" s="217" t="n">
        <f aca="false">AI661+AI645+AI636+AI630+AI624+AI612+AI606+AI600+AI597+AI642+AI618+AI621+AI658+AI603+AI609+AI615+AI627+AI633+AI639+AI655+AI652</f>
        <v>0</v>
      </c>
      <c r="AJ596" s="220" t="n">
        <f aca="false">AJ661+AJ645+AJ636+AJ630+AJ624+AJ612+AJ606+AJ600+AJ597+AJ642+AJ618+AJ621+AJ658+AJ603+AJ609+AJ615+AJ627+AJ633+AJ639+AJ655+AJ652</f>
        <v>0</v>
      </c>
      <c r="AK596" s="221" t="n">
        <f aca="false">AK661+AK645+AK636+AK630+AK624+AK612+AK606+AK600+AK597+AK642+AK618+AK621+AK658+AK603+AK609+AK615+AK627+AK633+AK639+AK655+AK652</f>
        <v>223499139.33</v>
      </c>
      <c r="AL596" s="217" t="n">
        <f aca="false">AL661+AL645+AL636+AL630+AL624+AL612+AL606+AL600+AL597+AL642+AL618+AL621+AL658+AL603+AL609+AL615+AL627+AL633+AL639+AL655+AL652</f>
        <v>22685639</v>
      </c>
      <c r="AM596" s="220" t="n">
        <f aca="false">AM661+AM645+AM636+AM630+AM624+AM612+AM606+AM600+AM597+AM642+AM618+AM621+AM658+AM603+AM609+AM615+AM627+AM633+AM639+AM655+AM652</f>
        <v>155300</v>
      </c>
      <c r="AO596" s="211"/>
      <c r="AP596" s="211"/>
    </row>
    <row r="597" s="210" customFormat="true" ht="56.25" hidden="false" customHeight="false" outlineLevel="0" collapsed="false">
      <c r="A597" s="222" t="s">
        <v>125</v>
      </c>
      <c r="B597" s="223" t="n">
        <v>10</v>
      </c>
      <c r="C597" s="224" t="n">
        <v>0</v>
      </c>
      <c r="D597" s="223" t="n">
        <v>0</v>
      </c>
      <c r="E597" s="225" t="s">
        <v>126</v>
      </c>
      <c r="F597" s="226"/>
      <c r="G597" s="227" t="n">
        <f aca="false">G598</f>
        <v>19404570.56</v>
      </c>
      <c r="H597" s="227" t="n">
        <f aca="false">H598</f>
        <v>0</v>
      </c>
      <c r="I597" s="227" t="n">
        <f aca="false">I598</f>
        <v>0</v>
      </c>
      <c r="J597" s="227" t="n">
        <f aca="false">J598</f>
        <v>19423.99</v>
      </c>
      <c r="K597" s="227" t="n">
        <f aca="false">K598</f>
        <v>0</v>
      </c>
      <c r="L597" s="228" t="n">
        <f aca="false">L598</f>
        <v>0</v>
      </c>
      <c r="M597" s="229" t="n">
        <f aca="false">M598</f>
        <v>19423994.55</v>
      </c>
      <c r="N597" s="227" t="n">
        <f aca="false">N598</f>
        <v>0</v>
      </c>
      <c r="O597" s="228" t="n">
        <f aca="false">O598</f>
        <v>0</v>
      </c>
      <c r="P597" s="229" t="n">
        <f aca="false">P598</f>
        <v>0</v>
      </c>
      <c r="Q597" s="227" t="n">
        <f aca="false">Q598</f>
        <v>0</v>
      </c>
      <c r="R597" s="230" t="n">
        <f aca="false">R598</f>
        <v>0</v>
      </c>
      <c r="S597" s="231" t="n">
        <f aca="false">S598</f>
        <v>19423994.55</v>
      </c>
      <c r="T597" s="227" t="n">
        <f aca="false">T598</f>
        <v>0</v>
      </c>
      <c r="U597" s="230" t="n">
        <f aca="false">U598</f>
        <v>0</v>
      </c>
      <c r="V597" s="229" t="n">
        <f aca="false">V598</f>
        <v>0</v>
      </c>
      <c r="W597" s="227" t="n">
        <f aca="false">W598</f>
        <v>0</v>
      </c>
      <c r="X597" s="230" t="n">
        <f aca="false">X598</f>
        <v>0</v>
      </c>
      <c r="Y597" s="231" t="n">
        <f aca="false">Y598</f>
        <v>19423994.55</v>
      </c>
      <c r="Z597" s="227" t="n">
        <f aca="false">Z598</f>
        <v>0</v>
      </c>
      <c r="AA597" s="230" t="n">
        <f aca="false">AA598</f>
        <v>0</v>
      </c>
      <c r="AB597" s="229" t="n">
        <f aca="false">AB598</f>
        <v>0</v>
      </c>
      <c r="AC597" s="227" t="n">
        <f aca="false">AC598</f>
        <v>0</v>
      </c>
      <c r="AD597" s="230" t="n">
        <f aca="false">AD598</f>
        <v>0</v>
      </c>
      <c r="AE597" s="231" t="n">
        <f aca="false">AE598</f>
        <v>19423994.55</v>
      </c>
      <c r="AF597" s="227" t="n">
        <f aca="false">AF598</f>
        <v>0</v>
      </c>
      <c r="AG597" s="230" t="n">
        <f aca="false">AG598</f>
        <v>0</v>
      </c>
      <c r="AH597" s="229" t="n">
        <f aca="false">AH598</f>
        <v>0</v>
      </c>
      <c r="AI597" s="227" t="n">
        <f aca="false">AI598</f>
        <v>0</v>
      </c>
      <c r="AJ597" s="230" t="n">
        <f aca="false">AJ598</f>
        <v>0</v>
      </c>
      <c r="AK597" s="231" t="n">
        <f aca="false">AK598</f>
        <v>19423994.55</v>
      </c>
      <c r="AL597" s="227" t="n">
        <f aca="false">AL598</f>
        <v>0</v>
      </c>
      <c r="AM597" s="230" t="n">
        <f aca="false">AM598</f>
        <v>0</v>
      </c>
      <c r="AO597" s="211"/>
      <c r="AP597" s="211"/>
    </row>
    <row r="598" s="210" customFormat="true" ht="22.5" hidden="false" customHeight="false" outlineLevel="0" collapsed="false">
      <c r="A598" s="222" t="s">
        <v>65</v>
      </c>
      <c r="B598" s="223" t="n">
        <v>10</v>
      </c>
      <c r="C598" s="224" t="n">
        <v>0</v>
      </c>
      <c r="D598" s="223" t="n">
        <v>0</v>
      </c>
      <c r="E598" s="225" t="s">
        <v>126</v>
      </c>
      <c r="F598" s="226" t="n">
        <v>400</v>
      </c>
      <c r="G598" s="227" t="n">
        <f aca="false">G599</f>
        <v>19404570.56</v>
      </c>
      <c r="H598" s="227" t="n">
        <f aca="false">H599</f>
        <v>0</v>
      </c>
      <c r="I598" s="227" t="n">
        <f aca="false">I599</f>
        <v>0</v>
      </c>
      <c r="J598" s="227" t="n">
        <f aca="false">J599</f>
        <v>19423.99</v>
      </c>
      <c r="K598" s="227" t="n">
        <f aca="false">K599</f>
        <v>0</v>
      </c>
      <c r="L598" s="228" t="n">
        <f aca="false">L599</f>
        <v>0</v>
      </c>
      <c r="M598" s="229" t="n">
        <f aca="false">M599</f>
        <v>19423994.55</v>
      </c>
      <c r="N598" s="227" t="n">
        <f aca="false">N599</f>
        <v>0</v>
      </c>
      <c r="O598" s="228" t="n">
        <f aca="false">O599</f>
        <v>0</v>
      </c>
      <c r="P598" s="229" t="n">
        <f aca="false">P599</f>
        <v>0</v>
      </c>
      <c r="Q598" s="227" t="n">
        <f aca="false">Q599</f>
        <v>0</v>
      </c>
      <c r="R598" s="230" t="n">
        <f aca="false">R599</f>
        <v>0</v>
      </c>
      <c r="S598" s="231" t="n">
        <f aca="false">S599</f>
        <v>19423994.55</v>
      </c>
      <c r="T598" s="227" t="n">
        <f aca="false">T599</f>
        <v>0</v>
      </c>
      <c r="U598" s="230" t="n">
        <f aca="false">U599</f>
        <v>0</v>
      </c>
      <c r="V598" s="229" t="n">
        <f aca="false">V599</f>
        <v>0</v>
      </c>
      <c r="W598" s="227" t="n">
        <f aca="false">W599</f>
        <v>0</v>
      </c>
      <c r="X598" s="230" t="n">
        <f aca="false">X599</f>
        <v>0</v>
      </c>
      <c r="Y598" s="231" t="n">
        <f aca="false">Y599</f>
        <v>19423994.55</v>
      </c>
      <c r="Z598" s="227" t="n">
        <f aca="false">Z599</f>
        <v>0</v>
      </c>
      <c r="AA598" s="230" t="n">
        <f aca="false">AA599</f>
        <v>0</v>
      </c>
      <c r="AB598" s="229" t="n">
        <f aca="false">AB599</f>
        <v>0</v>
      </c>
      <c r="AC598" s="227" t="n">
        <f aca="false">AC599</f>
        <v>0</v>
      </c>
      <c r="AD598" s="230" t="n">
        <f aca="false">AD599</f>
        <v>0</v>
      </c>
      <c r="AE598" s="231" t="n">
        <f aca="false">AE599</f>
        <v>19423994.55</v>
      </c>
      <c r="AF598" s="227" t="n">
        <f aca="false">AF599</f>
        <v>0</v>
      </c>
      <c r="AG598" s="230" t="n">
        <f aca="false">AG599</f>
        <v>0</v>
      </c>
      <c r="AH598" s="229" t="n">
        <f aca="false">AH599</f>
        <v>0</v>
      </c>
      <c r="AI598" s="227" t="n">
        <f aca="false">AI599</f>
        <v>0</v>
      </c>
      <c r="AJ598" s="230" t="n">
        <f aca="false">AJ599</f>
        <v>0</v>
      </c>
      <c r="AK598" s="231" t="n">
        <f aca="false">AK599</f>
        <v>19423994.55</v>
      </c>
      <c r="AL598" s="227" t="n">
        <f aca="false">AL599</f>
        <v>0</v>
      </c>
      <c r="AM598" s="230" t="n">
        <f aca="false">AM599</f>
        <v>0</v>
      </c>
      <c r="AO598" s="211"/>
      <c r="AP598" s="211"/>
    </row>
    <row r="599" s="210" customFormat="true" ht="12.75" hidden="false" customHeight="false" outlineLevel="0" collapsed="false">
      <c r="A599" s="222" t="s">
        <v>66</v>
      </c>
      <c r="B599" s="223" t="n">
        <v>10</v>
      </c>
      <c r="C599" s="224" t="n">
        <v>0</v>
      </c>
      <c r="D599" s="223" t="n">
        <v>0</v>
      </c>
      <c r="E599" s="225" t="s">
        <v>126</v>
      </c>
      <c r="F599" s="226" t="n">
        <v>410</v>
      </c>
      <c r="G599" s="227" t="n">
        <v>19404570.56</v>
      </c>
      <c r="H599" s="227" t="n">
        <v>0</v>
      </c>
      <c r="I599" s="227" t="n">
        <v>0</v>
      </c>
      <c r="J599" s="227" t="n">
        <v>19423.99</v>
      </c>
      <c r="K599" s="227" t="n">
        <v>0</v>
      </c>
      <c r="L599" s="228" t="n">
        <v>0</v>
      </c>
      <c r="M599" s="229" t="n">
        <f aca="false">G599+J599</f>
        <v>19423994.55</v>
      </c>
      <c r="N599" s="227" t="n">
        <f aca="false">H599+K599</f>
        <v>0</v>
      </c>
      <c r="O599" s="228" t="n">
        <f aca="false">I599+L599</f>
        <v>0</v>
      </c>
      <c r="P599" s="229"/>
      <c r="Q599" s="227" t="n">
        <v>0</v>
      </c>
      <c r="R599" s="230" t="n">
        <v>0</v>
      </c>
      <c r="S599" s="231" t="n">
        <f aca="false">M599+P599</f>
        <v>19423994.55</v>
      </c>
      <c r="T599" s="227" t="n">
        <f aca="false">N599+Q599</f>
        <v>0</v>
      </c>
      <c r="U599" s="230" t="n">
        <f aca="false">O599+R599</f>
        <v>0</v>
      </c>
      <c r="V599" s="229"/>
      <c r="W599" s="227" t="n">
        <v>0</v>
      </c>
      <c r="X599" s="230" t="n">
        <v>0</v>
      </c>
      <c r="Y599" s="231" t="n">
        <f aca="false">S599+V599</f>
        <v>19423994.55</v>
      </c>
      <c r="Z599" s="227" t="n">
        <f aca="false">T599+W599</f>
        <v>0</v>
      </c>
      <c r="AA599" s="230" t="n">
        <f aca="false">U599+X599</f>
        <v>0</v>
      </c>
      <c r="AB599" s="229"/>
      <c r="AC599" s="227" t="n">
        <v>0</v>
      </c>
      <c r="AD599" s="230" t="n">
        <v>0</v>
      </c>
      <c r="AE599" s="231" t="n">
        <f aca="false">Y599+AB599</f>
        <v>19423994.55</v>
      </c>
      <c r="AF599" s="227" t="n">
        <f aca="false">Z599+AC599</f>
        <v>0</v>
      </c>
      <c r="AG599" s="230" t="n">
        <f aca="false">AA599+AD599</f>
        <v>0</v>
      </c>
      <c r="AH599" s="229"/>
      <c r="AI599" s="227" t="n">
        <v>0</v>
      </c>
      <c r="AJ599" s="230" t="n">
        <v>0</v>
      </c>
      <c r="AK599" s="231" t="n">
        <f aca="false">AE599+AH599</f>
        <v>19423994.55</v>
      </c>
      <c r="AL599" s="227" t="n">
        <f aca="false">AF599+AI599</f>
        <v>0</v>
      </c>
      <c r="AM599" s="230" t="n">
        <f aca="false">AG599+AJ599</f>
        <v>0</v>
      </c>
      <c r="AO599" s="211"/>
      <c r="AP599" s="211"/>
    </row>
    <row r="600" customFormat="false" ht="45" hidden="false" customHeight="false" outlineLevel="0" collapsed="false">
      <c r="A600" s="222" t="s">
        <v>63</v>
      </c>
      <c r="B600" s="223" t="s">
        <v>17</v>
      </c>
      <c r="C600" s="224" t="s">
        <v>24</v>
      </c>
      <c r="D600" s="223" t="s">
        <v>25</v>
      </c>
      <c r="E600" s="225" t="s">
        <v>64</v>
      </c>
      <c r="F600" s="226"/>
      <c r="G600" s="227" t="n">
        <f aca="false">G601</f>
        <v>54989863</v>
      </c>
      <c r="H600" s="227" t="n">
        <f aca="false">H601</f>
        <v>0</v>
      </c>
      <c r="I600" s="227" t="n">
        <f aca="false">I601</f>
        <v>0</v>
      </c>
      <c r="J600" s="227" t="n">
        <f aca="false">J601</f>
        <v>-54989863</v>
      </c>
      <c r="K600" s="227" t="n">
        <f aca="false">K601</f>
        <v>0</v>
      </c>
      <c r="L600" s="228" t="n">
        <f aca="false">L601</f>
        <v>0</v>
      </c>
      <c r="M600" s="229" t="n">
        <f aca="false">M601</f>
        <v>0</v>
      </c>
      <c r="N600" s="227" t="n">
        <f aca="false">N601</f>
        <v>0</v>
      </c>
      <c r="O600" s="228" t="n">
        <f aca="false">O601</f>
        <v>0</v>
      </c>
      <c r="P600" s="229" t="n">
        <f aca="false">P601</f>
        <v>0</v>
      </c>
      <c r="Q600" s="227" t="n">
        <f aca="false">Q601</f>
        <v>0</v>
      </c>
      <c r="R600" s="230" t="n">
        <f aca="false">R601</f>
        <v>0</v>
      </c>
      <c r="S600" s="231" t="n">
        <f aca="false">S601</f>
        <v>0</v>
      </c>
      <c r="T600" s="227" t="n">
        <f aca="false">T601</f>
        <v>0</v>
      </c>
      <c r="U600" s="230" t="n">
        <f aca="false">U601</f>
        <v>0</v>
      </c>
      <c r="V600" s="229" t="n">
        <f aca="false">V601</f>
        <v>0</v>
      </c>
      <c r="W600" s="227" t="n">
        <f aca="false">W601</f>
        <v>0</v>
      </c>
      <c r="X600" s="230" t="n">
        <f aca="false">X601</f>
        <v>0</v>
      </c>
      <c r="Y600" s="231" t="n">
        <f aca="false">Y601</f>
        <v>0</v>
      </c>
      <c r="Z600" s="227" t="n">
        <f aca="false">Z601</f>
        <v>0</v>
      </c>
      <c r="AA600" s="230" t="n">
        <f aca="false">AA601</f>
        <v>0</v>
      </c>
      <c r="AB600" s="229" t="n">
        <f aca="false">AB601</f>
        <v>0</v>
      </c>
      <c r="AC600" s="227" t="n">
        <f aca="false">AC601</f>
        <v>0</v>
      </c>
      <c r="AD600" s="230" t="n">
        <f aca="false">AD601</f>
        <v>0</v>
      </c>
      <c r="AE600" s="231" t="n">
        <f aca="false">AE601</f>
        <v>0</v>
      </c>
      <c r="AF600" s="227" t="n">
        <f aca="false">AF601</f>
        <v>0</v>
      </c>
      <c r="AG600" s="230" t="n">
        <f aca="false">AG601</f>
        <v>0</v>
      </c>
      <c r="AH600" s="229" t="n">
        <f aca="false">AH601</f>
        <v>0</v>
      </c>
      <c r="AI600" s="227" t="n">
        <f aca="false">AI601</f>
        <v>0</v>
      </c>
      <c r="AJ600" s="230" t="n">
        <f aca="false">AJ601</f>
        <v>0</v>
      </c>
      <c r="AK600" s="231" t="n">
        <f aca="false">AK601</f>
        <v>0</v>
      </c>
      <c r="AL600" s="227" t="n">
        <f aca="false">AL601</f>
        <v>0</v>
      </c>
      <c r="AM600" s="230" t="n">
        <f aca="false">AM601</f>
        <v>0</v>
      </c>
      <c r="AO600" s="211"/>
      <c r="AP600" s="211"/>
    </row>
    <row r="601" customFormat="false" ht="22.5" hidden="false" customHeight="false" outlineLevel="0" collapsed="false">
      <c r="A601" s="222" t="s">
        <v>65</v>
      </c>
      <c r="B601" s="223" t="s">
        <v>17</v>
      </c>
      <c r="C601" s="224" t="s">
        <v>24</v>
      </c>
      <c r="D601" s="223" t="s">
        <v>25</v>
      </c>
      <c r="E601" s="225" t="s">
        <v>64</v>
      </c>
      <c r="F601" s="226" t="n">
        <v>400</v>
      </c>
      <c r="G601" s="227" t="n">
        <f aca="false">G602</f>
        <v>54989863</v>
      </c>
      <c r="H601" s="227" t="n">
        <f aca="false">H602</f>
        <v>0</v>
      </c>
      <c r="I601" s="227" t="n">
        <f aca="false">I602</f>
        <v>0</v>
      </c>
      <c r="J601" s="227" t="n">
        <f aca="false">J602</f>
        <v>-54989863</v>
      </c>
      <c r="K601" s="227" t="n">
        <f aca="false">K602</f>
        <v>0</v>
      </c>
      <c r="L601" s="228" t="n">
        <f aca="false">L602</f>
        <v>0</v>
      </c>
      <c r="M601" s="229" t="n">
        <f aca="false">M602</f>
        <v>0</v>
      </c>
      <c r="N601" s="227" t="n">
        <f aca="false">N602</f>
        <v>0</v>
      </c>
      <c r="O601" s="228" t="n">
        <f aca="false">O602</f>
        <v>0</v>
      </c>
      <c r="P601" s="229" t="n">
        <f aca="false">P602</f>
        <v>0</v>
      </c>
      <c r="Q601" s="227" t="n">
        <f aca="false">Q602</f>
        <v>0</v>
      </c>
      <c r="R601" s="230" t="n">
        <f aca="false">R602</f>
        <v>0</v>
      </c>
      <c r="S601" s="231" t="n">
        <f aca="false">S602</f>
        <v>0</v>
      </c>
      <c r="T601" s="227" t="n">
        <f aca="false">T602</f>
        <v>0</v>
      </c>
      <c r="U601" s="230" t="n">
        <f aca="false">U602</f>
        <v>0</v>
      </c>
      <c r="V601" s="229" t="n">
        <f aca="false">V602</f>
        <v>0</v>
      </c>
      <c r="W601" s="227" t="n">
        <f aca="false">W602</f>
        <v>0</v>
      </c>
      <c r="X601" s="230" t="n">
        <f aca="false">X602</f>
        <v>0</v>
      </c>
      <c r="Y601" s="231" t="n">
        <f aca="false">Y602</f>
        <v>0</v>
      </c>
      <c r="Z601" s="227" t="n">
        <f aca="false">Z602</f>
        <v>0</v>
      </c>
      <c r="AA601" s="230" t="n">
        <f aca="false">AA602</f>
        <v>0</v>
      </c>
      <c r="AB601" s="229" t="n">
        <f aca="false">AB602</f>
        <v>0</v>
      </c>
      <c r="AC601" s="227" t="n">
        <f aca="false">AC602</f>
        <v>0</v>
      </c>
      <c r="AD601" s="230" t="n">
        <f aca="false">AD602</f>
        <v>0</v>
      </c>
      <c r="AE601" s="231" t="n">
        <f aca="false">AE602</f>
        <v>0</v>
      </c>
      <c r="AF601" s="227" t="n">
        <f aca="false">AF602</f>
        <v>0</v>
      </c>
      <c r="AG601" s="230" t="n">
        <f aca="false">AG602</f>
        <v>0</v>
      </c>
      <c r="AH601" s="229" t="n">
        <f aca="false">AH602</f>
        <v>0</v>
      </c>
      <c r="AI601" s="227" t="n">
        <f aca="false">AI602</f>
        <v>0</v>
      </c>
      <c r="AJ601" s="230" t="n">
        <f aca="false">AJ602</f>
        <v>0</v>
      </c>
      <c r="AK601" s="231" t="n">
        <f aca="false">AK602</f>
        <v>0</v>
      </c>
      <c r="AL601" s="227" t="n">
        <f aca="false">AL602</f>
        <v>0</v>
      </c>
      <c r="AM601" s="230" t="n">
        <f aca="false">AM602</f>
        <v>0</v>
      </c>
      <c r="AO601" s="211"/>
      <c r="AP601" s="211"/>
    </row>
    <row r="602" customFormat="false" ht="12.75" hidden="false" customHeight="false" outlineLevel="0" collapsed="false">
      <c r="A602" s="222" t="s">
        <v>66</v>
      </c>
      <c r="B602" s="223" t="s">
        <v>17</v>
      </c>
      <c r="C602" s="224" t="s">
        <v>24</v>
      </c>
      <c r="D602" s="223" t="s">
        <v>25</v>
      </c>
      <c r="E602" s="225" t="s">
        <v>64</v>
      </c>
      <c r="F602" s="226" t="n">
        <v>410</v>
      </c>
      <c r="G602" s="227" t="n">
        <v>54989863</v>
      </c>
      <c r="H602" s="227" t="n">
        <v>0</v>
      </c>
      <c r="I602" s="227" t="n">
        <v>0</v>
      </c>
      <c r="J602" s="227" t="n">
        <v>-54989863</v>
      </c>
      <c r="K602" s="227"/>
      <c r="L602" s="228"/>
      <c r="M602" s="229" t="n">
        <f aca="false">G602+J602</f>
        <v>0</v>
      </c>
      <c r="N602" s="227" t="n">
        <f aca="false">H602+K602</f>
        <v>0</v>
      </c>
      <c r="O602" s="228" t="n">
        <f aca="false">I602+L602</f>
        <v>0</v>
      </c>
      <c r="P602" s="229"/>
      <c r="Q602" s="227"/>
      <c r="R602" s="230"/>
      <c r="S602" s="231" t="n">
        <f aca="false">M602+P602</f>
        <v>0</v>
      </c>
      <c r="T602" s="227" t="n">
        <f aca="false">N602+Q602</f>
        <v>0</v>
      </c>
      <c r="U602" s="230" t="n">
        <f aca="false">O602+R602</f>
        <v>0</v>
      </c>
      <c r="V602" s="229"/>
      <c r="W602" s="227"/>
      <c r="X602" s="230"/>
      <c r="Y602" s="231" t="n">
        <f aca="false">S602+V602</f>
        <v>0</v>
      </c>
      <c r="Z602" s="227" t="n">
        <f aca="false">T602+W602</f>
        <v>0</v>
      </c>
      <c r="AA602" s="230" t="n">
        <f aca="false">U602+X602</f>
        <v>0</v>
      </c>
      <c r="AB602" s="229"/>
      <c r="AC602" s="227"/>
      <c r="AD602" s="230"/>
      <c r="AE602" s="231" t="n">
        <f aca="false">Y602+AB602</f>
        <v>0</v>
      </c>
      <c r="AF602" s="227" t="n">
        <f aca="false">Z602+AC602</f>
        <v>0</v>
      </c>
      <c r="AG602" s="230" t="n">
        <f aca="false">AA602+AD602</f>
        <v>0</v>
      </c>
      <c r="AH602" s="229"/>
      <c r="AI602" s="227"/>
      <c r="AJ602" s="230"/>
      <c r="AK602" s="231" t="n">
        <f aca="false">AE602+AH602</f>
        <v>0</v>
      </c>
      <c r="AL602" s="227" t="n">
        <f aca="false">AF602+AI602</f>
        <v>0</v>
      </c>
      <c r="AM602" s="230" t="n">
        <f aca="false">AG602+AJ602</f>
        <v>0</v>
      </c>
      <c r="AO602" s="211"/>
      <c r="AP602" s="211"/>
    </row>
    <row r="603" customFormat="false" ht="45" hidden="false" customHeight="false" outlineLevel="0" collapsed="false">
      <c r="A603" s="222" t="s">
        <v>515</v>
      </c>
      <c r="B603" s="223" t="s">
        <v>17</v>
      </c>
      <c r="C603" s="224" t="s">
        <v>24</v>
      </c>
      <c r="D603" s="223" t="s">
        <v>25</v>
      </c>
      <c r="E603" s="225" t="s">
        <v>68</v>
      </c>
      <c r="F603" s="226"/>
      <c r="G603" s="227" t="n">
        <f aca="false">G604</f>
        <v>0</v>
      </c>
      <c r="H603" s="227" t="n">
        <f aca="false">H604</f>
        <v>0</v>
      </c>
      <c r="I603" s="227" t="n">
        <f aca="false">I604</f>
        <v>0</v>
      </c>
      <c r="J603" s="227" t="n">
        <f aca="false">J604</f>
        <v>53231807</v>
      </c>
      <c r="K603" s="227" t="n">
        <f aca="false">K604</f>
        <v>0</v>
      </c>
      <c r="L603" s="228" t="n">
        <f aca="false">L604</f>
        <v>0</v>
      </c>
      <c r="M603" s="229" t="n">
        <f aca="false">M604</f>
        <v>53231807</v>
      </c>
      <c r="N603" s="227" t="n">
        <f aca="false">N604</f>
        <v>0</v>
      </c>
      <c r="O603" s="228" t="n">
        <f aca="false">O604</f>
        <v>0</v>
      </c>
      <c r="P603" s="229" t="n">
        <f aca="false">P604</f>
        <v>-17</v>
      </c>
      <c r="Q603" s="227" t="n">
        <f aca="false">Q604</f>
        <v>0</v>
      </c>
      <c r="R603" s="230" t="n">
        <f aca="false">R604</f>
        <v>0</v>
      </c>
      <c r="S603" s="231" t="n">
        <f aca="false">S604</f>
        <v>53231790</v>
      </c>
      <c r="T603" s="227" t="n">
        <f aca="false">T604</f>
        <v>0</v>
      </c>
      <c r="U603" s="230" t="n">
        <f aca="false">U604</f>
        <v>0</v>
      </c>
      <c r="V603" s="229" t="n">
        <f aca="false">V604</f>
        <v>0</v>
      </c>
      <c r="W603" s="227" t="n">
        <f aca="false">W604</f>
        <v>0</v>
      </c>
      <c r="X603" s="230" t="n">
        <f aca="false">X604</f>
        <v>0</v>
      </c>
      <c r="Y603" s="231" t="n">
        <f aca="false">Y604</f>
        <v>53231790</v>
      </c>
      <c r="Z603" s="227" t="n">
        <f aca="false">Z604</f>
        <v>0</v>
      </c>
      <c r="AA603" s="230" t="n">
        <f aca="false">AA604</f>
        <v>0</v>
      </c>
      <c r="AB603" s="229" t="n">
        <f aca="false">AB604</f>
        <v>0</v>
      </c>
      <c r="AC603" s="227" t="n">
        <f aca="false">AC604</f>
        <v>0</v>
      </c>
      <c r="AD603" s="230" t="n">
        <f aca="false">AD604</f>
        <v>0</v>
      </c>
      <c r="AE603" s="231" t="n">
        <f aca="false">AE604</f>
        <v>53231790</v>
      </c>
      <c r="AF603" s="227" t="n">
        <f aca="false">AF604</f>
        <v>0</v>
      </c>
      <c r="AG603" s="230" t="n">
        <f aca="false">AG604</f>
        <v>0</v>
      </c>
      <c r="AH603" s="229" t="n">
        <f aca="false">AH604</f>
        <v>0</v>
      </c>
      <c r="AI603" s="227" t="n">
        <f aca="false">AI604</f>
        <v>0</v>
      </c>
      <c r="AJ603" s="230" t="n">
        <f aca="false">AJ604</f>
        <v>0</v>
      </c>
      <c r="AK603" s="231" t="n">
        <f aca="false">AK604</f>
        <v>53231790</v>
      </c>
      <c r="AL603" s="227" t="n">
        <f aca="false">AL604</f>
        <v>0</v>
      </c>
      <c r="AM603" s="230" t="n">
        <f aca="false">AM604</f>
        <v>0</v>
      </c>
      <c r="AO603" s="211"/>
      <c r="AP603" s="211"/>
    </row>
    <row r="604" customFormat="false" ht="22.5" hidden="false" customHeight="false" outlineLevel="0" collapsed="false">
      <c r="A604" s="222" t="s">
        <v>65</v>
      </c>
      <c r="B604" s="223" t="s">
        <v>17</v>
      </c>
      <c r="C604" s="224" t="s">
        <v>24</v>
      </c>
      <c r="D604" s="223" t="s">
        <v>25</v>
      </c>
      <c r="E604" s="225" t="s">
        <v>68</v>
      </c>
      <c r="F604" s="226" t="n">
        <v>400</v>
      </c>
      <c r="G604" s="227" t="n">
        <f aca="false">G605</f>
        <v>0</v>
      </c>
      <c r="H604" s="227" t="n">
        <f aca="false">H605</f>
        <v>0</v>
      </c>
      <c r="I604" s="227" t="n">
        <f aca="false">I605</f>
        <v>0</v>
      </c>
      <c r="J604" s="227" t="n">
        <f aca="false">J605</f>
        <v>53231807</v>
      </c>
      <c r="K604" s="227" t="n">
        <f aca="false">K605</f>
        <v>0</v>
      </c>
      <c r="L604" s="228" t="n">
        <f aca="false">L605</f>
        <v>0</v>
      </c>
      <c r="M604" s="229" t="n">
        <f aca="false">M605</f>
        <v>53231807</v>
      </c>
      <c r="N604" s="227" t="n">
        <f aca="false">N605</f>
        <v>0</v>
      </c>
      <c r="O604" s="228" t="n">
        <f aca="false">O605</f>
        <v>0</v>
      </c>
      <c r="P604" s="229" t="n">
        <f aca="false">P605</f>
        <v>-17</v>
      </c>
      <c r="Q604" s="227" t="n">
        <f aca="false">Q605</f>
        <v>0</v>
      </c>
      <c r="R604" s="230" t="n">
        <f aca="false">R605</f>
        <v>0</v>
      </c>
      <c r="S604" s="231" t="n">
        <f aca="false">S605</f>
        <v>53231790</v>
      </c>
      <c r="T604" s="227" t="n">
        <f aca="false">T605</f>
        <v>0</v>
      </c>
      <c r="U604" s="230" t="n">
        <f aca="false">U605</f>
        <v>0</v>
      </c>
      <c r="V604" s="229" t="n">
        <f aca="false">V605</f>
        <v>0</v>
      </c>
      <c r="W604" s="227" t="n">
        <f aca="false">W605</f>
        <v>0</v>
      </c>
      <c r="X604" s="230" t="n">
        <f aca="false">X605</f>
        <v>0</v>
      </c>
      <c r="Y604" s="231" t="n">
        <f aca="false">Y605</f>
        <v>53231790</v>
      </c>
      <c r="Z604" s="227" t="n">
        <f aca="false">Z605</f>
        <v>0</v>
      </c>
      <c r="AA604" s="230" t="n">
        <f aca="false">AA605</f>
        <v>0</v>
      </c>
      <c r="AB604" s="229" t="n">
        <f aca="false">AB605</f>
        <v>0</v>
      </c>
      <c r="AC604" s="227" t="n">
        <f aca="false">AC605</f>
        <v>0</v>
      </c>
      <c r="AD604" s="230" t="n">
        <f aca="false">AD605</f>
        <v>0</v>
      </c>
      <c r="AE604" s="231" t="n">
        <f aca="false">AE605</f>
        <v>53231790</v>
      </c>
      <c r="AF604" s="227" t="n">
        <f aca="false">AF605</f>
        <v>0</v>
      </c>
      <c r="AG604" s="230" t="n">
        <f aca="false">AG605</f>
        <v>0</v>
      </c>
      <c r="AH604" s="229" t="n">
        <f aca="false">AH605</f>
        <v>0</v>
      </c>
      <c r="AI604" s="227" t="n">
        <f aca="false">AI605</f>
        <v>0</v>
      </c>
      <c r="AJ604" s="230" t="n">
        <f aca="false">AJ605</f>
        <v>0</v>
      </c>
      <c r="AK604" s="231" t="n">
        <f aca="false">AK605</f>
        <v>53231790</v>
      </c>
      <c r="AL604" s="227" t="n">
        <f aca="false">AL605</f>
        <v>0</v>
      </c>
      <c r="AM604" s="230" t="n">
        <f aca="false">AM605</f>
        <v>0</v>
      </c>
      <c r="AO604" s="211"/>
      <c r="AP604" s="211"/>
    </row>
    <row r="605" customFormat="false" ht="12.75" hidden="false" customHeight="false" outlineLevel="0" collapsed="false">
      <c r="A605" s="222" t="s">
        <v>66</v>
      </c>
      <c r="B605" s="223" t="s">
        <v>17</v>
      </c>
      <c r="C605" s="224" t="s">
        <v>24</v>
      </c>
      <c r="D605" s="223" t="s">
        <v>25</v>
      </c>
      <c r="E605" s="225" t="s">
        <v>68</v>
      </c>
      <c r="F605" s="226" t="n">
        <v>410</v>
      </c>
      <c r="G605" s="227" t="n">
        <v>0</v>
      </c>
      <c r="H605" s="227" t="n">
        <v>0</v>
      </c>
      <c r="I605" s="227" t="n">
        <v>0</v>
      </c>
      <c r="J605" s="227" t="n">
        <f aca="false">53231799.93+7.07</f>
        <v>53231807</v>
      </c>
      <c r="K605" s="227"/>
      <c r="L605" s="228"/>
      <c r="M605" s="229" t="n">
        <f aca="false">G605+J605</f>
        <v>53231807</v>
      </c>
      <c r="N605" s="227" t="n">
        <f aca="false">H605+K605</f>
        <v>0</v>
      </c>
      <c r="O605" s="228" t="n">
        <f aca="false">I605+L605</f>
        <v>0</v>
      </c>
      <c r="P605" s="229" t="n">
        <v>-17</v>
      </c>
      <c r="Q605" s="227"/>
      <c r="R605" s="230"/>
      <c r="S605" s="231" t="n">
        <f aca="false">M605+P605</f>
        <v>53231790</v>
      </c>
      <c r="T605" s="227" t="n">
        <f aca="false">N605+Q605</f>
        <v>0</v>
      </c>
      <c r="U605" s="230" t="n">
        <f aca="false">O605+R605</f>
        <v>0</v>
      </c>
      <c r="V605" s="229" t="n">
        <v>0</v>
      </c>
      <c r="W605" s="227"/>
      <c r="X605" s="230"/>
      <c r="Y605" s="231" t="n">
        <f aca="false">S605+V605</f>
        <v>53231790</v>
      </c>
      <c r="Z605" s="227" t="n">
        <f aca="false">T605+W605</f>
        <v>0</v>
      </c>
      <c r="AA605" s="230" t="n">
        <f aca="false">U605+X605</f>
        <v>0</v>
      </c>
      <c r="AB605" s="229" t="n">
        <v>0</v>
      </c>
      <c r="AC605" s="227"/>
      <c r="AD605" s="230"/>
      <c r="AE605" s="231" t="n">
        <f aca="false">Y605+AB605</f>
        <v>53231790</v>
      </c>
      <c r="AF605" s="227" t="n">
        <f aca="false">Z605+AC605</f>
        <v>0</v>
      </c>
      <c r="AG605" s="230" t="n">
        <f aca="false">AA605+AD605</f>
        <v>0</v>
      </c>
      <c r="AH605" s="229" t="n">
        <v>0</v>
      </c>
      <c r="AI605" s="227"/>
      <c r="AJ605" s="230"/>
      <c r="AK605" s="231" t="n">
        <f aca="false">AE605+AH605</f>
        <v>53231790</v>
      </c>
      <c r="AL605" s="227" t="n">
        <f aca="false">AF605+AI605</f>
        <v>0</v>
      </c>
      <c r="AM605" s="230" t="n">
        <f aca="false">AG605+AJ605</f>
        <v>0</v>
      </c>
      <c r="AO605" s="211"/>
      <c r="AP605" s="211"/>
    </row>
    <row r="606" customFormat="false" ht="33.75" hidden="false" customHeight="false" outlineLevel="0" collapsed="false">
      <c r="A606" s="222" t="s">
        <v>69</v>
      </c>
      <c r="B606" s="223" t="s">
        <v>17</v>
      </c>
      <c r="C606" s="224" t="s">
        <v>24</v>
      </c>
      <c r="D606" s="223" t="s">
        <v>25</v>
      </c>
      <c r="E606" s="225" t="s">
        <v>70</v>
      </c>
      <c r="F606" s="226"/>
      <c r="G606" s="227" t="n">
        <f aca="false">G607</f>
        <v>26725115</v>
      </c>
      <c r="H606" s="227" t="n">
        <f aca="false">H607</f>
        <v>0</v>
      </c>
      <c r="I606" s="227" t="n">
        <f aca="false">I607</f>
        <v>0</v>
      </c>
      <c r="J606" s="227" t="n">
        <f aca="false">J607</f>
        <v>-26725115</v>
      </c>
      <c r="K606" s="227" t="n">
        <f aca="false">K607</f>
        <v>0</v>
      </c>
      <c r="L606" s="228" t="n">
        <f aca="false">L607</f>
        <v>0</v>
      </c>
      <c r="M606" s="229" t="n">
        <f aca="false">M607</f>
        <v>0</v>
      </c>
      <c r="N606" s="227" t="n">
        <f aca="false">N607</f>
        <v>0</v>
      </c>
      <c r="O606" s="228" t="n">
        <f aca="false">O607</f>
        <v>0</v>
      </c>
      <c r="P606" s="229" t="n">
        <f aca="false">P607</f>
        <v>0</v>
      </c>
      <c r="Q606" s="227" t="n">
        <f aca="false">Q607</f>
        <v>0</v>
      </c>
      <c r="R606" s="230" t="n">
        <f aca="false">R607</f>
        <v>0</v>
      </c>
      <c r="S606" s="231" t="n">
        <f aca="false">S607</f>
        <v>0</v>
      </c>
      <c r="T606" s="227" t="n">
        <f aca="false">T607</f>
        <v>0</v>
      </c>
      <c r="U606" s="230" t="n">
        <f aca="false">U607</f>
        <v>0</v>
      </c>
      <c r="V606" s="229" t="n">
        <f aca="false">V607</f>
        <v>0</v>
      </c>
      <c r="W606" s="227" t="n">
        <f aca="false">W607</f>
        <v>0</v>
      </c>
      <c r="X606" s="230" t="n">
        <f aca="false">X607</f>
        <v>0</v>
      </c>
      <c r="Y606" s="231" t="n">
        <f aca="false">Y607</f>
        <v>0</v>
      </c>
      <c r="Z606" s="227" t="n">
        <f aca="false">Z607</f>
        <v>0</v>
      </c>
      <c r="AA606" s="230" t="n">
        <f aca="false">AA607</f>
        <v>0</v>
      </c>
      <c r="AB606" s="229" t="n">
        <f aca="false">AB607</f>
        <v>0</v>
      </c>
      <c r="AC606" s="227" t="n">
        <f aca="false">AC607</f>
        <v>0</v>
      </c>
      <c r="AD606" s="230" t="n">
        <f aca="false">AD607</f>
        <v>0</v>
      </c>
      <c r="AE606" s="231" t="n">
        <f aca="false">AE607</f>
        <v>0</v>
      </c>
      <c r="AF606" s="227" t="n">
        <f aca="false">AF607</f>
        <v>0</v>
      </c>
      <c r="AG606" s="230" t="n">
        <f aca="false">AG607</f>
        <v>0</v>
      </c>
      <c r="AH606" s="229" t="n">
        <f aca="false">AH607</f>
        <v>0</v>
      </c>
      <c r="AI606" s="227" t="n">
        <f aca="false">AI607</f>
        <v>0</v>
      </c>
      <c r="AJ606" s="230" t="n">
        <f aca="false">AJ607</f>
        <v>0</v>
      </c>
      <c r="AK606" s="231" t="n">
        <f aca="false">AK607</f>
        <v>0</v>
      </c>
      <c r="AL606" s="227" t="n">
        <f aca="false">AL607</f>
        <v>0</v>
      </c>
      <c r="AM606" s="230" t="n">
        <f aca="false">AM607</f>
        <v>0</v>
      </c>
      <c r="AO606" s="211"/>
      <c r="AP606" s="211"/>
    </row>
    <row r="607" customFormat="false" ht="22.5" hidden="false" customHeight="false" outlineLevel="0" collapsed="false">
      <c r="A607" s="222" t="s">
        <v>65</v>
      </c>
      <c r="B607" s="223" t="s">
        <v>17</v>
      </c>
      <c r="C607" s="224" t="s">
        <v>24</v>
      </c>
      <c r="D607" s="223" t="s">
        <v>25</v>
      </c>
      <c r="E607" s="225" t="s">
        <v>70</v>
      </c>
      <c r="F607" s="226" t="n">
        <v>400</v>
      </c>
      <c r="G607" s="227" t="n">
        <f aca="false">G608</f>
        <v>26725115</v>
      </c>
      <c r="H607" s="227" t="n">
        <f aca="false">H608</f>
        <v>0</v>
      </c>
      <c r="I607" s="227" t="n">
        <f aca="false">I608</f>
        <v>0</v>
      </c>
      <c r="J607" s="227" t="n">
        <f aca="false">J608</f>
        <v>-26725115</v>
      </c>
      <c r="K607" s="227" t="n">
        <f aca="false">K608</f>
        <v>0</v>
      </c>
      <c r="L607" s="228" t="n">
        <f aca="false">L608</f>
        <v>0</v>
      </c>
      <c r="M607" s="229" t="n">
        <f aca="false">M608</f>
        <v>0</v>
      </c>
      <c r="N607" s="227" t="n">
        <f aca="false">N608</f>
        <v>0</v>
      </c>
      <c r="O607" s="228" t="n">
        <f aca="false">O608</f>
        <v>0</v>
      </c>
      <c r="P607" s="229" t="n">
        <f aca="false">P608</f>
        <v>0</v>
      </c>
      <c r="Q607" s="227" t="n">
        <f aca="false">Q608</f>
        <v>0</v>
      </c>
      <c r="R607" s="230" t="n">
        <f aca="false">R608</f>
        <v>0</v>
      </c>
      <c r="S607" s="231" t="n">
        <f aca="false">S608</f>
        <v>0</v>
      </c>
      <c r="T607" s="227" t="n">
        <f aca="false">T608</f>
        <v>0</v>
      </c>
      <c r="U607" s="230" t="n">
        <f aca="false">U608</f>
        <v>0</v>
      </c>
      <c r="V607" s="229" t="n">
        <f aca="false">V608</f>
        <v>0</v>
      </c>
      <c r="W607" s="227" t="n">
        <f aca="false">W608</f>
        <v>0</v>
      </c>
      <c r="X607" s="230" t="n">
        <f aca="false">X608</f>
        <v>0</v>
      </c>
      <c r="Y607" s="231" t="n">
        <f aca="false">Y608</f>
        <v>0</v>
      </c>
      <c r="Z607" s="227" t="n">
        <f aca="false">Z608</f>
        <v>0</v>
      </c>
      <c r="AA607" s="230" t="n">
        <f aca="false">AA608</f>
        <v>0</v>
      </c>
      <c r="AB607" s="229" t="n">
        <f aca="false">AB608</f>
        <v>0</v>
      </c>
      <c r="AC607" s="227" t="n">
        <f aca="false">AC608</f>
        <v>0</v>
      </c>
      <c r="AD607" s="230" t="n">
        <f aca="false">AD608</f>
        <v>0</v>
      </c>
      <c r="AE607" s="231" t="n">
        <f aca="false">AE608</f>
        <v>0</v>
      </c>
      <c r="AF607" s="227" t="n">
        <f aca="false">AF608</f>
        <v>0</v>
      </c>
      <c r="AG607" s="230" t="n">
        <f aca="false">AG608</f>
        <v>0</v>
      </c>
      <c r="AH607" s="229" t="n">
        <f aca="false">AH608</f>
        <v>0</v>
      </c>
      <c r="AI607" s="227" t="n">
        <f aca="false">AI608</f>
        <v>0</v>
      </c>
      <c r="AJ607" s="230" t="n">
        <f aca="false">AJ608</f>
        <v>0</v>
      </c>
      <c r="AK607" s="231" t="n">
        <f aca="false">AK608</f>
        <v>0</v>
      </c>
      <c r="AL607" s="227" t="n">
        <f aca="false">AL608</f>
        <v>0</v>
      </c>
      <c r="AM607" s="230" t="n">
        <f aca="false">AM608</f>
        <v>0</v>
      </c>
      <c r="AO607" s="211"/>
      <c r="AP607" s="211"/>
    </row>
    <row r="608" customFormat="false" ht="12.75" hidden="false" customHeight="false" outlineLevel="0" collapsed="false">
      <c r="A608" s="222" t="s">
        <v>66</v>
      </c>
      <c r="B608" s="223" t="s">
        <v>17</v>
      </c>
      <c r="C608" s="224" t="s">
        <v>24</v>
      </c>
      <c r="D608" s="223" t="s">
        <v>25</v>
      </c>
      <c r="E608" s="225" t="s">
        <v>70</v>
      </c>
      <c r="F608" s="226" t="n">
        <v>410</v>
      </c>
      <c r="G608" s="227" t="n">
        <v>26725115</v>
      </c>
      <c r="H608" s="227" t="n">
        <v>0</v>
      </c>
      <c r="I608" s="227" t="n">
        <v>0</v>
      </c>
      <c r="J608" s="227" t="n">
        <v>-26725115</v>
      </c>
      <c r="K608" s="227"/>
      <c r="L608" s="228"/>
      <c r="M608" s="229" t="n">
        <f aca="false">G608+J608</f>
        <v>0</v>
      </c>
      <c r="N608" s="227" t="n">
        <f aca="false">H608+K608</f>
        <v>0</v>
      </c>
      <c r="O608" s="228" t="n">
        <f aca="false">I608+L608</f>
        <v>0</v>
      </c>
      <c r="P608" s="229"/>
      <c r="Q608" s="227"/>
      <c r="R608" s="230"/>
      <c r="S608" s="231" t="n">
        <f aca="false">M608+P608</f>
        <v>0</v>
      </c>
      <c r="T608" s="227" t="n">
        <f aca="false">N608+Q608</f>
        <v>0</v>
      </c>
      <c r="U608" s="230" t="n">
        <f aca="false">O608+R608</f>
        <v>0</v>
      </c>
      <c r="V608" s="229"/>
      <c r="W608" s="227"/>
      <c r="X608" s="230"/>
      <c r="Y608" s="231" t="n">
        <f aca="false">S608+V608</f>
        <v>0</v>
      </c>
      <c r="Z608" s="227" t="n">
        <f aca="false">T608+W608</f>
        <v>0</v>
      </c>
      <c r="AA608" s="230" t="n">
        <f aca="false">U608+X608</f>
        <v>0</v>
      </c>
      <c r="AB608" s="229"/>
      <c r="AC608" s="227"/>
      <c r="AD608" s="230"/>
      <c r="AE608" s="231" t="n">
        <f aca="false">Y608+AB608</f>
        <v>0</v>
      </c>
      <c r="AF608" s="227" t="n">
        <f aca="false">Z608+AC608</f>
        <v>0</v>
      </c>
      <c r="AG608" s="230" t="n">
        <f aca="false">AA608+AD608</f>
        <v>0</v>
      </c>
      <c r="AH608" s="229"/>
      <c r="AI608" s="227"/>
      <c r="AJ608" s="230"/>
      <c r="AK608" s="231" t="n">
        <f aca="false">AE608+AH608</f>
        <v>0</v>
      </c>
      <c r="AL608" s="227" t="n">
        <f aca="false">AF608+AI608</f>
        <v>0</v>
      </c>
      <c r="AM608" s="230" t="n">
        <f aca="false">AG608+AJ608</f>
        <v>0</v>
      </c>
      <c r="AO608" s="211"/>
      <c r="AP608" s="211"/>
    </row>
    <row r="609" customFormat="false" ht="67.5" hidden="false" customHeight="false" outlineLevel="0" collapsed="false">
      <c r="A609" s="222" t="s">
        <v>71</v>
      </c>
      <c r="B609" s="223" t="s">
        <v>17</v>
      </c>
      <c r="C609" s="224" t="n">
        <v>0</v>
      </c>
      <c r="D609" s="223" t="s">
        <v>25</v>
      </c>
      <c r="E609" s="225" t="s">
        <v>72</v>
      </c>
      <c r="F609" s="226"/>
      <c r="G609" s="227" t="n">
        <f aca="false">G610</f>
        <v>0</v>
      </c>
      <c r="H609" s="227" t="n">
        <f aca="false">H610</f>
        <v>0</v>
      </c>
      <c r="I609" s="227" t="n">
        <f aca="false">I610</f>
        <v>0</v>
      </c>
      <c r="J609" s="227" t="n">
        <f aca="false">J610</f>
        <v>22672026</v>
      </c>
      <c r="K609" s="227" t="n">
        <f aca="false">K610</f>
        <v>0</v>
      </c>
      <c r="L609" s="228" t="n">
        <f aca="false">L610</f>
        <v>0</v>
      </c>
      <c r="M609" s="229" t="n">
        <f aca="false">M610</f>
        <v>22672026</v>
      </c>
      <c r="N609" s="227" t="n">
        <f aca="false">N610</f>
        <v>0</v>
      </c>
      <c r="O609" s="228" t="n">
        <f aca="false">O610</f>
        <v>0</v>
      </c>
      <c r="P609" s="229" t="n">
        <f aca="false">P610</f>
        <v>26.6</v>
      </c>
      <c r="Q609" s="227" t="n">
        <f aca="false">Q610</f>
        <v>0</v>
      </c>
      <c r="R609" s="230" t="n">
        <f aca="false">R610</f>
        <v>0</v>
      </c>
      <c r="S609" s="231" t="n">
        <f aca="false">S610</f>
        <v>22672052.6</v>
      </c>
      <c r="T609" s="227" t="n">
        <f aca="false">T610</f>
        <v>0</v>
      </c>
      <c r="U609" s="230" t="n">
        <f aca="false">U610</f>
        <v>0</v>
      </c>
      <c r="V609" s="229" t="n">
        <f aca="false">V610</f>
        <v>0</v>
      </c>
      <c r="W609" s="227" t="n">
        <f aca="false">W610</f>
        <v>0</v>
      </c>
      <c r="X609" s="230" t="n">
        <f aca="false">X610</f>
        <v>0</v>
      </c>
      <c r="Y609" s="231" t="n">
        <f aca="false">Y610</f>
        <v>22672052.6</v>
      </c>
      <c r="Z609" s="227" t="n">
        <f aca="false">Z610</f>
        <v>0</v>
      </c>
      <c r="AA609" s="230" t="n">
        <f aca="false">AA610</f>
        <v>0</v>
      </c>
      <c r="AB609" s="229" t="n">
        <f aca="false">AB610</f>
        <v>0</v>
      </c>
      <c r="AC609" s="227" t="n">
        <f aca="false">AC610</f>
        <v>0</v>
      </c>
      <c r="AD609" s="230" t="n">
        <f aca="false">AD610</f>
        <v>0</v>
      </c>
      <c r="AE609" s="231" t="n">
        <f aca="false">AE610</f>
        <v>22672052.6</v>
      </c>
      <c r="AF609" s="227" t="n">
        <f aca="false">AF610</f>
        <v>0</v>
      </c>
      <c r="AG609" s="230" t="n">
        <f aca="false">AG610</f>
        <v>0</v>
      </c>
      <c r="AH609" s="229" t="n">
        <f aca="false">AH610</f>
        <v>0</v>
      </c>
      <c r="AI609" s="227" t="n">
        <f aca="false">AI610</f>
        <v>0</v>
      </c>
      <c r="AJ609" s="230" t="n">
        <f aca="false">AJ610</f>
        <v>0</v>
      </c>
      <c r="AK609" s="231" t="n">
        <f aca="false">AK610</f>
        <v>22672052.6</v>
      </c>
      <c r="AL609" s="227" t="n">
        <f aca="false">AL610</f>
        <v>0</v>
      </c>
      <c r="AM609" s="230" t="n">
        <f aca="false">AM610</f>
        <v>0</v>
      </c>
      <c r="AO609" s="211"/>
      <c r="AP609" s="211"/>
    </row>
    <row r="610" customFormat="false" ht="22.5" hidden="false" customHeight="false" outlineLevel="0" collapsed="false">
      <c r="A610" s="222" t="s">
        <v>65</v>
      </c>
      <c r="B610" s="223" t="s">
        <v>17</v>
      </c>
      <c r="C610" s="224" t="n">
        <v>0</v>
      </c>
      <c r="D610" s="223" t="s">
        <v>25</v>
      </c>
      <c r="E610" s="225" t="s">
        <v>72</v>
      </c>
      <c r="F610" s="226" t="n">
        <v>400</v>
      </c>
      <c r="G610" s="227" t="n">
        <f aca="false">G611</f>
        <v>0</v>
      </c>
      <c r="H610" s="227" t="n">
        <f aca="false">H611</f>
        <v>0</v>
      </c>
      <c r="I610" s="227" t="n">
        <f aca="false">I611</f>
        <v>0</v>
      </c>
      <c r="J610" s="227" t="n">
        <f aca="false">J611</f>
        <v>22672026</v>
      </c>
      <c r="K610" s="227" t="n">
        <f aca="false">K611</f>
        <v>0</v>
      </c>
      <c r="L610" s="228" t="n">
        <f aca="false">L611</f>
        <v>0</v>
      </c>
      <c r="M610" s="229" t="n">
        <f aca="false">M611</f>
        <v>22672026</v>
      </c>
      <c r="N610" s="227" t="n">
        <f aca="false">N611</f>
        <v>0</v>
      </c>
      <c r="O610" s="228" t="n">
        <f aca="false">O611</f>
        <v>0</v>
      </c>
      <c r="P610" s="229" t="n">
        <f aca="false">P611</f>
        <v>26.6</v>
      </c>
      <c r="Q610" s="227" t="n">
        <f aca="false">Q611</f>
        <v>0</v>
      </c>
      <c r="R610" s="230" t="n">
        <f aca="false">R611</f>
        <v>0</v>
      </c>
      <c r="S610" s="231" t="n">
        <f aca="false">S611</f>
        <v>22672052.6</v>
      </c>
      <c r="T610" s="227" t="n">
        <f aca="false">T611</f>
        <v>0</v>
      </c>
      <c r="U610" s="230" t="n">
        <f aca="false">U611</f>
        <v>0</v>
      </c>
      <c r="V610" s="229" t="n">
        <f aca="false">V611</f>
        <v>0</v>
      </c>
      <c r="W610" s="227" t="n">
        <f aca="false">W611</f>
        <v>0</v>
      </c>
      <c r="X610" s="230" t="n">
        <f aca="false">X611</f>
        <v>0</v>
      </c>
      <c r="Y610" s="231" t="n">
        <f aca="false">Y611</f>
        <v>22672052.6</v>
      </c>
      <c r="Z610" s="227" t="n">
        <f aca="false">Z611</f>
        <v>0</v>
      </c>
      <c r="AA610" s="230" t="n">
        <f aca="false">AA611</f>
        <v>0</v>
      </c>
      <c r="AB610" s="229" t="n">
        <f aca="false">AB611</f>
        <v>0</v>
      </c>
      <c r="AC610" s="227" t="n">
        <f aca="false">AC611</f>
        <v>0</v>
      </c>
      <c r="AD610" s="230" t="n">
        <f aca="false">AD611</f>
        <v>0</v>
      </c>
      <c r="AE610" s="231" t="n">
        <f aca="false">AE611</f>
        <v>22672052.6</v>
      </c>
      <c r="AF610" s="227" t="n">
        <f aca="false">AF611</f>
        <v>0</v>
      </c>
      <c r="AG610" s="230" t="n">
        <f aca="false">AG611</f>
        <v>0</v>
      </c>
      <c r="AH610" s="229" t="n">
        <f aca="false">AH611</f>
        <v>0</v>
      </c>
      <c r="AI610" s="227" t="n">
        <f aca="false">AI611</f>
        <v>0</v>
      </c>
      <c r="AJ610" s="230" t="n">
        <f aca="false">AJ611</f>
        <v>0</v>
      </c>
      <c r="AK610" s="231" t="n">
        <f aca="false">AK611</f>
        <v>22672052.6</v>
      </c>
      <c r="AL610" s="227" t="n">
        <f aca="false">AL611</f>
        <v>0</v>
      </c>
      <c r="AM610" s="230" t="n">
        <f aca="false">AM611</f>
        <v>0</v>
      </c>
      <c r="AO610" s="211"/>
      <c r="AP610" s="211"/>
    </row>
    <row r="611" customFormat="false" ht="12.75" hidden="false" customHeight="false" outlineLevel="0" collapsed="false">
      <c r="A611" s="222" t="s">
        <v>66</v>
      </c>
      <c r="B611" s="223" t="s">
        <v>17</v>
      </c>
      <c r="C611" s="224" t="n">
        <v>0</v>
      </c>
      <c r="D611" s="223" t="s">
        <v>25</v>
      </c>
      <c r="E611" s="225" t="s">
        <v>72</v>
      </c>
      <c r="F611" s="226" t="n">
        <v>410</v>
      </c>
      <c r="G611" s="227" t="n">
        <v>0</v>
      </c>
      <c r="H611" s="227" t="n">
        <v>0</v>
      </c>
      <c r="I611" s="227" t="n">
        <v>0</v>
      </c>
      <c r="J611" s="227" t="n">
        <f aca="false">22672053.31-27.31</f>
        <v>22672026</v>
      </c>
      <c r="K611" s="227"/>
      <c r="L611" s="228"/>
      <c r="M611" s="229" t="n">
        <f aca="false">G611+J611</f>
        <v>22672026</v>
      </c>
      <c r="N611" s="227" t="n">
        <f aca="false">H611+K611</f>
        <v>0</v>
      </c>
      <c r="O611" s="228" t="n">
        <f aca="false">I611+L611</f>
        <v>0</v>
      </c>
      <c r="P611" s="229" t="n">
        <v>26.6</v>
      </c>
      <c r="Q611" s="227"/>
      <c r="R611" s="230"/>
      <c r="S611" s="231" t="n">
        <f aca="false">M611+P611</f>
        <v>22672052.6</v>
      </c>
      <c r="T611" s="227" t="n">
        <f aca="false">N611+Q611</f>
        <v>0</v>
      </c>
      <c r="U611" s="230" t="n">
        <f aca="false">O611+R611</f>
        <v>0</v>
      </c>
      <c r="V611" s="229" t="n">
        <v>0</v>
      </c>
      <c r="W611" s="227"/>
      <c r="X611" s="230"/>
      <c r="Y611" s="231" t="n">
        <f aca="false">S611+V611</f>
        <v>22672052.6</v>
      </c>
      <c r="Z611" s="227" t="n">
        <f aca="false">T611+W611</f>
        <v>0</v>
      </c>
      <c r="AA611" s="230" t="n">
        <f aca="false">U611+X611</f>
        <v>0</v>
      </c>
      <c r="AB611" s="229" t="n">
        <v>0</v>
      </c>
      <c r="AC611" s="227"/>
      <c r="AD611" s="230"/>
      <c r="AE611" s="231" t="n">
        <f aca="false">Y611+AB611</f>
        <v>22672052.6</v>
      </c>
      <c r="AF611" s="227" t="n">
        <f aca="false">Z611+AC611</f>
        <v>0</v>
      </c>
      <c r="AG611" s="230" t="n">
        <f aca="false">AA611+AD611</f>
        <v>0</v>
      </c>
      <c r="AH611" s="229" t="n">
        <v>0</v>
      </c>
      <c r="AI611" s="227"/>
      <c r="AJ611" s="230"/>
      <c r="AK611" s="231" t="n">
        <f aca="false">AE611+AH611</f>
        <v>22672052.6</v>
      </c>
      <c r="AL611" s="227" t="n">
        <f aca="false">AF611+AI611</f>
        <v>0</v>
      </c>
      <c r="AM611" s="230" t="n">
        <f aca="false">AG611+AJ611</f>
        <v>0</v>
      </c>
      <c r="AO611" s="211"/>
      <c r="AP611" s="211"/>
    </row>
    <row r="612" customFormat="false" ht="33.75" hidden="false" customHeight="false" outlineLevel="0" collapsed="false">
      <c r="A612" s="222" t="s">
        <v>73</v>
      </c>
      <c r="B612" s="223" t="s">
        <v>17</v>
      </c>
      <c r="C612" s="224" t="s">
        <v>24</v>
      </c>
      <c r="D612" s="223" t="s">
        <v>25</v>
      </c>
      <c r="E612" s="225" t="s">
        <v>74</v>
      </c>
      <c r="F612" s="226"/>
      <c r="G612" s="227" t="n">
        <f aca="false">G613</f>
        <v>20364890</v>
      </c>
      <c r="H612" s="227" t="n">
        <f aca="false">H613</f>
        <v>0</v>
      </c>
      <c r="I612" s="227" t="n">
        <f aca="false">I613</f>
        <v>0</v>
      </c>
      <c r="J612" s="227" t="n">
        <f aca="false">J613</f>
        <v>-20364890</v>
      </c>
      <c r="K612" s="227" t="n">
        <f aca="false">K613</f>
        <v>0</v>
      </c>
      <c r="L612" s="228" t="n">
        <f aca="false">L613</f>
        <v>0</v>
      </c>
      <c r="M612" s="229" t="n">
        <f aca="false">M613</f>
        <v>0</v>
      </c>
      <c r="N612" s="227" t="n">
        <f aca="false">N613</f>
        <v>0</v>
      </c>
      <c r="O612" s="228" t="n">
        <f aca="false">O613</f>
        <v>0</v>
      </c>
      <c r="P612" s="229" t="n">
        <f aca="false">P613</f>
        <v>0</v>
      </c>
      <c r="Q612" s="227" t="n">
        <f aca="false">Q613</f>
        <v>0</v>
      </c>
      <c r="R612" s="230" t="n">
        <f aca="false">R613</f>
        <v>0</v>
      </c>
      <c r="S612" s="231" t="n">
        <f aca="false">S613</f>
        <v>0</v>
      </c>
      <c r="T612" s="227" t="n">
        <f aca="false">T613</f>
        <v>0</v>
      </c>
      <c r="U612" s="230" t="n">
        <f aca="false">U613</f>
        <v>0</v>
      </c>
      <c r="V612" s="229" t="n">
        <f aca="false">V613</f>
        <v>0</v>
      </c>
      <c r="W612" s="227" t="n">
        <f aca="false">W613</f>
        <v>0</v>
      </c>
      <c r="X612" s="230" t="n">
        <f aca="false">X613</f>
        <v>0</v>
      </c>
      <c r="Y612" s="231" t="n">
        <f aca="false">Y613</f>
        <v>0</v>
      </c>
      <c r="Z612" s="227" t="n">
        <f aca="false">Z613</f>
        <v>0</v>
      </c>
      <c r="AA612" s="230" t="n">
        <f aca="false">AA613</f>
        <v>0</v>
      </c>
      <c r="AB612" s="229" t="n">
        <f aca="false">AB613</f>
        <v>0</v>
      </c>
      <c r="AC612" s="227" t="n">
        <f aca="false">AC613</f>
        <v>0</v>
      </c>
      <c r="AD612" s="230" t="n">
        <f aca="false">AD613</f>
        <v>0</v>
      </c>
      <c r="AE612" s="231" t="n">
        <f aca="false">AE613</f>
        <v>0</v>
      </c>
      <c r="AF612" s="227" t="n">
        <f aca="false">AF613</f>
        <v>0</v>
      </c>
      <c r="AG612" s="230" t="n">
        <f aca="false">AG613</f>
        <v>0</v>
      </c>
      <c r="AH612" s="229" t="n">
        <f aca="false">AH613</f>
        <v>0</v>
      </c>
      <c r="AI612" s="227" t="n">
        <f aca="false">AI613</f>
        <v>0</v>
      </c>
      <c r="AJ612" s="230" t="n">
        <f aca="false">AJ613</f>
        <v>0</v>
      </c>
      <c r="AK612" s="231" t="n">
        <f aca="false">AK613</f>
        <v>0</v>
      </c>
      <c r="AL612" s="227" t="n">
        <f aca="false">AL613</f>
        <v>0</v>
      </c>
      <c r="AM612" s="230" t="n">
        <f aca="false">AM613</f>
        <v>0</v>
      </c>
      <c r="AO612" s="211"/>
      <c r="AP612" s="211"/>
    </row>
    <row r="613" customFormat="false" ht="22.5" hidden="false" customHeight="false" outlineLevel="0" collapsed="false">
      <c r="A613" s="222" t="s">
        <v>65</v>
      </c>
      <c r="B613" s="223" t="s">
        <v>17</v>
      </c>
      <c r="C613" s="224" t="s">
        <v>24</v>
      </c>
      <c r="D613" s="223" t="s">
        <v>25</v>
      </c>
      <c r="E613" s="225" t="s">
        <v>74</v>
      </c>
      <c r="F613" s="226" t="n">
        <v>400</v>
      </c>
      <c r="G613" s="227" t="n">
        <f aca="false">G614</f>
        <v>20364890</v>
      </c>
      <c r="H613" s="227" t="n">
        <f aca="false">H614</f>
        <v>0</v>
      </c>
      <c r="I613" s="227" t="n">
        <f aca="false">I614</f>
        <v>0</v>
      </c>
      <c r="J613" s="227" t="n">
        <f aca="false">J614</f>
        <v>-20364890</v>
      </c>
      <c r="K613" s="227" t="n">
        <f aca="false">K614</f>
        <v>0</v>
      </c>
      <c r="L613" s="228" t="n">
        <f aca="false">L614</f>
        <v>0</v>
      </c>
      <c r="M613" s="229" t="n">
        <f aca="false">M614</f>
        <v>0</v>
      </c>
      <c r="N613" s="227" t="n">
        <f aca="false">N614</f>
        <v>0</v>
      </c>
      <c r="O613" s="228" t="n">
        <f aca="false">O614</f>
        <v>0</v>
      </c>
      <c r="P613" s="229" t="n">
        <f aca="false">P614</f>
        <v>0</v>
      </c>
      <c r="Q613" s="227" t="n">
        <f aca="false">Q614</f>
        <v>0</v>
      </c>
      <c r="R613" s="230" t="n">
        <f aca="false">R614</f>
        <v>0</v>
      </c>
      <c r="S613" s="231" t="n">
        <f aca="false">S614</f>
        <v>0</v>
      </c>
      <c r="T613" s="227" t="n">
        <f aca="false">T614</f>
        <v>0</v>
      </c>
      <c r="U613" s="230" t="n">
        <f aca="false">U614</f>
        <v>0</v>
      </c>
      <c r="V613" s="229" t="n">
        <f aca="false">V614</f>
        <v>0</v>
      </c>
      <c r="W613" s="227" t="n">
        <f aca="false">W614</f>
        <v>0</v>
      </c>
      <c r="X613" s="230" t="n">
        <f aca="false">X614</f>
        <v>0</v>
      </c>
      <c r="Y613" s="231" t="n">
        <f aca="false">Y614</f>
        <v>0</v>
      </c>
      <c r="Z613" s="227" t="n">
        <f aca="false">Z614</f>
        <v>0</v>
      </c>
      <c r="AA613" s="230" t="n">
        <f aca="false">AA614</f>
        <v>0</v>
      </c>
      <c r="AB613" s="229" t="n">
        <f aca="false">AB614</f>
        <v>0</v>
      </c>
      <c r="AC613" s="227" t="n">
        <f aca="false">AC614</f>
        <v>0</v>
      </c>
      <c r="AD613" s="230" t="n">
        <f aca="false">AD614</f>
        <v>0</v>
      </c>
      <c r="AE613" s="231" t="n">
        <f aca="false">AE614</f>
        <v>0</v>
      </c>
      <c r="AF613" s="227" t="n">
        <f aca="false">AF614</f>
        <v>0</v>
      </c>
      <c r="AG613" s="230" t="n">
        <f aca="false">AG614</f>
        <v>0</v>
      </c>
      <c r="AH613" s="229" t="n">
        <f aca="false">AH614</f>
        <v>0</v>
      </c>
      <c r="AI613" s="227" t="n">
        <f aca="false">AI614</f>
        <v>0</v>
      </c>
      <c r="AJ613" s="230" t="n">
        <f aca="false">AJ614</f>
        <v>0</v>
      </c>
      <c r="AK613" s="231" t="n">
        <f aca="false">AK614</f>
        <v>0</v>
      </c>
      <c r="AL613" s="227" t="n">
        <f aca="false">AL614</f>
        <v>0</v>
      </c>
      <c r="AM613" s="230" t="n">
        <f aca="false">AM614</f>
        <v>0</v>
      </c>
      <c r="AO613" s="211"/>
      <c r="AP613" s="211"/>
    </row>
    <row r="614" customFormat="false" ht="12.75" hidden="false" customHeight="false" outlineLevel="0" collapsed="false">
      <c r="A614" s="222" t="s">
        <v>66</v>
      </c>
      <c r="B614" s="223" t="s">
        <v>17</v>
      </c>
      <c r="C614" s="224" t="s">
        <v>24</v>
      </c>
      <c r="D614" s="223" t="s">
        <v>25</v>
      </c>
      <c r="E614" s="225" t="s">
        <v>74</v>
      </c>
      <c r="F614" s="226" t="n">
        <v>410</v>
      </c>
      <c r="G614" s="227" t="n">
        <v>20364890</v>
      </c>
      <c r="H614" s="227" t="n">
        <v>0</v>
      </c>
      <c r="I614" s="227" t="n">
        <v>0</v>
      </c>
      <c r="J614" s="227" t="n">
        <v>-20364890</v>
      </c>
      <c r="K614" s="227"/>
      <c r="L614" s="228"/>
      <c r="M614" s="229" t="n">
        <f aca="false">G614+J614</f>
        <v>0</v>
      </c>
      <c r="N614" s="227" t="n">
        <f aca="false">H614+K614</f>
        <v>0</v>
      </c>
      <c r="O614" s="228" t="n">
        <f aca="false">I614+L614</f>
        <v>0</v>
      </c>
      <c r="P614" s="229"/>
      <c r="Q614" s="227"/>
      <c r="R614" s="230"/>
      <c r="S614" s="231" t="n">
        <f aca="false">M614+P614</f>
        <v>0</v>
      </c>
      <c r="T614" s="227" t="n">
        <f aca="false">N614+Q614</f>
        <v>0</v>
      </c>
      <c r="U614" s="230" t="n">
        <f aca="false">O614+R614</f>
        <v>0</v>
      </c>
      <c r="V614" s="229"/>
      <c r="W614" s="227"/>
      <c r="X614" s="230"/>
      <c r="Y614" s="231" t="n">
        <f aca="false">S614+V614</f>
        <v>0</v>
      </c>
      <c r="Z614" s="227" t="n">
        <f aca="false">T614+W614</f>
        <v>0</v>
      </c>
      <c r="AA614" s="230" t="n">
        <f aca="false">U614+X614</f>
        <v>0</v>
      </c>
      <c r="AB614" s="229"/>
      <c r="AC614" s="227"/>
      <c r="AD614" s="230"/>
      <c r="AE614" s="231" t="n">
        <f aca="false">Y614+AB614</f>
        <v>0</v>
      </c>
      <c r="AF614" s="227" t="n">
        <f aca="false">Z614+AC614</f>
        <v>0</v>
      </c>
      <c r="AG614" s="230" t="n">
        <f aca="false">AA614+AD614</f>
        <v>0</v>
      </c>
      <c r="AH614" s="229"/>
      <c r="AI614" s="227"/>
      <c r="AJ614" s="230"/>
      <c r="AK614" s="231" t="n">
        <f aca="false">AE614+AH614</f>
        <v>0</v>
      </c>
      <c r="AL614" s="227" t="n">
        <f aca="false">AF614+AI614</f>
        <v>0</v>
      </c>
      <c r="AM614" s="230" t="n">
        <f aca="false">AG614+AJ614</f>
        <v>0</v>
      </c>
      <c r="AO614" s="211"/>
      <c r="AP614" s="211"/>
    </row>
    <row r="615" customFormat="false" ht="78.75" hidden="false" customHeight="false" outlineLevel="0" collapsed="false">
      <c r="A615" s="222" t="s">
        <v>75</v>
      </c>
      <c r="B615" s="223" t="s">
        <v>17</v>
      </c>
      <c r="C615" s="224" t="s">
        <v>24</v>
      </c>
      <c r="D615" s="223" t="s">
        <v>25</v>
      </c>
      <c r="E615" s="225" t="s">
        <v>76</v>
      </c>
      <c r="F615" s="226"/>
      <c r="G615" s="227" t="n">
        <f aca="false">G616</f>
        <v>0</v>
      </c>
      <c r="H615" s="227" t="n">
        <f aca="false">H616</f>
        <v>0</v>
      </c>
      <c r="I615" s="227" t="n">
        <f aca="false">I616</f>
        <v>0</v>
      </c>
      <c r="J615" s="227" t="n">
        <f aca="false">J616</f>
        <v>17136388</v>
      </c>
      <c r="K615" s="227" t="n">
        <f aca="false">K616</f>
        <v>0</v>
      </c>
      <c r="L615" s="228" t="n">
        <f aca="false">L616</f>
        <v>0</v>
      </c>
      <c r="M615" s="229" t="n">
        <f aca="false">M616</f>
        <v>17136388</v>
      </c>
      <c r="N615" s="227" t="n">
        <f aca="false">N616</f>
        <v>0</v>
      </c>
      <c r="O615" s="228" t="n">
        <f aca="false">O616</f>
        <v>0</v>
      </c>
      <c r="P615" s="229" t="n">
        <f aca="false">P616</f>
        <v>33.8</v>
      </c>
      <c r="Q615" s="227" t="n">
        <f aca="false">Q616</f>
        <v>0</v>
      </c>
      <c r="R615" s="230" t="n">
        <f aca="false">R616</f>
        <v>0</v>
      </c>
      <c r="S615" s="231" t="n">
        <f aca="false">S616</f>
        <v>17136421.8</v>
      </c>
      <c r="T615" s="227" t="n">
        <f aca="false">T616</f>
        <v>0</v>
      </c>
      <c r="U615" s="230" t="n">
        <f aca="false">U616</f>
        <v>0</v>
      </c>
      <c r="V615" s="229" t="n">
        <f aca="false">V616</f>
        <v>0</v>
      </c>
      <c r="W615" s="227" t="n">
        <f aca="false">W616</f>
        <v>0</v>
      </c>
      <c r="X615" s="230" t="n">
        <f aca="false">X616</f>
        <v>0</v>
      </c>
      <c r="Y615" s="231" t="n">
        <f aca="false">Y616</f>
        <v>17136421.8</v>
      </c>
      <c r="Z615" s="227" t="n">
        <f aca="false">Z616</f>
        <v>0</v>
      </c>
      <c r="AA615" s="230" t="n">
        <f aca="false">AA616</f>
        <v>0</v>
      </c>
      <c r="AB615" s="229" t="n">
        <f aca="false">AB616</f>
        <v>0</v>
      </c>
      <c r="AC615" s="227" t="n">
        <f aca="false">AC616</f>
        <v>0</v>
      </c>
      <c r="AD615" s="230" t="n">
        <f aca="false">AD616</f>
        <v>0</v>
      </c>
      <c r="AE615" s="231" t="n">
        <f aca="false">AE616</f>
        <v>17136421.8</v>
      </c>
      <c r="AF615" s="227" t="n">
        <f aca="false">AF616</f>
        <v>0</v>
      </c>
      <c r="AG615" s="230" t="n">
        <f aca="false">AG616</f>
        <v>0</v>
      </c>
      <c r="AH615" s="229" t="n">
        <f aca="false">AH616</f>
        <v>0</v>
      </c>
      <c r="AI615" s="227" t="n">
        <f aca="false">AI616</f>
        <v>0</v>
      </c>
      <c r="AJ615" s="230" t="n">
        <f aca="false">AJ616</f>
        <v>0</v>
      </c>
      <c r="AK615" s="231" t="n">
        <f aca="false">AK616</f>
        <v>17136421.8</v>
      </c>
      <c r="AL615" s="227" t="n">
        <f aca="false">AL616</f>
        <v>0</v>
      </c>
      <c r="AM615" s="230" t="n">
        <f aca="false">AM616</f>
        <v>0</v>
      </c>
      <c r="AO615" s="211"/>
      <c r="AP615" s="211"/>
    </row>
    <row r="616" customFormat="false" ht="22.5" hidden="false" customHeight="false" outlineLevel="0" collapsed="false">
      <c r="A616" s="222" t="s">
        <v>65</v>
      </c>
      <c r="B616" s="223" t="s">
        <v>17</v>
      </c>
      <c r="C616" s="224" t="s">
        <v>24</v>
      </c>
      <c r="D616" s="223" t="s">
        <v>25</v>
      </c>
      <c r="E616" s="225" t="s">
        <v>76</v>
      </c>
      <c r="F616" s="226" t="n">
        <v>400</v>
      </c>
      <c r="G616" s="227" t="n">
        <f aca="false">G617</f>
        <v>0</v>
      </c>
      <c r="H616" s="227" t="n">
        <f aca="false">H617</f>
        <v>0</v>
      </c>
      <c r="I616" s="227" t="n">
        <f aca="false">I617</f>
        <v>0</v>
      </c>
      <c r="J616" s="227" t="n">
        <f aca="false">J617</f>
        <v>17136388</v>
      </c>
      <c r="K616" s="227" t="n">
        <f aca="false">K617</f>
        <v>0</v>
      </c>
      <c r="L616" s="228" t="n">
        <f aca="false">L617</f>
        <v>0</v>
      </c>
      <c r="M616" s="229" t="n">
        <f aca="false">M617</f>
        <v>17136388</v>
      </c>
      <c r="N616" s="227" t="n">
        <f aca="false">N617</f>
        <v>0</v>
      </c>
      <c r="O616" s="228" t="n">
        <f aca="false">O617</f>
        <v>0</v>
      </c>
      <c r="P616" s="229" t="n">
        <f aca="false">P617</f>
        <v>33.8</v>
      </c>
      <c r="Q616" s="227" t="n">
        <f aca="false">Q617</f>
        <v>0</v>
      </c>
      <c r="R616" s="230" t="n">
        <f aca="false">R617</f>
        <v>0</v>
      </c>
      <c r="S616" s="231" t="n">
        <f aca="false">S617</f>
        <v>17136421.8</v>
      </c>
      <c r="T616" s="227" t="n">
        <f aca="false">T617</f>
        <v>0</v>
      </c>
      <c r="U616" s="230" t="n">
        <f aca="false">U617</f>
        <v>0</v>
      </c>
      <c r="V616" s="229" t="n">
        <f aca="false">V617</f>
        <v>0</v>
      </c>
      <c r="W616" s="227" t="n">
        <f aca="false">W617</f>
        <v>0</v>
      </c>
      <c r="X616" s="230" t="n">
        <f aca="false">X617</f>
        <v>0</v>
      </c>
      <c r="Y616" s="231" t="n">
        <f aca="false">Y617</f>
        <v>17136421.8</v>
      </c>
      <c r="Z616" s="227" t="n">
        <f aca="false">Z617</f>
        <v>0</v>
      </c>
      <c r="AA616" s="230" t="n">
        <f aca="false">AA617</f>
        <v>0</v>
      </c>
      <c r="AB616" s="229" t="n">
        <f aca="false">AB617</f>
        <v>0</v>
      </c>
      <c r="AC616" s="227" t="n">
        <f aca="false">AC617</f>
        <v>0</v>
      </c>
      <c r="AD616" s="230" t="n">
        <f aca="false">AD617</f>
        <v>0</v>
      </c>
      <c r="AE616" s="231" t="n">
        <f aca="false">AE617</f>
        <v>17136421.8</v>
      </c>
      <c r="AF616" s="227" t="n">
        <f aca="false">AF617</f>
        <v>0</v>
      </c>
      <c r="AG616" s="230" t="n">
        <f aca="false">AG617</f>
        <v>0</v>
      </c>
      <c r="AH616" s="229" t="n">
        <f aca="false">AH617</f>
        <v>0</v>
      </c>
      <c r="AI616" s="227" t="n">
        <f aca="false">AI617</f>
        <v>0</v>
      </c>
      <c r="AJ616" s="230" t="n">
        <f aca="false">AJ617</f>
        <v>0</v>
      </c>
      <c r="AK616" s="231" t="n">
        <f aca="false">AK617</f>
        <v>17136421.8</v>
      </c>
      <c r="AL616" s="227" t="n">
        <f aca="false">AL617</f>
        <v>0</v>
      </c>
      <c r="AM616" s="230" t="n">
        <f aca="false">AM617</f>
        <v>0</v>
      </c>
      <c r="AO616" s="211"/>
      <c r="AP616" s="211"/>
    </row>
    <row r="617" customFormat="false" ht="12.75" hidden="false" customHeight="false" outlineLevel="0" collapsed="false">
      <c r="A617" s="222" t="s">
        <v>66</v>
      </c>
      <c r="B617" s="223" t="s">
        <v>17</v>
      </c>
      <c r="C617" s="224" t="s">
        <v>24</v>
      </c>
      <c r="D617" s="223" t="s">
        <v>25</v>
      </c>
      <c r="E617" s="225" t="s">
        <v>76</v>
      </c>
      <c r="F617" s="226" t="n">
        <v>410</v>
      </c>
      <c r="G617" s="227" t="n">
        <v>0</v>
      </c>
      <c r="H617" s="227" t="n">
        <v>0</v>
      </c>
      <c r="I617" s="227" t="n">
        <v>0</v>
      </c>
      <c r="J617" s="227" t="n">
        <f aca="false">17136419.96-31.96</f>
        <v>17136388</v>
      </c>
      <c r="K617" s="227" t="n">
        <v>0</v>
      </c>
      <c r="L617" s="228" t="n">
        <v>0</v>
      </c>
      <c r="M617" s="229" t="n">
        <f aca="false">G617+J617</f>
        <v>17136388</v>
      </c>
      <c r="N617" s="227" t="n">
        <f aca="false">H617+K617</f>
        <v>0</v>
      </c>
      <c r="O617" s="228" t="n">
        <f aca="false">I617+L617</f>
        <v>0</v>
      </c>
      <c r="P617" s="229" t="n">
        <v>33.8</v>
      </c>
      <c r="Q617" s="227" t="n">
        <v>0</v>
      </c>
      <c r="R617" s="230" t="n">
        <v>0</v>
      </c>
      <c r="S617" s="231" t="n">
        <f aca="false">M617+P617</f>
        <v>17136421.8</v>
      </c>
      <c r="T617" s="227" t="n">
        <f aca="false">N617+Q617</f>
        <v>0</v>
      </c>
      <c r="U617" s="230" t="n">
        <f aca="false">O617+R617</f>
        <v>0</v>
      </c>
      <c r="V617" s="229" t="n">
        <v>0</v>
      </c>
      <c r="W617" s="227" t="n">
        <v>0</v>
      </c>
      <c r="X617" s="230" t="n">
        <v>0</v>
      </c>
      <c r="Y617" s="231" t="n">
        <f aca="false">S617+V617</f>
        <v>17136421.8</v>
      </c>
      <c r="Z617" s="227" t="n">
        <f aca="false">T617+W617</f>
        <v>0</v>
      </c>
      <c r="AA617" s="230" t="n">
        <f aca="false">U617+X617</f>
        <v>0</v>
      </c>
      <c r="AB617" s="229" t="n">
        <v>0</v>
      </c>
      <c r="AC617" s="227" t="n">
        <v>0</v>
      </c>
      <c r="AD617" s="230" t="n">
        <v>0</v>
      </c>
      <c r="AE617" s="231" t="n">
        <f aca="false">Y617+AB617</f>
        <v>17136421.8</v>
      </c>
      <c r="AF617" s="227" t="n">
        <f aca="false">Z617+AC617</f>
        <v>0</v>
      </c>
      <c r="AG617" s="230" t="n">
        <f aca="false">AA617+AD617</f>
        <v>0</v>
      </c>
      <c r="AH617" s="229" t="n">
        <v>0</v>
      </c>
      <c r="AI617" s="227" t="n">
        <v>0</v>
      </c>
      <c r="AJ617" s="230" t="n">
        <v>0</v>
      </c>
      <c r="AK617" s="231" t="n">
        <f aca="false">AE617+AH617</f>
        <v>17136421.8</v>
      </c>
      <c r="AL617" s="227" t="n">
        <f aca="false">AF617+AI617</f>
        <v>0</v>
      </c>
      <c r="AM617" s="230" t="n">
        <f aca="false">AG617+AJ617</f>
        <v>0</v>
      </c>
      <c r="AO617" s="211"/>
      <c r="AP617" s="211"/>
    </row>
    <row r="618" customFormat="false" ht="33.75" hidden="false" customHeight="false" outlineLevel="0" collapsed="false">
      <c r="A618" s="222" t="s">
        <v>179</v>
      </c>
      <c r="B618" s="223" t="n">
        <v>10</v>
      </c>
      <c r="C618" s="224" t="n">
        <v>0</v>
      </c>
      <c r="D618" s="223" t="n">
        <v>0</v>
      </c>
      <c r="E618" s="225" t="s">
        <v>180</v>
      </c>
      <c r="F618" s="226"/>
      <c r="G618" s="227" t="n">
        <f aca="false">G619</f>
        <v>55021700</v>
      </c>
      <c r="H618" s="227" t="n">
        <f aca="false">H619</f>
        <v>0</v>
      </c>
      <c r="I618" s="227" t="n">
        <f aca="false">I619</f>
        <v>0</v>
      </c>
      <c r="J618" s="227" t="n">
        <f aca="false">J619</f>
        <v>0</v>
      </c>
      <c r="K618" s="227" t="n">
        <f aca="false">K619</f>
        <v>0</v>
      </c>
      <c r="L618" s="228" t="n">
        <f aca="false">L619</f>
        <v>0</v>
      </c>
      <c r="M618" s="229" t="n">
        <f aca="false">M619</f>
        <v>55021700</v>
      </c>
      <c r="N618" s="227" t="n">
        <f aca="false">N619</f>
        <v>0</v>
      </c>
      <c r="O618" s="228" t="n">
        <f aca="false">O619</f>
        <v>0</v>
      </c>
      <c r="P618" s="229" t="n">
        <f aca="false">P619</f>
        <v>0</v>
      </c>
      <c r="Q618" s="227" t="n">
        <f aca="false">Q619</f>
        <v>0</v>
      </c>
      <c r="R618" s="230" t="n">
        <f aca="false">R619</f>
        <v>0</v>
      </c>
      <c r="S618" s="231" t="n">
        <f aca="false">S619</f>
        <v>55021700</v>
      </c>
      <c r="T618" s="227" t="n">
        <f aca="false">T619</f>
        <v>0</v>
      </c>
      <c r="U618" s="230" t="n">
        <f aca="false">U619</f>
        <v>0</v>
      </c>
      <c r="V618" s="229" t="n">
        <f aca="false">V619</f>
        <v>0</v>
      </c>
      <c r="W618" s="227" t="n">
        <f aca="false">W619</f>
        <v>0</v>
      </c>
      <c r="X618" s="230" t="n">
        <f aca="false">X619</f>
        <v>0</v>
      </c>
      <c r="Y618" s="231" t="n">
        <f aca="false">Y619</f>
        <v>55021700</v>
      </c>
      <c r="Z618" s="227" t="n">
        <f aca="false">Z619</f>
        <v>0</v>
      </c>
      <c r="AA618" s="230" t="n">
        <f aca="false">AA619</f>
        <v>0</v>
      </c>
      <c r="AB618" s="229" t="n">
        <f aca="false">AB619</f>
        <v>0</v>
      </c>
      <c r="AC618" s="227" t="n">
        <f aca="false">AC619</f>
        <v>0</v>
      </c>
      <c r="AD618" s="230" t="n">
        <f aca="false">AD619</f>
        <v>0</v>
      </c>
      <c r="AE618" s="231" t="n">
        <f aca="false">AE619</f>
        <v>55021700</v>
      </c>
      <c r="AF618" s="227" t="n">
        <f aca="false">AF619</f>
        <v>0</v>
      </c>
      <c r="AG618" s="230" t="n">
        <f aca="false">AG619</f>
        <v>0</v>
      </c>
      <c r="AH618" s="229" t="n">
        <f aca="false">AH619</f>
        <v>0</v>
      </c>
      <c r="AI618" s="227" t="n">
        <f aca="false">AI619</f>
        <v>0</v>
      </c>
      <c r="AJ618" s="230" t="n">
        <f aca="false">AJ619</f>
        <v>0</v>
      </c>
      <c r="AK618" s="231" t="n">
        <f aca="false">AK619</f>
        <v>55021700</v>
      </c>
      <c r="AL618" s="227" t="n">
        <f aca="false">AL619</f>
        <v>0</v>
      </c>
      <c r="AM618" s="230" t="n">
        <f aca="false">AM619</f>
        <v>0</v>
      </c>
      <c r="AO618" s="211"/>
      <c r="AP618" s="211"/>
    </row>
    <row r="619" customFormat="false" ht="22.5" hidden="false" customHeight="false" outlineLevel="0" collapsed="false">
      <c r="A619" s="222" t="s">
        <v>65</v>
      </c>
      <c r="B619" s="223" t="n">
        <v>10</v>
      </c>
      <c r="C619" s="224" t="n">
        <v>0</v>
      </c>
      <c r="D619" s="223" t="n">
        <v>0</v>
      </c>
      <c r="E619" s="225" t="s">
        <v>180</v>
      </c>
      <c r="F619" s="226" t="n">
        <v>400</v>
      </c>
      <c r="G619" s="227" t="n">
        <f aca="false">G620</f>
        <v>55021700</v>
      </c>
      <c r="H619" s="227" t="n">
        <f aca="false">H620</f>
        <v>0</v>
      </c>
      <c r="I619" s="227" t="n">
        <f aca="false">I620</f>
        <v>0</v>
      </c>
      <c r="J619" s="227" t="n">
        <f aca="false">J620</f>
        <v>0</v>
      </c>
      <c r="K619" s="227" t="n">
        <f aca="false">K620</f>
        <v>0</v>
      </c>
      <c r="L619" s="228" t="n">
        <f aca="false">L620</f>
        <v>0</v>
      </c>
      <c r="M619" s="229" t="n">
        <f aca="false">M620</f>
        <v>55021700</v>
      </c>
      <c r="N619" s="227" t="n">
        <f aca="false">N620</f>
        <v>0</v>
      </c>
      <c r="O619" s="228" t="n">
        <f aca="false">O620</f>
        <v>0</v>
      </c>
      <c r="P619" s="229" t="n">
        <f aca="false">P620</f>
        <v>0</v>
      </c>
      <c r="Q619" s="227" t="n">
        <f aca="false">Q620</f>
        <v>0</v>
      </c>
      <c r="R619" s="230" t="n">
        <f aca="false">R620</f>
        <v>0</v>
      </c>
      <c r="S619" s="231" t="n">
        <f aca="false">S620</f>
        <v>55021700</v>
      </c>
      <c r="T619" s="227" t="n">
        <f aca="false">T620</f>
        <v>0</v>
      </c>
      <c r="U619" s="230" t="n">
        <f aca="false">U620</f>
        <v>0</v>
      </c>
      <c r="V619" s="229" t="n">
        <f aca="false">V620</f>
        <v>0</v>
      </c>
      <c r="W619" s="227" t="n">
        <f aca="false">W620</f>
        <v>0</v>
      </c>
      <c r="X619" s="230" t="n">
        <f aca="false">X620</f>
        <v>0</v>
      </c>
      <c r="Y619" s="231" t="n">
        <f aca="false">Y620</f>
        <v>55021700</v>
      </c>
      <c r="Z619" s="227" t="n">
        <f aca="false">Z620</f>
        <v>0</v>
      </c>
      <c r="AA619" s="230" t="n">
        <f aca="false">AA620</f>
        <v>0</v>
      </c>
      <c r="AB619" s="229" t="n">
        <f aca="false">AB620</f>
        <v>0</v>
      </c>
      <c r="AC619" s="227" t="n">
        <f aca="false">AC620</f>
        <v>0</v>
      </c>
      <c r="AD619" s="230" t="n">
        <f aca="false">AD620</f>
        <v>0</v>
      </c>
      <c r="AE619" s="231" t="n">
        <f aca="false">AE620</f>
        <v>55021700</v>
      </c>
      <c r="AF619" s="227" t="n">
        <f aca="false">AF620</f>
        <v>0</v>
      </c>
      <c r="AG619" s="230" t="n">
        <f aca="false">AG620</f>
        <v>0</v>
      </c>
      <c r="AH619" s="229" t="n">
        <f aca="false">AH620</f>
        <v>0</v>
      </c>
      <c r="AI619" s="227" t="n">
        <f aca="false">AI620</f>
        <v>0</v>
      </c>
      <c r="AJ619" s="230" t="n">
        <f aca="false">AJ620</f>
        <v>0</v>
      </c>
      <c r="AK619" s="231" t="n">
        <f aca="false">AK620</f>
        <v>55021700</v>
      </c>
      <c r="AL619" s="227" t="n">
        <f aca="false">AL620</f>
        <v>0</v>
      </c>
      <c r="AM619" s="230" t="n">
        <f aca="false">AM620</f>
        <v>0</v>
      </c>
      <c r="AO619" s="211"/>
      <c r="AP619" s="211"/>
    </row>
    <row r="620" customFormat="false" ht="12.75" hidden="false" customHeight="false" outlineLevel="0" collapsed="false">
      <c r="A620" s="222" t="s">
        <v>66</v>
      </c>
      <c r="B620" s="223" t="n">
        <v>10</v>
      </c>
      <c r="C620" s="224" t="n">
        <v>0</v>
      </c>
      <c r="D620" s="223" t="n">
        <v>0</v>
      </c>
      <c r="E620" s="225" t="s">
        <v>180</v>
      </c>
      <c r="F620" s="226" t="n">
        <v>410</v>
      </c>
      <c r="G620" s="227" t="n">
        <v>55021700</v>
      </c>
      <c r="H620" s="227" t="n">
        <v>0</v>
      </c>
      <c r="I620" s="227" t="n">
        <v>0</v>
      </c>
      <c r="J620" s="227"/>
      <c r="K620" s="227"/>
      <c r="L620" s="228"/>
      <c r="M620" s="229" t="n">
        <f aca="false">G620+J620</f>
        <v>55021700</v>
      </c>
      <c r="N620" s="227" t="n">
        <f aca="false">H620+K620</f>
        <v>0</v>
      </c>
      <c r="O620" s="228" t="n">
        <f aca="false">I620+L620</f>
        <v>0</v>
      </c>
      <c r="P620" s="229"/>
      <c r="Q620" s="227"/>
      <c r="R620" s="230"/>
      <c r="S620" s="231" t="n">
        <f aca="false">M620+P620</f>
        <v>55021700</v>
      </c>
      <c r="T620" s="227" t="n">
        <f aca="false">N620+Q620</f>
        <v>0</v>
      </c>
      <c r="U620" s="230" t="n">
        <f aca="false">O620+R620</f>
        <v>0</v>
      </c>
      <c r="V620" s="229"/>
      <c r="W620" s="227"/>
      <c r="X620" s="230"/>
      <c r="Y620" s="231" t="n">
        <f aca="false">S620+V620</f>
        <v>55021700</v>
      </c>
      <c r="Z620" s="227" t="n">
        <f aca="false">T620+W620</f>
        <v>0</v>
      </c>
      <c r="AA620" s="230" t="n">
        <f aca="false">U620+X620</f>
        <v>0</v>
      </c>
      <c r="AB620" s="229"/>
      <c r="AC620" s="227"/>
      <c r="AD620" s="230"/>
      <c r="AE620" s="231" t="n">
        <f aca="false">Y620+AB620</f>
        <v>55021700</v>
      </c>
      <c r="AF620" s="227" t="n">
        <f aca="false">Z620+AC620</f>
        <v>0</v>
      </c>
      <c r="AG620" s="230" t="n">
        <f aca="false">AA620+AD620</f>
        <v>0</v>
      </c>
      <c r="AH620" s="229"/>
      <c r="AI620" s="227"/>
      <c r="AJ620" s="230"/>
      <c r="AK620" s="231" t="n">
        <f aca="false">AE620+AH620</f>
        <v>55021700</v>
      </c>
      <c r="AL620" s="227" t="n">
        <f aca="false">AF620+AI620</f>
        <v>0</v>
      </c>
      <c r="AM620" s="230" t="n">
        <f aca="false">AG620+AJ620</f>
        <v>0</v>
      </c>
      <c r="AO620" s="211"/>
      <c r="AP620" s="211"/>
    </row>
    <row r="621" customFormat="false" ht="56.25" hidden="false" customHeight="false" outlineLevel="0" collapsed="false">
      <c r="A621" s="222" t="s">
        <v>91</v>
      </c>
      <c r="B621" s="223" t="n">
        <v>10</v>
      </c>
      <c r="C621" s="224" t="n">
        <v>0</v>
      </c>
      <c r="D621" s="223" t="n">
        <v>0</v>
      </c>
      <c r="E621" s="225" t="s">
        <v>92</v>
      </c>
      <c r="F621" s="226"/>
      <c r="G621" s="227" t="n">
        <f aca="false">G622</f>
        <v>0</v>
      </c>
      <c r="H621" s="227" t="n">
        <f aca="false">H622</f>
        <v>0</v>
      </c>
      <c r="I621" s="227" t="n">
        <f aca="false">I622</f>
        <v>0</v>
      </c>
      <c r="J621" s="227" t="n">
        <f aca="false">J622</f>
        <v>0</v>
      </c>
      <c r="K621" s="227" t="n">
        <f aca="false">K622</f>
        <v>2254000</v>
      </c>
      <c r="L621" s="228" t="n">
        <f aca="false">L622</f>
        <v>0</v>
      </c>
      <c r="M621" s="229" t="n">
        <f aca="false">M622</f>
        <v>0</v>
      </c>
      <c r="N621" s="227" t="n">
        <f aca="false">N622</f>
        <v>2254000</v>
      </c>
      <c r="O621" s="228" t="n">
        <f aca="false">O622</f>
        <v>0</v>
      </c>
      <c r="P621" s="229" t="n">
        <f aca="false">P622</f>
        <v>0</v>
      </c>
      <c r="Q621" s="227" t="n">
        <f aca="false">Q622</f>
        <v>0</v>
      </c>
      <c r="R621" s="230" t="n">
        <f aca="false">R622</f>
        <v>0</v>
      </c>
      <c r="S621" s="231" t="n">
        <f aca="false">S622</f>
        <v>0</v>
      </c>
      <c r="T621" s="227" t="n">
        <f aca="false">T622</f>
        <v>2254000</v>
      </c>
      <c r="U621" s="230" t="n">
        <f aca="false">U622</f>
        <v>0</v>
      </c>
      <c r="V621" s="229" t="n">
        <f aca="false">V622</f>
        <v>0</v>
      </c>
      <c r="W621" s="227" t="n">
        <f aca="false">W622</f>
        <v>0</v>
      </c>
      <c r="X621" s="230" t="n">
        <f aca="false">X622</f>
        <v>0</v>
      </c>
      <c r="Y621" s="231" t="n">
        <f aca="false">Y622</f>
        <v>0</v>
      </c>
      <c r="Z621" s="227" t="n">
        <f aca="false">Z622</f>
        <v>2254000</v>
      </c>
      <c r="AA621" s="230" t="n">
        <f aca="false">AA622</f>
        <v>0</v>
      </c>
      <c r="AB621" s="229" t="n">
        <f aca="false">AB622</f>
        <v>0</v>
      </c>
      <c r="AC621" s="227" t="n">
        <f aca="false">AC622</f>
        <v>0</v>
      </c>
      <c r="AD621" s="230" t="n">
        <f aca="false">AD622</f>
        <v>0</v>
      </c>
      <c r="AE621" s="231" t="n">
        <f aca="false">AE622</f>
        <v>0</v>
      </c>
      <c r="AF621" s="227" t="n">
        <f aca="false">AF622</f>
        <v>2254000</v>
      </c>
      <c r="AG621" s="230" t="n">
        <f aca="false">AG622</f>
        <v>0</v>
      </c>
      <c r="AH621" s="229" t="n">
        <f aca="false">AH622</f>
        <v>0</v>
      </c>
      <c r="AI621" s="227" t="n">
        <f aca="false">AI622</f>
        <v>0</v>
      </c>
      <c r="AJ621" s="230" t="n">
        <f aca="false">AJ622</f>
        <v>0</v>
      </c>
      <c r="AK621" s="231" t="n">
        <f aca="false">AK622</f>
        <v>0</v>
      </c>
      <c r="AL621" s="227" t="n">
        <f aca="false">AL622</f>
        <v>2254000</v>
      </c>
      <c r="AM621" s="230" t="n">
        <f aca="false">AM622</f>
        <v>0</v>
      </c>
      <c r="AO621" s="211"/>
      <c r="AP621" s="211"/>
    </row>
    <row r="622" customFormat="false" ht="22.5" hidden="false" customHeight="false" outlineLevel="0" collapsed="false">
      <c r="A622" s="222" t="s">
        <v>65</v>
      </c>
      <c r="B622" s="223" t="n">
        <v>10</v>
      </c>
      <c r="C622" s="224" t="n">
        <v>0</v>
      </c>
      <c r="D622" s="223" t="n">
        <v>0</v>
      </c>
      <c r="E622" s="225" t="s">
        <v>92</v>
      </c>
      <c r="F622" s="226" t="n">
        <v>400</v>
      </c>
      <c r="G622" s="227" t="n">
        <f aca="false">G623</f>
        <v>0</v>
      </c>
      <c r="H622" s="227" t="n">
        <f aca="false">H623</f>
        <v>0</v>
      </c>
      <c r="I622" s="227" t="n">
        <f aca="false">I623</f>
        <v>0</v>
      </c>
      <c r="J622" s="227" t="n">
        <f aca="false">J623</f>
        <v>0</v>
      </c>
      <c r="K622" s="227" t="n">
        <f aca="false">K623</f>
        <v>2254000</v>
      </c>
      <c r="L622" s="228" t="n">
        <f aca="false">L623</f>
        <v>0</v>
      </c>
      <c r="M622" s="229" t="n">
        <f aca="false">M623</f>
        <v>0</v>
      </c>
      <c r="N622" s="227" t="n">
        <f aca="false">N623</f>
        <v>2254000</v>
      </c>
      <c r="O622" s="228" t="n">
        <f aca="false">O623</f>
        <v>0</v>
      </c>
      <c r="P622" s="229" t="n">
        <f aca="false">P623</f>
        <v>0</v>
      </c>
      <c r="Q622" s="227" t="n">
        <f aca="false">Q623</f>
        <v>0</v>
      </c>
      <c r="R622" s="230" t="n">
        <f aca="false">R623</f>
        <v>0</v>
      </c>
      <c r="S622" s="231" t="n">
        <f aca="false">S623</f>
        <v>0</v>
      </c>
      <c r="T622" s="227" t="n">
        <f aca="false">T623</f>
        <v>2254000</v>
      </c>
      <c r="U622" s="230" t="n">
        <f aca="false">U623</f>
        <v>0</v>
      </c>
      <c r="V622" s="229" t="n">
        <f aca="false">V623</f>
        <v>0</v>
      </c>
      <c r="W622" s="227" t="n">
        <f aca="false">W623</f>
        <v>0</v>
      </c>
      <c r="X622" s="230" t="n">
        <f aca="false">X623</f>
        <v>0</v>
      </c>
      <c r="Y622" s="231" t="n">
        <f aca="false">Y623</f>
        <v>0</v>
      </c>
      <c r="Z622" s="227" t="n">
        <f aca="false">Z623</f>
        <v>2254000</v>
      </c>
      <c r="AA622" s="230" t="n">
        <f aca="false">AA623</f>
        <v>0</v>
      </c>
      <c r="AB622" s="229" t="n">
        <f aca="false">AB623</f>
        <v>0</v>
      </c>
      <c r="AC622" s="227" t="n">
        <f aca="false">AC623</f>
        <v>0</v>
      </c>
      <c r="AD622" s="230" t="n">
        <f aca="false">AD623</f>
        <v>0</v>
      </c>
      <c r="AE622" s="231" t="n">
        <f aca="false">AE623</f>
        <v>0</v>
      </c>
      <c r="AF622" s="227" t="n">
        <f aca="false">AF623</f>
        <v>2254000</v>
      </c>
      <c r="AG622" s="230" t="n">
        <f aca="false">AG623</f>
        <v>0</v>
      </c>
      <c r="AH622" s="229" t="n">
        <f aca="false">AH623</f>
        <v>0</v>
      </c>
      <c r="AI622" s="227" t="n">
        <f aca="false">AI623</f>
        <v>0</v>
      </c>
      <c r="AJ622" s="230" t="n">
        <f aca="false">AJ623</f>
        <v>0</v>
      </c>
      <c r="AK622" s="231" t="n">
        <f aca="false">AK623</f>
        <v>0</v>
      </c>
      <c r="AL622" s="227" t="n">
        <f aca="false">AL623</f>
        <v>2254000</v>
      </c>
      <c r="AM622" s="230" t="n">
        <f aca="false">AM623</f>
        <v>0</v>
      </c>
      <c r="AO622" s="211"/>
      <c r="AP622" s="211"/>
    </row>
    <row r="623" customFormat="false" ht="12.75" hidden="false" customHeight="false" outlineLevel="0" collapsed="false">
      <c r="A623" s="222" t="s">
        <v>66</v>
      </c>
      <c r="B623" s="223" t="n">
        <v>10</v>
      </c>
      <c r="C623" s="224" t="n">
        <v>0</v>
      </c>
      <c r="D623" s="223" t="n">
        <v>0</v>
      </c>
      <c r="E623" s="225" t="s">
        <v>92</v>
      </c>
      <c r="F623" s="226" t="n">
        <v>410</v>
      </c>
      <c r="G623" s="227" t="n">
        <v>0</v>
      </c>
      <c r="H623" s="227" t="n">
        <v>0</v>
      </c>
      <c r="I623" s="227" t="n">
        <v>0</v>
      </c>
      <c r="J623" s="227" t="n">
        <v>0</v>
      </c>
      <c r="K623" s="227" t="n">
        <v>2254000</v>
      </c>
      <c r="L623" s="228" t="n">
        <v>0</v>
      </c>
      <c r="M623" s="229" t="n">
        <f aca="false">G623+J623</f>
        <v>0</v>
      </c>
      <c r="N623" s="227" t="n">
        <f aca="false">H623+K623</f>
        <v>2254000</v>
      </c>
      <c r="O623" s="228" t="n">
        <f aca="false">I623+L623</f>
        <v>0</v>
      </c>
      <c r="P623" s="229" t="n">
        <v>0</v>
      </c>
      <c r="Q623" s="227"/>
      <c r="R623" s="230" t="n">
        <v>0</v>
      </c>
      <c r="S623" s="231" t="n">
        <f aca="false">M623+P623</f>
        <v>0</v>
      </c>
      <c r="T623" s="227" t="n">
        <f aca="false">N623+Q623</f>
        <v>2254000</v>
      </c>
      <c r="U623" s="230" t="n">
        <f aca="false">O623+R623</f>
        <v>0</v>
      </c>
      <c r="V623" s="229" t="n">
        <v>0</v>
      </c>
      <c r="W623" s="227"/>
      <c r="X623" s="230" t="n">
        <v>0</v>
      </c>
      <c r="Y623" s="231" t="n">
        <f aca="false">S623+V623</f>
        <v>0</v>
      </c>
      <c r="Z623" s="227" t="n">
        <f aca="false">T623+W623</f>
        <v>2254000</v>
      </c>
      <c r="AA623" s="230" t="n">
        <f aca="false">U623+X623</f>
        <v>0</v>
      </c>
      <c r="AB623" s="229" t="n">
        <v>0</v>
      </c>
      <c r="AC623" s="227"/>
      <c r="AD623" s="230" t="n">
        <v>0</v>
      </c>
      <c r="AE623" s="231" t="n">
        <f aca="false">Y623+AB623</f>
        <v>0</v>
      </c>
      <c r="AF623" s="227" t="n">
        <f aca="false">Z623+AC623</f>
        <v>2254000</v>
      </c>
      <c r="AG623" s="230" t="n">
        <f aca="false">AA623+AD623</f>
        <v>0</v>
      </c>
      <c r="AH623" s="229" t="n">
        <v>0</v>
      </c>
      <c r="AI623" s="227"/>
      <c r="AJ623" s="230" t="n">
        <v>0</v>
      </c>
      <c r="AK623" s="231" t="n">
        <f aca="false">AE623+AH623</f>
        <v>0</v>
      </c>
      <c r="AL623" s="227" t="n">
        <f aca="false">AF623+AI623</f>
        <v>2254000</v>
      </c>
      <c r="AM623" s="230" t="n">
        <f aca="false">AG623+AJ623</f>
        <v>0</v>
      </c>
      <c r="AO623" s="211"/>
      <c r="AP623" s="211"/>
    </row>
    <row r="624" customFormat="false" ht="45" hidden="false" customHeight="false" outlineLevel="0" collapsed="false">
      <c r="A624" s="222" t="s">
        <v>79</v>
      </c>
      <c r="B624" s="223" t="s">
        <v>17</v>
      </c>
      <c r="C624" s="224" t="s">
        <v>24</v>
      </c>
      <c r="D624" s="223" t="s">
        <v>25</v>
      </c>
      <c r="E624" s="225" t="s">
        <v>80</v>
      </c>
      <c r="F624" s="226"/>
      <c r="G624" s="227" t="n">
        <f aca="false">G625</f>
        <v>6110000</v>
      </c>
      <c r="H624" s="227" t="n">
        <f aca="false">H625</f>
        <v>0</v>
      </c>
      <c r="I624" s="227" t="n">
        <f aca="false">I625</f>
        <v>0</v>
      </c>
      <c r="J624" s="227" t="n">
        <f aca="false">J625</f>
        <v>-6110000</v>
      </c>
      <c r="K624" s="227" t="n">
        <f aca="false">K625</f>
        <v>0</v>
      </c>
      <c r="L624" s="228" t="n">
        <f aca="false">L625</f>
        <v>0</v>
      </c>
      <c r="M624" s="229" t="n">
        <f aca="false">M625</f>
        <v>0</v>
      </c>
      <c r="N624" s="227" t="n">
        <f aca="false">N625</f>
        <v>0</v>
      </c>
      <c r="O624" s="228" t="n">
        <f aca="false">O625</f>
        <v>0</v>
      </c>
      <c r="P624" s="229" t="n">
        <f aca="false">P625</f>
        <v>0</v>
      </c>
      <c r="Q624" s="227" t="n">
        <f aca="false">Q625</f>
        <v>0</v>
      </c>
      <c r="R624" s="230" t="n">
        <f aca="false">R625</f>
        <v>0</v>
      </c>
      <c r="S624" s="231" t="n">
        <f aca="false">S625</f>
        <v>0</v>
      </c>
      <c r="T624" s="227" t="n">
        <f aca="false">T625</f>
        <v>0</v>
      </c>
      <c r="U624" s="230" t="n">
        <f aca="false">U625</f>
        <v>0</v>
      </c>
      <c r="V624" s="229" t="n">
        <f aca="false">V625</f>
        <v>0</v>
      </c>
      <c r="W624" s="227" t="n">
        <f aca="false">W625</f>
        <v>0</v>
      </c>
      <c r="X624" s="230" t="n">
        <f aca="false">X625</f>
        <v>0</v>
      </c>
      <c r="Y624" s="231" t="n">
        <f aca="false">Y625</f>
        <v>0</v>
      </c>
      <c r="Z624" s="227" t="n">
        <f aca="false">Z625</f>
        <v>0</v>
      </c>
      <c r="AA624" s="230" t="n">
        <f aca="false">AA625</f>
        <v>0</v>
      </c>
      <c r="AB624" s="229" t="n">
        <f aca="false">AB625</f>
        <v>0</v>
      </c>
      <c r="AC624" s="227" t="n">
        <f aca="false">AC625</f>
        <v>0</v>
      </c>
      <c r="AD624" s="230" t="n">
        <f aca="false">AD625</f>
        <v>0</v>
      </c>
      <c r="AE624" s="231" t="n">
        <f aca="false">AE625</f>
        <v>0</v>
      </c>
      <c r="AF624" s="227" t="n">
        <f aca="false">AF625</f>
        <v>0</v>
      </c>
      <c r="AG624" s="230" t="n">
        <f aca="false">AG625</f>
        <v>0</v>
      </c>
      <c r="AH624" s="229" t="n">
        <f aca="false">AH625</f>
        <v>0</v>
      </c>
      <c r="AI624" s="227" t="n">
        <f aca="false">AI625</f>
        <v>0</v>
      </c>
      <c r="AJ624" s="230" t="n">
        <f aca="false">AJ625</f>
        <v>0</v>
      </c>
      <c r="AK624" s="231" t="n">
        <f aca="false">AK625</f>
        <v>0</v>
      </c>
      <c r="AL624" s="227" t="n">
        <f aca="false">AL625</f>
        <v>0</v>
      </c>
      <c r="AM624" s="230" t="n">
        <f aca="false">AM625</f>
        <v>0</v>
      </c>
      <c r="AO624" s="211"/>
      <c r="AP624" s="211"/>
    </row>
    <row r="625" customFormat="false" ht="22.5" hidden="false" customHeight="false" outlineLevel="0" collapsed="false">
      <c r="A625" s="222" t="s">
        <v>65</v>
      </c>
      <c r="B625" s="223" t="s">
        <v>17</v>
      </c>
      <c r="C625" s="224" t="s">
        <v>24</v>
      </c>
      <c r="D625" s="223" t="s">
        <v>25</v>
      </c>
      <c r="E625" s="225" t="s">
        <v>80</v>
      </c>
      <c r="F625" s="226" t="n">
        <v>400</v>
      </c>
      <c r="G625" s="227" t="n">
        <f aca="false">G626</f>
        <v>6110000</v>
      </c>
      <c r="H625" s="227" t="n">
        <f aca="false">H626</f>
        <v>0</v>
      </c>
      <c r="I625" s="227" t="n">
        <f aca="false">I626</f>
        <v>0</v>
      </c>
      <c r="J625" s="227" t="n">
        <f aca="false">J626</f>
        <v>-6110000</v>
      </c>
      <c r="K625" s="227" t="n">
        <f aca="false">K626</f>
        <v>0</v>
      </c>
      <c r="L625" s="228" t="n">
        <f aca="false">L626</f>
        <v>0</v>
      </c>
      <c r="M625" s="229" t="n">
        <f aca="false">M626</f>
        <v>0</v>
      </c>
      <c r="N625" s="227" t="n">
        <f aca="false">N626</f>
        <v>0</v>
      </c>
      <c r="O625" s="228" t="n">
        <f aca="false">O626</f>
        <v>0</v>
      </c>
      <c r="P625" s="229" t="n">
        <f aca="false">P626</f>
        <v>0</v>
      </c>
      <c r="Q625" s="227" t="n">
        <f aca="false">Q626</f>
        <v>0</v>
      </c>
      <c r="R625" s="230" t="n">
        <f aca="false">R626</f>
        <v>0</v>
      </c>
      <c r="S625" s="231" t="n">
        <f aca="false">S626</f>
        <v>0</v>
      </c>
      <c r="T625" s="227" t="n">
        <f aca="false">T626</f>
        <v>0</v>
      </c>
      <c r="U625" s="230" t="n">
        <f aca="false">U626</f>
        <v>0</v>
      </c>
      <c r="V625" s="229" t="n">
        <f aca="false">V626</f>
        <v>0</v>
      </c>
      <c r="W625" s="227" t="n">
        <f aca="false">W626</f>
        <v>0</v>
      </c>
      <c r="X625" s="230" t="n">
        <f aca="false">X626</f>
        <v>0</v>
      </c>
      <c r="Y625" s="231" t="n">
        <f aca="false">Y626</f>
        <v>0</v>
      </c>
      <c r="Z625" s="227" t="n">
        <f aca="false">Z626</f>
        <v>0</v>
      </c>
      <c r="AA625" s="230" t="n">
        <f aca="false">AA626</f>
        <v>0</v>
      </c>
      <c r="AB625" s="229" t="n">
        <f aca="false">AB626</f>
        <v>0</v>
      </c>
      <c r="AC625" s="227" t="n">
        <f aca="false">AC626</f>
        <v>0</v>
      </c>
      <c r="AD625" s="230" t="n">
        <f aca="false">AD626</f>
        <v>0</v>
      </c>
      <c r="AE625" s="231" t="n">
        <f aca="false">AE626</f>
        <v>0</v>
      </c>
      <c r="AF625" s="227" t="n">
        <f aca="false">AF626</f>
        <v>0</v>
      </c>
      <c r="AG625" s="230" t="n">
        <f aca="false">AG626</f>
        <v>0</v>
      </c>
      <c r="AH625" s="229" t="n">
        <f aca="false">AH626</f>
        <v>0</v>
      </c>
      <c r="AI625" s="227" t="n">
        <f aca="false">AI626</f>
        <v>0</v>
      </c>
      <c r="AJ625" s="230" t="n">
        <f aca="false">AJ626</f>
        <v>0</v>
      </c>
      <c r="AK625" s="231" t="n">
        <f aca="false">AK626</f>
        <v>0</v>
      </c>
      <c r="AL625" s="227" t="n">
        <f aca="false">AL626</f>
        <v>0</v>
      </c>
      <c r="AM625" s="230" t="n">
        <f aca="false">AM626</f>
        <v>0</v>
      </c>
      <c r="AO625" s="211"/>
      <c r="AP625" s="211"/>
    </row>
    <row r="626" customFormat="false" ht="12.75" hidden="false" customHeight="false" outlineLevel="0" collapsed="false">
      <c r="A626" s="222" t="s">
        <v>66</v>
      </c>
      <c r="B626" s="223" t="s">
        <v>17</v>
      </c>
      <c r="C626" s="224" t="s">
        <v>24</v>
      </c>
      <c r="D626" s="223" t="s">
        <v>25</v>
      </c>
      <c r="E626" s="225" t="s">
        <v>80</v>
      </c>
      <c r="F626" s="226" t="n">
        <v>410</v>
      </c>
      <c r="G626" s="227" t="n">
        <v>6110000</v>
      </c>
      <c r="H626" s="227" t="n">
        <v>0</v>
      </c>
      <c r="I626" s="227" t="n">
        <v>0</v>
      </c>
      <c r="J626" s="227" t="n">
        <v>-6110000</v>
      </c>
      <c r="K626" s="227"/>
      <c r="L626" s="228"/>
      <c r="M626" s="229" t="n">
        <f aca="false">G626+J626</f>
        <v>0</v>
      </c>
      <c r="N626" s="227" t="n">
        <f aca="false">H626+K626</f>
        <v>0</v>
      </c>
      <c r="O626" s="228" t="n">
        <f aca="false">I626+L626</f>
        <v>0</v>
      </c>
      <c r="P626" s="229"/>
      <c r="Q626" s="227"/>
      <c r="R626" s="230"/>
      <c r="S626" s="231" t="n">
        <f aca="false">M626+P626</f>
        <v>0</v>
      </c>
      <c r="T626" s="227" t="n">
        <f aca="false">N626+Q626</f>
        <v>0</v>
      </c>
      <c r="U626" s="230" t="n">
        <f aca="false">O626+R626</f>
        <v>0</v>
      </c>
      <c r="V626" s="229"/>
      <c r="W626" s="227"/>
      <c r="X626" s="230"/>
      <c r="Y626" s="231" t="n">
        <f aca="false">S626+V626</f>
        <v>0</v>
      </c>
      <c r="Z626" s="227" t="n">
        <f aca="false">T626+W626</f>
        <v>0</v>
      </c>
      <c r="AA626" s="230" t="n">
        <f aca="false">U626+X626</f>
        <v>0</v>
      </c>
      <c r="AB626" s="229"/>
      <c r="AC626" s="227"/>
      <c r="AD626" s="230"/>
      <c r="AE626" s="231" t="n">
        <f aca="false">Y626+AB626</f>
        <v>0</v>
      </c>
      <c r="AF626" s="227" t="n">
        <f aca="false">Z626+AC626</f>
        <v>0</v>
      </c>
      <c r="AG626" s="230" t="n">
        <f aca="false">AA626+AD626</f>
        <v>0</v>
      </c>
      <c r="AH626" s="229"/>
      <c r="AI626" s="227"/>
      <c r="AJ626" s="230"/>
      <c r="AK626" s="231" t="n">
        <f aca="false">AE626+AH626</f>
        <v>0</v>
      </c>
      <c r="AL626" s="227" t="n">
        <f aca="false">AF626+AI626</f>
        <v>0</v>
      </c>
      <c r="AM626" s="230" t="n">
        <f aca="false">AG626+AJ626</f>
        <v>0</v>
      </c>
      <c r="AO626" s="211"/>
      <c r="AP626" s="211"/>
    </row>
    <row r="627" customFormat="false" ht="56.25" hidden="false" customHeight="false" outlineLevel="0" collapsed="false">
      <c r="A627" s="222" t="s">
        <v>81</v>
      </c>
      <c r="B627" s="223" t="s">
        <v>17</v>
      </c>
      <c r="C627" s="224" t="s">
        <v>24</v>
      </c>
      <c r="D627" s="223" t="s">
        <v>25</v>
      </c>
      <c r="E627" s="225" t="s">
        <v>82</v>
      </c>
      <c r="F627" s="226"/>
      <c r="G627" s="227" t="n">
        <f aca="false">G628</f>
        <v>0</v>
      </c>
      <c r="H627" s="227" t="n">
        <f aca="false">H628</f>
        <v>0</v>
      </c>
      <c r="I627" s="227" t="n">
        <f aca="false">I628</f>
        <v>0</v>
      </c>
      <c r="J627" s="227" t="n">
        <f aca="false">J628</f>
        <v>6110000</v>
      </c>
      <c r="K627" s="227" t="n">
        <f aca="false">K628</f>
        <v>0</v>
      </c>
      <c r="L627" s="228" t="n">
        <f aca="false">L628</f>
        <v>0</v>
      </c>
      <c r="M627" s="229" t="n">
        <f aca="false">M628</f>
        <v>6110000</v>
      </c>
      <c r="N627" s="227" t="n">
        <f aca="false">N628</f>
        <v>0</v>
      </c>
      <c r="O627" s="228" t="n">
        <f aca="false">O628</f>
        <v>0</v>
      </c>
      <c r="P627" s="229" t="n">
        <f aca="false">P628</f>
        <v>0</v>
      </c>
      <c r="Q627" s="227" t="n">
        <f aca="false">Q628</f>
        <v>0</v>
      </c>
      <c r="R627" s="230" t="n">
        <f aca="false">R628</f>
        <v>0</v>
      </c>
      <c r="S627" s="231" t="n">
        <f aca="false">S628</f>
        <v>6110000</v>
      </c>
      <c r="T627" s="227" t="n">
        <f aca="false">T628</f>
        <v>0</v>
      </c>
      <c r="U627" s="230" t="n">
        <f aca="false">U628</f>
        <v>0</v>
      </c>
      <c r="V627" s="229" t="n">
        <f aca="false">V628</f>
        <v>-1097400</v>
      </c>
      <c r="W627" s="227" t="n">
        <f aca="false">W628</f>
        <v>0</v>
      </c>
      <c r="X627" s="230" t="n">
        <f aca="false">X628</f>
        <v>0</v>
      </c>
      <c r="Y627" s="231" t="n">
        <f aca="false">Y628</f>
        <v>5012600</v>
      </c>
      <c r="Z627" s="227" t="n">
        <f aca="false">Z628</f>
        <v>0</v>
      </c>
      <c r="AA627" s="230" t="n">
        <f aca="false">AA628</f>
        <v>0</v>
      </c>
      <c r="AB627" s="229" t="n">
        <f aca="false">AB628</f>
        <v>0</v>
      </c>
      <c r="AC627" s="227" t="n">
        <f aca="false">AC628</f>
        <v>0</v>
      </c>
      <c r="AD627" s="230" t="n">
        <f aca="false">AD628</f>
        <v>0</v>
      </c>
      <c r="AE627" s="231" t="n">
        <f aca="false">AE628</f>
        <v>5012600</v>
      </c>
      <c r="AF627" s="227" t="n">
        <f aca="false">AF628</f>
        <v>0</v>
      </c>
      <c r="AG627" s="230" t="n">
        <f aca="false">AG628</f>
        <v>0</v>
      </c>
      <c r="AH627" s="229" t="n">
        <f aca="false">AH628</f>
        <v>0</v>
      </c>
      <c r="AI627" s="227" t="n">
        <f aca="false">AI628</f>
        <v>0</v>
      </c>
      <c r="AJ627" s="230" t="n">
        <f aca="false">AJ628</f>
        <v>0</v>
      </c>
      <c r="AK627" s="231" t="n">
        <f aca="false">AK628</f>
        <v>5012600</v>
      </c>
      <c r="AL627" s="227" t="n">
        <f aca="false">AL628</f>
        <v>0</v>
      </c>
      <c r="AM627" s="230" t="n">
        <f aca="false">AM628</f>
        <v>0</v>
      </c>
      <c r="AO627" s="211"/>
      <c r="AP627" s="211"/>
    </row>
    <row r="628" customFormat="false" ht="22.5" hidden="false" customHeight="false" outlineLevel="0" collapsed="false">
      <c r="A628" s="222" t="s">
        <v>65</v>
      </c>
      <c r="B628" s="223" t="s">
        <v>17</v>
      </c>
      <c r="C628" s="224" t="s">
        <v>24</v>
      </c>
      <c r="D628" s="223" t="s">
        <v>25</v>
      </c>
      <c r="E628" s="225" t="s">
        <v>82</v>
      </c>
      <c r="F628" s="226" t="n">
        <v>400</v>
      </c>
      <c r="G628" s="227" t="n">
        <f aca="false">G629</f>
        <v>0</v>
      </c>
      <c r="H628" s="227" t="n">
        <f aca="false">H629</f>
        <v>0</v>
      </c>
      <c r="I628" s="227" t="n">
        <f aca="false">I629</f>
        <v>0</v>
      </c>
      <c r="J628" s="227" t="n">
        <f aca="false">J629</f>
        <v>6110000</v>
      </c>
      <c r="K628" s="227" t="n">
        <f aca="false">K629</f>
        <v>0</v>
      </c>
      <c r="L628" s="228" t="n">
        <f aca="false">L629</f>
        <v>0</v>
      </c>
      <c r="M628" s="229" t="n">
        <f aca="false">M629</f>
        <v>6110000</v>
      </c>
      <c r="N628" s="227" t="n">
        <f aca="false">N629</f>
        <v>0</v>
      </c>
      <c r="O628" s="228" t="n">
        <f aca="false">O629</f>
        <v>0</v>
      </c>
      <c r="P628" s="229" t="n">
        <f aca="false">P629</f>
        <v>0</v>
      </c>
      <c r="Q628" s="227" t="n">
        <f aca="false">Q629</f>
        <v>0</v>
      </c>
      <c r="R628" s="230" t="n">
        <f aca="false">R629</f>
        <v>0</v>
      </c>
      <c r="S628" s="231" t="n">
        <f aca="false">S629</f>
        <v>6110000</v>
      </c>
      <c r="T628" s="227" t="n">
        <f aca="false">T629</f>
        <v>0</v>
      </c>
      <c r="U628" s="230" t="n">
        <f aca="false">U629</f>
        <v>0</v>
      </c>
      <c r="V628" s="229" t="n">
        <f aca="false">V629</f>
        <v>-1097400</v>
      </c>
      <c r="W628" s="227" t="n">
        <f aca="false">W629</f>
        <v>0</v>
      </c>
      <c r="X628" s="230" t="n">
        <f aca="false">X629</f>
        <v>0</v>
      </c>
      <c r="Y628" s="231" t="n">
        <f aca="false">Y629</f>
        <v>5012600</v>
      </c>
      <c r="Z628" s="227" t="n">
        <f aca="false">Z629</f>
        <v>0</v>
      </c>
      <c r="AA628" s="230" t="n">
        <f aca="false">AA629</f>
        <v>0</v>
      </c>
      <c r="AB628" s="229" t="n">
        <f aca="false">AB629</f>
        <v>0</v>
      </c>
      <c r="AC628" s="227" t="n">
        <f aca="false">AC629</f>
        <v>0</v>
      </c>
      <c r="AD628" s="230" t="n">
        <f aca="false">AD629</f>
        <v>0</v>
      </c>
      <c r="AE628" s="231" t="n">
        <f aca="false">AE629</f>
        <v>5012600</v>
      </c>
      <c r="AF628" s="227" t="n">
        <f aca="false">AF629</f>
        <v>0</v>
      </c>
      <c r="AG628" s="230" t="n">
        <f aca="false">AG629</f>
        <v>0</v>
      </c>
      <c r="AH628" s="229" t="n">
        <f aca="false">AH629</f>
        <v>0</v>
      </c>
      <c r="AI628" s="227" t="n">
        <f aca="false">AI629</f>
        <v>0</v>
      </c>
      <c r="AJ628" s="230" t="n">
        <f aca="false">AJ629</f>
        <v>0</v>
      </c>
      <c r="AK628" s="231" t="n">
        <f aca="false">AK629</f>
        <v>5012600</v>
      </c>
      <c r="AL628" s="227" t="n">
        <f aca="false">AL629</f>
        <v>0</v>
      </c>
      <c r="AM628" s="230" t="n">
        <f aca="false">AM629</f>
        <v>0</v>
      </c>
      <c r="AO628" s="211"/>
      <c r="AP628" s="211"/>
    </row>
    <row r="629" customFormat="false" ht="12.75" hidden="false" customHeight="false" outlineLevel="0" collapsed="false">
      <c r="A629" s="222" t="s">
        <v>66</v>
      </c>
      <c r="B629" s="223" t="s">
        <v>17</v>
      </c>
      <c r="C629" s="224" t="s">
        <v>24</v>
      </c>
      <c r="D629" s="223" t="s">
        <v>25</v>
      </c>
      <c r="E629" s="225" t="s">
        <v>82</v>
      </c>
      <c r="F629" s="226" t="n">
        <v>410</v>
      </c>
      <c r="G629" s="227" t="n">
        <v>0</v>
      </c>
      <c r="H629" s="227" t="n">
        <v>0</v>
      </c>
      <c r="I629" s="227" t="n">
        <v>0</v>
      </c>
      <c r="J629" s="227" t="n">
        <v>6110000</v>
      </c>
      <c r="K629" s="227" t="n">
        <v>0</v>
      </c>
      <c r="L629" s="228" t="n">
        <v>0</v>
      </c>
      <c r="M629" s="229" t="n">
        <f aca="false">G629+J629</f>
        <v>6110000</v>
      </c>
      <c r="N629" s="227" t="n">
        <f aca="false">H629+K629</f>
        <v>0</v>
      </c>
      <c r="O629" s="228" t="n">
        <f aca="false">I629+L629</f>
        <v>0</v>
      </c>
      <c r="P629" s="229"/>
      <c r="Q629" s="227" t="n">
        <v>0</v>
      </c>
      <c r="R629" s="230" t="n">
        <v>0</v>
      </c>
      <c r="S629" s="231" t="n">
        <f aca="false">M629+P629</f>
        <v>6110000</v>
      </c>
      <c r="T629" s="227" t="n">
        <f aca="false">N629+Q629</f>
        <v>0</v>
      </c>
      <c r="U629" s="230" t="n">
        <f aca="false">O629+R629</f>
        <v>0</v>
      </c>
      <c r="V629" s="229" t="n">
        <v>-1097400</v>
      </c>
      <c r="W629" s="227" t="n">
        <v>0</v>
      </c>
      <c r="X629" s="230" t="n">
        <v>0</v>
      </c>
      <c r="Y629" s="231" t="n">
        <f aca="false">S629+V629</f>
        <v>5012600</v>
      </c>
      <c r="Z629" s="227" t="n">
        <f aca="false">T629+W629</f>
        <v>0</v>
      </c>
      <c r="AA629" s="230" t="n">
        <f aca="false">U629+X629</f>
        <v>0</v>
      </c>
      <c r="AB629" s="229" t="n">
        <v>0</v>
      </c>
      <c r="AC629" s="227" t="n">
        <v>0</v>
      </c>
      <c r="AD629" s="230" t="n">
        <v>0</v>
      </c>
      <c r="AE629" s="231" t="n">
        <f aca="false">Y629+AB629</f>
        <v>5012600</v>
      </c>
      <c r="AF629" s="227" t="n">
        <f aca="false">Z629+AC629</f>
        <v>0</v>
      </c>
      <c r="AG629" s="230" t="n">
        <f aca="false">AA629+AD629</f>
        <v>0</v>
      </c>
      <c r="AH629" s="229" t="n">
        <v>0</v>
      </c>
      <c r="AI629" s="227" t="n">
        <v>0</v>
      </c>
      <c r="AJ629" s="230" t="n">
        <v>0</v>
      </c>
      <c r="AK629" s="231" t="n">
        <f aca="false">AE629+AH629</f>
        <v>5012600</v>
      </c>
      <c r="AL629" s="227" t="n">
        <f aca="false">AF629+AI629</f>
        <v>0</v>
      </c>
      <c r="AM629" s="230" t="n">
        <f aca="false">AG629+AJ629</f>
        <v>0</v>
      </c>
      <c r="AO629" s="211"/>
      <c r="AP629" s="211"/>
    </row>
    <row r="630" customFormat="false" ht="45" hidden="false" customHeight="false" outlineLevel="0" collapsed="false">
      <c r="A630" s="222" t="s">
        <v>83</v>
      </c>
      <c r="B630" s="223" t="s">
        <v>17</v>
      </c>
      <c r="C630" s="224" t="s">
        <v>24</v>
      </c>
      <c r="D630" s="223" t="s">
        <v>25</v>
      </c>
      <c r="E630" s="225" t="s">
        <v>84</v>
      </c>
      <c r="F630" s="226"/>
      <c r="G630" s="227" t="n">
        <f aca="false">G631</f>
        <v>2969500</v>
      </c>
      <c r="H630" s="227" t="n">
        <f aca="false">H631</f>
        <v>0</v>
      </c>
      <c r="I630" s="227" t="n">
        <f aca="false">I631</f>
        <v>0</v>
      </c>
      <c r="J630" s="227" t="n">
        <f aca="false">J631</f>
        <v>-2969500</v>
      </c>
      <c r="K630" s="227" t="n">
        <f aca="false">K631</f>
        <v>0</v>
      </c>
      <c r="L630" s="228" t="n">
        <f aca="false">L631</f>
        <v>0</v>
      </c>
      <c r="M630" s="229" t="n">
        <f aca="false">M631</f>
        <v>0</v>
      </c>
      <c r="N630" s="227" t="n">
        <f aca="false">N631</f>
        <v>0</v>
      </c>
      <c r="O630" s="228" t="n">
        <f aca="false">O631</f>
        <v>0</v>
      </c>
      <c r="P630" s="229" t="n">
        <f aca="false">P631</f>
        <v>0</v>
      </c>
      <c r="Q630" s="227" t="n">
        <f aca="false">Q631</f>
        <v>0</v>
      </c>
      <c r="R630" s="230" t="n">
        <f aca="false">R631</f>
        <v>0</v>
      </c>
      <c r="S630" s="231" t="n">
        <f aca="false">S631</f>
        <v>0</v>
      </c>
      <c r="T630" s="227" t="n">
        <f aca="false">T631</f>
        <v>0</v>
      </c>
      <c r="U630" s="230" t="n">
        <f aca="false">U631</f>
        <v>0</v>
      </c>
      <c r="V630" s="229" t="n">
        <f aca="false">V631</f>
        <v>0</v>
      </c>
      <c r="W630" s="227" t="n">
        <f aca="false">W631</f>
        <v>0</v>
      </c>
      <c r="X630" s="230" t="n">
        <f aca="false">X631</f>
        <v>0</v>
      </c>
      <c r="Y630" s="231" t="n">
        <f aca="false">Y631</f>
        <v>0</v>
      </c>
      <c r="Z630" s="227" t="n">
        <f aca="false">Z631</f>
        <v>0</v>
      </c>
      <c r="AA630" s="230" t="n">
        <f aca="false">AA631</f>
        <v>0</v>
      </c>
      <c r="AB630" s="229" t="n">
        <f aca="false">AB631</f>
        <v>0</v>
      </c>
      <c r="AC630" s="227" t="n">
        <f aca="false">AC631</f>
        <v>0</v>
      </c>
      <c r="AD630" s="230" t="n">
        <f aca="false">AD631</f>
        <v>0</v>
      </c>
      <c r="AE630" s="231" t="n">
        <f aca="false">AE631</f>
        <v>0</v>
      </c>
      <c r="AF630" s="227" t="n">
        <f aca="false">AF631</f>
        <v>0</v>
      </c>
      <c r="AG630" s="230" t="n">
        <f aca="false">AG631</f>
        <v>0</v>
      </c>
      <c r="AH630" s="229" t="n">
        <f aca="false">AH631</f>
        <v>0</v>
      </c>
      <c r="AI630" s="227" t="n">
        <f aca="false">AI631</f>
        <v>0</v>
      </c>
      <c r="AJ630" s="230" t="n">
        <f aca="false">AJ631</f>
        <v>0</v>
      </c>
      <c r="AK630" s="231" t="n">
        <f aca="false">AK631</f>
        <v>0</v>
      </c>
      <c r="AL630" s="227" t="n">
        <f aca="false">AL631</f>
        <v>0</v>
      </c>
      <c r="AM630" s="230" t="n">
        <f aca="false">AM631</f>
        <v>0</v>
      </c>
      <c r="AO630" s="211"/>
      <c r="AP630" s="211"/>
    </row>
    <row r="631" customFormat="false" ht="22.5" hidden="false" customHeight="false" outlineLevel="0" collapsed="false">
      <c r="A631" s="222" t="s">
        <v>65</v>
      </c>
      <c r="B631" s="223" t="s">
        <v>17</v>
      </c>
      <c r="C631" s="224" t="s">
        <v>24</v>
      </c>
      <c r="D631" s="223" t="s">
        <v>25</v>
      </c>
      <c r="E631" s="225" t="s">
        <v>84</v>
      </c>
      <c r="F631" s="226" t="n">
        <v>400</v>
      </c>
      <c r="G631" s="227" t="n">
        <f aca="false">G632</f>
        <v>2969500</v>
      </c>
      <c r="H631" s="227" t="n">
        <f aca="false">H632</f>
        <v>0</v>
      </c>
      <c r="I631" s="227" t="n">
        <f aca="false">I632</f>
        <v>0</v>
      </c>
      <c r="J631" s="227" t="n">
        <f aca="false">J632</f>
        <v>-2969500</v>
      </c>
      <c r="K631" s="227" t="n">
        <f aca="false">K632</f>
        <v>0</v>
      </c>
      <c r="L631" s="228" t="n">
        <f aca="false">L632</f>
        <v>0</v>
      </c>
      <c r="M631" s="229" t="n">
        <f aca="false">M632</f>
        <v>0</v>
      </c>
      <c r="N631" s="227" t="n">
        <f aca="false">N632</f>
        <v>0</v>
      </c>
      <c r="O631" s="228" t="n">
        <f aca="false">O632</f>
        <v>0</v>
      </c>
      <c r="P631" s="229" t="n">
        <f aca="false">P632</f>
        <v>0</v>
      </c>
      <c r="Q631" s="227" t="n">
        <f aca="false">Q632</f>
        <v>0</v>
      </c>
      <c r="R631" s="230" t="n">
        <f aca="false">R632</f>
        <v>0</v>
      </c>
      <c r="S631" s="231" t="n">
        <f aca="false">S632</f>
        <v>0</v>
      </c>
      <c r="T631" s="227" t="n">
        <f aca="false">T632</f>
        <v>0</v>
      </c>
      <c r="U631" s="230" t="n">
        <f aca="false">U632</f>
        <v>0</v>
      </c>
      <c r="V631" s="229" t="n">
        <f aca="false">V632</f>
        <v>0</v>
      </c>
      <c r="W631" s="227" t="n">
        <f aca="false">W632</f>
        <v>0</v>
      </c>
      <c r="X631" s="230" t="n">
        <f aca="false">X632</f>
        <v>0</v>
      </c>
      <c r="Y631" s="231" t="n">
        <f aca="false">Y632</f>
        <v>0</v>
      </c>
      <c r="Z631" s="227" t="n">
        <f aca="false">Z632</f>
        <v>0</v>
      </c>
      <c r="AA631" s="230" t="n">
        <f aca="false">AA632</f>
        <v>0</v>
      </c>
      <c r="AB631" s="229" t="n">
        <f aca="false">AB632</f>
        <v>0</v>
      </c>
      <c r="AC631" s="227" t="n">
        <f aca="false">AC632</f>
        <v>0</v>
      </c>
      <c r="AD631" s="230" t="n">
        <f aca="false">AD632</f>
        <v>0</v>
      </c>
      <c r="AE631" s="231" t="n">
        <f aca="false">AE632</f>
        <v>0</v>
      </c>
      <c r="AF631" s="227" t="n">
        <f aca="false">AF632</f>
        <v>0</v>
      </c>
      <c r="AG631" s="230" t="n">
        <f aca="false">AG632</f>
        <v>0</v>
      </c>
      <c r="AH631" s="229" t="n">
        <f aca="false">AH632</f>
        <v>0</v>
      </c>
      <c r="AI631" s="227" t="n">
        <f aca="false">AI632</f>
        <v>0</v>
      </c>
      <c r="AJ631" s="230" t="n">
        <f aca="false">AJ632</f>
        <v>0</v>
      </c>
      <c r="AK631" s="231" t="n">
        <f aca="false">AK632</f>
        <v>0</v>
      </c>
      <c r="AL631" s="227" t="n">
        <f aca="false">AL632</f>
        <v>0</v>
      </c>
      <c r="AM631" s="230" t="n">
        <f aca="false">AM632</f>
        <v>0</v>
      </c>
      <c r="AO631" s="211"/>
      <c r="AP631" s="211"/>
    </row>
    <row r="632" customFormat="false" ht="12.75" hidden="false" customHeight="false" outlineLevel="0" collapsed="false">
      <c r="A632" s="222" t="s">
        <v>66</v>
      </c>
      <c r="B632" s="223" t="s">
        <v>17</v>
      </c>
      <c r="C632" s="224" t="s">
        <v>24</v>
      </c>
      <c r="D632" s="223" t="s">
        <v>25</v>
      </c>
      <c r="E632" s="225" t="s">
        <v>84</v>
      </c>
      <c r="F632" s="226" t="n">
        <v>410</v>
      </c>
      <c r="G632" s="227" t="n">
        <v>2969500</v>
      </c>
      <c r="H632" s="227" t="n">
        <v>0</v>
      </c>
      <c r="I632" s="227" t="n">
        <v>0</v>
      </c>
      <c r="J632" s="227" t="n">
        <v>-2969500</v>
      </c>
      <c r="K632" s="227"/>
      <c r="L632" s="228"/>
      <c r="M632" s="229" t="n">
        <f aca="false">G632+J632</f>
        <v>0</v>
      </c>
      <c r="N632" s="227" t="n">
        <f aca="false">H632+K632</f>
        <v>0</v>
      </c>
      <c r="O632" s="228" t="n">
        <f aca="false">I632+L632</f>
        <v>0</v>
      </c>
      <c r="P632" s="229"/>
      <c r="Q632" s="227"/>
      <c r="R632" s="230"/>
      <c r="S632" s="231" t="n">
        <f aca="false">M632+P632</f>
        <v>0</v>
      </c>
      <c r="T632" s="227" t="n">
        <f aca="false">N632+Q632</f>
        <v>0</v>
      </c>
      <c r="U632" s="230" t="n">
        <f aca="false">O632+R632</f>
        <v>0</v>
      </c>
      <c r="V632" s="229"/>
      <c r="W632" s="227"/>
      <c r="X632" s="230"/>
      <c r="Y632" s="231" t="n">
        <f aca="false">S632+V632</f>
        <v>0</v>
      </c>
      <c r="Z632" s="227" t="n">
        <f aca="false">T632+W632</f>
        <v>0</v>
      </c>
      <c r="AA632" s="230" t="n">
        <f aca="false">U632+X632</f>
        <v>0</v>
      </c>
      <c r="AB632" s="229"/>
      <c r="AC632" s="227"/>
      <c r="AD632" s="230"/>
      <c r="AE632" s="231" t="n">
        <f aca="false">Y632+AB632</f>
        <v>0</v>
      </c>
      <c r="AF632" s="227" t="n">
        <f aca="false">Z632+AC632</f>
        <v>0</v>
      </c>
      <c r="AG632" s="230" t="n">
        <f aca="false">AA632+AD632</f>
        <v>0</v>
      </c>
      <c r="AH632" s="229"/>
      <c r="AI632" s="227"/>
      <c r="AJ632" s="230"/>
      <c r="AK632" s="231" t="n">
        <f aca="false">AE632+AH632</f>
        <v>0</v>
      </c>
      <c r="AL632" s="227" t="n">
        <f aca="false">AF632+AI632</f>
        <v>0</v>
      </c>
      <c r="AM632" s="230" t="n">
        <f aca="false">AG632+AJ632</f>
        <v>0</v>
      </c>
      <c r="AO632" s="211"/>
      <c r="AP632" s="211"/>
    </row>
    <row r="633" customFormat="false" ht="78.75" hidden="false" customHeight="false" outlineLevel="0" collapsed="false">
      <c r="A633" s="222" t="s">
        <v>85</v>
      </c>
      <c r="B633" s="223" t="s">
        <v>17</v>
      </c>
      <c r="C633" s="224" t="s">
        <v>24</v>
      </c>
      <c r="D633" s="223" t="s">
        <v>25</v>
      </c>
      <c r="E633" s="225" t="s">
        <v>86</v>
      </c>
      <c r="F633" s="226"/>
      <c r="G633" s="227" t="n">
        <f aca="false">G634</f>
        <v>0</v>
      </c>
      <c r="H633" s="227" t="n">
        <f aca="false">H634</f>
        <v>0</v>
      </c>
      <c r="I633" s="227" t="n">
        <f aca="false">I634</f>
        <v>0</v>
      </c>
      <c r="J633" s="227" t="n">
        <f aca="false">J634</f>
        <v>2969500</v>
      </c>
      <c r="K633" s="227" t="n">
        <f aca="false">K634</f>
        <v>0</v>
      </c>
      <c r="L633" s="228" t="n">
        <f aca="false">L634</f>
        <v>0</v>
      </c>
      <c r="M633" s="229" t="n">
        <f aca="false">M634</f>
        <v>2969500</v>
      </c>
      <c r="N633" s="227" t="n">
        <f aca="false">N634</f>
        <v>0</v>
      </c>
      <c r="O633" s="228" t="n">
        <f aca="false">O634</f>
        <v>0</v>
      </c>
      <c r="P633" s="229" t="n">
        <f aca="false">P634</f>
        <v>0</v>
      </c>
      <c r="Q633" s="227" t="n">
        <f aca="false">Q634</f>
        <v>0</v>
      </c>
      <c r="R633" s="230" t="n">
        <f aca="false">R634</f>
        <v>0</v>
      </c>
      <c r="S633" s="231" t="n">
        <f aca="false">S634</f>
        <v>2969500</v>
      </c>
      <c r="T633" s="227" t="n">
        <f aca="false">T634</f>
        <v>0</v>
      </c>
      <c r="U633" s="230" t="n">
        <f aca="false">U634</f>
        <v>0</v>
      </c>
      <c r="V633" s="229" t="n">
        <f aca="false">V634</f>
        <v>-513600</v>
      </c>
      <c r="W633" s="227" t="n">
        <f aca="false">W634</f>
        <v>0</v>
      </c>
      <c r="X633" s="230" t="n">
        <f aca="false">X634</f>
        <v>0</v>
      </c>
      <c r="Y633" s="231" t="n">
        <f aca="false">Y634</f>
        <v>2455900</v>
      </c>
      <c r="Z633" s="227" t="n">
        <f aca="false">Z634</f>
        <v>0</v>
      </c>
      <c r="AA633" s="230" t="n">
        <f aca="false">AA634</f>
        <v>0</v>
      </c>
      <c r="AB633" s="229" t="n">
        <f aca="false">AB634</f>
        <v>0</v>
      </c>
      <c r="AC633" s="227" t="n">
        <f aca="false">AC634</f>
        <v>0</v>
      </c>
      <c r="AD633" s="230" t="n">
        <f aca="false">AD634</f>
        <v>0</v>
      </c>
      <c r="AE633" s="231" t="n">
        <f aca="false">AE634</f>
        <v>2455900</v>
      </c>
      <c r="AF633" s="227" t="n">
        <f aca="false">AF634</f>
        <v>0</v>
      </c>
      <c r="AG633" s="230" t="n">
        <f aca="false">AG634</f>
        <v>0</v>
      </c>
      <c r="AH633" s="229" t="n">
        <f aca="false">AH634</f>
        <v>0</v>
      </c>
      <c r="AI633" s="227" t="n">
        <f aca="false">AI634</f>
        <v>0</v>
      </c>
      <c r="AJ633" s="230" t="n">
        <f aca="false">AJ634</f>
        <v>0</v>
      </c>
      <c r="AK633" s="231" t="n">
        <f aca="false">AK634</f>
        <v>2455900</v>
      </c>
      <c r="AL633" s="227" t="n">
        <f aca="false">AL634</f>
        <v>0</v>
      </c>
      <c r="AM633" s="230" t="n">
        <f aca="false">AM634</f>
        <v>0</v>
      </c>
      <c r="AO633" s="211"/>
      <c r="AP633" s="211"/>
    </row>
    <row r="634" customFormat="false" ht="22.5" hidden="false" customHeight="false" outlineLevel="0" collapsed="false">
      <c r="A634" s="222" t="s">
        <v>65</v>
      </c>
      <c r="B634" s="223" t="s">
        <v>17</v>
      </c>
      <c r="C634" s="224" t="s">
        <v>24</v>
      </c>
      <c r="D634" s="223" t="s">
        <v>25</v>
      </c>
      <c r="E634" s="225" t="s">
        <v>86</v>
      </c>
      <c r="F634" s="226" t="n">
        <v>400</v>
      </c>
      <c r="G634" s="227" t="n">
        <f aca="false">G635</f>
        <v>0</v>
      </c>
      <c r="H634" s="227" t="n">
        <f aca="false">H635</f>
        <v>0</v>
      </c>
      <c r="I634" s="227" t="n">
        <f aca="false">I635</f>
        <v>0</v>
      </c>
      <c r="J634" s="227" t="n">
        <f aca="false">J635</f>
        <v>2969500</v>
      </c>
      <c r="K634" s="227" t="n">
        <f aca="false">K635</f>
        <v>0</v>
      </c>
      <c r="L634" s="228" t="n">
        <f aca="false">L635</f>
        <v>0</v>
      </c>
      <c r="M634" s="229" t="n">
        <f aca="false">M635</f>
        <v>2969500</v>
      </c>
      <c r="N634" s="227" t="n">
        <f aca="false">N635</f>
        <v>0</v>
      </c>
      <c r="O634" s="228" t="n">
        <f aca="false">O635</f>
        <v>0</v>
      </c>
      <c r="P634" s="229" t="n">
        <f aca="false">P635</f>
        <v>0</v>
      </c>
      <c r="Q634" s="227" t="n">
        <f aca="false">Q635</f>
        <v>0</v>
      </c>
      <c r="R634" s="230" t="n">
        <f aca="false">R635</f>
        <v>0</v>
      </c>
      <c r="S634" s="231" t="n">
        <f aca="false">S635</f>
        <v>2969500</v>
      </c>
      <c r="T634" s="227" t="n">
        <f aca="false">T635</f>
        <v>0</v>
      </c>
      <c r="U634" s="230" t="n">
        <f aca="false">U635</f>
        <v>0</v>
      </c>
      <c r="V634" s="229" t="n">
        <f aca="false">V635</f>
        <v>-513600</v>
      </c>
      <c r="W634" s="227" t="n">
        <f aca="false">W635</f>
        <v>0</v>
      </c>
      <c r="X634" s="230" t="n">
        <f aca="false">X635</f>
        <v>0</v>
      </c>
      <c r="Y634" s="231" t="n">
        <f aca="false">Y635</f>
        <v>2455900</v>
      </c>
      <c r="Z634" s="227" t="n">
        <f aca="false">Z635</f>
        <v>0</v>
      </c>
      <c r="AA634" s="230" t="n">
        <f aca="false">AA635</f>
        <v>0</v>
      </c>
      <c r="AB634" s="229" t="n">
        <f aca="false">AB635</f>
        <v>0</v>
      </c>
      <c r="AC634" s="227" t="n">
        <f aca="false">AC635</f>
        <v>0</v>
      </c>
      <c r="AD634" s="230" t="n">
        <f aca="false">AD635</f>
        <v>0</v>
      </c>
      <c r="AE634" s="231" t="n">
        <f aca="false">AE635</f>
        <v>2455900</v>
      </c>
      <c r="AF634" s="227" t="n">
        <f aca="false">AF635</f>
        <v>0</v>
      </c>
      <c r="AG634" s="230" t="n">
        <f aca="false">AG635</f>
        <v>0</v>
      </c>
      <c r="AH634" s="229" t="n">
        <f aca="false">AH635</f>
        <v>0</v>
      </c>
      <c r="AI634" s="227" t="n">
        <f aca="false">AI635</f>
        <v>0</v>
      </c>
      <c r="AJ634" s="230" t="n">
        <f aca="false">AJ635</f>
        <v>0</v>
      </c>
      <c r="AK634" s="231" t="n">
        <f aca="false">AK635</f>
        <v>2455900</v>
      </c>
      <c r="AL634" s="227" t="n">
        <f aca="false">AL635</f>
        <v>0</v>
      </c>
      <c r="AM634" s="230" t="n">
        <f aca="false">AM635</f>
        <v>0</v>
      </c>
      <c r="AO634" s="211"/>
      <c r="AP634" s="211"/>
    </row>
    <row r="635" customFormat="false" ht="12.75" hidden="false" customHeight="false" outlineLevel="0" collapsed="false">
      <c r="A635" s="222" t="s">
        <v>66</v>
      </c>
      <c r="B635" s="223" t="s">
        <v>17</v>
      </c>
      <c r="C635" s="224" t="s">
        <v>24</v>
      </c>
      <c r="D635" s="223" t="s">
        <v>25</v>
      </c>
      <c r="E635" s="225" t="s">
        <v>86</v>
      </c>
      <c r="F635" s="226" t="n">
        <v>410</v>
      </c>
      <c r="G635" s="227" t="n">
        <v>0</v>
      </c>
      <c r="H635" s="227" t="n">
        <v>0</v>
      </c>
      <c r="I635" s="227" t="n">
        <v>0</v>
      </c>
      <c r="J635" s="227" t="n">
        <v>2969500</v>
      </c>
      <c r="K635" s="227"/>
      <c r="L635" s="228"/>
      <c r="M635" s="229" t="n">
        <f aca="false">G635+J635</f>
        <v>2969500</v>
      </c>
      <c r="N635" s="227" t="n">
        <f aca="false">H635+K635</f>
        <v>0</v>
      </c>
      <c r="O635" s="228" t="n">
        <f aca="false">I635+L635</f>
        <v>0</v>
      </c>
      <c r="P635" s="229"/>
      <c r="Q635" s="227"/>
      <c r="R635" s="230"/>
      <c r="S635" s="231" t="n">
        <f aca="false">M635+P635</f>
        <v>2969500</v>
      </c>
      <c r="T635" s="227" t="n">
        <f aca="false">N635+Q635</f>
        <v>0</v>
      </c>
      <c r="U635" s="230" t="n">
        <f aca="false">O635+R635</f>
        <v>0</v>
      </c>
      <c r="V635" s="229" t="n">
        <v>-513600</v>
      </c>
      <c r="W635" s="227"/>
      <c r="X635" s="230"/>
      <c r="Y635" s="231" t="n">
        <f aca="false">S635+V635</f>
        <v>2455900</v>
      </c>
      <c r="Z635" s="227" t="n">
        <f aca="false">T635+W635</f>
        <v>0</v>
      </c>
      <c r="AA635" s="230" t="n">
        <f aca="false">U635+X635</f>
        <v>0</v>
      </c>
      <c r="AB635" s="229" t="n">
        <v>0</v>
      </c>
      <c r="AC635" s="227"/>
      <c r="AD635" s="230"/>
      <c r="AE635" s="231" t="n">
        <f aca="false">Y635+AB635</f>
        <v>2455900</v>
      </c>
      <c r="AF635" s="227" t="n">
        <f aca="false">Z635+AC635</f>
        <v>0</v>
      </c>
      <c r="AG635" s="230" t="n">
        <f aca="false">AA635+AD635</f>
        <v>0</v>
      </c>
      <c r="AH635" s="229" t="n">
        <v>0</v>
      </c>
      <c r="AI635" s="227"/>
      <c r="AJ635" s="230"/>
      <c r="AK635" s="231" t="n">
        <f aca="false">AE635+AH635</f>
        <v>2455900</v>
      </c>
      <c r="AL635" s="227" t="n">
        <f aca="false">AF635+AI635</f>
        <v>0</v>
      </c>
      <c r="AM635" s="230" t="n">
        <f aca="false">AG635+AJ635</f>
        <v>0</v>
      </c>
      <c r="AO635" s="211"/>
      <c r="AP635" s="211"/>
    </row>
    <row r="636" customFormat="false" ht="45" hidden="false" customHeight="false" outlineLevel="0" collapsed="false">
      <c r="A636" s="222" t="s">
        <v>87</v>
      </c>
      <c r="B636" s="223" t="s">
        <v>17</v>
      </c>
      <c r="C636" s="224" t="s">
        <v>24</v>
      </c>
      <c r="D636" s="223" t="s">
        <v>25</v>
      </c>
      <c r="E636" s="225" t="s">
        <v>88</v>
      </c>
      <c r="F636" s="226"/>
      <c r="G636" s="227" t="n">
        <f aca="false">G637</f>
        <v>2262800</v>
      </c>
      <c r="H636" s="227" t="n">
        <f aca="false">H637</f>
        <v>0</v>
      </c>
      <c r="I636" s="227" t="n">
        <f aca="false">I637</f>
        <v>0</v>
      </c>
      <c r="J636" s="227" t="n">
        <f aca="false">J637</f>
        <v>-2262800</v>
      </c>
      <c r="K636" s="227" t="n">
        <f aca="false">K637</f>
        <v>0</v>
      </c>
      <c r="L636" s="228" t="n">
        <f aca="false">L637</f>
        <v>0</v>
      </c>
      <c r="M636" s="229" t="n">
        <f aca="false">M637</f>
        <v>0</v>
      </c>
      <c r="N636" s="227" t="n">
        <f aca="false">N637</f>
        <v>0</v>
      </c>
      <c r="O636" s="228" t="n">
        <f aca="false">O637</f>
        <v>0</v>
      </c>
      <c r="P636" s="229" t="n">
        <f aca="false">P637</f>
        <v>0</v>
      </c>
      <c r="Q636" s="227" t="n">
        <f aca="false">Q637</f>
        <v>0</v>
      </c>
      <c r="R636" s="230" t="n">
        <f aca="false">R637</f>
        <v>0</v>
      </c>
      <c r="S636" s="231" t="n">
        <f aca="false">S637</f>
        <v>0</v>
      </c>
      <c r="T636" s="227" t="n">
        <f aca="false">T637</f>
        <v>0</v>
      </c>
      <c r="U636" s="230" t="n">
        <f aca="false">U637</f>
        <v>0</v>
      </c>
      <c r="V636" s="229" t="n">
        <f aca="false">V637</f>
        <v>0</v>
      </c>
      <c r="W636" s="227" t="n">
        <f aca="false">W637</f>
        <v>0</v>
      </c>
      <c r="X636" s="230" t="n">
        <f aca="false">X637</f>
        <v>0</v>
      </c>
      <c r="Y636" s="231" t="n">
        <f aca="false">Y637</f>
        <v>0</v>
      </c>
      <c r="Z636" s="227" t="n">
        <f aca="false">Z637</f>
        <v>0</v>
      </c>
      <c r="AA636" s="230" t="n">
        <f aca="false">AA637</f>
        <v>0</v>
      </c>
      <c r="AB636" s="229" t="n">
        <f aca="false">AB637</f>
        <v>0</v>
      </c>
      <c r="AC636" s="227" t="n">
        <f aca="false">AC637</f>
        <v>0</v>
      </c>
      <c r="AD636" s="230" t="n">
        <f aca="false">AD637</f>
        <v>0</v>
      </c>
      <c r="AE636" s="231" t="n">
        <f aca="false">AE637</f>
        <v>0</v>
      </c>
      <c r="AF636" s="227" t="n">
        <f aca="false">AF637</f>
        <v>0</v>
      </c>
      <c r="AG636" s="230" t="n">
        <f aca="false">AG637</f>
        <v>0</v>
      </c>
      <c r="AH636" s="229" t="n">
        <f aca="false">AH637</f>
        <v>0</v>
      </c>
      <c r="AI636" s="227" t="n">
        <f aca="false">AI637</f>
        <v>0</v>
      </c>
      <c r="AJ636" s="230" t="n">
        <f aca="false">AJ637</f>
        <v>0</v>
      </c>
      <c r="AK636" s="231" t="n">
        <f aca="false">AK637</f>
        <v>0</v>
      </c>
      <c r="AL636" s="227" t="n">
        <f aca="false">AL637</f>
        <v>0</v>
      </c>
      <c r="AM636" s="230" t="n">
        <f aca="false">AM637</f>
        <v>0</v>
      </c>
      <c r="AO636" s="211"/>
      <c r="AP636" s="211"/>
    </row>
    <row r="637" customFormat="false" ht="22.5" hidden="false" customHeight="false" outlineLevel="0" collapsed="false">
      <c r="A637" s="222" t="s">
        <v>65</v>
      </c>
      <c r="B637" s="223" t="s">
        <v>17</v>
      </c>
      <c r="C637" s="224" t="s">
        <v>24</v>
      </c>
      <c r="D637" s="223" t="s">
        <v>25</v>
      </c>
      <c r="E637" s="225" t="s">
        <v>88</v>
      </c>
      <c r="F637" s="226" t="n">
        <v>400</v>
      </c>
      <c r="G637" s="227" t="n">
        <f aca="false">G638</f>
        <v>2262800</v>
      </c>
      <c r="H637" s="227" t="n">
        <f aca="false">H638</f>
        <v>0</v>
      </c>
      <c r="I637" s="227" t="n">
        <f aca="false">I638</f>
        <v>0</v>
      </c>
      <c r="J637" s="227" t="n">
        <f aca="false">J638</f>
        <v>-2262800</v>
      </c>
      <c r="K637" s="227" t="n">
        <f aca="false">K638</f>
        <v>0</v>
      </c>
      <c r="L637" s="228" t="n">
        <f aca="false">L638</f>
        <v>0</v>
      </c>
      <c r="M637" s="229" t="n">
        <f aca="false">M638</f>
        <v>0</v>
      </c>
      <c r="N637" s="227" t="n">
        <f aca="false">N638</f>
        <v>0</v>
      </c>
      <c r="O637" s="228" t="n">
        <f aca="false">O638</f>
        <v>0</v>
      </c>
      <c r="P637" s="229" t="n">
        <f aca="false">P638</f>
        <v>0</v>
      </c>
      <c r="Q637" s="227" t="n">
        <f aca="false">Q638</f>
        <v>0</v>
      </c>
      <c r="R637" s="230" t="n">
        <f aca="false">R638</f>
        <v>0</v>
      </c>
      <c r="S637" s="231" t="n">
        <f aca="false">S638</f>
        <v>0</v>
      </c>
      <c r="T637" s="227" t="n">
        <f aca="false">T638</f>
        <v>0</v>
      </c>
      <c r="U637" s="230" t="n">
        <f aca="false">U638</f>
        <v>0</v>
      </c>
      <c r="V637" s="229" t="n">
        <f aca="false">V638</f>
        <v>0</v>
      </c>
      <c r="W637" s="227" t="n">
        <f aca="false">W638</f>
        <v>0</v>
      </c>
      <c r="X637" s="230" t="n">
        <f aca="false">X638</f>
        <v>0</v>
      </c>
      <c r="Y637" s="231" t="n">
        <f aca="false">Y638</f>
        <v>0</v>
      </c>
      <c r="Z637" s="227" t="n">
        <f aca="false">Z638</f>
        <v>0</v>
      </c>
      <c r="AA637" s="230" t="n">
        <f aca="false">AA638</f>
        <v>0</v>
      </c>
      <c r="AB637" s="229" t="n">
        <f aca="false">AB638</f>
        <v>0</v>
      </c>
      <c r="AC637" s="227" t="n">
        <f aca="false">AC638</f>
        <v>0</v>
      </c>
      <c r="AD637" s="230" t="n">
        <f aca="false">AD638</f>
        <v>0</v>
      </c>
      <c r="AE637" s="231" t="n">
        <f aca="false">AE638</f>
        <v>0</v>
      </c>
      <c r="AF637" s="227" t="n">
        <f aca="false">AF638</f>
        <v>0</v>
      </c>
      <c r="AG637" s="230" t="n">
        <f aca="false">AG638</f>
        <v>0</v>
      </c>
      <c r="AH637" s="229" t="n">
        <f aca="false">AH638</f>
        <v>0</v>
      </c>
      <c r="AI637" s="227" t="n">
        <f aca="false">AI638</f>
        <v>0</v>
      </c>
      <c r="AJ637" s="230" t="n">
        <f aca="false">AJ638</f>
        <v>0</v>
      </c>
      <c r="AK637" s="231" t="n">
        <f aca="false">AK638</f>
        <v>0</v>
      </c>
      <c r="AL637" s="227" t="n">
        <f aca="false">AL638</f>
        <v>0</v>
      </c>
      <c r="AM637" s="230" t="n">
        <f aca="false">AM638</f>
        <v>0</v>
      </c>
      <c r="AO637" s="211"/>
      <c r="AP637" s="211"/>
    </row>
    <row r="638" customFormat="false" ht="12.75" hidden="false" customHeight="false" outlineLevel="0" collapsed="false">
      <c r="A638" s="222" t="s">
        <v>66</v>
      </c>
      <c r="B638" s="223" t="s">
        <v>17</v>
      </c>
      <c r="C638" s="224" t="s">
        <v>24</v>
      </c>
      <c r="D638" s="223" t="s">
        <v>25</v>
      </c>
      <c r="E638" s="225" t="s">
        <v>88</v>
      </c>
      <c r="F638" s="226" t="n">
        <v>410</v>
      </c>
      <c r="G638" s="227" t="n">
        <v>2262800</v>
      </c>
      <c r="H638" s="227" t="n">
        <v>0</v>
      </c>
      <c r="I638" s="227" t="n">
        <v>0</v>
      </c>
      <c r="J638" s="227" t="n">
        <v>-2262800</v>
      </c>
      <c r="K638" s="227"/>
      <c r="L638" s="228"/>
      <c r="M638" s="229" t="n">
        <f aca="false">G638+J638</f>
        <v>0</v>
      </c>
      <c r="N638" s="227" t="n">
        <f aca="false">H638+K638</f>
        <v>0</v>
      </c>
      <c r="O638" s="228" t="n">
        <f aca="false">I638+L638</f>
        <v>0</v>
      </c>
      <c r="P638" s="229"/>
      <c r="Q638" s="227"/>
      <c r="R638" s="230"/>
      <c r="S638" s="231" t="n">
        <f aca="false">M638+P638</f>
        <v>0</v>
      </c>
      <c r="T638" s="227" t="n">
        <f aca="false">N638+Q638</f>
        <v>0</v>
      </c>
      <c r="U638" s="230" t="n">
        <f aca="false">O638+R638</f>
        <v>0</v>
      </c>
      <c r="V638" s="229"/>
      <c r="W638" s="227"/>
      <c r="X638" s="230"/>
      <c r="Y638" s="231" t="n">
        <f aca="false">S638+V638</f>
        <v>0</v>
      </c>
      <c r="Z638" s="227" t="n">
        <f aca="false">T638+W638</f>
        <v>0</v>
      </c>
      <c r="AA638" s="230" t="n">
        <f aca="false">U638+X638</f>
        <v>0</v>
      </c>
      <c r="AB638" s="229"/>
      <c r="AC638" s="227"/>
      <c r="AD638" s="230"/>
      <c r="AE638" s="231" t="n">
        <f aca="false">Y638+AB638</f>
        <v>0</v>
      </c>
      <c r="AF638" s="227" t="n">
        <f aca="false">Z638+AC638</f>
        <v>0</v>
      </c>
      <c r="AG638" s="230" t="n">
        <f aca="false">AA638+AD638</f>
        <v>0</v>
      </c>
      <c r="AH638" s="229"/>
      <c r="AI638" s="227"/>
      <c r="AJ638" s="230"/>
      <c r="AK638" s="231" t="n">
        <f aca="false">AE638+AH638</f>
        <v>0</v>
      </c>
      <c r="AL638" s="227" t="n">
        <f aca="false">AF638+AI638</f>
        <v>0</v>
      </c>
      <c r="AM638" s="230" t="n">
        <f aca="false">AG638+AJ638</f>
        <v>0</v>
      </c>
      <c r="AO638" s="211"/>
      <c r="AP638" s="211"/>
    </row>
    <row r="639" customFormat="false" ht="78.75" hidden="false" customHeight="false" outlineLevel="0" collapsed="false">
      <c r="A639" s="222" t="s">
        <v>89</v>
      </c>
      <c r="B639" s="223" t="s">
        <v>17</v>
      </c>
      <c r="C639" s="224" t="s">
        <v>24</v>
      </c>
      <c r="D639" s="223" t="s">
        <v>25</v>
      </c>
      <c r="E639" s="225" t="s">
        <v>90</v>
      </c>
      <c r="F639" s="226"/>
      <c r="G639" s="227" t="n">
        <f aca="false">G640</f>
        <v>0</v>
      </c>
      <c r="H639" s="227" t="n">
        <f aca="false">H640</f>
        <v>0</v>
      </c>
      <c r="I639" s="227" t="n">
        <f aca="false">I640</f>
        <v>0</v>
      </c>
      <c r="J639" s="227" t="n">
        <f aca="false">J640</f>
        <v>2262800</v>
      </c>
      <c r="K639" s="227" t="n">
        <f aca="false">K640</f>
        <v>0</v>
      </c>
      <c r="L639" s="228" t="n">
        <f aca="false">L640</f>
        <v>0</v>
      </c>
      <c r="M639" s="229" t="n">
        <f aca="false">M640</f>
        <v>2262800</v>
      </c>
      <c r="N639" s="227" t="n">
        <f aca="false">N640</f>
        <v>0</v>
      </c>
      <c r="O639" s="228" t="n">
        <f aca="false">O640</f>
        <v>0</v>
      </c>
      <c r="P639" s="229" t="n">
        <f aca="false">P640</f>
        <v>0</v>
      </c>
      <c r="Q639" s="227" t="n">
        <f aca="false">Q640</f>
        <v>0</v>
      </c>
      <c r="R639" s="230" t="n">
        <f aca="false">R640</f>
        <v>0</v>
      </c>
      <c r="S639" s="231" t="n">
        <f aca="false">S640</f>
        <v>2262800</v>
      </c>
      <c r="T639" s="227" t="n">
        <f aca="false">T640</f>
        <v>0</v>
      </c>
      <c r="U639" s="230" t="n">
        <f aca="false">U640</f>
        <v>0</v>
      </c>
      <c r="V639" s="229" t="n">
        <f aca="false">V640</f>
        <v>-389000</v>
      </c>
      <c r="W639" s="227" t="n">
        <f aca="false">W640</f>
        <v>0</v>
      </c>
      <c r="X639" s="230" t="n">
        <f aca="false">X640</f>
        <v>0</v>
      </c>
      <c r="Y639" s="231" t="n">
        <f aca="false">Y640</f>
        <v>1873800</v>
      </c>
      <c r="Z639" s="227" t="n">
        <f aca="false">Z640</f>
        <v>0</v>
      </c>
      <c r="AA639" s="230" t="n">
        <f aca="false">AA640</f>
        <v>0</v>
      </c>
      <c r="AB639" s="229" t="n">
        <f aca="false">AB640</f>
        <v>0</v>
      </c>
      <c r="AC639" s="227" t="n">
        <f aca="false">AC640</f>
        <v>0</v>
      </c>
      <c r="AD639" s="230" t="n">
        <f aca="false">AD640</f>
        <v>0</v>
      </c>
      <c r="AE639" s="231" t="n">
        <f aca="false">AE640</f>
        <v>1873800</v>
      </c>
      <c r="AF639" s="227" t="n">
        <f aca="false">AF640</f>
        <v>0</v>
      </c>
      <c r="AG639" s="230" t="n">
        <f aca="false">AG640</f>
        <v>0</v>
      </c>
      <c r="AH639" s="229" t="n">
        <f aca="false">AH640</f>
        <v>0</v>
      </c>
      <c r="AI639" s="227" t="n">
        <f aca="false">AI640</f>
        <v>0</v>
      </c>
      <c r="AJ639" s="230" t="n">
        <f aca="false">AJ640</f>
        <v>0</v>
      </c>
      <c r="AK639" s="231" t="n">
        <f aca="false">AK640</f>
        <v>1873800</v>
      </c>
      <c r="AL639" s="227" t="n">
        <f aca="false">AL640</f>
        <v>0</v>
      </c>
      <c r="AM639" s="230" t="n">
        <f aca="false">AM640</f>
        <v>0</v>
      </c>
      <c r="AO639" s="211"/>
      <c r="AP639" s="211"/>
    </row>
    <row r="640" customFormat="false" ht="22.5" hidden="false" customHeight="false" outlineLevel="0" collapsed="false">
      <c r="A640" s="222" t="s">
        <v>65</v>
      </c>
      <c r="B640" s="223" t="s">
        <v>17</v>
      </c>
      <c r="C640" s="224" t="s">
        <v>24</v>
      </c>
      <c r="D640" s="223" t="s">
        <v>25</v>
      </c>
      <c r="E640" s="225" t="s">
        <v>90</v>
      </c>
      <c r="F640" s="226" t="n">
        <v>400</v>
      </c>
      <c r="G640" s="227" t="n">
        <f aca="false">G641</f>
        <v>0</v>
      </c>
      <c r="H640" s="227" t="n">
        <f aca="false">H641</f>
        <v>0</v>
      </c>
      <c r="I640" s="227" t="n">
        <f aca="false">I641</f>
        <v>0</v>
      </c>
      <c r="J640" s="227" t="n">
        <f aca="false">J641</f>
        <v>2262800</v>
      </c>
      <c r="K640" s="227" t="n">
        <f aca="false">K641</f>
        <v>0</v>
      </c>
      <c r="L640" s="228" t="n">
        <f aca="false">L641</f>
        <v>0</v>
      </c>
      <c r="M640" s="229" t="n">
        <f aca="false">M641</f>
        <v>2262800</v>
      </c>
      <c r="N640" s="227" t="n">
        <f aca="false">N641</f>
        <v>0</v>
      </c>
      <c r="O640" s="228" t="n">
        <f aca="false">O641</f>
        <v>0</v>
      </c>
      <c r="P640" s="229" t="n">
        <f aca="false">P641</f>
        <v>0</v>
      </c>
      <c r="Q640" s="227" t="n">
        <f aca="false">Q641</f>
        <v>0</v>
      </c>
      <c r="R640" s="230" t="n">
        <f aca="false">R641</f>
        <v>0</v>
      </c>
      <c r="S640" s="231" t="n">
        <f aca="false">S641</f>
        <v>2262800</v>
      </c>
      <c r="T640" s="227" t="n">
        <f aca="false">T641</f>
        <v>0</v>
      </c>
      <c r="U640" s="230" t="n">
        <f aca="false">U641</f>
        <v>0</v>
      </c>
      <c r="V640" s="229" t="n">
        <f aca="false">V641</f>
        <v>-389000</v>
      </c>
      <c r="W640" s="227" t="n">
        <f aca="false">W641</f>
        <v>0</v>
      </c>
      <c r="X640" s="230" t="n">
        <f aca="false">X641</f>
        <v>0</v>
      </c>
      <c r="Y640" s="231" t="n">
        <f aca="false">Y641</f>
        <v>1873800</v>
      </c>
      <c r="Z640" s="227" t="n">
        <f aca="false">Z641</f>
        <v>0</v>
      </c>
      <c r="AA640" s="230" t="n">
        <f aca="false">AA641</f>
        <v>0</v>
      </c>
      <c r="AB640" s="229" t="n">
        <f aca="false">AB641</f>
        <v>0</v>
      </c>
      <c r="AC640" s="227" t="n">
        <f aca="false">AC641</f>
        <v>0</v>
      </c>
      <c r="AD640" s="230" t="n">
        <f aca="false">AD641</f>
        <v>0</v>
      </c>
      <c r="AE640" s="231" t="n">
        <f aca="false">AE641</f>
        <v>1873800</v>
      </c>
      <c r="AF640" s="227" t="n">
        <f aca="false">AF641</f>
        <v>0</v>
      </c>
      <c r="AG640" s="230" t="n">
        <f aca="false">AG641</f>
        <v>0</v>
      </c>
      <c r="AH640" s="229" t="n">
        <f aca="false">AH641</f>
        <v>0</v>
      </c>
      <c r="AI640" s="227" t="n">
        <f aca="false">AI641</f>
        <v>0</v>
      </c>
      <c r="AJ640" s="230" t="n">
        <f aca="false">AJ641</f>
        <v>0</v>
      </c>
      <c r="AK640" s="231" t="n">
        <f aca="false">AK641</f>
        <v>1873800</v>
      </c>
      <c r="AL640" s="227" t="n">
        <f aca="false">AL641</f>
        <v>0</v>
      </c>
      <c r="AM640" s="230" t="n">
        <f aca="false">AM641</f>
        <v>0</v>
      </c>
      <c r="AO640" s="211"/>
      <c r="AP640" s="211"/>
    </row>
    <row r="641" customFormat="false" ht="12.75" hidden="false" customHeight="false" outlineLevel="0" collapsed="false">
      <c r="A641" s="222" t="s">
        <v>66</v>
      </c>
      <c r="B641" s="223" t="s">
        <v>17</v>
      </c>
      <c r="C641" s="224" t="s">
        <v>24</v>
      </c>
      <c r="D641" s="223" t="s">
        <v>25</v>
      </c>
      <c r="E641" s="225" t="s">
        <v>90</v>
      </c>
      <c r="F641" s="226" t="n">
        <v>410</v>
      </c>
      <c r="G641" s="227" t="n">
        <v>0</v>
      </c>
      <c r="H641" s="227" t="n">
        <v>0</v>
      </c>
      <c r="I641" s="227" t="n">
        <v>0</v>
      </c>
      <c r="J641" s="227" t="n">
        <v>2262800</v>
      </c>
      <c r="K641" s="227"/>
      <c r="L641" s="228"/>
      <c r="M641" s="229" t="n">
        <f aca="false">G641+J641</f>
        <v>2262800</v>
      </c>
      <c r="N641" s="227" t="n">
        <f aca="false">H641+K641</f>
        <v>0</v>
      </c>
      <c r="O641" s="228" t="n">
        <f aca="false">I641+L641</f>
        <v>0</v>
      </c>
      <c r="P641" s="229"/>
      <c r="Q641" s="227"/>
      <c r="R641" s="230"/>
      <c r="S641" s="231" t="n">
        <f aca="false">M641+P641</f>
        <v>2262800</v>
      </c>
      <c r="T641" s="227" t="n">
        <f aca="false">N641+Q641</f>
        <v>0</v>
      </c>
      <c r="U641" s="230" t="n">
        <f aca="false">O641+R641</f>
        <v>0</v>
      </c>
      <c r="V641" s="229" t="n">
        <v>-389000</v>
      </c>
      <c r="W641" s="227"/>
      <c r="X641" s="230"/>
      <c r="Y641" s="231" t="n">
        <f aca="false">S641+V641</f>
        <v>1873800</v>
      </c>
      <c r="Z641" s="227" t="n">
        <f aca="false">T641+W641</f>
        <v>0</v>
      </c>
      <c r="AA641" s="230" t="n">
        <f aca="false">U641+X641</f>
        <v>0</v>
      </c>
      <c r="AB641" s="229" t="n">
        <v>0</v>
      </c>
      <c r="AC641" s="227"/>
      <c r="AD641" s="230"/>
      <c r="AE641" s="231" t="n">
        <f aca="false">Y641+AB641</f>
        <v>1873800</v>
      </c>
      <c r="AF641" s="227" t="n">
        <f aca="false">Z641+AC641</f>
        <v>0</v>
      </c>
      <c r="AG641" s="230" t="n">
        <f aca="false">AA641+AD641</f>
        <v>0</v>
      </c>
      <c r="AH641" s="229" t="n">
        <v>0</v>
      </c>
      <c r="AI641" s="227"/>
      <c r="AJ641" s="230"/>
      <c r="AK641" s="231" t="n">
        <f aca="false">AE641+AH641</f>
        <v>1873800</v>
      </c>
      <c r="AL641" s="227" t="n">
        <f aca="false">AF641+AI641</f>
        <v>0</v>
      </c>
      <c r="AM641" s="230" t="n">
        <f aca="false">AG641+AJ641</f>
        <v>0</v>
      </c>
      <c r="AO641" s="211"/>
      <c r="AP641" s="211"/>
    </row>
    <row r="642" customFormat="false" ht="56.25" hidden="false" customHeight="false" outlineLevel="0" collapsed="false">
      <c r="A642" s="222" t="s">
        <v>129</v>
      </c>
      <c r="B642" s="223" t="n">
        <v>10</v>
      </c>
      <c r="C642" s="224" t="n">
        <v>0</v>
      </c>
      <c r="D642" s="223" t="n">
        <v>0</v>
      </c>
      <c r="E642" s="225" t="s">
        <v>130</v>
      </c>
      <c r="F642" s="226"/>
      <c r="G642" s="227" t="n">
        <f aca="false">G643</f>
        <v>2551317.11</v>
      </c>
      <c r="H642" s="227" t="n">
        <f aca="false">H643</f>
        <v>0</v>
      </c>
      <c r="I642" s="227" t="n">
        <f aca="false">I643</f>
        <v>0</v>
      </c>
      <c r="J642" s="227" t="n">
        <f aca="false">J643</f>
        <v>-412880.13</v>
      </c>
      <c r="K642" s="227" t="n">
        <f aca="false">K643</f>
        <v>0</v>
      </c>
      <c r="L642" s="228" t="n">
        <f aca="false">L643</f>
        <v>0</v>
      </c>
      <c r="M642" s="229" t="n">
        <f aca="false">M643</f>
        <v>2138436.98</v>
      </c>
      <c r="N642" s="227" t="n">
        <f aca="false">N643</f>
        <v>0</v>
      </c>
      <c r="O642" s="228" t="n">
        <f aca="false">O643</f>
        <v>0</v>
      </c>
      <c r="P642" s="229" t="n">
        <f aca="false">P643</f>
        <v>0</v>
      </c>
      <c r="Q642" s="227" t="n">
        <f aca="false">Q643</f>
        <v>0</v>
      </c>
      <c r="R642" s="230" t="n">
        <f aca="false">R643</f>
        <v>0</v>
      </c>
      <c r="S642" s="231" t="n">
        <f aca="false">S643</f>
        <v>2138436.98</v>
      </c>
      <c r="T642" s="227" t="n">
        <f aca="false">T643</f>
        <v>0</v>
      </c>
      <c r="U642" s="230" t="n">
        <f aca="false">U643</f>
        <v>0</v>
      </c>
      <c r="V642" s="229" t="n">
        <f aca="false">V643</f>
        <v>0</v>
      </c>
      <c r="W642" s="227" t="n">
        <f aca="false">W643</f>
        <v>0</v>
      </c>
      <c r="X642" s="230" t="n">
        <f aca="false">X643</f>
        <v>0</v>
      </c>
      <c r="Y642" s="231" t="n">
        <f aca="false">Y643</f>
        <v>2138436.98</v>
      </c>
      <c r="Z642" s="227" t="n">
        <f aca="false">Z643</f>
        <v>0</v>
      </c>
      <c r="AA642" s="230" t="n">
        <f aca="false">AA643</f>
        <v>0</v>
      </c>
      <c r="AB642" s="229" t="n">
        <f aca="false">AB643</f>
        <v>0</v>
      </c>
      <c r="AC642" s="227" t="n">
        <f aca="false">AC643</f>
        <v>0</v>
      </c>
      <c r="AD642" s="230" t="n">
        <f aca="false">AD643</f>
        <v>0</v>
      </c>
      <c r="AE642" s="231" t="n">
        <f aca="false">AE643</f>
        <v>2138436.98</v>
      </c>
      <c r="AF642" s="227" t="n">
        <f aca="false">AF643</f>
        <v>0</v>
      </c>
      <c r="AG642" s="230" t="n">
        <f aca="false">AG643</f>
        <v>0</v>
      </c>
      <c r="AH642" s="229" t="n">
        <f aca="false">AH643</f>
        <v>0</v>
      </c>
      <c r="AI642" s="227" t="n">
        <f aca="false">AI643</f>
        <v>0</v>
      </c>
      <c r="AJ642" s="230" t="n">
        <f aca="false">AJ643</f>
        <v>0</v>
      </c>
      <c r="AK642" s="231" t="n">
        <f aca="false">AK643</f>
        <v>2138436.98</v>
      </c>
      <c r="AL642" s="227" t="n">
        <f aca="false">AL643</f>
        <v>0</v>
      </c>
      <c r="AM642" s="230" t="n">
        <f aca="false">AM643</f>
        <v>0</v>
      </c>
      <c r="AO642" s="211"/>
      <c r="AP642" s="211"/>
    </row>
    <row r="643" customFormat="false" ht="22.5" hidden="false" customHeight="false" outlineLevel="0" collapsed="false">
      <c r="A643" s="222" t="s">
        <v>65</v>
      </c>
      <c r="B643" s="223" t="n">
        <v>10</v>
      </c>
      <c r="C643" s="224" t="n">
        <v>0</v>
      </c>
      <c r="D643" s="223" t="n">
        <v>0</v>
      </c>
      <c r="E643" s="225" t="s">
        <v>130</v>
      </c>
      <c r="F643" s="226" t="n">
        <v>400</v>
      </c>
      <c r="G643" s="227" t="n">
        <f aca="false">G644</f>
        <v>2551317.11</v>
      </c>
      <c r="H643" s="227" t="n">
        <f aca="false">H644</f>
        <v>0</v>
      </c>
      <c r="I643" s="227" t="n">
        <f aca="false">I644</f>
        <v>0</v>
      </c>
      <c r="J643" s="227" t="n">
        <f aca="false">J644</f>
        <v>-412880.13</v>
      </c>
      <c r="K643" s="227" t="n">
        <f aca="false">K644</f>
        <v>0</v>
      </c>
      <c r="L643" s="228" t="n">
        <f aca="false">L644</f>
        <v>0</v>
      </c>
      <c r="M643" s="229" t="n">
        <f aca="false">M644</f>
        <v>2138436.98</v>
      </c>
      <c r="N643" s="227" t="n">
        <f aca="false">N644</f>
        <v>0</v>
      </c>
      <c r="O643" s="228" t="n">
        <f aca="false">O644</f>
        <v>0</v>
      </c>
      <c r="P643" s="229" t="n">
        <f aca="false">P644</f>
        <v>0</v>
      </c>
      <c r="Q643" s="227" t="n">
        <f aca="false">Q644</f>
        <v>0</v>
      </c>
      <c r="R643" s="230" t="n">
        <f aca="false">R644</f>
        <v>0</v>
      </c>
      <c r="S643" s="231" t="n">
        <f aca="false">S644</f>
        <v>2138436.98</v>
      </c>
      <c r="T643" s="227" t="n">
        <f aca="false">T644</f>
        <v>0</v>
      </c>
      <c r="U643" s="230" t="n">
        <f aca="false">U644</f>
        <v>0</v>
      </c>
      <c r="V643" s="229" t="n">
        <f aca="false">V644</f>
        <v>0</v>
      </c>
      <c r="W643" s="227" t="n">
        <f aca="false">W644</f>
        <v>0</v>
      </c>
      <c r="X643" s="230" t="n">
        <f aca="false">X644</f>
        <v>0</v>
      </c>
      <c r="Y643" s="231" t="n">
        <f aca="false">Y644</f>
        <v>2138436.98</v>
      </c>
      <c r="Z643" s="227" t="n">
        <f aca="false">Z644</f>
        <v>0</v>
      </c>
      <c r="AA643" s="230" t="n">
        <f aca="false">AA644</f>
        <v>0</v>
      </c>
      <c r="AB643" s="229" t="n">
        <f aca="false">AB644</f>
        <v>0</v>
      </c>
      <c r="AC643" s="227" t="n">
        <f aca="false">AC644</f>
        <v>0</v>
      </c>
      <c r="AD643" s="230" t="n">
        <f aca="false">AD644</f>
        <v>0</v>
      </c>
      <c r="AE643" s="231" t="n">
        <f aca="false">AE644</f>
        <v>2138436.98</v>
      </c>
      <c r="AF643" s="227" t="n">
        <f aca="false">AF644</f>
        <v>0</v>
      </c>
      <c r="AG643" s="230" t="n">
        <f aca="false">AG644</f>
        <v>0</v>
      </c>
      <c r="AH643" s="229" t="n">
        <f aca="false">AH644</f>
        <v>0</v>
      </c>
      <c r="AI643" s="227" t="n">
        <f aca="false">AI644</f>
        <v>0</v>
      </c>
      <c r="AJ643" s="230" t="n">
        <f aca="false">AJ644</f>
        <v>0</v>
      </c>
      <c r="AK643" s="231" t="n">
        <f aca="false">AK644</f>
        <v>2138436.98</v>
      </c>
      <c r="AL643" s="227" t="n">
        <f aca="false">AL644</f>
        <v>0</v>
      </c>
      <c r="AM643" s="230" t="n">
        <f aca="false">AM644</f>
        <v>0</v>
      </c>
      <c r="AO643" s="211"/>
      <c r="AP643" s="211"/>
    </row>
    <row r="644" customFormat="false" ht="12.75" hidden="false" customHeight="false" outlineLevel="0" collapsed="false">
      <c r="A644" s="222" t="s">
        <v>66</v>
      </c>
      <c r="B644" s="223" t="n">
        <v>10</v>
      </c>
      <c r="C644" s="224" t="n">
        <v>0</v>
      </c>
      <c r="D644" s="223" t="n">
        <v>0</v>
      </c>
      <c r="E644" s="225" t="s">
        <v>130</v>
      </c>
      <c r="F644" s="226" t="n">
        <v>410</v>
      </c>
      <c r="G644" s="227" t="n">
        <v>2551317.11</v>
      </c>
      <c r="H644" s="227" t="n">
        <v>0</v>
      </c>
      <c r="I644" s="227" t="n">
        <v>0</v>
      </c>
      <c r="J644" s="227" t="n">
        <f aca="false">-393456.14-19423.99</f>
        <v>-412880.13</v>
      </c>
      <c r="K644" s="227"/>
      <c r="L644" s="228"/>
      <c r="M644" s="229" t="n">
        <f aca="false">G644+J644</f>
        <v>2138436.98</v>
      </c>
      <c r="N644" s="227" t="n">
        <f aca="false">H644+K644</f>
        <v>0</v>
      </c>
      <c r="O644" s="228" t="n">
        <f aca="false">I644+L644</f>
        <v>0</v>
      </c>
      <c r="P644" s="229"/>
      <c r="Q644" s="227"/>
      <c r="R644" s="230"/>
      <c r="S644" s="231" t="n">
        <f aca="false">M644+P644</f>
        <v>2138436.98</v>
      </c>
      <c r="T644" s="227" t="n">
        <f aca="false">N644+Q644</f>
        <v>0</v>
      </c>
      <c r="U644" s="230" t="n">
        <f aca="false">O644+R644</f>
        <v>0</v>
      </c>
      <c r="V644" s="229"/>
      <c r="W644" s="227"/>
      <c r="X644" s="230"/>
      <c r="Y644" s="231" t="n">
        <f aca="false">S644+V644</f>
        <v>2138436.98</v>
      </c>
      <c r="Z644" s="227" t="n">
        <f aca="false">T644+W644</f>
        <v>0</v>
      </c>
      <c r="AA644" s="230" t="n">
        <f aca="false">U644+X644</f>
        <v>0</v>
      </c>
      <c r="AB644" s="229"/>
      <c r="AC644" s="227"/>
      <c r="AD644" s="230"/>
      <c r="AE644" s="231" t="n">
        <f aca="false">Y644+AB644</f>
        <v>2138436.98</v>
      </c>
      <c r="AF644" s="227" t="n">
        <f aca="false">Z644+AC644</f>
        <v>0</v>
      </c>
      <c r="AG644" s="230" t="n">
        <f aca="false">AA644+AD644</f>
        <v>0</v>
      </c>
      <c r="AH644" s="229"/>
      <c r="AI644" s="227"/>
      <c r="AJ644" s="230"/>
      <c r="AK644" s="231" t="n">
        <f aca="false">AE644+AH644</f>
        <v>2138436.98</v>
      </c>
      <c r="AL644" s="227" t="n">
        <f aca="false">AF644+AI644</f>
        <v>0</v>
      </c>
      <c r="AM644" s="230" t="n">
        <f aca="false">AG644+AJ644</f>
        <v>0</v>
      </c>
      <c r="AO644" s="211"/>
      <c r="AP644" s="211"/>
    </row>
    <row r="645" customFormat="false" ht="22.5" hidden="false" customHeight="false" outlineLevel="0" collapsed="false">
      <c r="A645" s="222" t="s">
        <v>94</v>
      </c>
      <c r="B645" s="223" t="n">
        <v>10</v>
      </c>
      <c r="C645" s="224" t="s">
        <v>24</v>
      </c>
      <c r="D645" s="223" t="s">
        <v>25</v>
      </c>
      <c r="E645" s="225" t="n">
        <v>85760</v>
      </c>
      <c r="F645" s="226"/>
      <c r="G645" s="227" t="n">
        <f aca="false">G648+G650</f>
        <v>550150.26</v>
      </c>
      <c r="H645" s="227" t="n">
        <f aca="false">H648+H650</f>
        <v>155300</v>
      </c>
      <c r="I645" s="227" t="n">
        <f aca="false">I648+I650</f>
        <v>155300</v>
      </c>
      <c r="J645" s="227" t="n">
        <f aca="false">J648+J650</f>
        <v>863054.44</v>
      </c>
      <c r="K645" s="227" t="n">
        <f aca="false">K648+K650</f>
        <v>0</v>
      </c>
      <c r="L645" s="228" t="n">
        <f aca="false">L648+L650</f>
        <v>0</v>
      </c>
      <c r="M645" s="229" t="n">
        <f aca="false">M648+M650</f>
        <v>1413204.7</v>
      </c>
      <c r="N645" s="227" t="n">
        <f aca="false">N648+N650</f>
        <v>155300</v>
      </c>
      <c r="O645" s="228" t="n">
        <f aca="false">O648+O650</f>
        <v>155300</v>
      </c>
      <c r="P645" s="229" t="n">
        <f aca="false">P648+P650</f>
        <v>-155300</v>
      </c>
      <c r="Q645" s="227" t="n">
        <f aca="false">Q648+Q650</f>
        <v>0</v>
      </c>
      <c r="R645" s="230" t="n">
        <f aca="false">R648+R650</f>
        <v>0</v>
      </c>
      <c r="S645" s="231" t="n">
        <f aca="false">S648+S650+S646</f>
        <v>1257904.7</v>
      </c>
      <c r="T645" s="227" t="n">
        <f aca="false">T648+T650+T646</f>
        <v>155300</v>
      </c>
      <c r="U645" s="230" t="n">
        <f aca="false">U648+U650+U646</f>
        <v>155300</v>
      </c>
      <c r="V645" s="229" t="n">
        <f aca="false">V648+V650+V646</f>
        <v>685000</v>
      </c>
      <c r="W645" s="227" t="n">
        <f aca="false">W648+W650+W646</f>
        <v>0</v>
      </c>
      <c r="X645" s="230" t="n">
        <f aca="false">X648+X650+X646</f>
        <v>0</v>
      </c>
      <c r="Y645" s="231" t="n">
        <f aca="false">Y648+Y650+Y646</f>
        <v>1942904.7</v>
      </c>
      <c r="Z645" s="227" t="n">
        <f aca="false">Z648+Z650+Z646</f>
        <v>155300</v>
      </c>
      <c r="AA645" s="230" t="n">
        <f aca="false">AA648+AA650+AA646</f>
        <v>155300</v>
      </c>
      <c r="AB645" s="229" t="n">
        <f aca="false">AB648+AB650+AB646</f>
        <v>0</v>
      </c>
      <c r="AC645" s="227" t="n">
        <f aca="false">AC648+AC650+AC646</f>
        <v>0</v>
      </c>
      <c r="AD645" s="230" t="n">
        <f aca="false">AD648+AD650+AD646</f>
        <v>0</v>
      </c>
      <c r="AE645" s="231" t="n">
        <f aca="false">AE648+AE650+AE646</f>
        <v>1942904.7</v>
      </c>
      <c r="AF645" s="227" t="n">
        <f aca="false">AF648+AF650+AF646</f>
        <v>155300</v>
      </c>
      <c r="AG645" s="230" t="n">
        <f aca="false">AG648+AG650+AG646</f>
        <v>155300</v>
      </c>
      <c r="AH645" s="229" t="n">
        <f aca="false">AH648+AH650+AH646</f>
        <v>0</v>
      </c>
      <c r="AI645" s="227" t="n">
        <f aca="false">AI648+AI650+AI646</f>
        <v>0</v>
      </c>
      <c r="AJ645" s="230" t="n">
        <f aca="false">AJ648+AJ650+AJ646</f>
        <v>0</v>
      </c>
      <c r="AK645" s="231" t="n">
        <f aca="false">AK648+AK650+AK646</f>
        <v>1942904.7</v>
      </c>
      <c r="AL645" s="227" t="n">
        <f aca="false">AL648+AL650+AL646</f>
        <v>155300</v>
      </c>
      <c r="AM645" s="230" t="n">
        <f aca="false">AM648+AM650+AM646</f>
        <v>155300</v>
      </c>
      <c r="AO645" s="211"/>
      <c r="AP645" s="211"/>
    </row>
    <row r="646" customFormat="false" ht="22.5" hidden="false" customHeight="false" outlineLevel="0" collapsed="false">
      <c r="A646" s="222" t="s">
        <v>30</v>
      </c>
      <c r="B646" s="223" t="n">
        <v>10</v>
      </c>
      <c r="C646" s="224" t="n">
        <v>0</v>
      </c>
      <c r="D646" s="223" t="s">
        <v>25</v>
      </c>
      <c r="E646" s="225" t="n">
        <v>85760</v>
      </c>
      <c r="F646" s="226" t="n">
        <v>200</v>
      </c>
      <c r="G646" s="227"/>
      <c r="H646" s="227"/>
      <c r="I646" s="227"/>
      <c r="J646" s="227"/>
      <c r="K646" s="227"/>
      <c r="L646" s="228"/>
      <c r="M646" s="229"/>
      <c r="N646" s="227"/>
      <c r="O646" s="228"/>
      <c r="P646" s="229"/>
      <c r="Q646" s="227"/>
      <c r="R646" s="230"/>
      <c r="S646" s="231" t="n">
        <f aca="false">S647</f>
        <v>0</v>
      </c>
      <c r="T646" s="227" t="n">
        <f aca="false">T647</f>
        <v>0</v>
      </c>
      <c r="U646" s="230" t="n">
        <f aca="false">U647</f>
        <v>0</v>
      </c>
      <c r="V646" s="229" t="n">
        <f aca="false">V647</f>
        <v>685000</v>
      </c>
      <c r="W646" s="227" t="n">
        <f aca="false">W647</f>
        <v>0</v>
      </c>
      <c r="X646" s="230" t="n">
        <f aca="false">X647</f>
        <v>0</v>
      </c>
      <c r="Y646" s="231" t="n">
        <f aca="false">Y647</f>
        <v>685000</v>
      </c>
      <c r="Z646" s="227" t="n">
        <f aca="false">Z647</f>
        <v>0</v>
      </c>
      <c r="AA646" s="230" t="n">
        <f aca="false">AA647</f>
        <v>0</v>
      </c>
      <c r="AB646" s="229" t="n">
        <f aca="false">AB647</f>
        <v>0</v>
      </c>
      <c r="AC646" s="227" t="n">
        <f aca="false">AC647</f>
        <v>0</v>
      </c>
      <c r="AD646" s="230" t="n">
        <f aca="false">AD647</f>
        <v>0</v>
      </c>
      <c r="AE646" s="231" t="n">
        <f aca="false">AE647</f>
        <v>685000</v>
      </c>
      <c r="AF646" s="227" t="n">
        <f aca="false">AF647</f>
        <v>0</v>
      </c>
      <c r="AG646" s="230" t="n">
        <f aca="false">AG647</f>
        <v>0</v>
      </c>
      <c r="AH646" s="229" t="n">
        <f aca="false">AH647</f>
        <v>0</v>
      </c>
      <c r="AI646" s="227" t="n">
        <f aca="false">AI647</f>
        <v>0</v>
      </c>
      <c r="AJ646" s="230" t="n">
        <f aca="false">AJ647</f>
        <v>0</v>
      </c>
      <c r="AK646" s="231" t="n">
        <f aca="false">AK647</f>
        <v>685000</v>
      </c>
      <c r="AL646" s="227" t="n">
        <f aca="false">AL647</f>
        <v>0</v>
      </c>
      <c r="AM646" s="230" t="n">
        <f aca="false">AM647</f>
        <v>0</v>
      </c>
      <c r="AO646" s="211"/>
      <c r="AP646" s="211"/>
    </row>
    <row r="647" customFormat="false" ht="22.5" hidden="false" customHeight="false" outlineLevel="0" collapsed="false">
      <c r="A647" s="222" t="s">
        <v>31</v>
      </c>
      <c r="B647" s="223" t="n">
        <v>10</v>
      </c>
      <c r="C647" s="224" t="n">
        <v>0</v>
      </c>
      <c r="D647" s="223" t="s">
        <v>25</v>
      </c>
      <c r="E647" s="225" t="n">
        <v>85760</v>
      </c>
      <c r="F647" s="226" t="n">
        <v>240</v>
      </c>
      <c r="G647" s="227"/>
      <c r="H647" s="227"/>
      <c r="I647" s="227"/>
      <c r="J647" s="227"/>
      <c r="K647" s="227"/>
      <c r="L647" s="228"/>
      <c r="M647" s="229"/>
      <c r="N647" s="227"/>
      <c r="O647" s="228"/>
      <c r="P647" s="229"/>
      <c r="Q647" s="227"/>
      <c r="R647" s="230"/>
      <c r="S647" s="231" t="n">
        <v>0</v>
      </c>
      <c r="T647" s="227" t="n">
        <v>0</v>
      </c>
      <c r="U647" s="230" t="n">
        <v>0</v>
      </c>
      <c r="V647" s="229" t="n">
        <v>685000</v>
      </c>
      <c r="W647" s="227" t="n">
        <v>0</v>
      </c>
      <c r="X647" s="230" t="n">
        <v>0</v>
      </c>
      <c r="Y647" s="231" t="n">
        <f aca="false">S647+V647</f>
        <v>685000</v>
      </c>
      <c r="Z647" s="227" t="n">
        <f aca="false">T647+W647</f>
        <v>0</v>
      </c>
      <c r="AA647" s="230" t="n">
        <f aca="false">U647+X647</f>
        <v>0</v>
      </c>
      <c r="AB647" s="229" t="n">
        <v>0</v>
      </c>
      <c r="AC647" s="227" t="n">
        <v>0</v>
      </c>
      <c r="AD647" s="230" t="n">
        <v>0</v>
      </c>
      <c r="AE647" s="231" t="n">
        <f aca="false">Y647+AB647</f>
        <v>685000</v>
      </c>
      <c r="AF647" s="227" t="n">
        <f aca="false">Z647+AC647</f>
        <v>0</v>
      </c>
      <c r="AG647" s="230" t="n">
        <f aca="false">AA647+AD647</f>
        <v>0</v>
      </c>
      <c r="AH647" s="229" t="n">
        <v>0</v>
      </c>
      <c r="AI647" s="227" t="n">
        <v>0</v>
      </c>
      <c r="AJ647" s="230" t="n">
        <v>0</v>
      </c>
      <c r="AK647" s="231" t="n">
        <f aca="false">AE647+AH647</f>
        <v>685000</v>
      </c>
      <c r="AL647" s="227" t="n">
        <f aca="false">AF647+AI647</f>
        <v>0</v>
      </c>
      <c r="AM647" s="230" t="n">
        <f aca="false">AG647+AJ647</f>
        <v>0</v>
      </c>
      <c r="AO647" s="211"/>
      <c r="AP647" s="211"/>
    </row>
    <row r="648" customFormat="false" ht="12.75" hidden="false" customHeight="false" outlineLevel="0" collapsed="false">
      <c r="A648" s="222" t="s">
        <v>100</v>
      </c>
      <c r="B648" s="223" t="n">
        <v>10</v>
      </c>
      <c r="C648" s="224" t="n">
        <v>0</v>
      </c>
      <c r="D648" s="223" t="n">
        <v>0</v>
      </c>
      <c r="E648" s="225" t="n">
        <v>85760</v>
      </c>
      <c r="F648" s="226" t="n">
        <v>300</v>
      </c>
      <c r="G648" s="227" t="n">
        <f aca="false">G649</f>
        <v>155300</v>
      </c>
      <c r="H648" s="227" t="n">
        <f aca="false">H649</f>
        <v>155300</v>
      </c>
      <c r="I648" s="227" t="n">
        <f aca="false">I649</f>
        <v>155300</v>
      </c>
      <c r="J648" s="227" t="n">
        <f aca="false">J649</f>
        <v>0</v>
      </c>
      <c r="K648" s="227" t="n">
        <f aca="false">K649</f>
        <v>0</v>
      </c>
      <c r="L648" s="228" t="n">
        <f aca="false">L649</f>
        <v>0</v>
      </c>
      <c r="M648" s="229" t="n">
        <f aca="false">M649</f>
        <v>155300</v>
      </c>
      <c r="N648" s="227" t="n">
        <f aca="false">N649</f>
        <v>155300</v>
      </c>
      <c r="O648" s="228" t="n">
        <f aca="false">O649</f>
        <v>155300</v>
      </c>
      <c r="P648" s="229" t="n">
        <f aca="false">P649</f>
        <v>-155300</v>
      </c>
      <c r="Q648" s="227" t="n">
        <f aca="false">Q649</f>
        <v>0</v>
      </c>
      <c r="R648" s="230" t="n">
        <f aca="false">R649</f>
        <v>0</v>
      </c>
      <c r="S648" s="231" t="n">
        <f aca="false">S649</f>
        <v>0</v>
      </c>
      <c r="T648" s="227" t="n">
        <f aca="false">T649</f>
        <v>155300</v>
      </c>
      <c r="U648" s="230" t="n">
        <f aca="false">U649</f>
        <v>155300</v>
      </c>
      <c r="V648" s="229" t="n">
        <f aca="false">V649</f>
        <v>0</v>
      </c>
      <c r="W648" s="227" t="n">
        <f aca="false">W649</f>
        <v>0</v>
      </c>
      <c r="X648" s="230" t="n">
        <f aca="false">X649</f>
        <v>0</v>
      </c>
      <c r="Y648" s="231" t="n">
        <f aca="false">Y649</f>
        <v>0</v>
      </c>
      <c r="Z648" s="227" t="n">
        <f aca="false">Z649</f>
        <v>155300</v>
      </c>
      <c r="AA648" s="230" t="n">
        <f aca="false">AA649</f>
        <v>155300</v>
      </c>
      <c r="AB648" s="229" t="n">
        <f aca="false">AB649</f>
        <v>0</v>
      </c>
      <c r="AC648" s="227" t="n">
        <f aca="false">AC649</f>
        <v>0</v>
      </c>
      <c r="AD648" s="230" t="n">
        <f aca="false">AD649</f>
        <v>0</v>
      </c>
      <c r="AE648" s="231" t="n">
        <f aca="false">AE649</f>
        <v>0</v>
      </c>
      <c r="AF648" s="227" t="n">
        <f aca="false">AF649</f>
        <v>155300</v>
      </c>
      <c r="AG648" s="230" t="n">
        <f aca="false">AG649</f>
        <v>155300</v>
      </c>
      <c r="AH648" s="229" t="n">
        <f aca="false">AH649</f>
        <v>0</v>
      </c>
      <c r="AI648" s="227" t="n">
        <f aca="false">AI649</f>
        <v>0</v>
      </c>
      <c r="AJ648" s="230" t="n">
        <f aca="false">AJ649</f>
        <v>0</v>
      </c>
      <c r="AK648" s="231" t="n">
        <f aca="false">AK649</f>
        <v>0</v>
      </c>
      <c r="AL648" s="227" t="n">
        <f aca="false">AL649</f>
        <v>155300</v>
      </c>
      <c r="AM648" s="230" t="n">
        <f aca="false">AM649</f>
        <v>155300</v>
      </c>
      <c r="AO648" s="211"/>
      <c r="AP648" s="211"/>
    </row>
    <row r="649" customFormat="false" ht="22.5" hidden="false" customHeight="false" outlineLevel="0" collapsed="false">
      <c r="A649" s="222" t="s">
        <v>101</v>
      </c>
      <c r="B649" s="223" t="n">
        <v>10</v>
      </c>
      <c r="C649" s="224" t="n">
        <v>0</v>
      </c>
      <c r="D649" s="223" t="n">
        <v>0</v>
      </c>
      <c r="E649" s="225" t="n">
        <v>85760</v>
      </c>
      <c r="F649" s="226" t="n">
        <v>320</v>
      </c>
      <c r="G649" s="227" t="n">
        <v>155300</v>
      </c>
      <c r="H649" s="227" t="n">
        <v>155300</v>
      </c>
      <c r="I649" s="227" t="n">
        <v>155300</v>
      </c>
      <c r="J649" s="227"/>
      <c r="K649" s="227"/>
      <c r="L649" s="228"/>
      <c r="M649" s="229" t="n">
        <f aca="false">G649+J649</f>
        <v>155300</v>
      </c>
      <c r="N649" s="227" t="n">
        <f aca="false">H649+K649</f>
        <v>155300</v>
      </c>
      <c r="O649" s="228" t="n">
        <f aca="false">I649+L649</f>
        <v>155300</v>
      </c>
      <c r="P649" s="229" t="n">
        <v>-155300</v>
      </c>
      <c r="Q649" s="227"/>
      <c r="R649" s="230"/>
      <c r="S649" s="231" t="n">
        <f aca="false">M649+P649</f>
        <v>0</v>
      </c>
      <c r="T649" s="227" t="n">
        <f aca="false">N649+Q649</f>
        <v>155300</v>
      </c>
      <c r="U649" s="230" t="n">
        <f aca="false">O649+R649</f>
        <v>155300</v>
      </c>
      <c r="V649" s="229" t="n">
        <v>0</v>
      </c>
      <c r="W649" s="227"/>
      <c r="X649" s="230"/>
      <c r="Y649" s="231" t="n">
        <f aca="false">S649+V649</f>
        <v>0</v>
      </c>
      <c r="Z649" s="227" t="n">
        <f aca="false">T649+W649</f>
        <v>155300</v>
      </c>
      <c r="AA649" s="230" t="n">
        <f aca="false">U649+X649</f>
        <v>155300</v>
      </c>
      <c r="AB649" s="229" t="n">
        <v>0</v>
      </c>
      <c r="AC649" s="227"/>
      <c r="AD649" s="230"/>
      <c r="AE649" s="231" t="n">
        <f aca="false">Y649+AB649</f>
        <v>0</v>
      </c>
      <c r="AF649" s="227" t="n">
        <f aca="false">Z649+AC649</f>
        <v>155300</v>
      </c>
      <c r="AG649" s="230" t="n">
        <f aca="false">AA649+AD649</f>
        <v>155300</v>
      </c>
      <c r="AH649" s="229" t="n">
        <v>0</v>
      </c>
      <c r="AI649" s="227"/>
      <c r="AJ649" s="230"/>
      <c r="AK649" s="231" t="n">
        <f aca="false">AE649+AH649</f>
        <v>0</v>
      </c>
      <c r="AL649" s="227" t="n">
        <f aca="false">AF649+AI649</f>
        <v>155300</v>
      </c>
      <c r="AM649" s="230" t="n">
        <f aca="false">AG649+AJ649</f>
        <v>155300</v>
      </c>
      <c r="AO649" s="211"/>
      <c r="AP649" s="211"/>
    </row>
    <row r="650" customFormat="false" ht="22.5" hidden="false" customHeight="false" outlineLevel="0" collapsed="false">
      <c r="A650" s="222" t="s">
        <v>65</v>
      </c>
      <c r="B650" s="223" t="n">
        <v>10</v>
      </c>
      <c r="C650" s="224" t="n">
        <v>0</v>
      </c>
      <c r="D650" s="223" t="n">
        <v>0</v>
      </c>
      <c r="E650" s="225" t="n">
        <v>85760</v>
      </c>
      <c r="F650" s="226" t="n">
        <v>400</v>
      </c>
      <c r="G650" s="227" t="n">
        <f aca="false">G651</f>
        <v>394850.26</v>
      </c>
      <c r="H650" s="227" t="n">
        <f aca="false">H651</f>
        <v>0</v>
      </c>
      <c r="I650" s="227" t="n">
        <f aca="false">I651</f>
        <v>0</v>
      </c>
      <c r="J650" s="227" t="n">
        <f aca="false">J651</f>
        <v>863054.44</v>
      </c>
      <c r="K650" s="227" t="n">
        <f aca="false">K651</f>
        <v>0</v>
      </c>
      <c r="L650" s="228" t="n">
        <f aca="false">L651</f>
        <v>0</v>
      </c>
      <c r="M650" s="229" t="n">
        <f aca="false">M651</f>
        <v>1257904.7</v>
      </c>
      <c r="N650" s="227" t="n">
        <f aca="false">N651</f>
        <v>0</v>
      </c>
      <c r="O650" s="228" t="n">
        <f aca="false">O651</f>
        <v>0</v>
      </c>
      <c r="P650" s="229" t="n">
        <f aca="false">P651</f>
        <v>0</v>
      </c>
      <c r="Q650" s="227" t="n">
        <f aca="false">Q651</f>
        <v>0</v>
      </c>
      <c r="R650" s="230" t="n">
        <f aca="false">R651</f>
        <v>0</v>
      </c>
      <c r="S650" s="231" t="n">
        <f aca="false">S651</f>
        <v>1257904.7</v>
      </c>
      <c r="T650" s="227" t="n">
        <f aca="false">T651</f>
        <v>0</v>
      </c>
      <c r="U650" s="230" t="n">
        <f aca="false">U651</f>
        <v>0</v>
      </c>
      <c r="V650" s="229" t="n">
        <f aca="false">V651</f>
        <v>0</v>
      </c>
      <c r="W650" s="227" t="n">
        <f aca="false">W651</f>
        <v>0</v>
      </c>
      <c r="X650" s="230" t="n">
        <f aca="false">X651</f>
        <v>0</v>
      </c>
      <c r="Y650" s="231" t="n">
        <f aca="false">Y651</f>
        <v>1257904.7</v>
      </c>
      <c r="Z650" s="227" t="n">
        <f aca="false">Z651</f>
        <v>0</v>
      </c>
      <c r="AA650" s="230" t="n">
        <f aca="false">AA651</f>
        <v>0</v>
      </c>
      <c r="AB650" s="229" t="n">
        <f aca="false">AB651</f>
        <v>0</v>
      </c>
      <c r="AC650" s="227" t="n">
        <f aca="false">AC651</f>
        <v>0</v>
      </c>
      <c r="AD650" s="230" t="n">
        <f aca="false">AD651</f>
        <v>0</v>
      </c>
      <c r="AE650" s="231" t="n">
        <f aca="false">AE651</f>
        <v>1257904.7</v>
      </c>
      <c r="AF650" s="227" t="n">
        <f aca="false">AF651</f>
        <v>0</v>
      </c>
      <c r="AG650" s="230" t="n">
        <f aca="false">AG651</f>
        <v>0</v>
      </c>
      <c r="AH650" s="229" t="n">
        <f aca="false">AH651</f>
        <v>0</v>
      </c>
      <c r="AI650" s="227" t="n">
        <f aca="false">AI651</f>
        <v>0</v>
      </c>
      <c r="AJ650" s="230" t="n">
        <f aca="false">AJ651</f>
        <v>0</v>
      </c>
      <c r="AK650" s="231" t="n">
        <f aca="false">AK651</f>
        <v>1257904.7</v>
      </c>
      <c r="AL650" s="227" t="n">
        <f aca="false">AL651</f>
        <v>0</v>
      </c>
      <c r="AM650" s="230" t="n">
        <f aca="false">AM651</f>
        <v>0</v>
      </c>
      <c r="AO650" s="211"/>
      <c r="AP650" s="211"/>
    </row>
    <row r="651" customFormat="false" ht="12.75" hidden="false" customHeight="false" outlineLevel="0" collapsed="false">
      <c r="A651" s="222" t="s">
        <v>66</v>
      </c>
      <c r="B651" s="223" t="n">
        <v>10</v>
      </c>
      <c r="C651" s="224" t="n">
        <v>0</v>
      </c>
      <c r="D651" s="223" t="n">
        <v>0</v>
      </c>
      <c r="E651" s="225" t="n">
        <v>85760</v>
      </c>
      <c r="F651" s="226" t="n">
        <v>410</v>
      </c>
      <c r="G651" s="227" t="n">
        <v>394850.26</v>
      </c>
      <c r="H651" s="227" t="n">
        <v>0</v>
      </c>
      <c r="I651" s="227" t="n">
        <v>0</v>
      </c>
      <c r="J651" s="227" t="n">
        <f aca="false">777190.84+85863.6</f>
        <v>863054.44</v>
      </c>
      <c r="K651" s="227"/>
      <c r="L651" s="228"/>
      <c r="M651" s="229" t="n">
        <f aca="false">G651+J651</f>
        <v>1257904.7</v>
      </c>
      <c r="N651" s="227" t="n">
        <f aca="false">H651+K651</f>
        <v>0</v>
      </c>
      <c r="O651" s="228" t="n">
        <f aca="false">I651+L651</f>
        <v>0</v>
      </c>
      <c r="P651" s="229"/>
      <c r="Q651" s="227"/>
      <c r="R651" s="230"/>
      <c r="S651" s="231" t="n">
        <f aca="false">M651+P651</f>
        <v>1257904.7</v>
      </c>
      <c r="T651" s="227" t="n">
        <f aca="false">N651+Q651</f>
        <v>0</v>
      </c>
      <c r="U651" s="230" t="n">
        <f aca="false">O651+R651</f>
        <v>0</v>
      </c>
      <c r="V651" s="229" t="n">
        <v>0</v>
      </c>
      <c r="W651" s="227"/>
      <c r="X651" s="230"/>
      <c r="Y651" s="231" t="n">
        <f aca="false">S651+V651</f>
        <v>1257904.7</v>
      </c>
      <c r="Z651" s="227" t="n">
        <f aca="false">T651+W651</f>
        <v>0</v>
      </c>
      <c r="AA651" s="230" t="n">
        <f aca="false">U651+X651</f>
        <v>0</v>
      </c>
      <c r="AB651" s="229" t="n">
        <v>0</v>
      </c>
      <c r="AC651" s="227"/>
      <c r="AD651" s="230"/>
      <c r="AE651" s="231" t="n">
        <f aca="false">Y651+AB651</f>
        <v>1257904.7</v>
      </c>
      <c r="AF651" s="227" t="n">
        <f aca="false">Z651+AC651</f>
        <v>0</v>
      </c>
      <c r="AG651" s="230" t="n">
        <f aca="false">AA651+AD651</f>
        <v>0</v>
      </c>
      <c r="AH651" s="229" t="n">
        <v>0</v>
      </c>
      <c r="AI651" s="227"/>
      <c r="AJ651" s="230"/>
      <c r="AK651" s="231" t="n">
        <f aca="false">AE651+AH651</f>
        <v>1257904.7</v>
      </c>
      <c r="AL651" s="227" t="n">
        <f aca="false">AF651+AI651</f>
        <v>0</v>
      </c>
      <c r="AM651" s="230" t="n">
        <f aca="false">AG651+AJ651</f>
        <v>0</v>
      </c>
      <c r="AO651" s="211"/>
      <c r="AP651" s="211"/>
    </row>
    <row r="652" customFormat="false" ht="22.5" hidden="false" customHeight="false" outlineLevel="0" collapsed="false">
      <c r="A652" s="222" t="s">
        <v>93</v>
      </c>
      <c r="B652" s="223" t="n">
        <v>10</v>
      </c>
      <c r="C652" s="224" t="n">
        <v>0</v>
      </c>
      <c r="D652" s="223" t="n">
        <v>0</v>
      </c>
      <c r="E652" s="225" t="n">
        <v>80790</v>
      </c>
      <c r="F652" s="226"/>
      <c r="G652" s="227"/>
      <c r="H652" s="227"/>
      <c r="I652" s="227"/>
      <c r="J652" s="227"/>
      <c r="K652" s="227"/>
      <c r="L652" s="228"/>
      <c r="M652" s="229"/>
      <c r="N652" s="227"/>
      <c r="O652" s="228"/>
      <c r="P652" s="229"/>
      <c r="Q652" s="227"/>
      <c r="R652" s="230"/>
      <c r="S652" s="231" t="n">
        <f aca="false">S653</f>
        <v>0</v>
      </c>
      <c r="T652" s="227" t="n">
        <f aca="false">T653</f>
        <v>0</v>
      </c>
      <c r="U652" s="230" t="n">
        <f aca="false">U653</f>
        <v>0</v>
      </c>
      <c r="V652" s="229" t="n">
        <f aca="false">V653</f>
        <v>2000000</v>
      </c>
      <c r="W652" s="227" t="n">
        <f aca="false">W653</f>
        <v>0</v>
      </c>
      <c r="X652" s="230" t="n">
        <f aca="false">X653</f>
        <v>0</v>
      </c>
      <c r="Y652" s="231" t="n">
        <f aca="false">Y653</f>
        <v>2000000</v>
      </c>
      <c r="Z652" s="227" t="n">
        <f aca="false">Z653</f>
        <v>0</v>
      </c>
      <c r="AA652" s="230" t="n">
        <f aca="false">AA653</f>
        <v>0</v>
      </c>
      <c r="AB652" s="229" t="n">
        <f aca="false">AB653</f>
        <v>0</v>
      </c>
      <c r="AC652" s="227" t="n">
        <f aca="false">AC653</f>
        <v>0</v>
      </c>
      <c r="AD652" s="230" t="n">
        <f aca="false">AD653</f>
        <v>0</v>
      </c>
      <c r="AE652" s="231" t="n">
        <f aca="false">AE653</f>
        <v>2000000</v>
      </c>
      <c r="AF652" s="227" t="n">
        <f aca="false">AF653</f>
        <v>0</v>
      </c>
      <c r="AG652" s="230" t="n">
        <f aca="false">AG653</f>
        <v>0</v>
      </c>
      <c r="AH652" s="229" t="n">
        <f aca="false">AH653</f>
        <v>0</v>
      </c>
      <c r="AI652" s="227" t="n">
        <f aca="false">AI653</f>
        <v>0</v>
      </c>
      <c r="AJ652" s="230" t="n">
        <f aca="false">AJ653</f>
        <v>0</v>
      </c>
      <c r="AK652" s="231" t="n">
        <f aca="false">AK653</f>
        <v>2000000</v>
      </c>
      <c r="AL652" s="227" t="n">
        <f aca="false">AL653</f>
        <v>0</v>
      </c>
      <c r="AM652" s="230" t="n">
        <f aca="false">AM653</f>
        <v>0</v>
      </c>
      <c r="AO652" s="211"/>
      <c r="AP652" s="211"/>
    </row>
    <row r="653" customFormat="false" ht="22.5" hidden="false" customHeight="false" outlineLevel="0" collapsed="false">
      <c r="A653" s="222" t="s">
        <v>65</v>
      </c>
      <c r="B653" s="223" t="n">
        <v>10</v>
      </c>
      <c r="C653" s="224" t="n">
        <v>0</v>
      </c>
      <c r="D653" s="223" t="n">
        <v>0</v>
      </c>
      <c r="E653" s="225" t="n">
        <v>80790</v>
      </c>
      <c r="F653" s="226" t="n">
        <v>400</v>
      </c>
      <c r="G653" s="227"/>
      <c r="H653" s="227"/>
      <c r="I653" s="227"/>
      <c r="J653" s="227"/>
      <c r="K653" s="227"/>
      <c r="L653" s="228"/>
      <c r="M653" s="229"/>
      <c r="N653" s="227"/>
      <c r="O653" s="228"/>
      <c r="P653" s="229"/>
      <c r="Q653" s="227"/>
      <c r="R653" s="230"/>
      <c r="S653" s="231" t="n">
        <f aca="false">S654</f>
        <v>0</v>
      </c>
      <c r="T653" s="231" t="n">
        <f aca="false">T654</f>
        <v>0</v>
      </c>
      <c r="U653" s="231" t="n">
        <f aca="false">U654</f>
        <v>0</v>
      </c>
      <c r="V653" s="231" t="n">
        <f aca="false">V654</f>
        <v>2000000</v>
      </c>
      <c r="W653" s="231" t="n">
        <f aca="false">W654</f>
        <v>0</v>
      </c>
      <c r="X653" s="231" t="n">
        <f aca="false">X654</f>
        <v>0</v>
      </c>
      <c r="Y653" s="231" t="n">
        <f aca="false">Y654</f>
        <v>2000000</v>
      </c>
      <c r="Z653" s="231" t="n">
        <f aca="false">Z654</f>
        <v>0</v>
      </c>
      <c r="AA653" s="230" t="n">
        <f aca="false">AA654</f>
        <v>0</v>
      </c>
      <c r="AB653" s="231" t="n">
        <f aca="false">AB654</f>
        <v>0</v>
      </c>
      <c r="AC653" s="231" t="n">
        <f aca="false">AC654</f>
        <v>0</v>
      </c>
      <c r="AD653" s="231" t="n">
        <f aca="false">AD654</f>
        <v>0</v>
      </c>
      <c r="AE653" s="231" t="n">
        <f aca="false">AE654</f>
        <v>2000000</v>
      </c>
      <c r="AF653" s="231" t="n">
        <f aca="false">AF654</f>
        <v>0</v>
      </c>
      <c r="AG653" s="230" t="n">
        <f aca="false">AG654</f>
        <v>0</v>
      </c>
      <c r="AH653" s="231" t="n">
        <f aca="false">AH654</f>
        <v>0</v>
      </c>
      <c r="AI653" s="231" t="n">
        <f aca="false">AI654</f>
        <v>0</v>
      </c>
      <c r="AJ653" s="231" t="n">
        <f aca="false">AJ654</f>
        <v>0</v>
      </c>
      <c r="AK653" s="231" t="n">
        <f aca="false">AK654</f>
        <v>2000000</v>
      </c>
      <c r="AL653" s="231" t="n">
        <f aca="false">AL654</f>
        <v>0</v>
      </c>
      <c r="AM653" s="230" t="n">
        <f aca="false">AM654</f>
        <v>0</v>
      </c>
      <c r="AO653" s="211"/>
      <c r="AP653" s="211"/>
    </row>
    <row r="654" customFormat="false" ht="12.75" hidden="false" customHeight="false" outlineLevel="0" collapsed="false">
      <c r="A654" s="222" t="s">
        <v>66</v>
      </c>
      <c r="B654" s="223" t="n">
        <v>10</v>
      </c>
      <c r="C654" s="224" t="n">
        <v>0</v>
      </c>
      <c r="D654" s="223" t="n">
        <v>0</v>
      </c>
      <c r="E654" s="225" t="n">
        <v>80790</v>
      </c>
      <c r="F654" s="226" t="n">
        <v>410</v>
      </c>
      <c r="G654" s="227"/>
      <c r="H654" s="227"/>
      <c r="I654" s="227"/>
      <c r="J654" s="227"/>
      <c r="K654" s="227"/>
      <c r="L654" s="228"/>
      <c r="M654" s="229"/>
      <c r="N654" s="227"/>
      <c r="O654" s="228"/>
      <c r="P654" s="229"/>
      <c r="Q654" s="227"/>
      <c r="R654" s="230"/>
      <c r="S654" s="231" t="n">
        <v>0</v>
      </c>
      <c r="T654" s="227" t="n">
        <v>0</v>
      </c>
      <c r="U654" s="230" t="n">
        <v>0</v>
      </c>
      <c r="V654" s="229" t="n">
        <v>2000000</v>
      </c>
      <c r="W654" s="227" t="n">
        <v>0</v>
      </c>
      <c r="X654" s="230" t="n">
        <v>0</v>
      </c>
      <c r="Y654" s="231" t="n">
        <f aca="false">S654+V654</f>
        <v>2000000</v>
      </c>
      <c r="Z654" s="227" t="n">
        <f aca="false">T654+W654</f>
        <v>0</v>
      </c>
      <c r="AA654" s="230" t="n">
        <f aca="false">U654+X654</f>
        <v>0</v>
      </c>
      <c r="AB654" s="229" t="n">
        <v>0</v>
      </c>
      <c r="AC654" s="227" t="n">
        <v>0</v>
      </c>
      <c r="AD654" s="230" t="n">
        <v>0</v>
      </c>
      <c r="AE654" s="231" t="n">
        <f aca="false">Y654+AB654</f>
        <v>2000000</v>
      </c>
      <c r="AF654" s="227" t="n">
        <f aca="false">Z654+AC654</f>
        <v>0</v>
      </c>
      <c r="AG654" s="230" t="n">
        <f aca="false">AA654+AD654</f>
        <v>0</v>
      </c>
      <c r="AH654" s="229" t="n">
        <v>0</v>
      </c>
      <c r="AI654" s="227" t="n">
        <v>0</v>
      </c>
      <c r="AJ654" s="230" t="n">
        <v>0</v>
      </c>
      <c r="AK654" s="231" t="n">
        <f aca="false">AE654+AH654</f>
        <v>2000000</v>
      </c>
      <c r="AL654" s="227" t="n">
        <f aca="false">AF654+AI654</f>
        <v>0</v>
      </c>
      <c r="AM654" s="230" t="n">
        <f aca="false">AG654+AJ654</f>
        <v>0</v>
      </c>
      <c r="AO654" s="211"/>
      <c r="AP654" s="211"/>
    </row>
    <row r="655" customFormat="false" ht="56.25" hidden="false" customHeight="false" outlineLevel="0" collapsed="false">
      <c r="A655" s="222" t="s">
        <v>379</v>
      </c>
      <c r="B655" s="223" t="n">
        <v>10</v>
      </c>
      <c r="C655" s="224" t="n">
        <v>0</v>
      </c>
      <c r="D655" s="223" t="n">
        <v>0</v>
      </c>
      <c r="E655" s="225" t="s">
        <v>380</v>
      </c>
      <c r="F655" s="226"/>
      <c r="G655" s="227"/>
      <c r="H655" s="227"/>
      <c r="I655" s="227"/>
      <c r="J655" s="227"/>
      <c r="K655" s="227"/>
      <c r="L655" s="228"/>
      <c r="M655" s="229" t="n">
        <f aca="false">M656</f>
        <v>0</v>
      </c>
      <c r="N655" s="227" t="n">
        <f aca="false">N656</f>
        <v>0</v>
      </c>
      <c r="O655" s="228" t="n">
        <f aca="false">O656</f>
        <v>0</v>
      </c>
      <c r="P655" s="229" t="n">
        <f aca="false">P656</f>
        <v>5523678.7</v>
      </c>
      <c r="Q655" s="227" t="n">
        <f aca="false">Q656</f>
        <v>0</v>
      </c>
      <c r="R655" s="230" t="n">
        <f aca="false">R656</f>
        <v>0</v>
      </c>
      <c r="S655" s="231" t="n">
        <f aca="false">S656</f>
        <v>5523678.7</v>
      </c>
      <c r="T655" s="227" t="n">
        <f aca="false">T656</f>
        <v>0</v>
      </c>
      <c r="U655" s="230" t="n">
        <f aca="false">U656</f>
        <v>0</v>
      </c>
      <c r="V655" s="229" t="n">
        <f aca="false">V656</f>
        <v>0</v>
      </c>
      <c r="W655" s="227" t="n">
        <f aca="false">W656</f>
        <v>0</v>
      </c>
      <c r="X655" s="230" t="n">
        <f aca="false">X656</f>
        <v>0</v>
      </c>
      <c r="Y655" s="231" t="n">
        <f aca="false">Y656</f>
        <v>5523678.7</v>
      </c>
      <c r="Z655" s="227" t="n">
        <f aca="false">Z656</f>
        <v>0</v>
      </c>
      <c r="AA655" s="230" t="n">
        <f aca="false">AA656</f>
        <v>0</v>
      </c>
      <c r="AB655" s="229" t="n">
        <f aca="false">AB656</f>
        <v>0</v>
      </c>
      <c r="AC655" s="227" t="n">
        <f aca="false">AC656</f>
        <v>0</v>
      </c>
      <c r="AD655" s="230" t="n">
        <f aca="false">AD656</f>
        <v>0</v>
      </c>
      <c r="AE655" s="231" t="n">
        <f aca="false">AE656</f>
        <v>5523678.7</v>
      </c>
      <c r="AF655" s="227" t="n">
        <f aca="false">AF656</f>
        <v>0</v>
      </c>
      <c r="AG655" s="230" t="n">
        <f aca="false">AG656</f>
        <v>0</v>
      </c>
      <c r="AH655" s="229" t="n">
        <f aca="false">AH656</f>
        <v>0</v>
      </c>
      <c r="AI655" s="227" t="n">
        <f aca="false">AI656</f>
        <v>0</v>
      </c>
      <c r="AJ655" s="230" t="n">
        <f aca="false">AJ656</f>
        <v>0</v>
      </c>
      <c r="AK655" s="231" t="n">
        <f aca="false">AK656</f>
        <v>5523678.7</v>
      </c>
      <c r="AL655" s="227" t="n">
        <f aca="false">AL656</f>
        <v>0</v>
      </c>
      <c r="AM655" s="230" t="n">
        <f aca="false">AM656</f>
        <v>0</v>
      </c>
      <c r="AO655" s="211"/>
      <c r="AP655" s="211"/>
    </row>
    <row r="656" customFormat="false" ht="12.75" hidden="false" customHeight="false" outlineLevel="0" collapsed="false">
      <c r="A656" s="222" t="s">
        <v>100</v>
      </c>
      <c r="B656" s="223" t="n">
        <v>10</v>
      </c>
      <c r="C656" s="224" t="n">
        <v>0</v>
      </c>
      <c r="D656" s="223" t="n">
        <v>0</v>
      </c>
      <c r="E656" s="225" t="s">
        <v>380</v>
      </c>
      <c r="F656" s="226" t="n">
        <v>300</v>
      </c>
      <c r="G656" s="227"/>
      <c r="H656" s="227"/>
      <c r="I656" s="227"/>
      <c r="J656" s="227"/>
      <c r="K656" s="227"/>
      <c r="L656" s="228"/>
      <c r="M656" s="229" t="n">
        <f aca="false">M657</f>
        <v>0</v>
      </c>
      <c r="N656" s="227" t="n">
        <f aca="false">N657</f>
        <v>0</v>
      </c>
      <c r="O656" s="228" t="n">
        <f aca="false">O657</f>
        <v>0</v>
      </c>
      <c r="P656" s="229" t="n">
        <f aca="false">P657</f>
        <v>5523678.7</v>
      </c>
      <c r="Q656" s="227" t="n">
        <f aca="false">Q657</f>
        <v>0</v>
      </c>
      <c r="R656" s="230" t="n">
        <f aca="false">R657</f>
        <v>0</v>
      </c>
      <c r="S656" s="231" t="n">
        <f aca="false">S657</f>
        <v>5523678.7</v>
      </c>
      <c r="T656" s="227" t="n">
        <f aca="false">T657</f>
        <v>0</v>
      </c>
      <c r="U656" s="230" t="n">
        <f aca="false">U657</f>
        <v>0</v>
      </c>
      <c r="V656" s="229" t="n">
        <f aca="false">V657</f>
        <v>0</v>
      </c>
      <c r="W656" s="227" t="n">
        <f aca="false">W657</f>
        <v>0</v>
      </c>
      <c r="X656" s="230" t="n">
        <f aca="false">X657</f>
        <v>0</v>
      </c>
      <c r="Y656" s="231" t="n">
        <f aca="false">Y657</f>
        <v>5523678.7</v>
      </c>
      <c r="Z656" s="227" t="n">
        <f aca="false">Z657</f>
        <v>0</v>
      </c>
      <c r="AA656" s="230" t="n">
        <f aca="false">AA657</f>
        <v>0</v>
      </c>
      <c r="AB656" s="229" t="n">
        <f aca="false">AB657</f>
        <v>0</v>
      </c>
      <c r="AC656" s="227" t="n">
        <f aca="false">AC657</f>
        <v>0</v>
      </c>
      <c r="AD656" s="230" t="n">
        <f aca="false">AD657</f>
        <v>0</v>
      </c>
      <c r="AE656" s="231" t="n">
        <f aca="false">AE657</f>
        <v>5523678.7</v>
      </c>
      <c r="AF656" s="227" t="n">
        <f aca="false">AF657</f>
        <v>0</v>
      </c>
      <c r="AG656" s="230" t="n">
        <f aca="false">AG657</f>
        <v>0</v>
      </c>
      <c r="AH656" s="229" t="n">
        <f aca="false">AH657</f>
        <v>0</v>
      </c>
      <c r="AI656" s="227" t="n">
        <f aca="false">AI657</f>
        <v>0</v>
      </c>
      <c r="AJ656" s="230" t="n">
        <f aca="false">AJ657</f>
        <v>0</v>
      </c>
      <c r="AK656" s="231" t="n">
        <f aca="false">AK657</f>
        <v>5523678.7</v>
      </c>
      <c r="AL656" s="227" t="n">
        <f aca="false">AL657</f>
        <v>0</v>
      </c>
      <c r="AM656" s="230" t="n">
        <f aca="false">AM657</f>
        <v>0</v>
      </c>
      <c r="AO656" s="211"/>
      <c r="AP656" s="211"/>
    </row>
    <row r="657" customFormat="false" ht="22.5" hidden="false" customHeight="false" outlineLevel="0" collapsed="false">
      <c r="A657" s="222" t="s">
        <v>101</v>
      </c>
      <c r="B657" s="223" t="n">
        <v>10</v>
      </c>
      <c r="C657" s="224" t="n">
        <v>0</v>
      </c>
      <c r="D657" s="223" t="n">
        <v>0</v>
      </c>
      <c r="E657" s="225" t="s">
        <v>380</v>
      </c>
      <c r="F657" s="226" t="n">
        <v>320</v>
      </c>
      <c r="G657" s="227"/>
      <c r="H657" s="227"/>
      <c r="I657" s="227"/>
      <c r="J657" s="227"/>
      <c r="K657" s="227"/>
      <c r="L657" s="228"/>
      <c r="M657" s="229" t="n">
        <v>0</v>
      </c>
      <c r="N657" s="227" t="n">
        <v>0</v>
      </c>
      <c r="O657" s="228" t="n">
        <v>0</v>
      </c>
      <c r="P657" s="229" t="n">
        <f aca="false">4362722.65+1005656.05+155300</f>
        <v>5523678.7</v>
      </c>
      <c r="Q657" s="227" t="n">
        <v>0</v>
      </c>
      <c r="R657" s="230" t="n">
        <v>0</v>
      </c>
      <c r="S657" s="231" t="n">
        <f aca="false">M657+P657</f>
        <v>5523678.7</v>
      </c>
      <c r="T657" s="227" t="n">
        <f aca="false">N657+Q657</f>
        <v>0</v>
      </c>
      <c r="U657" s="230" t="n">
        <f aca="false">O657+R657</f>
        <v>0</v>
      </c>
      <c r="V657" s="229" t="n">
        <v>0</v>
      </c>
      <c r="W657" s="227" t="n">
        <v>0</v>
      </c>
      <c r="X657" s="230" t="n">
        <v>0</v>
      </c>
      <c r="Y657" s="231" t="n">
        <f aca="false">S657+V657</f>
        <v>5523678.7</v>
      </c>
      <c r="Z657" s="227" t="n">
        <f aca="false">T657+W657</f>
        <v>0</v>
      </c>
      <c r="AA657" s="230" t="n">
        <f aca="false">U657+X657</f>
        <v>0</v>
      </c>
      <c r="AB657" s="229" t="n">
        <v>0</v>
      </c>
      <c r="AC657" s="227" t="n">
        <v>0</v>
      </c>
      <c r="AD657" s="230" t="n">
        <v>0</v>
      </c>
      <c r="AE657" s="231" t="n">
        <f aca="false">Y657+AB657</f>
        <v>5523678.7</v>
      </c>
      <c r="AF657" s="227" t="n">
        <f aca="false">Z657+AC657</f>
        <v>0</v>
      </c>
      <c r="AG657" s="230" t="n">
        <f aca="false">AA657+AD657</f>
        <v>0</v>
      </c>
      <c r="AH657" s="229" t="n">
        <v>0</v>
      </c>
      <c r="AI657" s="227" t="n">
        <v>0</v>
      </c>
      <c r="AJ657" s="230" t="n">
        <v>0</v>
      </c>
      <c r="AK657" s="231" t="n">
        <f aca="false">AE657+AH657</f>
        <v>5523678.7</v>
      </c>
      <c r="AL657" s="227" t="n">
        <f aca="false">AF657+AI657</f>
        <v>0</v>
      </c>
      <c r="AM657" s="230" t="n">
        <f aca="false">AG657+AJ657</f>
        <v>0</v>
      </c>
      <c r="AO657" s="211"/>
      <c r="AP657" s="211"/>
    </row>
    <row r="658" customFormat="false" ht="45" hidden="false" customHeight="false" outlineLevel="0" collapsed="false">
      <c r="A658" s="222" t="s">
        <v>77</v>
      </c>
      <c r="B658" s="223" t="n">
        <v>10</v>
      </c>
      <c r="C658" s="224" t="n">
        <v>0</v>
      </c>
      <c r="D658" s="223" t="n">
        <v>0</v>
      </c>
      <c r="E658" s="225" t="s">
        <v>78</v>
      </c>
      <c r="F658" s="226"/>
      <c r="G658" s="227" t="n">
        <f aca="false">G659</f>
        <v>0</v>
      </c>
      <c r="H658" s="227" t="n">
        <f aca="false">H659</f>
        <v>0</v>
      </c>
      <c r="I658" s="227" t="n">
        <f aca="false">I659</f>
        <v>0</v>
      </c>
      <c r="J658" s="227" t="n">
        <f aca="false">J659</f>
        <v>0</v>
      </c>
      <c r="K658" s="227" t="n">
        <f aca="false">K659</f>
        <v>20276339</v>
      </c>
      <c r="L658" s="228" t="n">
        <f aca="false">L659</f>
        <v>0</v>
      </c>
      <c r="M658" s="229" t="n">
        <f aca="false">M659</f>
        <v>0</v>
      </c>
      <c r="N658" s="227" t="n">
        <f aca="false">N659</f>
        <v>20276339</v>
      </c>
      <c r="O658" s="228" t="n">
        <f aca="false">O659</f>
        <v>0</v>
      </c>
      <c r="P658" s="229" t="n">
        <f aca="false">P659</f>
        <v>0</v>
      </c>
      <c r="Q658" s="227" t="n">
        <f aca="false">Q659</f>
        <v>0</v>
      </c>
      <c r="R658" s="230" t="n">
        <f aca="false">R659</f>
        <v>0</v>
      </c>
      <c r="S658" s="231" t="n">
        <f aca="false">S659</f>
        <v>0</v>
      </c>
      <c r="T658" s="227" t="n">
        <f aca="false">T659</f>
        <v>20276339</v>
      </c>
      <c r="U658" s="230" t="n">
        <f aca="false">U659</f>
        <v>0</v>
      </c>
      <c r="V658" s="229" t="n">
        <f aca="false">V659</f>
        <v>0</v>
      </c>
      <c r="W658" s="227" t="n">
        <f aca="false">W659</f>
        <v>0</v>
      </c>
      <c r="X658" s="230" t="n">
        <f aca="false">X659</f>
        <v>0</v>
      </c>
      <c r="Y658" s="231" t="n">
        <f aca="false">Y659</f>
        <v>0</v>
      </c>
      <c r="Z658" s="227" t="n">
        <f aca="false">Z659</f>
        <v>20276339</v>
      </c>
      <c r="AA658" s="230" t="n">
        <f aca="false">AA659</f>
        <v>0</v>
      </c>
      <c r="AB658" s="229" t="n">
        <f aca="false">AB659</f>
        <v>0</v>
      </c>
      <c r="AC658" s="227" t="n">
        <f aca="false">AC659</f>
        <v>0</v>
      </c>
      <c r="AD658" s="230" t="n">
        <f aca="false">AD659</f>
        <v>0</v>
      </c>
      <c r="AE658" s="231" t="n">
        <f aca="false">AE659</f>
        <v>0</v>
      </c>
      <c r="AF658" s="227" t="n">
        <f aca="false">AF659</f>
        <v>20276339</v>
      </c>
      <c r="AG658" s="230" t="n">
        <f aca="false">AG659</f>
        <v>0</v>
      </c>
      <c r="AH658" s="229" t="n">
        <f aca="false">AH659</f>
        <v>0</v>
      </c>
      <c r="AI658" s="227" t="n">
        <f aca="false">AI659</f>
        <v>0</v>
      </c>
      <c r="AJ658" s="230" t="n">
        <f aca="false">AJ659</f>
        <v>0</v>
      </c>
      <c r="AK658" s="231" t="n">
        <f aca="false">AK659</f>
        <v>0</v>
      </c>
      <c r="AL658" s="227" t="n">
        <f aca="false">AL659</f>
        <v>20276339</v>
      </c>
      <c r="AM658" s="230" t="n">
        <f aca="false">AM659</f>
        <v>0</v>
      </c>
      <c r="AO658" s="211"/>
      <c r="AP658" s="211"/>
    </row>
    <row r="659" customFormat="false" ht="22.5" hidden="false" customHeight="false" outlineLevel="0" collapsed="false">
      <c r="A659" s="222" t="s">
        <v>65</v>
      </c>
      <c r="B659" s="223" t="n">
        <v>10</v>
      </c>
      <c r="C659" s="224" t="n">
        <v>0</v>
      </c>
      <c r="D659" s="223" t="n">
        <v>0</v>
      </c>
      <c r="E659" s="225" t="s">
        <v>78</v>
      </c>
      <c r="F659" s="226" t="n">
        <v>400</v>
      </c>
      <c r="G659" s="227" t="n">
        <f aca="false">G660</f>
        <v>0</v>
      </c>
      <c r="H659" s="227" t="n">
        <f aca="false">H660</f>
        <v>0</v>
      </c>
      <c r="I659" s="227" t="n">
        <f aca="false">I660</f>
        <v>0</v>
      </c>
      <c r="J659" s="227" t="n">
        <f aca="false">J660</f>
        <v>0</v>
      </c>
      <c r="K659" s="227" t="n">
        <f aca="false">K660</f>
        <v>20276339</v>
      </c>
      <c r="L659" s="228" t="n">
        <f aca="false">L660</f>
        <v>0</v>
      </c>
      <c r="M659" s="229" t="n">
        <f aca="false">M660</f>
        <v>0</v>
      </c>
      <c r="N659" s="227" t="n">
        <f aca="false">N660</f>
        <v>20276339</v>
      </c>
      <c r="O659" s="228" t="n">
        <f aca="false">O660</f>
        <v>0</v>
      </c>
      <c r="P659" s="229" t="n">
        <f aca="false">P660</f>
        <v>0</v>
      </c>
      <c r="Q659" s="227" t="n">
        <f aca="false">Q660</f>
        <v>0</v>
      </c>
      <c r="R659" s="230" t="n">
        <f aca="false">R660</f>
        <v>0</v>
      </c>
      <c r="S659" s="231" t="n">
        <f aca="false">S660</f>
        <v>0</v>
      </c>
      <c r="T659" s="227" t="n">
        <f aca="false">T660</f>
        <v>20276339</v>
      </c>
      <c r="U659" s="230" t="n">
        <f aca="false">U660</f>
        <v>0</v>
      </c>
      <c r="V659" s="229" t="n">
        <f aca="false">V660</f>
        <v>0</v>
      </c>
      <c r="W659" s="227" t="n">
        <f aca="false">W660</f>
        <v>0</v>
      </c>
      <c r="X659" s="230" t="n">
        <f aca="false">X660</f>
        <v>0</v>
      </c>
      <c r="Y659" s="231" t="n">
        <f aca="false">Y660</f>
        <v>0</v>
      </c>
      <c r="Z659" s="227" t="n">
        <f aca="false">Z660</f>
        <v>20276339</v>
      </c>
      <c r="AA659" s="230" t="n">
        <f aca="false">AA660</f>
        <v>0</v>
      </c>
      <c r="AB659" s="229" t="n">
        <f aca="false">AB660</f>
        <v>0</v>
      </c>
      <c r="AC659" s="227" t="n">
        <f aca="false">AC660</f>
        <v>0</v>
      </c>
      <c r="AD659" s="230" t="n">
        <f aca="false">AD660</f>
        <v>0</v>
      </c>
      <c r="AE659" s="231" t="n">
        <f aca="false">AE660</f>
        <v>0</v>
      </c>
      <c r="AF659" s="227" t="n">
        <f aca="false">AF660</f>
        <v>20276339</v>
      </c>
      <c r="AG659" s="230" t="n">
        <f aca="false">AG660</f>
        <v>0</v>
      </c>
      <c r="AH659" s="229" t="n">
        <f aca="false">AH660</f>
        <v>0</v>
      </c>
      <c r="AI659" s="227" t="n">
        <f aca="false">AI660</f>
        <v>0</v>
      </c>
      <c r="AJ659" s="230" t="n">
        <f aca="false">AJ660</f>
        <v>0</v>
      </c>
      <c r="AK659" s="231" t="n">
        <f aca="false">AK660</f>
        <v>0</v>
      </c>
      <c r="AL659" s="227" t="n">
        <f aca="false">AL660</f>
        <v>20276339</v>
      </c>
      <c r="AM659" s="230" t="n">
        <f aca="false">AM660</f>
        <v>0</v>
      </c>
      <c r="AO659" s="211"/>
      <c r="AP659" s="211"/>
    </row>
    <row r="660" customFormat="false" ht="12.75" hidden="false" customHeight="false" outlineLevel="0" collapsed="false">
      <c r="A660" s="222" t="s">
        <v>66</v>
      </c>
      <c r="B660" s="223" t="n">
        <v>10</v>
      </c>
      <c r="C660" s="224" t="n">
        <v>0</v>
      </c>
      <c r="D660" s="223" t="n">
        <v>0</v>
      </c>
      <c r="E660" s="225" t="s">
        <v>78</v>
      </c>
      <c r="F660" s="226" t="n">
        <v>410</v>
      </c>
      <c r="G660" s="227" t="n">
        <v>0</v>
      </c>
      <c r="H660" s="227" t="n">
        <v>0</v>
      </c>
      <c r="I660" s="227" t="n">
        <v>0</v>
      </c>
      <c r="J660" s="227" t="n">
        <v>0</v>
      </c>
      <c r="K660" s="227" t="n">
        <f aca="false">45099+20231240</f>
        <v>20276339</v>
      </c>
      <c r="L660" s="228" t="n">
        <v>0</v>
      </c>
      <c r="M660" s="229" t="n">
        <f aca="false">G660+J660</f>
        <v>0</v>
      </c>
      <c r="N660" s="227" t="n">
        <f aca="false">H660+K660</f>
        <v>20276339</v>
      </c>
      <c r="O660" s="228" t="n">
        <f aca="false">I660+L660</f>
        <v>0</v>
      </c>
      <c r="P660" s="229" t="n">
        <v>0</v>
      </c>
      <c r="Q660" s="227"/>
      <c r="R660" s="230" t="n">
        <v>0</v>
      </c>
      <c r="S660" s="231" t="n">
        <f aca="false">M660+P660</f>
        <v>0</v>
      </c>
      <c r="T660" s="227" t="n">
        <f aca="false">N660+Q660</f>
        <v>20276339</v>
      </c>
      <c r="U660" s="230" t="n">
        <f aca="false">O660+R660</f>
        <v>0</v>
      </c>
      <c r="V660" s="229" t="n">
        <v>0</v>
      </c>
      <c r="W660" s="227"/>
      <c r="X660" s="230" t="n">
        <v>0</v>
      </c>
      <c r="Y660" s="231" t="n">
        <f aca="false">S660+V660</f>
        <v>0</v>
      </c>
      <c r="Z660" s="227" t="n">
        <f aca="false">T660+W660</f>
        <v>20276339</v>
      </c>
      <c r="AA660" s="230" t="n">
        <f aca="false">U660+X660</f>
        <v>0</v>
      </c>
      <c r="AB660" s="229" t="n">
        <v>0</v>
      </c>
      <c r="AC660" s="227"/>
      <c r="AD660" s="230" t="n">
        <v>0</v>
      </c>
      <c r="AE660" s="231" t="n">
        <f aca="false">Y660+AB660</f>
        <v>0</v>
      </c>
      <c r="AF660" s="227" t="n">
        <f aca="false">Z660+AC660</f>
        <v>20276339</v>
      </c>
      <c r="AG660" s="230" t="n">
        <f aca="false">AA660+AD660</f>
        <v>0</v>
      </c>
      <c r="AH660" s="229" t="n">
        <v>0</v>
      </c>
      <c r="AI660" s="227"/>
      <c r="AJ660" s="230" t="n">
        <v>0</v>
      </c>
      <c r="AK660" s="231" t="n">
        <f aca="false">AE660+AH660</f>
        <v>0</v>
      </c>
      <c r="AL660" s="227" t="n">
        <f aca="false">AF660+AI660</f>
        <v>20276339</v>
      </c>
      <c r="AM660" s="230" t="n">
        <f aca="false">AG660+AJ660</f>
        <v>0</v>
      </c>
      <c r="AO660" s="211"/>
      <c r="AP660" s="211"/>
    </row>
    <row r="661" customFormat="false" ht="33.75" hidden="false" customHeight="false" outlineLevel="0" collapsed="false">
      <c r="A661" s="222" t="s">
        <v>127</v>
      </c>
      <c r="B661" s="223" t="n">
        <v>10</v>
      </c>
      <c r="C661" s="224" t="s">
        <v>24</v>
      </c>
      <c r="D661" s="223" t="s">
        <v>25</v>
      </c>
      <c r="E661" s="225" t="s">
        <v>128</v>
      </c>
      <c r="F661" s="226"/>
      <c r="G661" s="227" t="n">
        <f aca="false">G662</f>
        <v>35065860</v>
      </c>
      <c r="H661" s="227" t="n">
        <f aca="false">H662</f>
        <v>0</v>
      </c>
      <c r="I661" s="227" t="n">
        <f aca="false">I662</f>
        <v>0</v>
      </c>
      <c r="J661" s="227" t="n">
        <f aca="false">J662</f>
        <v>0</v>
      </c>
      <c r="K661" s="227" t="n">
        <f aca="false">K662</f>
        <v>0</v>
      </c>
      <c r="L661" s="228" t="n">
        <f aca="false">L662</f>
        <v>0</v>
      </c>
      <c r="M661" s="229" t="n">
        <f aca="false">M662</f>
        <v>35065860</v>
      </c>
      <c r="N661" s="227" t="n">
        <f aca="false">N662</f>
        <v>0</v>
      </c>
      <c r="O661" s="228" t="n">
        <f aca="false">O662</f>
        <v>0</v>
      </c>
      <c r="P661" s="229" t="n">
        <f aca="false">P662</f>
        <v>0</v>
      </c>
      <c r="Q661" s="227" t="n">
        <f aca="false">Q662</f>
        <v>0</v>
      </c>
      <c r="R661" s="230" t="n">
        <f aca="false">R662</f>
        <v>0</v>
      </c>
      <c r="S661" s="231" t="n">
        <f aca="false">S662</f>
        <v>35065860</v>
      </c>
      <c r="T661" s="227" t="n">
        <f aca="false">T662</f>
        <v>0</v>
      </c>
      <c r="U661" s="230" t="n">
        <f aca="false">U662</f>
        <v>0</v>
      </c>
      <c r="V661" s="229" t="n">
        <f aca="false">V662</f>
        <v>0</v>
      </c>
      <c r="W661" s="227" t="n">
        <f aca="false">W662</f>
        <v>0</v>
      </c>
      <c r="X661" s="230" t="n">
        <f aca="false">X662</f>
        <v>0</v>
      </c>
      <c r="Y661" s="231" t="n">
        <f aca="false">Y662</f>
        <v>35065860</v>
      </c>
      <c r="Z661" s="227" t="n">
        <f aca="false">Z662</f>
        <v>0</v>
      </c>
      <c r="AA661" s="230" t="n">
        <f aca="false">AA662</f>
        <v>0</v>
      </c>
      <c r="AB661" s="229" t="n">
        <f aca="false">AB662</f>
        <v>0</v>
      </c>
      <c r="AC661" s="227" t="n">
        <f aca="false">AC662</f>
        <v>0</v>
      </c>
      <c r="AD661" s="230" t="n">
        <f aca="false">AD662</f>
        <v>0</v>
      </c>
      <c r="AE661" s="231" t="n">
        <f aca="false">AE662</f>
        <v>35065860</v>
      </c>
      <c r="AF661" s="227" t="n">
        <f aca="false">AF662</f>
        <v>0</v>
      </c>
      <c r="AG661" s="230" t="n">
        <f aca="false">AG662</f>
        <v>0</v>
      </c>
      <c r="AH661" s="229" t="n">
        <f aca="false">AH662</f>
        <v>0</v>
      </c>
      <c r="AI661" s="227" t="n">
        <f aca="false">AI662</f>
        <v>0</v>
      </c>
      <c r="AJ661" s="230" t="n">
        <f aca="false">AJ662</f>
        <v>0</v>
      </c>
      <c r="AK661" s="231" t="n">
        <f aca="false">AK662</f>
        <v>35065860</v>
      </c>
      <c r="AL661" s="227" t="n">
        <f aca="false">AL662</f>
        <v>0</v>
      </c>
      <c r="AM661" s="230" t="n">
        <f aca="false">AM662</f>
        <v>0</v>
      </c>
      <c r="AO661" s="211"/>
      <c r="AP661" s="211"/>
    </row>
    <row r="662" customFormat="false" ht="22.5" hidden="false" customHeight="false" outlineLevel="0" collapsed="false">
      <c r="A662" s="222" t="s">
        <v>65</v>
      </c>
      <c r="B662" s="223" t="n">
        <v>10</v>
      </c>
      <c r="C662" s="224" t="n">
        <v>0</v>
      </c>
      <c r="D662" s="223" t="n">
        <v>0</v>
      </c>
      <c r="E662" s="225" t="s">
        <v>128</v>
      </c>
      <c r="F662" s="226" t="n">
        <v>400</v>
      </c>
      <c r="G662" s="227" t="n">
        <f aca="false">G663</f>
        <v>35065860</v>
      </c>
      <c r="H662" s="227" t="n">
        <f aca="false">H663</f>
        <v>0</v>
      </c>
      <c r="I662" s="227" t="n">
        <f aca="false">I663</f>
        <v>0</v>
      </c>
      <c r="J662" s="227" t="n">
        <f aca="false">J663</f>
        <v>0</v>
      </c>
      <c r="K662" s="227" t="n">
        <f aca="false">K663</f>
        <v>0</v>
      </c>
      <c r="L662" s="228" t="n">
        <f aca="false">L663</f>
        <v>0</v>
      </c>
      <c r="M662" s="229" t="n">
        <f aca="false">M663</f>
        <v>35065860</v>
      </c>
      <c r="N662" s="227" t="n">
        <f aca="false">N663</f>
        <v>0</v>
      </c>
      <c r="O662" s="228" t="n">
        <f aca="false">O663</f>
        <v>0</v>
      </c>
      <c r="P662" s="229" t="n">
        <f aca="false">P663</f>
        <v>0</v>
      </c>
      <c r="Q662" s="227" t="n">
        <f aca="false">Q663</f>
        <v>0</v>
      </c>
      <c r="R662" s="230" t="n">
        <f aca="false">R663</f>
        <v>0</v>
      </c>
      <c r="S662" s="231" t="n">
        <f aca="false">S663</f>
        <v>35065860</v>
      </c>
      <c r="T662" s="227" t="n">
        <f aca="false">T663</f>
        <v>0</v>
      </c>
      <c r="U662" s="230" t="n">
        <f aca="false">U663</f>
        <v>0</v>
      </c>
      <c r="V662" s="229" t="n">
        <f aca="false">V663</f>
        <v>0</v>
      </c>
      <c r="W662" s="227" t="n">
        <f aca="false">W663</f>
        <v>0</v>
      </c>
      <c r="X662" s="230" t="n">
        <f aca="false">X663</f>
        <v>0</v>
      </c>
      <c r="Y662" s="231" t="n">
        <f aca="false">Y663</f>
        <v>35065860</v>
      </c>
      <c r="Z662" s="227" t="n">
        <f aca="false">Z663</f>
        <v>0</v>
      </c>
      <c r="AA662" s="230" t="n">
        <f aca="false">AA663</f>
        <v>0</v>
      </c>
      <c r="AB662" s="229" t="n">
        <f aca="false">AB663</f>
        <v>0</v>
      </c>
      <c r="AC662" s="227" t="n">
        <f aca="false">AC663</f>
        <v>0</v>
      </c>
      <c r="AD662" s="230" t="n">
        <f aca="false">AD663</f>
        <v>0</v>
      </c>
      <c r="AE662" s="231" t="n">
        <f aca="false">AE663</f>
        <v>35065860</v>
      </c>
      <c r="AF662" s="227" t="n">
        <f aca="false">AF663</f>
        <v>0</v>
      </c>
      <c r="AG662" s="230" t="n">
        <f aca="false">AG663</f>
        <v>0</v>
      </c>
      <c r="AH662" s="229" t="n">
        <f aca="false">AH663</f>
        <v>0</v>
      </c>
      <c r="AI662" s="227" t="n">
        <f aca="false">AI663</f>
        <v>0</v>
      </c>
      <c r="AJ662" s="230" t="n">
        <f aca="false">AJ663</f>
        <v>0</v>
      </c>
      <c r="AK662" s="231" t="n">
        <f aca="false">AK663</f>
        <v>35065860</v>
      </c>
      <c r="AL662" s="227" t="n">
        <f aca="false">AL663</f>
        <v>0</v>
      </c>
      <c r="AM662" s="230" t="n">
        <f aca="false">AM663</f>
        <v>0</v>
      </c>
      <c r="AO662" s="211"/>
      <c r="AP662" s="211"/>
    </row>
    <row r="663" customFormat="false" ht="12.75" hidden="false" customHeight="false" outlineLevel="0" collapsed="false">
      <c r="A663" s="222" t="s">
        <v>66</v>
      </c>
      <c r="B663" s="223" t="n">
        <v>10</v>
      </c>
      <c r="C663" s="224" t="n">
        <v>0</v>
      </c>
      <c r="D663" s="223" t="n">
        <v>0</v>
      </c>
      <c r="E663" s="225" t="s">
        <v>128</v>
      </c>
      <c r="F663" s="226" t="n">
        <v>410</v>
      </c>
      <c r="G663" s="227" t="n">
        <v>35065860</v>
      </c>
      <c r="H663" s="227" t="n">
        <v>0</v>
      </c>
      <c r="I663" s="227" t="n">
        <v>0</v>
      </c>
      <c r="J663" s="227"/>
      <c r="K663" s="227"/>
      <c r="L663" s="228"/>
      <c r="M663" s="229" t="n">
        <f aca="false">G663+J663</f>
        <v>35065860</v>
      </c>
      <c r="N663" s="227" t="n">
        <f aca="false">H663+K663</f>
        <v>0</v>
      </c>
      <c r="O663" s="228" t="n">
        <f aca="false">I663+L663</f>
        <v>0</v>
      </c>
      <c r="P663" s="229"/>
      <c r="Q663" s="227"/>
      <c r="R663" s="230"/>
      <c r="S663" s="231" t="n">
        <f aca="false">M663+P663</f>
        <v>35065860</v>
      </c>
      <c r="T663" s="227" t="n">
        <f aca="false">N663+Q663</f>
        <v>0</v>
      </c>
      <c r="U663" s="230" t="n">
        <f aca="false">O663+R663</f>
        <v>0</v>
      </c>
      <c r="V663" s="229"/>
      <c r="W663" s="227"/>
      <c r="X663" s="230"/>
      <c r="Y663" s="231" t="n">
        <f aca="false">S663+V663</f>
        <v>35065860</v>
      </c>
      <c r="Z663" s="227" t="n">
        <f aca="false">T663+W663</f>
        <v>0</v>
      </c>
      <c r="AA663" s="230" t="n">
        <f aca="false">U663+X663</f>
        <v>0</v>
      </c>
      <c r="AB663" s="229"/>
      <c r="AC663" s="227"/>
      <c r="AD663" s="230"/>
      <c r="AE663" s="231" t="n">
        <f aca="false">Y663+AB663</f>
        <v>35065860</v>
      </c>
      <c r="AF663" s="227" t="n">
        <f aca="false">Z663+AC663</f>
        <v>0</v>
      </c>
      <c r="AG663" s="230" t="n">
        <f aca="false">AA663+AD663</f>
        <v>0</v>
      </c>
      <c r="AH663" s="229"/>
      <c r="AI663" s="227"/>
      <c r="AJ663" s="230"/>
      <c r="AK663" s="231" t="n">
        <f aca="false">AE663+AH663</f>
        <v>35065860</v>
      </c>
      <c r="AL663" s="227" t="n">
        <f aca="false">AF663+AI663</f>
        <v>0</v>
      </c>
      <c r="AM663" s="230" t="n">
        <f aca="false">AG663+AJ663</f>
        <v>0</v>
      </c>
      <c r="AO663" s="211"/>
      <c r="AP663" s="211"/>
    </row>
    <row r="664" s="210" customFormat="true" ht="33.75" hidden="false" customHeight="false" outlineLevel="0" collapsed="false">
      <c r="A664" s="212" t="s">
        <v>278</v>
      </c>
      <c r="B664" s="213" t="n">
        <v>11</v>
      </c>
      <c r="C664" s="214" t="s">
        <v>24</v>
      </c>
      <c r="D664" s="213" t="s">
        <v>25</v>
      </c>
      <c r="E664" s="215" t="s">
        <v>26</v>
      </c>
      <c r="F664" s="216"/>
      <c r="G664" s="217" t="n">
        <f aca="false">G665+G669+G734+G746+G750</f>
        <v>129252842.98</v>
      </c>
      <c r="H664" s="217" t="n">
        <f aca="false">H665+H669+H734+H746+H750</f>
        <v>125434317.84</v>
      </c>
      <c r="I664" s="217" t="n">
        <f aca="false">I665+I669+I734+I746+I750</f>
        <v>129313594.8</v>
      </c>
      <c r="J664" s="217" t="n">
        <f aca="false">J665+J669+J734+J746+J750</f>
        <v>-55912.8899999998</v>
      </c>
      <c r="K664" s="217" t="n">
        <f aca="false">K665+K669+K734+K746+K750</f>
        <v>392121.55</v>
      </c>
      <c r="L664" s="218" t="n">
        <f aca="false">L665+L669+L734+L746+L750</f>
        <v>732340.2</v>
      </c>
      <c r="M664" s="219" t="n">
        <f aca="false">M665+M669+M734+M746+M750</f>
        <v>129196930.09</v>
      </c>
      <c r="N664" s="217" t="n">
        <f aca="false">N665+N669+N734+N746+N750</f>
        <v>125826439.39</v>
      </c>
      <c r="O664" s="218" t="n">
        <f aca="false">O665+O669+O734+O746+O750</f>
        <v>130045935</v>
      </c>
      <c r="P664" s="219" t="n">
        <f aca="false">P665+P669+P734+P746+P750</f>
        <v>-57655.09</v>
      </c>
      <c r="Q664" s="217" t="n">
        <f aca="false">Q665+Q669+Q734+Q746+Q750</f>
        <v>-382758.79</v>
      </c>
      <c r="R664" s="220" t="n">
        <f aca="false">R665+R669+R734+R746+R750</f>
        <v>-382758.79</v>
      </c>
      <c r="S664" s="221" t="n">
        <f aca="false">S665+S669+S734+S746+S750</f>
        <v>129139275</v>
      </c>
      <c r="T664" s="217" t="n">
        <f aca="false">T665+T669+T734+T746+T750</f>
        <v>125443680.6</v>
      </c>
      <c r="U664" s="220" t="n">
        <f aca="false">U665+U669+U734+U746+U750</f>
        <v>129663176.21</v>
      </c>
      <c r="V664" s="219" t="n">
        <f aca="false">V665+V669+V734+V746+V750+V759</f>
        <v>15870787.96</v>
      </c>
      <c r="W664" s="217" t="n">
        <f aca="false">W665+W669+W734+W746+W750+W759</f>
        <v>0</v>
      </c>
      <c r="X664" s="220" t="n">
        <f aca="false">X665+X669+X734+X746+X750+X759</f>
        <v>0</v>
      </c>
      <c r="Y664" s="221" t="n">
        <f aca="false">Y665+Y669+Y734+Y746+Y750+Y759</f>
        <v>145010062.96</v>
      </c>
      <c r="Z664" s="217" t="n">
        <f aca="false">Z665+Z669+Z734+Z746+Z750+Z759</f>
        <v>125443680.6</v>
      </c>
      <c r="AA664" s="220" t="n">
        <f aca="false">AA665+AA669+AA734+AA746+AA750+AA759</f>
        <v>129663176.21</v>
      </c>
      <c r="AB664" s="219" t="n">
        <f aca="false">AB665+AB669+AB734+AB746+AB750+AB759</f>
        <v>-126623.28</v>
      </c>
      <c r="AC664" s="217" t="n">
        <f aca="false">AC665+AC669+AC734+AC746+AC750+AC759</f>
        <v>0</v>
      </c>
      <c r="AD664" s="220" t="n">
        <f aca="false">AD665+AD669+AD734+AD746+AD750+AD759</f>
        <v>0</v>
      </c>
      <c r="AE664" s="221" t="n">
        <f aca="false">AE665+AE669+AE734+AE746+AE750+AE759</f>
        <v>144883439.68</v>
      </c>
      <c r="AF664" s="217" t="n">
        <f aca="false">AF665+AF669+AF734+AF746+AF750+AF759</f>
        <v>125443680.6</v>
      </c>
      <c r="AG664" s="220" t="n">
        <f aca="false">AG665+AG669+AG734+AG746+AG750+AG759</f>
        <v>129663176.21</v>
      </c>
      <c r="AH664" s="219" t="n">
        <f aca="false">AH665+AH669+AH734+AH746+AH750+AH759</f>
        <v>1022749.04</v>
      </c>
      <c r="AI664" s="217" t="n">
        <f aca="false">AI665+AI669+AI734+AI746+AI750+AI759</f>
        <v>0</v>
      </c>
      <c r="AJ664" s="220" t="n">
        <f aca="false">AJ665+AJ669+AJ734+AJ746+AJ750+AJ759</f>
        <v>0</v>
      </c>
      <c r="AK664" s="221" t="n">
        <f aca="false">AK665+AK669+AK734+AK746+AK750+AK759</f>
        <v>145906188.72</v>
      </c>
      <c r="AL664" s="217" t="n">
        <f aca="false">AL665+AL669+AL734+AL746+AL750+AL759</f>
        <v>125443680.6</v>
      </c>
      <c r="AM664" s="220" t="n">
        <f aca="false">AM665+AM669+AM734+AM746+AM750+AM759</f>
        <v>129663176.21</v>
      </c>
      <c r="AO664" s="211"/>
      <c r="AP664" s="211"/>
    </row>
    <row r="665" s="210" customFormat="true" ht="18.75" hidden="false" customHeight="true" outlineLevel="0" collapsed="false">
      <c r="A665" s="212" t="s">
        <v>38</v>
      </c>
      <c r="B665" s="213" t="n">
        <v>11</v>
      </c>
      <c r="C665" s="214" t="n">
        <v>1</v>
      </c>
      <c r="D665" s="213" t="s">
        <v>25</v>
      </c>
      <c r="E665" s="215" t="s">
        <v>26</v>
      </c>
      <c r="F665" s="216"/>
      <c r="G665" s="217" t="n">
        <f aca="false">G666</f>
        <v>8836138.35</v>
      </c>
      <c r="H665" s="217" t="n">
        <f aca="false">H666</f>
        <v>7763638.35</v>
      </c>
      <c r="I665" s="217" t="n">
        <f aca="false">I666</f>
        <v>7502158.35</v>
      </c>
      <c r="J665" s="217" t="n">
        <f aca="false">J666</f>
        <v>-697757</v>
      </c>
      <c r="K665" s="217" t="n">
        <f aca="false">K666</f>
        <v>0</v>
      </c>
      <c r="L665" s="218" t="n">
        <f aca="false">L666</f>
        <v>0</v>
      </c>
      <c r="M665" s="219" t="n">
        <f aca="false">M666</f>
        <v>8138381.35</v>
      </c>
      <c r="N665" s="217" t="n">
        <f aca="false">N666</f>
        <v>7763638.35</v>
      </c>
      <c r="O665" s="218" t="n">
        <f aca="false">O666</f>
        <v>7502158.35</v>
      </c>
      <c r="P665" s="219" t="n">
        <f aca="false">P666</f>
        <v>160305</v>
      </c>
      <c r="Q665" s="217" t="n">
        <f aca="false">Q666</f>
        <v>-697757</v>
      </c>
      <c r="R665" s="220" t="n">
        <f aca="false">R666</f>
        <v>-697757</v>
      </c>
      <c r="S665" s="221" t="n">
        <f aca="false">S666</f>
        <v>8298686.35</v>
      </c>
      <c r="T665" s="217" t="n">
        <f aca="false">T666</f>
        <v>7065881.35</v>
      </c>
      <c r="U665" s="220" t="n">
        <f aca="false">U666</f>
        <v>6804401.35</v>
      </c>
      <c r="V665" s="219" t="n">
        <f aca="false">V666</f>
        <v>0</v>
      </c>
      <c r="W665" s="217" t="n">
        <f aca="false">W666</f>
        <v>0</v>
      </c>
      <c r="X665" s="220" t="n">
        <f aca="false">X666</f>
        <v>0</v>
      </c>
      <c r="Y665" s="221" t="n">
        <f aca="false">Y666</f>
        <v>8298686.35</v>
      </c>
      <c r="Z665" s="217" t="n">
        <f aca="false">Z666</f>
        <v>7065881.35</v>
      </c>
      <c r="AA665" s="220" t="n">
        <f aca="false">AA666</f>
        <v>6804401.35</v>
      </c>
      <c r="AB665" s="219" t="n">
        <f aca="false">AB666</f>
        <v>0</v>
      </c>
      <c r="AC665" s="217" t="n">
        <f aca="false">AC666</f>
        <v>0</v>
      </c>
      <c r="AD665" s="220" t="n">
        <f aca="false">AD666</f>
        <v>0</v>
      </c>
      <c r="AE665" s="221" t="n">
        <f aca="false">AE666</f>
        <v>8298686.35</v>
      </c>
      <c r="AF665" s="217" t="n">
        <f aca="false">AF666</f>
        <v>7065881.35</v>
      </c>
      <c r="AG665" s="220" t="n">
        <f aca="false">AG666</f>
        <v>6804401.35</v>
      </c>
      <c r="AH665" s="219" t="n">
        <f aca="false">AH666</f>
        <v>-63022</v>
      </c>
      <c r="AI665" s="217" t="n">
        <f aca="false">AI666</f>
        <v>0</v>
      </c>
      <c r="AJ665" s="220" t="n">
        <f aca="false">AJ666</f>
        <v>0</v>
      </c>
      <c r="AK665" s="221" t="n">
        <f aca="false">AK666</f>
        <v>8235664.35</v>
      </c>
      <c r="AL665" s="217" t="n">
        <f aca="false">AL666</f>
        <v>7065881.35</v>
      </c>
      <c r="AM665" s="220" t="n">
        <f aca="false">AM666</f>
        <v>6804401.35</v>
      </c>
      <c r="AO665" s="211"/>
      <c r="AP665" s="211"/>
    </row>
    <row r="666" customFormat="false" ht="22.5" hidden="false" customHeight="false" outlineLevel="0" collapsed="false">
      <c r="A666" s="222" t="s">
        <v>39</v>
      </c>
      <c r="B666" s="223" t="n">
        <v>11</v>
      </c>
      <c r="C666" s="224" t="n">
        <v>1</v>
      </c>
      <c r="D666" s="223" t="s">
        <v>25</v>
      </c>
      <c r="E666" s="225" t="s">
        <v>40</v>
      </c>
      <c r="F666" s="226"/>
      <c r="G666" s="227" t="n">
        <f aca="false">G667</f>
        <v>8836138.35</v>
      </c>
      <c r="H666" s="227" t="n">
        <f aca="false">H667</f>
        <v>7763638.35</v>
      </c>
      <c r="I666" s="227" t="n">
        <f aca="false">I667</f>
        <v>7502158.35</v>
      </c>
      <c r="J666" s="227" t="n">
        <f aca="false">J667</f>
        <v>-697757</v>
      </c>
      <c r="K666" s="227" t="n">
        <f aca="false">K667</f>
        <v>0</v>
      </c>
      <c r="L666" s="228" t="n">
        <f aca="false">L667</f>
        <v>0</v>
      </c>
      <c r="M666" s="229" t="n">
        <f aca="false">M667</f>
        <v>8138381.35</v>
      </c>
      <c r="N666" s="227" t="n">
        <f aca="false">N667</f>
        <v>7763638.35</v>
      </c>
      <c r="O666" s="228" t="n">
        <f aca="false">O667</f>
        <v>7502158.35</v>
      </c>
      <c r="P666" s="229" t="n">
        <f aca="false">P667</f>
        <v>160305</v>
      </c>
      <c r="Q666" s="227" t="n">
        <f aca="false">Q667</f>
        <v>-697757</v>
      </c>
      <c r="R666" s="230" t="n">
        <f aca="false">R667</f>
        <v>-697757</v>
      </c>
      <c r="S666" s="231" t="n">
        <f aca="false">S667</f>
        <v>8298686.35</v>
      </c>
      <c r="T666" s="227" t="n">
        <f aca="false">T667</f>
        <v>7065881.35</v>
      </c>
      <c r="U666" s="230" t="n">
        <f aca="false">U667</f>
        <v>6804401.35</v>
      </c>
      <c r="V666" s="229" t="n">
        <f aca="false">V667</f>
        <v>0</v>
      </c>
      <c r="W666" s="227" t="n">
        <f aca="false">W667</f>
        <v>0</v>
      </c>
      <c r="X666" s="230" t="n">
        <f aca="false">X667</f>
        <v>0</v>
      </c>
      <c r="Y666" s="231" t="n">
        <f aca="false">Y667</f>
        <v>8298686.35</v>
      </c>
      <c r="Z666" s="227" t="n">
        <f aca="false">Z667</f>
        <v>7065881.35</v>
      </c>
      <c r="AA666" s="230" t="n">
        <f aca="false">AA667</f>
        <v>6804401.35</v>
      </c>
      <c r="AB666" s="229" t="n">
        <f aca="false">AB667</f>
        <v>0</v>
      </c>
      <c r="AC666" s="227" t="n">
        <f aca="false">AC667</f>
        <v>0</v>
      </c>
      <c r="AD666" s="230" t="n">
        <f aca="false">AD667</f>
        <v>0</v>
      </c>
      <c r="AE666" s="231" t="n">
        <f aca="false">AE667</f>
        <v>8298686.35</v>
      </c>
      <c r="AF666" s="227" t="n">
        <f aca="false">AF667</f>
        <v>7065881.35</v>
      </c>
      <c r="AG666" s="230" t="n">
        <f aca="false">AG667</f>
        <v>6804401.35</v>
      </c>
      <c r="AH666" s="229" t="n">
        <f aca="false">AH667</f>
        <v>-63022</v>
      </c>
      <c r="AI666" s="227" t="n">
        <f aca="false">AI667</f>
        <v>0</v>
      </c>
      <c r="AJ666" s="230" t="n">
        <f aca="false">AJ667</f>
        <v>0</v>
      </c>
      <c r="AK666" s="231" t="n">
        <f aca="false">AK667</f>
        <v>8235664.35</v>
      </c>
      <c r="AL666" s="227" t="n">
        <f aca="false">AL667</f>
        <v>7065881.35</v>
      </c>
      <c r="AM666" s="230" t="n">
        <f aca="false">AM667</f>
        <v>6804401.35</v>
      </c>
      <c r="AO666" s="211"/>
      <c r="AP666" s="211"/>
    </row>
    <row r="667" customFormat="false" ht="22.5" hidden="false" customHeight="false" outlineLevel="0" collapsed="false">
      <c r="A667" s="222" t="s">
        <v>30</v>
      </c>
      <c r="B667" s="223" t="n">
        <v>11</v>
      </c>
      <c r="C667" s="224" t="n">
        <v>1</v>
      </c>
      <c r="D667" s="223" t="s">
        <v>25</v>
      </c>
      <c r="E667" s="225" t="s">
        <v>40</v>
      </c>
      <c r="F667" s="226" t="n">
        <v>200</v>
      </c>
      <c r="G667" s="227" t="n">
        <f aca="false">G668</f>
        <v>8836138.35</v>
      </c>
      <c r="H667" s="227" t="n">
        <f aca="false">H668</f>
        <v>7763638.35</v>
      </c>
      <c r="I667" s="227" t="n">
        <f aca="false">I668</f>
        <v>7502158.35</v>
      </c>
      <c r="J667" s="227" t="n">
        <f aca="false">J668</f>
        <v>-697757</v>
      </c>
      <c r="K667" s="227" t="n">
        <f aca="false">K668</f>
        <v>0</v>
      </c>
      <c r="L667" s="228" t="n">
        <f aca="false">L668</f>
        <v>0</v>
      </c>
      <c r="M667" s="229" t="n">
        <f aca="false">M668</f>
        <v>8138381.35</v>
      </c>
      <c r="N667" s="227" t="n">
        <f aca="false">N668</f>
        <v>7763638.35</v>
      </c>
      <c r="O667" s="228" t="n">
        <f aca="false">O668</f>
        <v>7502158.35</v>
      </c>
      <c r="P667" s="229" t="n">
        <f aca="false">P668</f>
        <v>160305</v>
      </c>
      <c r="Q667" s="227" t="n">
        <f aca="false">Q668</f>
        <v>-697757</v>
      </c>
      <c r="R667" s="230" t="n">
        <f aca="false">R668</f>
        <v>-697757</v>
      </c>
      <c r="S667" s="231" t="n">
        <f aca="false">S668</f>
        <v>8298686.35</v>
      </c>
      <c r="T667" s="227" t="n">
        <f aca="false">T668</f>
        <v>7065881.35</v>
      </c>
      <c r="U667" s="230" t="n">
        <f aca="false">U668</f>
        <v>6804401.35</v>
      </c>
      <c r="V667" s="229" t="n">
        <f aca="false">V668</f>
        <v>0</v>
      </c>
      <c r="W667" s="227" t="n">
        <f aca="false">W668</f>
        <v>0</v>
      </c>
      <c r="X667" s="230" t="n">
        <f aca="false">X668</f>
        <v>0</v>
      </c>
      <c r="Y667" s="231" t="n">
        <f aca="false">Y668</f>
        <v>8298686.35</v>
      </c>
      <c r="Z667" s="227" t="n">
        <f aca="false">Z668</f>
        <v>7065881.35</v>
      </c>
      <c r="AA667" s="230" t="n">
        <f aca="false">AA668</f>
        <v>6804401.35</v>
      </c>
      <c r="AB667" s="229" t="n">
        <f aca="false">AB668</f>
        <v>0</v>
      </c>
      <c r="AC667" s="227" t="n">
        <f aca="false">AC668</f>
        <v>0</v>
      </c>
      <c r="AD667" s="230" t="n">
        <f aca="false">AD668</f>
        <v>0</v>
      </c>
      <c r="AE667" s="231" t="n">
        <f aca="false">AE668</f>
        <v>8298686.35</v>
      </c>
      <c r="AF667" s="227" t="n">
        <f aca="false">AF668</f>
        <v>7065881.35</v>
      </c>
      <c r="AG667" s="230" t="n">
        <f aca="false">AG668</f>
        <v>6804401.35</v>
      </c>
      <c r="AH667" s="229" t="n">
        <f aca="false">AH668</f>
        <v>-63022</v>
      </c>
      <c r="AI667" s="227" t="n">
        <f aca="false">AI668</f>
        <v>0</v>
      </c>
      <c r="AJ667" s="230" t="n">
        <f aca="false">AJ668</f>
        <v>0</v>
      </c>
      <c r="AK667" s="231" t="n">
        <f aca="false">AK668</f>
        <v>8235664.35</v>
      </c>
      <c r="AL667" s="227" t="n">
        <f aca="false">AL668</f>
        <v>7065881.35</v>
      </c>
      <c r="AM667" s="230" t="n">
        <f aca="false">AM668</f>
        <v>6804401.35</v>
      </c>
      <c r="AO667" s="211"/>
      <c r="AP667" s="211"/>
    </row>
    <row r="668" customFormat="false" ht="22.5" hidden="false" customHeight="false" outlineLevel="0" collapsed="false">
      <c r="A668" s="222" t="s">
        <v>31</v>
      </c>
      <c r="B668" s="223" t="n">
        <v>11</v>
      </c>
      <c r="C668" s="224" t="n">
        <v>1</v>
      </c>
      <c r="D668" s="223" t="s">
        <v>25</v>
      </c>
      <c r="E668" s="225" t="s">
        <v>40</v>
      </c>
      <c r="F668" s="226" t="n">
        <v>240</v>
      </c>
      <c r="G668" s="227" t="n">
        <v>8836138.35</v>
      </c>
      <c r="H668" s="227" t="n">
        <v>7763638.35</v>
      </c>
      <c r="I668" s="227" t="n">
        <v>7502158.35</v>
      </c>
      <c r="J668" s="227" t="n">
        <f aca="false">-105200-592557</f>
        <v>-697757</v>
      </c>
      <c r="K668" s="227"/>
      <c r="L668" s="228"/>
      <c r="M668" s="229" t="n">
        <f aca="false">G668+J668</f>
        <v>8138381.35</v>
      </c>
      <c r="N668" s="227" t="n">
        <f aca="false">H668+K668</f>
        <v>7763638.35</v>
      </c>
      <c r="O668" s="228" t="n">
        <f aca="false">I668+L668</f>
        <v>7502158.35</v>
      </c>
      <c r="P668" s="229" t="n">
        <f aca="false">160305-199045+199045</f>
        <v>160305</v>
      </c>
      <c r="Q668" s="227" t="n">
        <f aca="false">-697757-199045+199045</f>
        <v>-697757</v>
      </c>
      <c r="R668" s="230" t="n">
        <f aca="false">-697757-199045+199045</f>
        <v>-697757</v>
      </c>
      <c r="S668" s="231" t="n">
        <f aca="false">M668+P668</f>
        <v>8298686.35</v>
      </c>
      <c r="T668" s="227" t="n">
        <f aca="false">N668+Q668</f>
        <v>7065881.35</v>
      </c>
      <c r="U668" s="230" t="n">
        <f aca="false">O668+R668</f>
        <v>6804401.35</v>
      </c>
      <c r="V668" s="229" t="n">
        <v>0</v>
      </c>
      <c r="W668" s="227" t="n">
        <v>0</v>
      </c>
      <c r="X668" s="230" t="n">
        <v>0</v>
      </c>
      <c r="Y668" s="231" t="n">
        <f aca="false">S668+V668</f>
        <v>8298686.35</v>
      </c>
      <c r="Z668" s="227" t="n">
        <f aca="false">T668+W668</f>
        <v>7065881.35</v>
      </c>
      <c r="AA668" s="230" t="n">
        <f aca="false">U668+X668</f>
        <v>6804401.35</v>
      </c>
      <c r="AB668" s="229" t="n">
        <v>0</v>
      </c>
      <c r="AC668" s="227" t="n">
        <v>0</v>
      </c>
      <c r="AD668" s="230" t="n">
        <v>0</v>
      </c>
      <c r="AE668" s="231" t="n">
        <f aca="false">Y668+AB668</f>
        <v>8298686.35</v>
      </c>
      <c r="AF668" s="227" t="n">
        <f aca="false">Z668+AC668</f>
        <v>7065881.35</v>
      </c>
      <c r="AG668" s="230" t="n">
        <f aca="false">AA668+AD668</f>
        <v>6804401.35</v>
      </c>
      <c r="AH668" s="229" t="n">
        <f aca="false">-82822+19800</f>
        <v>-63022</v>
      </c>
      <c r="AI668" s="227" t="n">
        <v>0</v>
      </c>
      <c r="AJ668" s="230" t="n">
        <v>0</v>
      </c>
      <c r="AK668" s="231" t="n">
        <f aca="false">AE668+AH668</f>
        <v>8235664.35</v>
      </c>
      <c r="AL668" s="227" t="n">
        <f aca="false">AF668+AI668</f>
        <v>7065881.35</v>
      </c>
      <c r="AM668" s="230" t="n">
        <f aca="false">AG668+AJ668</f>
        <v>6804401.35</v>
      </c>
      <c r="AO668" s="211"/>
      <c r="AP668" s="211"/>
    </row>
    <row r="669" s="210" customFormat="true" ht="22.5" hidden="false" customHeight="false" outlineLevel="0" collapsed="false">
      <c r="A669" s="212" t="s">
        <v>153</v>
      </c>
      <c r="B669" s="213" t="n">
        <v>11</v>
      </c>
      <c r="C669" s="214" t="n">
        <v>2</v>
      </c>
      <c r="D669" s="213" t="s">
        <v>25</v>
      </c>
      <c r="E669" s="215" t="n">
        <v>0</v>
      </c>
      <c r="F669" s="216"/>
      <c r="G669" s="217" t="n">
        <f aca="false">G670+G680+G686+G695+G692+G700+G705+G710+G717+G726+G731+G683</f>
        <v>116961319.78</v>
      </c>
      <c r="H669" s="217" t="n">
        <f aca="false">H670+H680+H686+H695+H692+H700+H705+H710+H717+H726+H731+H683</f>
        <v>114246468.07</v>
      </c>
      <c r="I669" s="217" t="n">
        <f aca="false">I670+I680+I686+I695+I692+I700+I705+I710+I717+I726+I731+I683</f>
        <v>118354403.55</v>
      </c>
      <c r="J669" s="217" t="n">
        <f aca="false">J670+J675+J680+J686+J695+J692+J700+J705+J710+J717+J726+J731+J683</f>
        <v>641844.11</v>
      </c>
      <c r="K669" s="217" t="n">
        <f aca="false">K670+K675+K680+K686+K695+K692+K700+K705+K710+K717+K726+K731+K683</f>
        <v>392121.55</v>
      </c>
      <c r="L669" s="218" t="n">
        <f aca="false">L670+L675+L680+L686+L695+L692+L700+L705+L710+L717+L726+L731+L683</f>
        <v>732340.2</v>
      </c>
      <c r="M669" s="219" t="n">
        <f aca="false">M670+M675+M680+M686+M695+M692+M700+M705+M710+M717+M726+M731+M683</f>
        <v>117603163.89</v>
      </c>
      <c r="N669" s="217" t="n">
        <f aca="false">N670+N675+N680+N686+N695+N692+N700+N705+N710+N717+N726+N731+N683</f>
        <v>114638589.62</v>
      </c>
      <c r="O669" s="218" t="n">
        <f aca="false">O670+O675+O680+O686+O695+O692+O700+O705+O710+O717+O726+O731+O683</f>
        <v>119086743.75</v>
      </c>
      <c r="P669" s="219" t="n">
        <f aca="false">P670+P675+P680+P686+P695+P692+P700+P705+P710+P717+P726+P731+P683</f>
        <v>-217960.09</v>
      </c>
      <c r="Q669" s="217" t="n">
        <f aca="false">Q670+Q675+Q680+Q686+Q695+Q692+Q700+Q705+Q710+Q717+Q726+Q731+Q683</f>
        <v>314998.21</v>
      </c>
      <c r="R669" s="220" t="n">
        <f aca="false">R670+R675+R680+R686+R695+R692+R700+R705+R710+R717+R726+R731+R683</f>
        <v>314998.21</v>
      </c>
      <c r="S669" s="221" t="n">
        <f aca="false">S670+S675+S680+S686+S695+S692+S700+S705+S710+S717+S726+S731+S683</f>
        <v>117385203.8</v>
      </c>
      <c r="T669" s="217" t="n">
        <f aca="false">T670+T675+T680+T686+T695+T692+T700+T705+T710+T717+T726+T731+T683</f>
        <v>114953587.83</v>
      </c>
      <c r="U669" s="220" t="n">
        <f aca="false">U670+U675+U680+U686+U695+U692+U700+U705+U710+U717+U726+U731+U683</f>
        <v>119401741.96</v>
      </c>
      <c r="V669" s="219" t="n">
        <f aca="false">V670+V675+V680+V686+V695+V692+V700+V705+V710+V717+V726+V731+V683</f>
        <v>549770.59</v>
      </c>
      <c r="W669" s="217" t="n">
        <f aca="false">W670+W675+W680+W686+W695+W692+W700+W705+W710+W717+W726+W731+W683</f>
        <v>0</v>
      </c>
      <c r="X669" s="220" t="n">
        <f aca="false">X670+X675+X680+X686+X695+X692+X700+X705+X710+X717+X726+X731+X683</f>
        <v>0</v>
      </c>
      <c r="Y669" s="221" t="n">
        <f aca="false">Y670+Y675+Y680+Y686+Y695+Y692+Y700+Y705+Y710+Y717+Y726+Y731+Y683</f>
        <v>117934974.39</v>
      </c>
      <c r="Z669" s="217" t="n">
        <f aca="false">Z670+Z675+Z680+Z686+Z695+Z692+Z700+Z705+Z710+Z717+Z726+Z731+Z683</f>
        <v>114953587.83</v>
      </c>
      <c r="AA669" s="220" t="n">
        <f aca="false">AA670+AA675+AA680+AA686+AA695+AA692+AA700+AA705+AA710+AA717+AA726+AA731+AA683</f>
        <v>119401741.96</v>
      </c>
      <c r="AB669" s="219" t="n">
        <f aca="false">AB670+AB675+AB680+AB686+AB689+AB695+AB692+AB700+AB705+AB710+AB717+AB726+AB731+AB683</f>
        <v>0</v>
      </c>
      <c r="AC669" s="217" t="n">
        <f aca="false">AC670+AC675+AC680+AC686+AC689+AC695+AC692+AC700+AC705+AC710+AC717+AC726+AC731+AC683</f>
        <v>0</v>
      </c>
      <c r="AD669" s="220" t="n">
        <f aca="false">AD670+AD675+AD680+AD686+AD689+AD695+AD692+AD700+AD705+AD710+AD717+AD726+AD731+AD683</f>
        <v>0</v>
      </c>
      <c r="AE669" s="221" t="n">
        <f aca="false">AE670+AE675+AE680+AE686+AE689+AE695+AE692+AE700+AE705+AE710+AE717+AE726+AE731+AE683</f>
        <v>117934974.39</v>
      </c>
      <c r="AF669" s="217" t="n">
        <f aca="false">AF670+AF675+AF680+AF686+AF689+AF695+AF692+AF700+AF705+AF710+AF717+AF726+AF731+AF683</f>
        <v>114953587.83</v>
      </c>
      <c r="AG669" s="220" t="n">
        <f aca="false">AG670+AG675+AG680+AG686+AG689+AG695+AG692+AG700+AG705+AG710+AG717+AG726+AG731+AG683</f>
        <v>119401741.96</v>
      </c>
      <c r="AH669" s="219" t="n">
        <f aca="false">AH670+AH675+AH680+AH686+AH689+AH695+AH692+AH700+AH705+AH710+AH717+AH726+AH731+AH683</f>
        <v>53371.04</v>
      </c>
      <c r="AI669" s="217" t="n">
        <f aca="false">AI670+AI675+AI680+AI686+AI689+AI695+AI692+AI700+AI705+AI710+AI717+AI726+AI731+AI683</f>
        <v>0</v>
      </c>
      <c r="AJ669" s="220" t="n">
        <f aca="false">AJ670+AJ675+AJ680+AJ686+AJ689+AJ695+AJ692+AJ700+AJ705+AJ710+AJ717+AJ726+AJ731+AJ683</f>
        <v>0</v>
      </c>
      <c r="AK669" s="221" t="n">
        <f aca="false">AK670+AK675+AK680+AK686+AK689+AK695+AK692+AK700+AK705+AK710+AK717+AK726+AK731+AK683</f>
        <v>117988345.43</v>
      </c>
      <c r="AL669" s="217" t="n">
        <f aca="false">AL670+AL675+AL680+AL686+AL689+AL695+AL692+AL700+AL705+AL710+AL717+AL726+AL731+AL683</f>
        <v>114953587.83</v>
      </c>
      <c r="AM669" s="220" t="n">
        <f aca="false">AM670+AM675+AM680+AM686+AM689+AM695+AM692+AM700+AM705+AM710+AM717+AM726+AM731+AM683</f>
        <v>119401741.96</v>
      </c>
      <c r="AO669" s="211"/>
      <c r="AP669" s="211"/>
    </row>
    <row r="670" s="210" customFormat="true" ht="22.5" hidden="false" customHeight="false" outlineLevel="0" collapsed="false">
      <c r="A670" s="222" t="s">
        <v>432</v>
      </c>
      <c r="B670" s="223" t="n">
        <v>11</v>
      </c>
      <c r="C670" s="224" t="n">
        <v>2</v>
      </c>
      <c r="D670" s="223" t="s">
        <v>25</v>
      </c>
      <c r="E670" s="225" t="s">
        <v>433</v>
      </c>
      <c r="F670" s="226"/>
      <c r="G670" s="227" t="n">
        <f aca="false">G671+G673</f>
        <v>3322087.02</v>
      </c>
      <c r="H670" s="227" t="n">
        <f aca="false">H671+H673</f>
        <v>3448742.34</v>
      </c>
      <c r="I670" s="227" t="n">
        <f aca="false">I671+I673</f>
        <v>3597415.08</v>
      </c>
      <c r="J670" s="227" t="n">
        <f aca="false">J671+J673</f>
        <v>-3322087.02</v>
      </c>
      <c r="K670" s="227" t="n">
        <f aca="false">K671+K673</f>
        <v>-3448742.34</v>
      </c>
      <c r="L670" s="228" t="n">
        <f aca="false">L671+L673</f>
        <v>-3597415.08</v>
      </c>
      <c r="M670" s="229" t="n">
        <f aca="false">M671+M673</f>
        <v>0</v>
      </c>
      <c r="N670" s="227" t="n">
        <f aca="false">N671+N673</f>
        <v>0</v>
      </c>
      <c r="O670" s="228" t="n">
        <f aca="false">O671+O673</f>
        <v>0</v>
      </c>
      <c r="P670" s="229" t="n">
        <f aca="false">P671+P673</f>
        <v>0</v>
      </c>
      <c r="Q670" s="227" t="n">
        <f aca="false">Q671+Q673</f>
        <v>0</v>
      </c>
      <c r="R670" s="230" t="n">
        <f aca="false">R671+R673</f>
        <v>0</v>
      </c>
      <c r="S670" s="231" t="n">
        <f aca="false">S671+S673</f>
        <v>0</v>
      </c>
      <c r="T670" s="227" t="n">
        <f aca="false">T671+T673</f>
        <v>0</v>
      </c>
      <c r="U670" s="230" t="n">
        <f aca="false">U671+U673</f>
        <v>0</v>
      </c>
      <c r="V670" s="229" t="n">
        <f aca="false">V671+V673</f>
        <v>0</v>
      </c>
      <c r="W670" s="227" t="n">
        <f aca="false">W671+W673</f>
        <v>0</v>
      </c>
      <c r="X670" s="230" t="n">
        <f aca="false">X671+X673</f>
        <v>0</v>
      </c>
      <c r="Y670" s="231" t="n">
        <f aca="false">Y671+Y673</f>
        <v>0</v>
      </c>
      <c r="Z670" s="227" t="n">
        <f aca="false">Z671+Z673</f>
        <v>0</v>
      </c>
      <c r="AA670" s="230" t="n">
        <f aca="false">AA671+AA673</f>
        <v>0</v>
      </c>
      <c r="AB670" s="229" t="n">
        <f aca="false">AB671+AB673</f>
        <v>0</v>
      </c>
      <c r="AC670" s="227" t="n">
        <f aca="false">AC671+AC673</f>
        <v>0</v>
      </c>
      <c r="AD670" s="230" t="n">
        <f aca="false">AD671+AD673</f>
        <v>0</v>
      </c>
      <c r="AE670" s="231" t="n">
        <f aca="false">AE671+AE673</f>
        <v>0</v>
      </c>
      <c r="AF670" s="227" t="n">
        <f aca="false">AF671+AF673</f>
        <v>0</v>
      </c>
      <c r="AG670" s="230" t="n">
        <f aca="false">AG671+AG673</f>
        <v>0</v>
      </c>
      <c r="AH670" s="229" t="n">
        <f aca="false">AH671+AH673</f>
        <v>0</v>
      </c>
      <c r="AI670" s="227" t="n">
        <f aca="false">AI671+AI673</f>
        <v>0</v>
      </c>
      <c r="AJ670" s="230" t="n">
        <f aca="false">AJ671+AJ673</f>
        <v>0</v>
      </c>
      <c r="AK670" s="231" t="n">
        <f aca="false">AK671+AK673</f>
        <v>0</v>
      </c>
      <c r="AL670" s="227" t="n">
        <f aca="false">AL671+AL673</f>
        <v>0</v>
      </c>
      <c r="AM670" s="230" t="n">
        <f aca="false">AM671+AM673</f>
        <v>0</v>
      </c>
      <c r="AO670" s="211"/>
      <c r="AP670" s="211"/>
    </row>
    <row r="671" s="210" customFormat="true" ht="45" hidden="false" customHeight="false" outlineLevel="0" collapsed="false">
      <c r="A671" s="222" t="s">
        <v>98</v>
      </c>
      <c r="B671" s="223" t="n">
        <v>11</v>
      </c>
      <c r="C671" s="224" t="n">
        <v>2</v>
      </c>
      <c r="D671" s="223" t="s">
        <v>25</v>
      </c>
      <c r="E671" s="225" t="s">
        <v>433</v>
      </c>
      <c r="F671" s="226" t="n">
        <v>100</v>
      </c>
      <c r="G671" s="227" t="n">
        <f aca="false">G672</f>
        <v>3193162.26</v>
      </c>
      <c r="H671" s="227" t="n">
        <f aca="false">H672</f>
        <v>3317100.48</v>
      </c>
      <c r="I671" s="227" t="n">
        <f aca="false">I672</f>
        <v>3446028.18</v>
      </c>
      <c r="J671" s="227" t="n">
        <f aca="false">J672</f>
        <v>-3193162.26</v>
      </c>
      <c r="K671" s="227" t="n">
        <f aca="false">K672</f>
        <v>-3317100.48</v>
      </c>
      <c r="L671" s="228" t="n">
        <f aca="false">L672</f>
        <v>-3446028.18</v>
      </c>
      <c r="M671" s="229" t="n">
        <f aca="false">M672</f>
        <v>0</v>
      </c>
      <c r="N671" s="227" t="n">
        <f aca="false">N672</f>
        <v>0</v>
      </c>
      <c r="O671" s="228" t="n">
        <f aca="false">O672</f>
        <v>0</v>
      </c>
      <c r="P671" s="229" t="n">
        <f aca="false">P672</f>
        <v>0</v>
      </c>
      <c r="Q671" s="227" t="n">
        <f aca="false">Q672</f>
        <v>0</v>
      </c>
      <c r="R671" s="230" t="n">
        <f aca="false">R672</f>
        <v>0</v>
      </c>
      <c r="S671" s="231" t="n">
        <f aca="false">S672</f>
        <v>0</v>
      </c>
      <c r="T671" s="227" t="n">
        <f aca="false">T672</f>
        <v>0</v>
      </c>
      <c r="U671" s="230" t="n">
        <f aca="false">U672</f>
        <v>0</v>
      </c>
      <c r="V671" s="229" t="n">
        <f aca="false">V672</f>
        <v>0</v>
      </c>
      <c r="W671" s="227" t="n">
        <f aca="false">W672</f>
        <v>0</v>
      </c>
      <c r="X671" s="230" t="n">
        <f aca="false">X672</f>
        <v>0</v>
      </c>
      <c r="Y671" s="231" t="n">
        <f aca="false">Y672</f>
        <v>0</v>
      </c>
      <c r="Z671" s="227" t="n">
        <f aca="false">Z672</f>
        <v>0</v>
      </c>
      <c r="AA671" s="230" t="n">
        <f aca="false">AA672</f>
        <v>0</v>
      </c>
      <c r="AB671" s="229" t="n">
        <f aca="false">AB672</f>
        <v>0</v>
      </c>
      <c r="AC671" s="227" t="n">
        <f aca="false">AC672</f>
        <v>0</v>
      </c>
      <c r="AD671" s="230" t="n">
        <f aca="false">AD672</f>
        <v>0</v>
      </c>
      <c r="AE671" s="231" t="n">
        <f aca="false">AE672</f>
        <v>0</v>
      </c>
      <c r="AF671" s="227" t="n">
        <f aca="false">AF672</f>
        <v>0</v>
      </c>
      <c r="AG671" s="230" t="n">
        <f aca="false">AG672</f>
        <v>0</v>
      </c>
      <c r="AH671" s="229" t="n">
        <f aca="false">AH672</f>
        <v>0</v>
      </c>
      <c r="AI671" s="227" t="n">
        <f aca="false">AI672</f>
        <v>0</v>
      </c>
      <c r="AJ671" s="230" t="n">
        <f aca="false">AJ672</f>
        <v>0</v>
      </c>
      <c r="AK671" s="231" t="n">
        <f aca="false">AK672</f>
        <v>0</v>
      </c>
      <c r="AL671" s="227" t="n">
        <f aca="false">AL672</f>
        <v>0</v>
      </c>
      <c r="AM671" s="230" t="n">
        <f aca="false">AM672</f>
        <v>0</v>
      </c>
      <c r="AO671" s="211"/>
      <c r="AP671" s="211"/>
    </row>
    <row r="672" s="210" customFormat="true" ht="22.5" hidden="false" customHeight="false" outlineLevel="0" collapsed="false">
      <c r="A672" s="222" t="s">
        <v>144</v>
      </c>
      <c r="B672" s="223" t="n">
        <v>11</v>
      </c>
      <c r="C672" s="224" t="n">
        <v>2</v>
      </c>
      <c r="D672" s="223" t="s">
        <v>25</v>
      </c>
      <c r="E672" s="225" t="s">
        <v>433</v>
      </c>
      <c r="F672" s="226" t="n">
        <v>120</v>
      </c>
      <c r="G672" s="227" t="n">
        <v>3193162.26</v>
      </c>
      <c r="H672" s="227" t="n">
        <v>3317100.48</v>
      </c>
      <c r="I672" s="227" t="n">
        <v>3446028.18</v>
      </c>
      <c r="J672" s="227" t="n">
        <v>-3193162.26</v>
      </c>
      <c r="K672" s="227" t="n">
        <v>-3317100.48</v>
      </c>
      <c r="L672" s="228" t="n">
        <v>-3446028.18</v>
      </c>
      <c r="M672" s="229" t="n">
        <f aca="false">G672+J672</f>
        <v>0</v>
      </c>
      <c r="N672" s="227" t="n">
        <f aca="false">H672+K672</f>
        <v>0</v>
      </c>
      <c r="O672" s="228" t="n">
        <f aca="false">I672+L672</f>
        <v>0</v>
      </c>
      <c r="P672" s="229"/>
      <c r="Q672" s="227"/>
      <c r="R672" s="230"/>
      <c r="S672" s="231" t="n">
        <f aca="false">M672+P672</f>
        <v>0</v>
      </c>
      <c r="T672" s="227" t="n">
        <f aca="false">N672+Q672</f>
        <v>0</v>
      </c>
      <c r="U672" s="230" t="n">
        <f aca="false">O672+R672</f>
        <v>0</v>
      </c>
      <c r="V672" s="229"/>
      <c r="W672" s="227"/>
      <c r="X672" s="230"/>
      <c r="Y672" s="231" t="n">
        <f aca="false">S672+V672</f>
        <v>0</v>
      </c>
      <c r="Z672" s="227" t="n">
        <f aca="false">T672+W672</f>
        <v>0</v>
      </c>
      <c r="AA672" s="230" t="n">
        <f aca="false">U672+X672</f>
        <v>0</v>
      </c>
      <c r="AB672" s="229"/>
      <c r="AC672" s="227"/>
      <c r="AD672" s="230"/>
      <c r="AE672" s="231" t="n">
        <f aca="false">Y672+AB672</f>
        <v>0</v>
      </c>
      <c r="AF672" s="227" t="n">
        <f aca="false">Z672+AC672</f>
        <v>0</v>
      </c>
      <c r="AG672" s="230" t="n">
        <f aca="false">AA672+AD672</f>
        <v>0</v>
      </c>
      <c r="AH672" s="229"/>
      <c r="AI672" s="227"/>
      <c r="AJ672" s="230"/>
      <c r="AK672" s="231" t="n">
        <f aca="false">AE672+AH672</f>
        <v>0</v>
      </c>
      <c r="AL672" s="227" t="n">
        <f aca="false">AF672+AI672</f>
        <v>0</v>
      </c>
      <c r="AM672" s="230" t="n">
        <f aca="false">AG672+AJ672</f>
        <v>0</v>
      </c>
      <c r="AO672" s="211"/>
      <c r="AP672" s="211"/>
    </row>
    <row r="673" s="210" customFormat="true" ht="22.5" hidden="false" customHeight="false" outlineLevel="0" collapsed="false">
      <c r="A673" s="222" t="s">
        <v>30</v>
      </c>
      <c r="B673" s="223" t="n">
        <v>11</v>
      </c>
      <c r="C673" s="224" t="n">
        <v>2</v>
      </c>
      <c r="D673" s="223" t="s">
        <v>25</v>
      </c>
      <c r="E673" s="225" t="s">
        <v>433</v>
      </c>
      <c r="F673" s="226" t="n">
        <v>200</v>
      </c>
      <c r="G673" s="227" t="n">
        <f aca="false">G674</f>
        <v>128924.76</v>
      </c>
      <c r="H673" s="227" t="n">
        <f aca="false">H674</f>
        <v>131641.86</v>
      </c>
      <c r="I673" s="227" t="n">
        <f aca="false">I674</f>
        <v>151386.9</v>
      </c>
      <c r="J673" s="227" t="n">
        <f aca="false">J674</f>
        <v>-128924.76</v>
      </c>
      <c r="K673" s="227" t="n">
        <f aca="false">K674</f>
        <v>-131641.86</v>
      </c>
      <c r="L673" s="228" t="n">
        <f aca="false">L674</f>
        <v>-151386.9</v>
      </c>
      <c r="M673" s="229" t="n">
        <f aca="false">M674</f>
        <v>0</v>
      </c>
      <c r="N673" s="227" t="n">
        <f aca="false">N674</f>
        <v>0</v>
      </c>
      <c r="O673" s="228" t="n">
        <f aca="false">O674</f>
        <v>0</v>
      </c>
      <c r="P673" s="229" t="n">
        <f aca="false">P674</f>
        <v>0</v>
      </c>
      <c r="Q673" s="227" t="n">
        <f aca="false">Q674</f>
        <v>0</v>
      </c>
      <c r="R673" s="230" t="n">
        <f aca="false">R674</f>
        <v>0</v>
      </c>
      <c r="S673" s="231" t="n">
        <f aca="false">S674</f>
        <v>0</v>
      </c>
      <c r="T673" s="227" t="n">
        <f aca="false">T674</f>
        <v>0</v>
      </c>
      <c r="U673" s="230" t="n">
        <f aca="false">U674</f>
        <v>0</v>
      </c>
      <c r="V673" s="229" t="n">
        <f aca="false">V674</f>
        <v>0</v>
      </c>
      <c r="W673" s="227" t="n">
        <f aca="false">W674</f>
        <v>0</v>
      </c>
      <c r="X673" s="230" t="n">
        <f aca="false">X674</f>
        <v>0</v>
      </c>
      <c r="Y673" s="231" t="n">
        <f aca="false">Y674</f>
        <v>0</v>
      </c>
      <c r="Z673" s="227" t="n">
        <f aca="false">Z674</f>
        <v>0</v>
      </c>
      <c r="AA673" s="230" t="n">
        <f aca="false">AA674</f>
        <v>0</v>
      </c>
      <c r="AB673" s="229" t="n">
        <f aca="false">AB674</f>
        <v>0</v>
      </c>
      <c r="AC673" s="227" t="n">
        <f aca="false">AC674</f>
        <v>0</v>
      </c>
      <c r="AD673" s="230" t="n">
        <f aca="false">AD674</f>
        <v>0</v>
      </c>
      <c r="AE673" s="231" t="n">
        <f aca="false">AE674</f>
        <v>0</v>
      </c>
      <c r="AF673" s="227" t="n">
        <f aca="false">AF674</f>
        <v>0</v>
      </c>
      <c r="AG673" s="230" t="n">
        <f aca="false">AG674</f>
        <v>0</v>
      </c>
      <c r="AH673" s="229" t="n">
        <f aca="false">AH674</f>
        <v>0</v>
      </c>
      <c r="AI673" s="227" t="n">
        <f aca="false">AI674</f>
        <v>0</v>
      </c>
      <c r="AJ673" s="230" t="n">
        <f aca="false">AJ674</f>
        <v>0</v>
      </c>
      <c r="AK673" s="231" t="n">
        <f aca="false">AK674</f>
        <v>0</v>
      </c>
      <c r="AL673" s="227" t="n">
        <f aca="false">AL674</f>
        <v>0</v>
      </c>
      <c r="AM673" s="230" t="n">
        <f aca="false">AM674</f>
        <v>0</v>
      </c>
      <c r="AO673" s="211"/>
      <c r="AP673" s="211"/>
    </row>
    <row r="674" s="210" customFormat="true" ht="22.5" hidden="false" customHeight="false" outlineLevel="0" collapsed="false">
      <c r="A674" s="222" t="s">
        <v>31</v>
      </c>
      <c r="B674" s="223" t="n">
        <v>11</v>
      </c>
      <c r="C674" s="224" t="n">
        <v>2</v>
      </c>
      <c r="D674" s="223" t="s">
        <v>25</v>
      </c>
      <c r="E674" s="225" t="s">
        <v>433</v>
      </c>
      <c r="F674" s="226" t="n">
        <v>240</v>
      </c>
      <c r="G674" s="227" t="n">
        <v>128924.76</v>
      </c>
      <c r="H674" s="227" t="n">
        <v>131641.86</v>
      </c>
      <c r="I674" s="227" t="n">
        <v>151386.9</v>
      </c>
      <c r="J674" s="227" t="n">
        <v>-128924.76</v>
      </c>
      <c r="K674" s="227" t="n">
        <v>-131641.86</v>
      </c>
      <c r="L674" s="228" t="n">
        <v>-151386.9</v>
      </c>
      <c r="M674" s="229" t="n">
        <f aca="false">G674+J674</f>
        <v>0</v>
      </c>
      <c r="N674" s="227" t="n">
        <f aca="false">H674+K674</f>
        <v>0</v>
      </c>
      <c r="O674" s="228" t="n">
        <f aca="false">I674+L674</f>
        <v>0</v>
      </c>
      <c r="P674" s="229"/>
      <c r="Q674" s="227"/>
      <c r="R674" s="230"/>
      <c r="S674" s="231" t="n">
        <f aca="false">M674+P674</f>
        <v>0</v>
      </c>
      <c r="T674" s="227" t="n">
        <f aca="false">N674+Q674</f>
        <v>0</v>
      </c>
      <c r="U674" s="230" t="n">
        <f aca="false">O674+R674</f>
        <v>0</v>
      </c>
      <c r="V674" s="229"/>
      <c r="W674" s="227"/>
      <c r="X674" s="230"/>
      <c r="Y674" s="231" t="n">
        <f aca="false">S674+V674</f>
        <v>0</v>
      </c>
      <c r="Z674" s="227" t="n">
        <f aca="false">T674+W674</f>
        <v>0</v>
      </c>
      <c r="AA674" s="230" t="n">
        <f aca="false">U674+X674</f>
        <v>0</v>
      </c>
      <c r="AB674" s="229"/>
      <c r="AC674" s="227"/>
      <c r="AD674" s="230"/>
      <c r="AE674" s="231" t="n">
        <f aca="false">Y674+AB674</f>
        <v>0</v>
      </c>
      <c r="AF674" s="227" t="n">
        <f aca="false">Z674+AC674</f>
        <v>0</v>
      </c>
      <c r="AG674" s="230" t="n">
        <f aca="false">AA674+AD674</f>
        <v>0</v>
      </c>
      <c r="AH674" s="229"/>
      <c r="AI674" s="227"/>
      <c r="AJ674" s="230"/>
      <c r="AK674" s="231" t="n">
        <f aca="false">AE674+AH674</f>
        <v>0</v>
      </c>
      <c r="AL674" s="227" t="n">
        <f aca="false">AF674+AI674</f>
        <v>0</v>
      </c>
      <c r="AM674" s="230" t="n">
        <f aca="false">AG674+AJ674</f>
        <v>0</v>
      </c>
      <c r="AO674" s="211"/>
      <c r="AP674" s="211"/>
    </row>
    <row r="675" s="210" customFormat="true" ht="45" hidden="false" customHeight="false" outlineLevel="0" collapsed="false">
      <c r="A675" s="222" t="s">
        <v>434</v>
      </c>
      <c r="B675" s="223" t="n">
        <v>11</v>
      </c>
      <c r="C675" s="224" t="n">
        <v>2</v>
      </c>
      <c r="D675" s="223" t="s">
        <v>25</v>
      </c>
      <c r="E675" s="225" t="n">
        <v>51181</v>
      </c>
      <c r="F675" s="226"/>
      <c r="G675" s="227" t="n">
        <f aca="false">G676+G678</f>
        <v>0</v>
      </c>
      <c r="H675" s="227" t="n">
        <f aca="false">H676+H678</f>
        <v>0</v>
      </c>
      <c r="I675" s="227" t="n">
        <f aca="false">I676+I678</f>
        <v>0</v>
      </c>
      <c r="J675" s="227" t="n">
        <f aca="false">J676+J678</f>
        <v>3473204.58</v>
      </c>
      <c r="K675" s="227" t="n">
        <f aca="false">K676+K678</f>
        <v>3836799.78</v>
      </c>
      <c r="L675" s="228" t="n">
        <f aca="false">L676+L678</f>
        <v>4203682.74</v>
      </c>
      <c r="M675" s="229" t="n">
        <f aca="false">M676+M678</f>
        <v>3473204.58</v>
      </c>
      <c r="N675" s="227" t="n">
        <f aca="false">N676+N678</f>
        <v>3836799.78</v>
      </c>
      <c r="O675" s="228" t="n">
        <f aca="false">O676+O678</f>
        <v>4203682.74</v>
      </c>
      <c r="P675" s="229" t="n">
        <f aca="false">P676+P678</f>
        <v>0</v>
      </c>
      <c r="Q675" s="227" t="n">
        <f aca="false">Q676+Q678</f>
        <v>0</v>
      </c>
      <c r="R675" s="230" t="n">
        <f aca="false">R676+R678</f>
        <v>0</v>
      </c>
      <c r="S675" s="231" t="n">
        <f aca="false">S676+S678</f>
        <v>3473204.58</v>
      </c>
      <c r="T675" s="227" t="n">
        <f aca="false">T676+T678</f>
        <v>3836799.78</v>
      </c>
      <c r="U675" s="230" t="n">
        <f aca="false">U676+U678</f>
        <v>4203682.74</v>
      </c>
      <c r="V675" s="229" t="n">
        <f aca="false">V676+V678</f>
        <v>0</v>
      </c>
      <c r="W675" s="227" t="n">
        <f aca="false">W676+W678</f>
        <v>0</v>
      </c>
      <c r="X675" s="230" t="n">
        <f aca="false">X676+X678</f>
        <v>0</v>
      </c>
      <c r="Y675" s="231" t="n">
        <f aca="false">Y676+Y678</f>
        <v>3473204.58</v>
      </c>
      <c r="Z675" s="227" t="n">
        <f aca="false">Z676+Z678</f>
        <v>3836799.78</v>
      </c>
      <c r="AA675" s="230" t="n">
        <f aca="false">AA676+AA678</f>
        <v>4203682.74</v>
      </c>
      <c r="AB675" s="229" t="n">
        <f aca="false">AB676+AB678</f>
        <v>0</v>
      </c>
      <c r="AC675" s="227" t="n">
        <f aca="false">AC676+AC678</f>
        <v>0</v>
      </c>
      <c r="AD675" s="230" t="n">
        <f aca="false">AD676+AD678</f>
        <v>0</v>
      </c>
      <c r="AE675" s="231" t="n">
        <f aca="false">AE676+AE678</f>
        <v>3473204.58</v>
      </c>
      <c r="AF675" s="227" t="n">
        <f aca="false">AF676+AF678</f>
        <v>3836799.78</v>
      </c>
      <c r="AG675" s="230" t="n">
        <f aca="false">AG676+AG678</f>
        <v>4203682.74</v>
      </c>
      <c r="AH675" s="229" t="n">
        <f aca="false">AH676+AH678</f>
        <v>0</v>
      </c>
      <c r="AI675" s="227" t="n">
        <f aca="false">AI676+AI678</f>
        <v>0</v>
      </c>
      <c r="AJ675" s="230" t="n">
        <f aca="false">AJ676+AJ678</f>
        <v>0</v>
      </c>
      <c r="AK675" s="231" t="n">
        <f aca="false">AK676+AK678</f>
        <v>3473204.58</v>
      </c>
      <c r="AL675" s="227" t="n">
        <f aca="false">AL676+AL678</f>
        <v>3836799.78</v>
      </c>
      <c r="AM675" s="230" t="n">
        <f aca="false">AM676+AM678</f>
        <v>4203682.74</v>
      </c>
      <c r="AO675" s="211"/>
      <c r="AP675" s="211"/>
    </row>
    <row r="676" s="210" customFormat="true" ht="45" hidden="false" customHeight="false" outlineLevel="0" collapsed="false">
      <c r="A676" s="222" t="s">
        <v>98</v>
      </c>
      <c r="B676" s="223" t="n">
        <v>11</v>
      </c>
      <c r="C676" s="224" t="n">
        <v>2</v>
      </c>
      <c r="D676" s="223" t="s">
        <v>25</v>
      </c>
      <c r="E676" s="225" t="n">
        <v>51181</v>
      </c>
      <c r="F676" s="226" t="n">
        <v>100</v>
      </c>
      <c r="G676" s="227" t="n">
        <f aca="false">G677</f>
        <v>0</v>
      </c>
      <c r="H676" s="227" t="n">
        <f aca="false">H677</f>
        <v>0</v>
      </c>
      <c r="I676" s="227" t="n">
        <f aca="false">I677</f>
        <v>0</v>
      </c>
      <c r="J676" s="227" t="n">
        <f aca="false">J677</f>
        <v>3344279.82</v>
      </c>
      <c r="K676" s="227" t="n">
        <f aca="false">K677</f>
        <v>3705157.92</v>
      </c>
      <c r="L676" s="228" t="n">
        <f aca="false">L677</f>
        <v>4052295.84</v>
      </c>
      <c r="M676" s="229" t="n">
        <f aca="false">M677</f>
        <v>3344279.82</v>
      </c>
      <c r="N676" s="227" t="n">
        <f aca="false">N677</f>
        <v>3705157.92</v>
      </c>
      <c r="O676" s="228" t="n">
        <f aca="false">O677</f>
        <v>4052295.84</v>
      </c>
      <c r="P676" s="229" t="n">
        <f aca="false">P677</f>
        <v>0</v>
      </c>
      <c r="Q676" s="227" t="n">
        <f aca="false">Q677</f>
        <v>0</v>
      </c>
      <c r="R676" s="230" t="n">
        <f aca="false">R677</f>
        <v>0</v>
      </c>
      <c r="S676" s="231" t="n">
        <f aca="false">S677</f>
        <v>3344279.82</v>
      </c>
      <c r="T676" s="227" t="n">
        <f aca="false">T677</f>
        <v>3705157.92</v>
      </c>
      <c r="U676" s="230" t="n">
        <f aca="false">U677</f>
        <v>4052295.84</v>
      </c>
      <c r="V676" s="229" t="n">
        <f aca="false">V677</f>
        <v>0</v>
      </c>
      <c r="W676" s="227" t="n">
        <f aca="false">W677</f>
        <v>0</v>
      </c>
      <c r="X676" s="230" t="n">
        <f aca="false">X677</f>
        <v>0</v>
      </c>
      <c r="Y676" s="231" t="n">
        <f aca="false">Y677</f>
        <v>3344279.82</v>
      </c>
      <c r="Z676" s="227" t="n">
        <f aca="false">Z677</f>
        <v>3705157.92</v>
      </c>
      <c r="AA676" s="230" t="n">
        <f aca="false">AA677</f>
        <v>4052295.84</v>
      </c>
      <c r="AB676" s="229" t="n">
        <f aca="false">AB677</f>
        <v>0</v>
      </c>
      <c r="AC676" s="227" t="n">
        <f aca="false">AC677</f>
        <v>0</v>
      </c>
      <c r="AD676" s="230" t="n">
        <f aca="false">AD677</f>
        <v>0</v>
      </c>
      <c r="AE676" s="231" t="n">
        <f aca="false">AE677</f>
        <v>3344279.82</v>
      </c>
      <c r="AF676" s="227" t="n">
        <f aca="false">AF677</f>
        <v>3705157.92</v>
      </c>
      <c r="AG676" s="230" t="n">
        <f aca="false">AG677</f>
        <v>4052295.84</v>
      </c>
      <c r="AH676" s="229" t="n">
        <f aca="false">AH677</f>
        <v>0</v>
      </c>
      <c r="AI676" s="227" t="n">
        <f aca="false">AI677</f>
        <v>0</v>
      </c>
      <c r="AJ676" s="230" t="n">
        <f aca="false">AJ677</f>
        <v>0</v>
      </c>
      <c r="AK676" s="231" t="n">
        <f aca="false">AK677</f>
        <v>3344279.82</v>
      </c>
      <c r="AL676" s="227" t="n">
        <f aca="false">AL677</f>
        <v>3705157.92</v>
      </c>
      <c r="AM676" s="230" t="n">
        <f aca="false">AM677</f>
        <v>4052295.84</v>
      </c>
      <c r="AO676" s="211"/>
      <c r="AP676" s="211"/>
    </row>
    <row r="677" s="210" customFormat="true" ht="22.5" hidden="false" customHeight="false" outlineLevel="0" collapsed="false">
      <c r="A677" s="222" t="s">
        <v>144</v>
      </c>
      <c r="B677" s="223" t="n">
        <v>11</v>
      </c>
      <c r="C677" s="224" t="n">
        <v>2</v>
      </c>
      <c r="D677" s="223" t="s">
        <v>25</v>
      </c>
      <c r="E677" s="225" t="n">
        <v>51181</v>
      </c>
      <c r="F677" s="226" t="n">
        <v>120</v>
      </c>
      <c r="G677" s="227" t="n">
        <v>0</v>
      </c>
      <c r="H677" s="227" t="n">
        <v>0</v>
      </c>
      <c r="I677" s="227" t="n">
        <v>0</v>
      </c>
      <c r="J677" s="227" t="n">
        <v>3344279.82</v>
      </c>
      <c r="K677" s="227" t="n">
        <v>3705157.92</v>
      </c>
      <c r="L677" s="228" t="n">
        <v>4052295.84</v>
      </c>
      <c r="M677" s="229" t="n">
        <f aca="false">G677+J677</f>
        <v>3344279.82</v>
      </c>
      <c r="N677" s="227" t="n">
        <f aca="false">H677+K677</f>
        <v>3705157.92</v>
      </c>
      <c r="O677" s="228" t="n">
        <f aca="false">I677+L677</f>
        <v>4052295.84</v>
      </c>
      <c r="P677" s="229"/>
      <c r="Q677" s="227"/>
      <c r="R677" s="230"/>
      <c r="S677" s="231" t="n">
        <f aca="false">M677+P677</f>
        <v>3344279.82</v>
      </c>
      <c r="T677" s="227" t="n">
        <f aca="false">N677+Q677</f>
        <v>3705157.92</v>
      </c>
      <c r="U677" s="230" t="n">
        <f aca="false">O677+R677</f>
        <v>4052295.84</v>
      </c>
      <c r="V677" s="229"/>
      <c r="W677" s="227"/>
      <c r="X677" s="230"/>
      <c r="Y677" s="231" t="n">
        <f aca="false">S677+V677</f>
        <v>3344279.82</v>
      </c>
      <c r="Z677" s="227" t="n">
        <f aca="false">T677+W677</f>
        <v>3705157.92</v>
      </c>
      <c r="AA677" s="230" t="n">
        <f aca="false">U677+X677</f>
        <v>4052295.84</v>
      </c>
      <c r="AB677" s="229"/>
      <c r="AC677" s="227"/>
      <c r="AD677" s="230"/>
      <c r="AE677" s="231" t="n">
        <f aca="false">Y677+AB677</f>
        <v>3344279.82</v>
      </c>
      <c r="AF677" s="227" t="n">
        <f aca="false">Z677+AC677</f>
        <v>3705157.92</v>
      </c>
      <c r="AG677" s="230" t="n">
        <f aca="false">AA677+AD677</f>
        <v>4052295.84</v>
      </c>
      <c r="AH677" s="229"/>
      <c r="AI677" s="227"/>
      <c r="AJ677" s="230"/>
      <c r="AK677" s="231" t="n">
        <f aca="false">AE677+AH677</f>
        <v>3344279.82</v>
      </c>
      <c r="AL677" s="227" t="n">
        <f aca="false">AF677+AI677</f>
        <v>3705157.92</v>
      </c>
      <c r="AM677" s="230" t="n">
        <f aca="false">AG677+AJ677</f>
        <v>4052295.84</v>
      </c>
      <c r="AO677" s="211"/>
      <c r="AP677" s="211"/>
    </row>
    <row r="678" s="210" customFormat="true" ht="22.5" hidden="false" customHeight="false" outlineLevel="0" collapsed="false">
      <c r="A678" s="222" t="s">
        <v>30</v>
      </c>
      <c r="B678" s="223" t="n">
        <v>11</v>
      </c>
      <c r="C678" s="224" t="n">
        <v>2</v>
      </c>
      <c r="D678" s="223" t="n">
        <v>0</v>
      </c>
      <c r="E678" s="225" t="n">
        <v>51181</v>
      </c>
      <c r="F678" s="226" t="n">
        <v>200</v>
      </c>
      <c r="G678" s="227" t="n">
        <f aca="false">G679</f>
        <v>0</v>
      </c>
      <c r="H678" s="227" t="n">
        <f aca="false">H679</f>
        <v>0</v>
      </c>
      <c r="I678" s="227" t="n">
        <f aca="false">I679</f>
        <v>0</v>
      </c>
      <c r="J678" s="227" t="n">
        <f aca="false">J679</f>
        <v>128924.76</v>
      </c>
      <c r="K678" s="227" t="n">
        <f aca="false">K679</f>
        <v>131641.86</v>
      </c>
      <c r="L678" s="228" t="n">
        <f aca="false">L679</f>
        <v>151386.9</v>
      </c>
      <c r="M678" s="229" t="n">
        <f aca="false">G678+J678</f>
        <v>128924.76</v>
      </c>
      <c r="N678" s="227" t="n">
        <f aca="false">H678+K678</f>
        <v>131641.86</v>
      </c>
      <c r="O678" s="228" t="n">
        <f aca="false">I678+L678</f>
        <v>151386.9</v>
      </c>
      <c r="P678" s="229" t="n">
        <f aca="false">P679</f>
        <v>0</v>
      </c>
      <c r="Q678" s="227" t="n">
        <f aca="false">Q679</f>
        <v>0</v>
      </c>
      <c r="R678" s="230" t="n">
        <f aca="false">R679</f>
        <v>0</v>
      </c>
      <c r="S678" s="231" t="n">
        <f aca="false">M678+P678</f>
        <v>128924.76</v>
      </c>
      <c r="T678" s="227" t="n">
        <f aca="false">N678+Q678</f>
        <v>131641.86</v>
      </c>
      <c r="U678" s="230" t="n">
        <f aca="false">O678+R678</f>
        <v>151386.9</v>
      </c>
      <c r="V678" s="229" t="n">
        <f aca="false">V679</f>
        <v>0</v>
      </c>
      <c r="W678" s="227" t="n">
        <f aca="false">W679</f>
        <v>0</v>
      </c>
      <c r="X678" s="230" t="n">
        <f aca="false">X679</f>
        <v>0</v>
      </c>
      <c r="Y678" s="231" t="n">
        <f aca="false">S678+V678</f>
        <v>128924.76</v>
      </c>
      <c r="Z678" s="227" t="n">
        <f aca="false">T678+W678</f>
        <v>131641.86</v>
      </c>
      <c r="AA678" s="230" t="n">
        <f aca="false">U678+X678</f>
        <v>151386.9</v>
      </c>
      <c r="AB678" s="229" t="n">
        <f aca="false">AB679</f>
        <v>0</v>
      </c>
      <c r="AC678" s="227" t="n">
        <f aca="false">AC679</f>
        <v>0</v>
      </c>
      <c r="AD678" s="230" t="n">
        <f aca="false">AD679</f>
        <v>0</v>
      </c>
      <c r="AE678" s="231" t="n">
        <f aca="false">Y678+AB678</f>
        <v>128924.76</v>
      </c>
      <c r="AF678" s="227" t="n">
        <f aca="false">Z678+AC678</f>
        <v>131641.86</v>
      </c>
      <c r="AG678" s="230" t="n">
        <f aca="false">AA678+AD678</f>
        <v>151386.9</v>
      </c>
      <c r="AH678" s="229" t="n">
        <f aca="false">AH679</f>
        <v>0</v>
      </c>
      <c r="AI678" s="227" t="n">
        <f aca="false">AI679</f>
        <v>0</v>
      </c>
      <c r="AJ678" s="230" t="n">
        <f aca="false">AJ679</f>
        <v>0</v>
      </c>
      <c r="AK678" s="231" t="n">
        <f aca="false">AE678+AH678</f>
        <v>128924.76</v>
      </c>
      <c r="AL678" s="227" t="n">
        <f aca="false">AF678+AI678</f>
        <v>131641.86</v>
      </c>
      <c r="AM678" s="230" t="n">
        <f aca="false">AG678+AJ678</f>
        <v>151386.9</v>
      </c>
      <c r="AO678" s="211"/>
      <c r="AP678" s="211"/>
    </row>
    <row r="679" s="210" customFormat="true" ht="22.5" hidden="false" customHeight="false" outlineLevel="0" collapsed="false">
      <c r="A679" s="222" t="s">
        <v>31</v>
      </c>
      <c r="B679" s="223" t="n">
        <v>11</v>
      </c>
      <c r="C679" s="224" t="n">
        <v>2</v>
      </c>
      <c r="D679" s="223" t="s">
        <v>25</v>
      </c>
      <c r="E679" s="225" t="n">
        <v>51181</v>
      </c>
      <c r="F679" s="226" t="n">
        <v>240</v>
      </c>
      <c r="G679" s="227" t="n">
        <v>0</v>
      </c>
      <c r="H679" s="227" t="n">
        <v>0</v>
      </c>
      <c r="I679" s="227" t="n">
        <v>0</v>
      </c>
      <c r="J679" s="227" t="n">
        <v>128924.76</v>
      </c>
      <c r="K679" s="227" t="n">
        <v>131641.86</v>
      </c>
      <c r="L679" s="228" t="n">
        <v>151386.9</v>
      </c>
      <c r="M679" s="229" t="n">
        <f aca="false">G679+J679</f>
        <v>128924.76</v>
      </c>
      <c r="N679" s="227" t="n">
        <f aca="false">H679+K679</f>
        <v>131641.86</v>
      </c>
      <c r="O679" s="228" t="n">
        <f aca="false">I679+L679</f>
        <v>151386.9</v>
      </c>
      <c r="P679" s="229"/>
      <c r="Q679" s="227"/>
      <c r="R679" s="230"/>
      <c r="S679" s="231" t="n">
        <f aca="false">M679+P679</f>
        <v>128924.76</v>
      </c>
      <c r="T679" s="227" t="n">
        <f aca="false">N679+Q679</f>
        <v>131641.86</v>
      </c>
      <c r="U679" s="230" t="n">
        <f aca="false">O679+R679</f>
        <v>151386.9</v>
      </c>
      <c r="V679" s="229"/>
      <c r="W679" s="227"/>
      <c r="X679" s="230"/>
      <c r="Y679" s="231" t="n">
        <f aca="false">S679+V679</f>
        <v>128924.76</v>
      </c>
      <c r="Z679" s="227" t="n">
        <f aca="false">T679+W679</f>
        <v>131641.86</v>
      </c>
      <c r="AA679" s="230" t="n">
        <f aca="false">U679+X679</f>
        <v>151386.9</v>
      </c>
      <c r="AB679" s="229"/>
      <c r="AC679" s="227"/>
      <c r="AD679" s="230"/>
      <c r="AE679" s="231" t="n">
        <f aca="false">Y679+AB679</f>
        <v>128924.76</v>
      </c>
      <c r="AF679" s="227" t="n">
        <f aca="false">Z679+AC679</f>
        <v>131641.86</v>
      </c>
      <c r="AG679" s="230" t="n">
        <f aca="false">AA679+AD679</f>
        <v>151386.9</v>
      </c>
      <c r="AH679" s="229"/>
      <c r="AI679" s="227"/>
      <c r="AJ679" s="230"/>
      <c r="AK679" s="231" t="n">
        <f aca="false">AE679+AH679</f>
        <v>128924.76</v>
      </c>
      <c r="AL679" s="227" t="n">
        <f aca="false">AF679+AI679</f>
        <v>131641.86</v>
      </c>
      <c r="AM679" s="230" t="n">
        <f aca="false">AG679+AJ679</f>
        <v>151386.9</v>
      </c>
      <c r="AO679" s="211"/>
      <c r="AP679" s="211"/>
    </row>
    <row r="680" customFormat="false" ht="33" hidden="false" customHeight="true" outlineLevel="0" collapsed="false">
      <c r="A680" s="222" t="s">
        <v>418</v>
      </c>
      <c r="B680" s="223" t="n">
        <v>11</v>
      </c>
      <c r="C680" s="224" t="n">
        <v>2</v>
      </c>
      <c r="D680" s="223" t="s">
        <v>25</v>
      </c>
      <c r="E680" s="225" t="s">
        <v>419</v>
      </c>
      <c r="F680" s="226"/>
      <c r="G680" s="227" t="n">
        <f aca="false">G681</f>
        <v>1481.71</v>
      </c>
      <c r="H680" s="227" t="n">
        <f aca="false">H681</f>
        <v>1321.79</v>
      </c>
      <c r="I680" s="227" t="n">
        <f aca="false">I681</f>
        <v>1321.95</v>
      </c>
      <c r="J680" s="227" t="n">
        <f aca="false">J681</f>
        <v>-1481.71</v>
      </c>
      <c r="K680" s="227" t="n">
        <f aca="false">K681</f>
        <v>-1321.79</v>
      </c>
      <c r="L680" s="228" t="n">
        <f aca="false">L681</f>
        <v>-1321.95</v>
      </c>
      <c r="M680" s="229" t="n">
        <f aca="false">M681</f>
        <v>0</v>
      </c>
      <c r="N680" s="227" t="n">
        <f aca="false">N681</f>
        <v>0</v>
      </c>
      <c r="O680" s="228" t="n">
        <f aca="false">O681</f>
        <v>0</v>
      </c>
      <c r="P680" s="229" t="n">
        <f aca="false">P681</f>
        <v>0</v>
      </c>
      <c r="Q680" s="227" t="n">
        <f aca="false">Q681</f>
        <v>0</v>
      </c>
      <c r="R680" s="230" t="n">
        <f aca="false">R681</f>
        <v>0</v>
      </c>
      <c r="S680" s="231" t="n">
        <f aca="false">S681</f>
        <v>0</v>
      </c>
      <c r="T680" s="227" t="n">
        <f aca="false">T681</f>
        <v>0</v>
      </c>
      <c r="U680" s="230" t="n">
        <f aca="false">U681</f>
        <v>0</v>
      </c>
      <c r="V680" s="229" t="n">
        <f aca="false">V681</f>
        <v>0</v>
      </c>
      <c r="W680" s="227" t="n">
        <f aca="false">W681</f>
        <v>0</v>
      </c>
      <c r="X680" s="230" t="n">
        <f aca="false">X681</f>
        <v>0</v>
      </c>
      <c r="Y680" s="231" t="n">
        <f aca="false">Y681</f>
        <v>0</v>
      </c>
      <c r="Z680" s="227" t="n">
        <f aca="false">Z681</f>
        <v>0</v>
      </c>
      <c r="AA680" s="230" t="n">
        <f aca="false">AA681</f>
        <v>0</v>
      </c>
      <c r="AB680" s="229" t="n">
        <f aca="false">AB681</f>
        <v>0</v>
      </c>
      <c r="AC680" s="227" t="n">
        <f aca="false">AC681</f>
        <v>0</v>
      </c>
      <c r="AD680" s="230" t="n">
        <f aca="false">AD681</f>
        <v>0</v>
      </c>
      <c r="AE680" s="231" t="n">
        <f aca="false">AE681</f>
        <v>0</v>
      </c>
      <c r="AF680" s="227" t="n">
        <f aca="false">AF681</f>
        <v>0</v>
      </c>
      <c r="AG680" s="230" t="n">
        <f aca="false">AG681</f>
        <v>0</v>
      </c>
      <c r="AH680" s="229" t="n">
        <f aca="false">AH681</f>
        <v>0</v>
      </c>
      <c r="AI680" s="227" t="n">
        <f aca="false">AI681</f>
        <v>0</v>
      </c>
      <c r="AJ680" s="230" t="n">
        <f aca="false">AJ681</f>
        <v>0</v>
      </c>
      <c r="AK680" s="231" t="n">
        <f aca="false">AK681</f>
        <v>0</v>
      </c>
      <c r="AL680" s="227" t="n">
        <f aca="false">AL681</f>
        <v>0</v>
      </c>
      <c r="AM680" s="230" t="n">
        <f aca="false">AM681</f>
        <v>0</v>
      </c>
      <c r="AO680" s="211"/>
      <c r="AP680" s="211"/>
    </row>
    <row r="681" customFormat="false" ht="24" hidden="false" customHeight="true" outlineLevel="0" collapsed="false">
      <c r="A681" s="222" t="s">
        <v>30</v>
      </c>
      <c r="B681" s="223" t="n">
        <v>11</v>
      </c>
      <c r="C681" s="224" t="n">
        <v>2</v>
      </c>
      <c r="D681" s="223" t="s">
        <v>25</v>
      </c>
      <c r="E681" s="225" t="s">
        <v>419</v>
      </c>
      <c r="F681" s="226" t="n">
        <v>200</v>
      </c>
      <c r="G681" s="227" t="n">
        <f aca="false">G682</f>
        <v>1481.71</v>
      </c>
      <c r="H681" s="227" t="n">
        <f aca="false">H682</f>
        <v>1321.79</v>
      </c>
      <c r="I681" s="227" t="n">
        <f aca="false">I682</f>
        <v>1321.95</v>
      </c>
      <c r="J681" s="227" t="n">
        <f aca="false">J682</f>
        <v>-1481.71</v>
      </c>
      <c r="K681" s="227" t="n">
        <f aca="false">K682</f>
        <v>-1321.79</v>
      </c>
      <c r="L681" s="228" t="n">
        <f aca="false">L682</f>
        <v>-1321.95</v>
      </c>
      <c r="M681" s="229" t="n">
        <f aca="false">M682</f>
        <v>0</v>
      </c>
      <c r="N681" s="227" t="n">
        <f aca="false">N682</f>
        <v>0</v>
      </c>
      <c r="O681" s="228" t="n">
        <f aca="false">O682</f>
        <v>0</v>
      </c>
      <c r="P681" s="229" t="n">
        <f aca="false">P682</f>
        <v>0</v>
      </c>
      <c r="Q681" s="227" t="n">
        <f aca="false">Q682</f>
        <v>0</v>
      </c>
      <c r="R681" s="230" t="n">
        <f aca="false">R682</f>
        <v>0</v>
      </c>
      <c r="S681" s="231" t="n">
        <f aca="false">S682</f>
        <v>0</v>
      </c>
      <c r="T681" s="227" t="n">
        <f aca="false">T682</f>
        <v>0</v>
      </c>
      <c r="U681" s="230" t="n">
        <f aca="false">U682</f>
        <v>0</v>
      </c>
      <c r="V681" s="229" t="n">
        <f aca="false">V682</f>
        <v>0</v>
      </c>
      <c r="W681" s="227" t="n">
        <f aca="false">W682</f>
        <v>0</v>
      </c>
      <c r="X681" s="230" t="n">
        <f aca="false">X682</f>
        <v>0</v>
      </c>
      <c r="Y681" s="231" t="n">
        <f aca="false">Y682</f>
        <v>0</v>
      </c>
      <c r="Z681" s="227" t="n">
        <f aca="false">Z682</f>
        <v>0</v>
      </c>
      <c r="AA681" s="230" t="n">
        <f aca="false">AA682</f>
        <v>0</v>
      </c>
      <c r="AB681" s="229" t="n">
        <f aca="false">AB682</f>
        <v>0</v>
      </c>
      <c r="AC681" s="227" t="n">
        <f aca="false">AC682</f>
        <v>0</v>
      </c>
      <c r="AD681" s="230" t="n">
        <f aca="false">AD682</f>
        <v>0</v>
      </c>
      <c r="AE681" s="231" t="n">
        <f aca="false">AE682</f>
        <v>0</v>
      </c>
      <c r="AF681" s="227" t="n">
        <f aca="false">AF682</f>
        <v>0</v>
      </c>
      <c r="AG681" s="230" t="n">
        <f aca="false">AG682</f>
        <v>0</v>
      </c>
      <c r="AH681" s="229" t="n">
        <f aca="false">AH682</f>
        <v>0</v>
      </c>
      <c r="AI681" s="227" t="n">
        <f aca="false">AI682</f>
        <v>0</v>
      </c>
      <c r="AJ681" s="230" t="n">
        <f aca="false">AJ682</f>
        <v>0</v>
      </c>
      <c r="AK681" s="231" t="n">
        <f aca="false">AK682</f>
        <v>0</v>
      </c>
      <c r="AL681" s="227" t="n">
        <f aca="false">AL682</f>
        <v>0</v>
      </c>
      <c r="AM681" s="230" t="n">
        <f aca="false">AM682</f>
        <v>0</v>
      </c>
      <c r="AO681" s="211"/>
      <c r="AP681" s="211"/>
    </row>
    <row r="682" customFormat="false" ht="24" hidden="false" customHeight="true" outlineLevel="0" collapsed="false">
      <c r="A682" s="222" t="s">
        <v>31</v>
      </c>
      <c r="B682" s="223" t="n">
        <v>11</v>
      </c>
      <c r="C682" s="224" t="n">
        <v>2</v>
      </c>
      <c r="D682" s="223" t="s">
        <v>25</v>
      </c>
      <c r="E682" s="225" t="s">
        <v>419</v>
      </c>
      <c r="F682" s="226" t="n">
        <v>240</v>
      </c>
      <c r="G682" s="227" t="n">
        <v>1481.71</v>
      </c>
      <c r="H682" s="227" t="n">
        <v>1321.79</v>
      </c>
      <c r="I682" s="227" t="n">
        <v>1321.95</v>
      </c>
      <c r="J682" s="227" t="n">
        <v>-1481.71</v>
      </c>
      <c r="K682" s="227" t="n">
        <v>-1321.79</v>
      </c>
      <c r="L682" s="228" t="n">
        <v>-1321.95</v>
      </c>
      <c r="M682" s="229" t="n">
        <f aca="false">G682+J682</f>
        <v>0</v>
      </c>
      <c r="N682" s="227" t="n">
        <f aca="false">H682+K682</f>
        <v>0</v>
      </c>
      <c r="O682" s="228" t="n">
        <f aca="false">I682+L682</f>
        <v>0</v>
      </c>
      <c r="P682" s="229"/>
      <c r="Q682" s="227"/>
      <c r="R682" s="230"/>
      <c r="S682" s="231" t="n">
        <f aca="false">M682+P682</f>
        <v>0</v>
      </c>
      <c r="T682" s="227" t="n">
        <f aca="false">N682+Q682</f>
        <v>0</v>
      </c>
      <c r="U682" s="230" t="n">
        <f aca="false">O682+R682</f>
        <v>0</v>
      </c>
      <c r="V682" s="229"/>
      <c r="W682" s="227"/>
      <c r="X682" s="230"/>
      <c r="Y682" s="231" t="n">
        <f aca="false">S682+V682</f>
        <v>0</v>
      </c>
      <c r="Z682" s="227" t="n">
        <f aca="false">T682+W682</f>
        <v>0</v>
      </c>
      <c r="AA682" s="230" t="n">
        <f aca="false">U682+X682</f>
        <v>0</v>
      </c>
      <c r="AB682" s="229"/>
      <c r="AC682" s="227"/>
      <c r="AD682" s="230"/>
      <c r="AE682" s="231" t="n">
        <f aca="false">Y682+AB682</f>
        <v>0</v>
      </c>
      <c r="AF682" s="227" t="n">
        <f aca="false">Z682+AC682</f>
        <v>0</v>
      </c>
      <c r="AG682" s="230" t="n">
        <f aca="false">AA682+AD682</f>
        <v>0</v>
      </c>
      <c r="AH682" s="229"/>
      <c r="AI682" s="227"/>
      <c r="AJ682" s="230"/>
      <c r="AK682" s="231" t="n">
        <f aca="false">AE682+AH682</f>
        <v>0</v>
      </c>
      <c r="AL682" s="227" t="n">
        <f aca="false">AF682+AI682</f>
        <v>0</v>
      </c>
      <c r="AM682" s="230" t="n">
        <f aca="false">AG682+AJ682</f>
        <v>0</v>
      </c>
      <c r="AO682" s="211"/>
      <c r="AP682" s="211"/>
    </row>
    <row r="683" customFormat="false" ht="65.45" hidden="false" customHeight="true" outlineLevel="0" collapsed="false">
      <c r="A683" s="222" t="s">
        <v>420</v>
      </c>
      <c r="B683" s="223" t="n">
        <v>11</v>
      </c>
      <c r="C683" s="224" t="n">
        <v>2</v>
      </c>
      <c r="D683" s="223" t="s">
        <v>25</v>
      </c>
      <c r="E683" s="225" t="n">
        <v>51201</v>
      </c>
      <c r="F683" s="226"/>
      <c r="G683" s="227" t="n">
        <f aca="false">G684</f>
        <v>0</v>
      </c>
      <c r="H683" s="227" t="n">
        <f aca="false">H684</f>
        <v>0</v>
      </c>
      <c r="I683" s="227" t="n">
        <f aca="false">I684</f>
        <v>0</v>
      </c>
      <c r="J683" s="227" t="n">
        <f aca="false">J684</f>
        <v>5186.05</v>
      </c>
      <c r="K683" s="227" t="n">
        <f aca="false">K684</f>
        <v>5385.9</v>
      </c>
      <c r="L683" s="228" t="n">
        <f aca="false">L684</f>
        <v>127394.49</v>
      </c>
      <c r="M683" s="229" t="n">
        <f aca="false">M684</f>
        <v>5186.05</v>
      </c>
      <c r="N683" s="227" t="n">
        <f aca="false">N684</f>
        <v>5385.9</v>
      </c>
      <c r="O683" s="228" t="n">
        <f aca="false">O684</f>
        <v>127394.49</v>
      </c>
      <c r="P683" s="229" t="n">
        <f aca="false">P684</f>
        <v>0</v>
      </c>
      <c r="Q683" s="227" t="n">
        <f aca="false">Q684</f>
        <v>0</v>
      </c>
      <c r="R683" s="230" t="n">
        <f aca="false">R684</f>
        <v>0</v>
      </c>
      <c r="S683" s="231" t="n">
        <f aca="false">S684</f>
        <v>5186.05</v>
      </c>
      <c r="T683" s="227" t="n">
        <f aca="false">T684</f>
        <v>5385.9</v>
      </c>
      <c r="U683" s="230" t="n">
        <f aca="false">U684</f>
        <v>127394.49</v>
      </c>
      <c r="V683" s="229" t="n">
        <f aca="false">V684</f>
        <v>0</v>
      </c>
      <c r="W683" s="227" t="n">
        <f aca="false">W684</f>
        <v>0</v>
      </c>
      <c r="X683" s="230" t="n">
        <f aca="false">X684</f>
        <v>0</v>
      </c>
      <c r="Y683" s="231" t="n">
        <f aca="false">Y684</f>
        <v>5186.05</v>
      </c>
      <c r="Z683" s="227" t="n">
        <f aca="false">Z684</f>
        <v>5385.9</v>
      </c>
      <c r="AA683" s="230" t="n">
        <f aca="false">AA684</f>
        <v>127394.49</v>
      </c>
      <c r="AB683" s="229" t="n">
        <f aca="false">AB684</f>
        <v>0</v>
      </c>
      <c r="AC683" s="227" t="n">
        <f aca="false">AC684</f>
        <v>0</v>
      </c>
      <c r="AD683" s="230" t="n">
        <f aca="false">AD684</f>
        <v>0</v>
      </c>
      <c r="AE683" s="231" t="n">
        <f aca="false">AE684</f>
        <v>5186.05</v>
      </c>
      <c r="AF683" s="227" t="n">
        <f aca="false">AF684</f>
        <v>5385.9</v>
      </c>
      <c r="AG683" s="230" t="n">
        <f aca="false">AG684</f>
        <v>127394.49</v>
      </c>
      <c r="AH683" s="229" t="n">
        <f aca="false">AH684</f>
        <v>0</v>
      </c>
      <c r="AI683" s="227" t="n">
        <f aca="false">AI684</f>
        <v>0</v>
      </c>
      <c r="AJ683" s="230" t="n">
        <f aca="false">AJ684</f>
        <v>0</v>
      </c>
      <c r="AK683" s="231" t="n">
        <f aca="false">AK684</f>
        <v>5186.05</v>
      </c>
      <c r="AL683" s="227" t="n">
        <f aca="false">AL684</f>
        <v>5385.9</v>
      </c>
      <c r="AM683" s="230" t="n">
        <f aca="false">AM684</f>
        <v>127394.49</v>
      </c>
      <c r="AO683" s="211"/>
      <c r="AP683" s="211"/>
    </row>
    <row r="684" customFormat="false" ht="24" hidden="false" customHeight="true" outlineLevel="0" collapsed="false">
      <c r="A684" s="222" t="s">
        <v>30</v>
      </c>
      <c r="B684" s="223" t="n">
        <v>11</v>
      </c>
      <c r="C684" s="224" t="n">
        <v>2</v>
      </c>
      <c r="D684" s="223" t="s">
        <v>25</v>
      </c>
      <c r="E684" s="225" t="n">
        <v>51201</v>
      </c>
      <c r="F684" s="226" t="n">
        <v>200</v>
      </c>
      <c r="G684" s="227" t="n">
        <f aca="false">G685</f>
        <v>0</v>
      </c>
      <c r="H684" s="227" t="n">
        <f aca="false">H685</f>
        <v>0</v>
      </c>
      <c r="I684" s="227" t="n">
        <f aca="false">I685</f>
        <v>0</v>
      </c>
      <c r="J684" s="227" t="n">
        <f aca="false">J685</f>
        <v>5186.05</v>
      </c>
      <c r="K684" s="227" t="n">
        <f aca="false">K685</f>
        <v>5385.9</v>
      </c>
      <c r="L684" s="228" t="n">
        <f aca="false">L685</f>
        <v>127394.49</v>
      </c>
      <c r="M684" s="229" t="n">
        <f aca="false">M685</f>
        <v>5186.05</v>
      </c>
      <c r="N684" s="227" t="n">
        <f aca="false">N685</f>
        <v>5385.9</v>
      </c>
      <c r="O684" s="228" t="n">
        <f aca="false">O685</f>
        <v>127394.49</v>
      </c>
      <c r="P684" s="229" t="n">
        <f aca="false">P685</f>
        <v>0</v>
      </c>
      <c r="Q684" s="227" t="n">
        <f aca="false">Q685</f>
        <v>0</v>
      </c>
      <c r="R684" s="230" t="n">
        <f aca="false">R685</f>
        <v>0</v>
      </c>
      <c r="S684" s="231" t="n">
        <f aca="false">S685</f>
        <v>5186.05</v>
      </c>
      <c r="T684" s="227" t="n">
        <f aca="false">T685</f>
        <v>5385.9</v>
      </c>
      <c r="U684" s="230" t="n">
        <f aca="false">U685</f>
        <v>127394.49</v>
      </c>
      <c r="V684" s="229" t="n">
        <f aca="false">V685</f>
        <v>0</v>
      </c>
      <c r="W684" s="227" t="n">
        <f aca="false">W685</f>
        <v>0</v>
      </c>
      <c r="X684" s="230" t="n">
        <f aca="false">X685</f>
        <v>0</v>
      </c>
      <c r="Y684" s="231" t="n">
        <f aca="false">Y685</f>
        <v>5186.05</v>
      </c>
      <c r="Z684" s="227" t="n">
        <f aca="false">Z685</f>
        <v>5385.9</v>
      </c>
      <c r="AA684" s="230" t="n">
        <f aca="false">AA685</f>
        <v>127394.49</v>
      </c>
      <c r="AB684" s="229" t="n">
        <f aca="false">AB685</f>
        <v>0</v>
      </c>
      <c r="AC684" s="227" t="n">
        <f aca="false">AC685</f>
        <v>0</v>
      </c>
      <c r="AD684" s="230" t="n">
        <f aca="false">AD685</f>
        <v>0</v>
      </c>
      <c r="AE684" s="231" t="n">
        <f aca="false">AE685</f>
        <v>5186.05</v>
      </c>
      <c r="AF684" s="227" t="n">
        <f aca="false">AF685</f>
        <v>5385.9</v>
      </c>
      <c r="AG684" s="230" t="n">
        <f aca="false">AG685</f>
        <v>127394.49</v>
      </c>
      <c r="AH684" s="229" t="n">
        <f aca="false">AH685</f>
        <v>0</v>
      </c>
      <c r="AI684" s="227" t="n">
        <f aca="false">AI685</f>
        <v>0</v>
      </c>
      <c r="AJ684" s="230" t="n">
        <f aca="false">AJ685</f>
        <v>0</v>
      </c>
      <c r="AK684" s="231" t="n">
        <f aca="false">AK685</f>
        <v>5186.05</v>
      </c>
      <c r="AL684" s="227" t="n">
        <f aca="false">AL685</f>
        <v>5385.9</v>
      </c>
      <c r="AM684" s="230" t="n">
        <f aca="false">AM685</f>
        <v>127394.49</v>
      </c>
      <c r="AO684" s="211"/>
      <c r="AP684" s="211"/>
    </row>
    <row r="685" customFormat="false" ht="24" hidden="false" customHeight="true" outlineLevel="0" collapsed="false">
      <c r="A685" s="222" t="s">
        <v>31</v>
      </c>
      <c r="B685" s="223" t="n">
        <v>11</v>
      </c>
      <c r="C685" s="224" t="n">
        <v>2</v>
      </c>
      <c r="D685" s="223" t="s">
        <v>25</v>
      </c>
      <c r="E685" s="225" t="n">
        <v>51201</v>
      </c>
      <c r="F685" s="226" t="n">
        <v>240</v>
      </c>
      <c r="G685" s="227" t="n">
        <v>0</v>
      </c>
      <c r="H685" s="227" t="n">
        <v>0</v>
      </c>
      <c r="I685" s="227" t="n">
        <v>0</v>
      </c>
      <c r="J685" s="227" t="n">
        <v>5186.05</v>
      </c>
      <c r="K685" s="227" t="n">
        <v>5385.9</v>
      </c>
      <c r="L685" s="228" t="n">
        <v>127394.49</v>
      </c>
      <c r="M685" s="229" t="n">
        <f aca="false">G685+J685</f>
        <v>5186.05</v>
      </c>
      <c r="N685" s="227" t="n">
        <f aca="false">H685+K685</f>
        <v>5385.9</v>
      </c>
      <c r="O685" s="228" t="n">
        <f aca="false">I685+L685</f>
        <v>127394.49</v>
      </c>
      <c r="P685" s="229"/>
      <c r="Q685" s="227"/>
      <c r="R685" s="230"/>
      <c r="S685" s="231" t="n">
        <f aca="false">M685+P685</f>
        <v>5186.05</v>
      </c>
      <c r="T685" s="227" t="n">
        <f aca="false">N685+Q685</f>
        <v>5385.9</v>
      </c>
      <c r="U685" s="230" t="n">
        <f aca="false">O685+R685</f>
        <v>127394.49</v>
      </c>
      <c r="V685" s="229"/>
      <c r="W685" s="227"/>
      <c r="X685" s="230"/>
      <c r="Y685" s="231" t="n">
        <f aca="false">S685+V685</f>
        <v>5186.05</v>
      </c>
      <c r="Z685" s="227" t="n">
        <f aca="false">T685+W685</f>
        <v>5385.9</v>
      </c>
      <c r="AA685" s="230" t="n">
        <f aca="false">U685+X685</f>
        <v>127394.49</v>
      </c>
      <c r="AB685" s="229"/>
      <c r="AC685" s="227"/>
      <c r="AD685" s="230"/>
      <c r="AE685" s="231" t="n">
        <f aca="false">Y685+AB685</f>
        <v>5186.05</v>
      </c>
      <c r="AF685" s="227" t="n">
        <f aca="false">Z685+AC685</f>
        <v>5385.9</v>
      </c>
      <c r="AG685" s="230" t="n">
        <f aca="false">AA685+AD685</f>
        <v>127394.49</v>
      </c>
      <c r="AH685" s="229"/>
      <c r="AI685" s="227"/>
      <c r="AJ685" s="230"/>
      <c r="AK685" s="231" t="n">
        <f aca="false">AE685+AH685</f>
        <v>5186.05</v>
      </c>
      <c r="AL685" s="227" t="n">
        <f aca="false">AF685+AI685</f>
        <v>5385.9</v>
      </c>
      <c r="AM685" s="230" t="n">
        <f aca="false">AG685+AJ685</f>
        <v>127394.49</v>
      </c>
      <c r="AO685" s="211"/>
      <c r="AP685" s="211"/>
    </row>
    <row r="686" customFormat="false" ht="66" hidden="false" customHeight="true" outlineLevel="0" collapsed="false">
      <c r="A686" s="222" t="s">
        <v>421</v>
      </c>
      <c r="B686" s="223" t="n">
        <v>11</v>
      </c>
      <c r="C686" s="224" t="n">
        <v>2</v>
      </c>
      <c r="D686" s="223" t="s">
        <v>25</v>
      </c>
      <c r="E686" s="225" t="s">
        <v>422</v>
      </c>
      <c r="F686" s="226"/>
      <c r="G686" s="227" t="n">
        <f aca="false">G687</f>
        <v>2360000</v>
      </c>
      <c r="H686" s="227" t="n">
        <f aca="false">H687</f>
        <v>0</v>
      </c>
      <c r="I686" s="227" t="n">
        <f aca="false">I687</f>
        <v>0</v>
      </c>
      <c r="J686" s="227" t="n">
        <f aca="false">J687</f>
        <v>0</v>
      </c>
      <c r="K686" s="227" t="n">
        <f aca="false">K687</f>
        <v>0</v>
      </c>
      <c r="L686" s="228" t="n">
        <f aca="false">L687</f>
        <v>0</v>
      </c>
      <c r="M686" s="229" t="n">
        <f aca="false">M687</f>
        <v>2360000</v>
      </c>
      <c r="N686" s="227" t="n">
        <f aca="false">N687</f>
        <v>0</v>
      </c>
      <c r="O686" s="228" t="n">
        <f aca="false">O687</f>
        <v>0</v>
      </c>
      <c r="P686" s="229" t="n">
        <f aca="false">P687</f>
        <v>0</v>
      </c>
      <c r="Q686" s="227" t="n">
        <f aca="false">Q687</f>
        <v>0</v>
      </c>
      <c r="R686" s="230" t="n">
        <f aca="false">R687</f>
        <v>0</v>
      </c>
      <c r="S686" s="231" t="n">
        <f aca="false">S687</f>
        <v>2360000</v>
      </c>
      <c r="T686" s="227" t="n">
        <f aca="false">T687</f>
        <v>0</v>
      </c>
      <c r="U686" s="230" t="n">
        <f aca="false">U687</f>
        <v>0</v>
      </c>
      <c r="V686" s="229" t="n">
        <f aca="false">V687</f>
        <v>416470.59</v>
      </c>
      <c r="W686" s="227" t="n">
        <f aca="false">W687</f>
        <v>0</v>
      </c>
      <c r="X686" s="230" t="n">
        <f aca="false">X687</f>
        <v>0</v>
      </c>
      <c r="Y686" s="231" t="n">
        <f aca="false">Y687</f>
        <v>2776470.59</v>
      </c>
      <c r="Z686" s="227" t="n">
        <f aca="false">Z687</f>
        <v>0</v>
      </c>
      <c r="AA686" s="230" t="n">
        <f aca="false">AA687</f>
        <v>0</v>
      </c>
      <c r="AB686" s="229" t="n">
        <f aca="false">AB687</f>
        <v>-2776470.59</v>
      </c>
      <c r="AC686" s="227" t="n">
        <f aca="false">AC687</f>
        <v>0</v>
      </c>
      <c r="AD686" s="230" t="n">
        <f aca="false">AD687</f>
        <v>0</v>
      </c>
      <c r="AE686" s="231" t="n">
        <f aca="false">AE687</f>
        <v>0</v>
      </c>
      <c r="AF686" s="227" t="n">
        <f aca="false">AF687</f>
        <v>0</v>
      </c>
      <c r="AG686" s="230" t="n">
        <f aca="false">AG687</f>
        <v>0</v>
      </c>
      <c r="AH686" s="229" t="n">
        <f aca="false">AH687</f>
        <v>0</v>
      </c>
      <c r="AI686" s="227" t="n">
        <f aca="false">AI687</f>
        <v>0</v>
      </c>
      <c r="AJ686" s="230" t="n">
        <f aca="false">AJ687</f>
        <v>0</v>
      </c>
      <c r="AK686" s="231" t="n">
        <f aca="false">AK687</f>
        <v>0</v>
      </c>
      <c r="AL686" s="227" t="n">
        <f aca="false">AL687</f>
        <v>0</v>
      </c>
      <c r="AM686" s="230" t="n">
        <f aca="false">AM687</f>
        <v>0</v>
      </c>
      <c r="AO686" s="211"/>
      <c r="AP686" s="211"/>
    </row>
    <row r="687" customFormat="false" ht="24" hidden="false" customHeight="true" outlineLevel="0" collapsed="false">
      <c r="A687" s="222" t="s">
        <v>100</v>
      </c>
      <c r="B687" s="223" t="n">
        <v>11</v>
      </c>
      <c r="C687" s="224" t="n">
        <v>2</v>
      </c>
      <c r="D687" s="223" t="s">
        <v>25</v>
      </c>
      <c r="E687" s="225" t="s">
        <v>422</v>
      </c>
      <c r="F687" s="226" t="n">
        <v>300</v>
      </c>
      <c r="G687" s="227" t="n">
        <f aca="false">G688</f>
        <v>2360000</v>
      </c>
      <c r="H687" s="227" t="n">
        <f aca="false">H688</f>
        <v>0</v>
      </c>
      <c r="I687" s="227" t="n">
        <f aca="false">I688</f>
        <v>0</v>
      </c>
      <c r="J687" s="227" t="n">
        <f aca="false">J688</f>
        <v>0</v>
      </c>
      <c r="K687" s="227" t="n">
        <f aca="false">K688</f>
        <v>0</v>
      </c>
      <c r="L687" s="228" t="n">
        <f aca="false">L688</f>
        <v>0</v>
      </c>
      <c r="M687" s="229" t="n">
        <f aca="false">M688</f>
        <v>2360000</v>
      </c>
      <c r="N687" s="227" t="n">
        <f aca="false">N688</f>
        <v>0</v>
      </c>
      <c r="O687" s="228" t="n">
        <f aca="false">O688</f>
        <v>0</v>
      </c>
      <c r="P687" s="229" t="n">
        <f aca="false">P688</f>
        <v>0</v>
      </c>
      <c r="Q687" s="227" t="n">
        <f aca="false">Q688</f>
        <v>0</v>
      </c>
      <c r="R687" s="230" t="n">
        <f aca="false">R688</f>
        <v>0</v>
      </c>
      <c r="S687" s="231" t="n">
        <f aca="false">S688</f>
        <v>2360000</v>
      </c>
      <c r="T687" s="227" t="n">
        <f aca="false">T688</f>
        <v>0</v>
      </c>
      <c r="U687" s="230" t="n">
        <f aca="false">U688</f>
        <v>0</v>
      </c>
      <c r="V687" s="229" t="n">
        <f aca="false">V688</f>
        <v>416470.59</v>
      </c>
      <c r="W687" s="227" t="n">
        <f aca="false">W688</f>
        <v>0</v>
      </c>
      <c r="X687" s="230" t="n">
        <f aca="false">X688</f>
        <v>0</v>
      </c>
      <c r="Y687" s="231" t="n">
        <f aca="false">Y688</f>
        <v>2776470.59</v>
      </c>
      <c r="Z687" s="227" t="n">
        <f aca="false">Z688</f>
        <v>0</v>
      </c>
      <c r="AA687" s="230" t="n">
        <f aca="false">AA688</f>
        <v>0</v>
      </c>
      <c r="AB687" s="229" t="n">
        <f aca="false">AB688</f>
        <v>-2776470.59</v>
      </c>
      <c r="AC687" s="227" t="n">
        <f aca="false">AC688</f>
        <v>0</v>
      </c>
      <c r="AD687" s="230" t="n">
        <f aca="false">AD688</f>
        <v>0</v>
      </c>
      <c r="AE687" s="231" t="n">
        <f aca="false">AE688</f>
        <v>0</v>
      </c>
      <c r="AF687" s="227" t="n">
        <f aca="false">AF688</f>
        <v>0</v>
      </c>
      <c r="AG687" s="230" t="n">
        <f aca="false">AG688</f>
        <v>0</v>
      </c>
      <c r="AH687" s="229" t="n">
        <f aca="false">AH688</f>
        <v>0</v>
      </c>
      <c r="AI687" s="227" t="n">
        <f aca="false">AI688</f>
        <v>0</v>
      </c>
      <c r="AJ687" s="230" t="n">
        <f aca="false">AJ688</f>
        <v>0</v>
      </c>
      <c r="AK687" s="231" t="n">
        <f aca="false">AK688</f>
        <v>0</v>
      </c>
      <c r="AL687" s="227" t="n">
        <f aca="false">AL688</f>
        <v>0</v>
      </c>
      <c r="AM687" s="230" t="n">
        <f aca="false">AM688</f>
        <v>0</v>
      </c>
      <c r="AO687" s="211"/>
      <c r="AP687" s="211"/>
    </row>
    <row r="688" customFormat="false" ht="24" hidden="false" customHeight="true" outlineLevel="0" collapsed="false">
      <c r="A688" s="222" t="s">
        <v>101</v>
      </c>
      <c r="B688" s="223" t="n">
        <v>11</v>
      </c>
      <c r="C688" s="224" t="n">
        <v>2</v>
      </c>
      <c r="D688" s="223" t="s">
        <v>25</v>
      </c>
      <c r="E688" s="225" t="s">
        <v>422</v>
      </c>
      <c r="F688" s="226" t="n">
        <v>320</v>
      </c>
      <c r="G688" s="227" t="n">
        <v>2360000</v>
      </c>
      <c r="H688" s="227" t="n">
        <v>0</v>
      </c>
      <c r="I688" s="227" t="n">
        <v>0</v>
      </c>
      <c r="J688" s="227"/>
      <c r="K688" s="227"/>
      <c r="L688" s="228"/>
      <c r="M688" s="229" t="n">
        <f aca="false">G688+J688</f>
        <v>2360000</v>
      </c>
      <c r="N688" s="227" t="n">
        <f aca="false">H688+K688</f>
        <v>0</v>
      </c>
      <c r="O688" s="228" t="n">
        <f aca="false">I688+L688</f>
        <v>0</v>
      </c>
      <c r="P688" s="229"/>
      <c r="Q688" s="227"/>
      <c r="R688" s="230"/>
      <c r="S688" s="231" t="n">
        <f aca="false">M688+P688</f>
        <v>2360000</v>
      </c>
      <c r="T688" s="227" t="n">
        <f aca="false">N688+Q688</f>
        <v>0</v>
      </c>
      <c r="U688" s="230" t="n">
        <f aca="false">O688+R688</f>
        <v>0</v>
      </c>
      <c r="V688" s="229" t="n">
        <v>416470.59</v>
      </c>
      <c r="W688" s="227"/>
      <c r="X688" s="230"/>
      <c r="Y688" s="231" t="n">
        <f aca="false">S688+V688</f>
        <v>2776470.59</v>
      </c>
      <c r="Z688" s="227" t="n">
        <f aca="false">T688+W688</f>
        <v>0</v>
      </c>
      <c r="AA688" s="230" t="n">
        <f aca="false">U688+X688</f>
        <v>0</v>
      </c>
      <c r="AB688" s="229" t="n">
        <v>-2776470.59</v>
      </c>
      <c r="AC688" s="227"/>
      <c r="AD688" s="230"/>
      <c r="AE688" s="231" t="n">
        <f aca="false">Y688+AB688</f>
        <v>0</v>
      </c>
      <c r="AF688" s="227" t="n">
        <f aca="false">Z688+AC688</f>
        <v>0</v>
      </c>
      <c r="AG688" s="230" t="n">
        <f aca="false">AA688+AD688</f>
        <v>0</v>
      </c>
      <c r="AH688" s="229" t="n">
        <v>0</v>
      </c>
      <c r="AI688" s="227"/>
      <c r="AJ688" s="230"/>
      <c r="AK688" s="231" t="n">
        <f aca="false">AE688+AH688</f>
        <v>0</v>
      </c>
      <c r="AL688" s="227" t="n">
        <f aca="false">AF688+AI688</f>
        <v>0</v>
      </c>
      <c r="AM688" s="230" t="n">
        <f aca="false">AG688+AJ688</f>
        <v>0</v>
      </c>
      <c r="AO688" s="211"/>
      <c r="AP688" s="211"/>
    </row>
    <row r="689" customFormat="false" ht="24" hidden="false" customHeight="true" outlineLevel="0" collapsed="false">
      <c r="A689" s="222" t="s">
        <v>421</v>
      </c>
      <c r="B689" s="223" t="n">
        <v>11</v>
      </c>
      <c r="C689" s="224" t="n">
        <v>2</v>
      </c>
      <c r="D689" s="223" t="s">
        <v>25</v>
      </c>
      <c r="E689" s="225" t="s">
        <v>423</v>
      </c>
      <c r="F689" s="226"/>
      <c r="G689" s="227"/>
      <c r="H689" s="227"/>
      <c r="I689" s="227"/>
      <c r="J689" s="227"/>
      <c r="K689" s="227"/>
      <c r="L689" s="228"/>
      <c r="M689" s="229"/>
      <c r="N689" s="227"/>
      <c r="O689" s="228"/>
      <c r="P689" s="229"/>
      <c r="Q689" s="227"/>
      <c r="R689" s="230"/>
      <c r="S689" s="231"/>
      <c r="T689" s="227"/>
      <c r="U689" s="230"/>
      <c r="V689" s="229"/>
      <c r="W689" s="227"/>
      <c r="X689" s="230"/>
      <c r="Y689" s="231"/>
      <c r="Z689" s="227"/>
      <c r="AA689" s="230"/>
      <c r="AB689" s="229" t="n">
        <f aca="false">AB690</f>
        <v>2776470.59</v>
      </c>
      <c r="AC689" s="227" t="n">
        <f aca="false">AC690</f>
        <v>0</v>
      </c>
      <c r="AD689" s="230" t="n">
        <f aca="false">AD690</f>
        <v>0</v>
      </c>
      <c r="AE689" s="231" t="n">
        <f aca="false">AE690</f>
        <v>2776470.59</v>
      </c>
      <c r="AF689" s="227" t="n">
        <f aca="false">AF690</f>
        <v>0</v>
      </c>
      <c r="AG689" s="230" t="n">
        <f aca="false">AG690</f>
        <v>0</v>
      </c>
      <c r="AH689" s="229" t="n">
        <f aca="false">AH690</f>
        <v>0</v>
      </c>
      <c r="AI689" s="227" t="n">
        <f aca="false">AI690</f>
        <v>0</v>
      </c>
      <c r="AJ689" s="230" t="n">
        <f aca="false">AJ690</f>
        <v>0</v>
      </c>
      <c r="AK689" s="231" t="n">
        <f aca="false">AK690</f>
        <v>2776470.59</v>
      </c>
      <c r="AL689" s="227" t="n">
        <f aca="false">AL690</f>
        <v>0</v>
      </c>
      <c r="AM689" s="230" t="n">
        <f aca="false">AM690</f>
        <v>0</v>
      </c>
      <c r="AO689" s="211"/>
      <c r="AP689" s="211"/>
    </row>
    <row r="690" customFormat="false" ht="24" hidden="false" customHeight="true" outlineLevel="0" collapsed="false">
      <c r="A690" s="222" t="s">
        <v>100</v>
      </c>
      <c r="B690" s="223" t="n">
        <v>11</v>
      </c>
      <c r="C690" s="224" t="n">
        <v>2</v>
      </c>
      <c r="D690" s="223" t="s">
        <v>25</v>
      </c>
      <c r="E690" s="225" t="s">
        <v>423</v>
      </c>
      <c r="F690" s="226" t="n">
        <v>300</v>
      </c>
      <c r="G690" s="227"/>
      <c r="H690" s="227"/>
      <c r="I690" s="227"/>
      <c r="J690" s="227"/>
      <c r="K690" s="227"/>
      <c r="L690" s="228"/>
      <c r="M690" s="229"/>
      <c r="N690" s="227"/>
      <c r="O690" s="228"/>
      <c r="P690" s="229"/>
      <c r="Q690" s="227"/>
      <c r="R690" s="230"/>
      <c r="S690" s="231"/>
      <c r="T690" s="227"/>
      <c r="U690" s="230"/>
      <c r="V690" s="229"/>
      <c r="W690" s="227"/>
      <c r="X690" s="230"/>
      <c r="Y690" s="231"/>
      <c r="Z690" s="227"/>
      <c r="AA690" s="230"/>
      <c r="AB690" s="229" t="n">
        <f aca="false">AB691</f>
        <v>2776470.59</v>
      </c>
      <c r="AC690" s="227" t="n">
        <f aca="false">AC691</f>
        <v>0</v>
      </c>
      <c r="AD690" s="230" t="n">
        <f aca="false">AD691</f>
        <v>0</v>
      </c>
      <c r="AE690" s="231" t="n">
        <f aca="false">AE691</f>
        <v>2776470.59</v>
      </c>
      <c r="AF690" s="227" t="n">
        <f aca="false">AF691</f>
        <v>0</v>
      </c>
      <c r="AG690" s="230" t="n">
        <f aca="false">AG691</f>
        <v>0</v>
      </c>
      <c r="AH690" s="229" t="n">
        <f aca="false">AH691</f>
        <v>0</v>
      </c>
      <c r="AI690" s="227" t="n">
        <f aca="false">AI691</f>
        <v>0</v>
      </c>
      <c r="AJ690" s="230" t="n">
        <f aca="false">AJ691</f>
        <v>0</v>
      </c>
      <c r="AK690" s="231" t="n">
        <f aca="false">AK691</f>
        <v>2776470.59</v>
      </c>
      <c r="AL690" s="227" t="n">
        <f aca="false">AL691</f>
        <v>0</v>
      </c>
      <c r="AM690" s="230" t="n">
        <f aca="false">AM691</f>
        <v>0</v>
      </c>
      <c r="AO690" s="211"/>
      <c r="AP690" s="211"/>
    </row>
    <row r="691" customFormat="false" ht="24" hidden="false" customHeight="true" outlineLevel="0" collapsed="false">
      <c r="A691" s="222" t="s">
        <v>101</v>
      </c>
      <c r="B691" s="223" t="n">
        <v>11</v>
      </c>
      <c r="C691" s="224" t="n">
        <v>2</v>
      </c>
      <c r="D691" s="223" t="s">
        <v>25</v>
      </c>
      <c r="E691" s="225" t="s">
        <v>423</v>
      </c>
      <c r="F691" s="226" t="n">
        <v>320</v>
      </c>
      <c r="G691" s="227"/>
      <c r="H691" s="227"/>
      <c r="I691" s="227"/>
      <c r="J691" s="227"/>
      <c r="K691" s="227"/>
      <c r="L691" s="228"/>
      <c r="M691" s="229"/>
      <c r="N691" s="227"/>
      <c r="O691" s="228"/>
      <c r="P691" s="229"/>
      <c r="Q691" s="227"/>
      <c r="R691" s="230"/>
      <c r="S691" s="231"/>
      <c r="T691" s="227"/>
      <c r="U691" s="230"/>
      <c r="V691" s="229"/>
      <c r="W691" s="227"/>
      <c r="X691" s="230"/>
      <c r="Y691" s="231"/>
      <c r="Z691" s="227"/>
      <c r="AA691" s="230"/>
      <c r="AB691" s="229" t="n">
        <v>2776470.59</v>
      </c>
      <c r="AC691" s="227" t="n">
        <v>0</v>
      </c>
      <c r="AD691" s="230" t="n">
        <v>0</v>
      </c>
      <c r="AE691" s="231" t="n">
        <f aca="false">Y691+AB691</f>
        <v>2776470.59</v>
      </c>
      <c r="AF691" s="227" t="n">
        <f aca="false">Z691+AC691</f>
        <v>0</v>
      </c>
      <c r="AG691" s="230" t="n">
        <f aca="false">AA691+AD691</f>
        <v>0</v>
      </c>
      <c r="AH691" s="229" t="n">
        <v>0</v>
      </c>
      <c r="AI691" s="227" t="n">
        <v>0</v>
      </c>
      <c r="AJ691" s="230" t="n">
        <v>0</v>
      </c>
      <c r="AK691" s="231" t="n">
        <f aca="false">AE691+AH691</f>
        <v>2776470.59</v>
      </c>
      <c r="AL691" s="227" t="n">
        <f aca="false">AF691+AI691</f>
        <v>0</v>
      </c>
      <c r="AM691" s="230" t="n">
        <f aca="false">AG691+AJ691</f>
        <v>0</v>
      </c>
      <c r="AO691" s="211"/>
      <c r="AP691" s="211"/>
    </row>
    <row r="692" customFormat="false" ht="56.45" hidden="false" customHeight="true" outlineLevel="0" collapsed="false">
      <c r="A692" s="222" t="s">
        <v>424</v>
      </c>
      <c r="B692" s="223" t="n">
        <v>11</v>
      </c>
      <c r="C692" s="224" t="n">
        <v>2</v>
      </c>
      <c r="D692" s="223" t="s">
        <v>25</v>
      </c>
      <c r="E692" s="225" t="s">
        <v>425</v>
      </c>
      <c r="F692" s="226"/>
      <c r="G692" s="227" t="n">
        <f aca="false">G693</f>
        <v>1840000</v>
      </c>
      <c r="H692" s="227" t="n">
        <f aca="false">H693</f>
        <v>0</v>
      </c>
      <c r="I692" s="227" t="n">
        <f aca="false">I693</f>
        <v>0</v>
      </c>
      <c r="J692" s="227" t="n">
        <f aca="false">J693</f>
        <v>0</v>
      </c>
      <c r="K692" s="227" t="n">
        <f aca="false">K693</f>
        <v>0</v>
      </c>
      <c r="L692" s="228" t="n">
        <f aca="false">L693</f>
        <v>0</v>
      </c>
      <c r="M692" s="229" t="n">
        <f aca="false">M693</f>
        <v>1840000</v>
      </c>
      <c r="N692" s="227" t="n">
        <f aca="false">N693</f>
        <v>0</v>
      </c>
      <c r="O692" s="228" t="n">
        <f aca="false">O693</f>
        <v>0</v>
      </c>
      <c r="P692" s="229" t="n">
        <f aca="false">P693</f>
        <v>0</v>
      </c>
      <c r="Q692" s="227" t="n">
        <f aca="false">Q693</f>
        <v>0</v>
      </c>
      <c r="R692" s="230" t="n">
        <f aca="false">R693</f>
        <v>0</v>
      </c>
      <c r="S692" s="231" t="n">
        <f aca="false">S693</f>
        <v>1840000</v>
      </c>
      <c r="T692" s="227" t="n">
        <f aca="false">T693</f>
        <v>0</v>
      </c>
      <c r="U692" s="230" t="n">
        <f aca="false">U693</f>
        <v>0</v>
      </c>
      <c r="V692" s="229" t="n">
        <f aca="false">V693</f>
        <v>0</v>
      </c>
      <c r="W692" s="227" t="n">
        <f aca="false">W693</f>
        <v>0</v>
      </c>
      <c r="X692" s="230" t="n">
        <f aca="false">X693</f>
        <v>0</v>
      </c>
      <c r="Y692" s="231" t="n">
        <f aca="false">Y693</f>
        <v>1840000</v>
      </c>
      <c r="Z692" s="227" t="n">
        <f aca="false">Z693</f>
        <v>0</v>
      </c>
      <c r="AA692" s="230" t="n">
        <f aca="false">AA693</f>
        <v>0</v>
      </c>
      <c r="AB692" s="229" t="n">
        <f aca="false">AB693</f>
        <v>0</v>
      </c>
      <c r="AC692" s="227" t="n">
        <f aca="false">AC693</f>
        <v>0</v>
      </c>
      <c r="AD692" s="230" t="n">
        <f aca="false">AD693</f>
        <v>0</v>
      </c>
      <c r="AE692" s="231" t="n">
        <f aca="false">AE693</f>
        <v>1840000</v>
      </c>
      <c r="AF692" s="227" t="n">
        <f aca="false">AF693</f>
        <v>0</v>
      </c>
      <c r="AG692" s="230" t="n">
        <f aca="false">AG693</f>
        <v>0</v>
      </c>
      <c r="AH692" s="229" t="n">
        <f aca="false">AH693</f>
        <v>0</v>
      </c>
      <c r="AI692" s="227" t="n">
        <f aca="false">AI693</f>
        <v>0</v>
      </c>
      <c r="AJ692" s="230" t="n">
        <f aca="false">AJ693</f>
        <v>0</v>
      </c>
      <c r="AK692" s="231" t="n">
        <f aca="false">AK693</f>
        <v>1840000</v>
      </c>
      <c r="AL692" s="227" t="n">
        <f aca="false">AL693</f>
        <v>0</v>
      </c>
      <c r="AM692" s="230" t="n">
        <f aca="false">AM693</f>
        <v>0</v>
      </c>
      <c r="AO692" s="211"/>
      <c r="AP692" s="211"/>
    </row>
    <row r="693" customFormat="false" ht="24" hidden="false" customHeight="true" outlineLevel="0" collapsed="false">
      <c r="A693" s="222" t="s">
        <v>100</v>
      </c>
      <c r="B693" s="223" t="n">
        <v>11</v>
      </c>
      <c r="C693" s="224" t="n">
        <v>2</v>
      </c>
      <c r="D693" s="223" t="s">
        <v>25</v>
      </c>
      <c r="E693" s="225" t="s">
        <v>425</v>
      </c>
      <c r="F693" s="226" t="n">
        <v>300</v>
      </c>
      <c r="G693" s="227" t="n">
        <f aca="false">G694</f>
        <v>1840000</v>
      </c>
      <c r="H693" s="227" t="n">
        <f aca="false">H694</f>
        <v>0</v>
      </c>
      <c r="I693" s="227" t="n">
        <f aca="false">I694</f>
        <v>0</v>
      </c>
      <c r="J693" s="227" t="n">
        <f aca="false">J694</f>
        <v>0</v>
      </c>
      <c r="K693" s="227" t="n">
        <f aca="false">K694</f>
        <v>0</v>
      </c>
      <c r="L693" s="228" t="n">
        <f aca="false">L694</f>
        <v>0</v>
      </c>
      <c r="M693" s="229" t="n">
        <f aca="false">M694</f>
        <v>1840000</v>
      </c>
      <c r="N693" s="227" t="n">
        <f aca="false">N694</f>
        <v>0</v>
      </c>
      <c r="O693" s="228" t="n">
        <f aca="false">O694</f>
        <v>0</v>
      </c>
      <c r="P693" s="229" t="n">
        <f aca="false">P694</f>
        <v>0</v>
      </c>
      <c r="Q693" s="227" t="n">
        <f aca="false">Q694</f>
        <v>0</v>
      </c>
      <c r="R693" s="230" t="n">
        <f aca="false">R694</f>
        <v>0</v>
      </c>
      <c r="S693" s="231" t="n">
        <f aca="false">S694</f>
        <v>1840000</v>
      </c>
      <c r="T693" s="227" t="n">
        <f aca="false">T694</f>
        <v>0</v>
      </c>
      <c r="U693" s="230" t="n">
        <f aca="false">U694</f>
        <v>0</v>
      </c>
      <c r="V693" s="229" t="n">
        <f aca="false">V694</f>
        <v>0</v>
      </c>
      <c r="W693" s="227" t="n">
        <f aca="false">W694</f>
        <v>0</v>
      </c>
      <c r="X693" s="230" t="n">
        <f aca="false">X694</f>
        <v>0</v>
      </c>
      <c r="Y693" s="231" t="n">
        <f aca="false">Y694</f>
        <v>1840000</v>
      </c>
      <c r="Z693" s="227" t="n">
        <f aca="false">Z694</f>
        <v>0</v>
      </c>
      <c r="AA693" s="230" t="n">
        <f aca="false">AA694</f>
        <v>0</v>
      </c>
      <c r="AB693" s="229" t="n">
        <f aca="false">AB694</f>
        <v>0</v>
      </c>
      <c r="AC693" s="227" t="n">
        <f aca="false">AC694</f>
        <v>0</v>
      </c>
      <c r="AD693" s="230" t="n">
        <f aca="false">AD694</f>
        <v>0</v>
      </c>
      <c r="AE693" s="231" t="n">
        <f aca="false">AE694</f>
        <v>1840000</v>
      </c>
      <c r="AF693" s="227" t="n">
        <f aca="false">AF694</f>
        <v>0</v>
      </c>
      <c r="AG693" s="230" t="n">
        <f aca="false">AG694</f>
        <v>0</v>
      </c>
      <c r="AH693" s="229" t="n">
        <f aca="false">AH694</f>
        <v>0</v>
      </c>
      <c r="AI693" s="227" t="n">
        <f aca="false">AI694</f>
        <v>0</v>
      </c>
      <c r="AJ693" s="230" t="n">
        <f aca="false">AJ694</f>
        <v>0</v>
      </c>
      <c r="AK693" s="231" t="n">
        <f aca="false">AK694</f>
        <v>1840000</v>
      </c>
      <c r="AL693" s="227" t="n">
        <f aca="false">AL694</f>
        <v>0</v>
      </c>
      <c r="AM693" s="230" t="n">
        <f aca="false">AM694</f>
        <v>0</v>
      </c>
      <c r="AO693" s="211"/>
      <c r="AP693" s="211"/>
    </row>
    <row r="694" customFormat="false" ht="24" hidden="false" customHeight="true" outlineLevel="0" collapsed="false">
      <c r="A694" s="222" t="s">
        <v>101</v>
      </c>
      <c r="B694" s="223" t="n">
        <v>11</v>
      </c>
      <c r="C694" s="224" t="n">
        <v>2</v>
      </c>
      <c r="D694" s="223" t="s">
        <v>25</v>
      </c>
      <c r="E694" s="225" t="s">
        <v>425</v>
      </c>
      <c r="F694" s="226" t="n">
        <v>320</v>
      </c>
      <c r="G694" s="227" t="n">
        <v>1840000</v>
      </c>
      <c r="H694" s="227" t="n">
        <v>0</v>
      </c>
      <c r="I694" s="227" t="n">
        <v>0</v>
      </c>
      <c r="J694" s="227"/>
      <c r="K694" s="227"/>
      <c r="L694" s="228"/>
      <c r="M694" s="229" t="n">
        <f aca="false">G694+J694</f>
        <v>1840000</v>
      </c>
      <c r="N694" s="227" t="n">
        <f aca="false">H694+K694</f>
        <v>0</v>
      </c>
      <c r="O694" s="228" t="n">
        <f aca="false">I694+L694</f>
        <v>0</v>
      </c>
      <c r="P694" s="229"/>
      <c r="Q694" s="227"/>
      <c r="R694" s="230"/>
      <c r="S694" s="231" t="n">
        <f aca="false">M694+P694</f>
        <v>1840000</v>
      </c>
      <c r="T694" s="227" t="n">
        <f aca="false">N694+Q694</f>
        <v>0</v>
      </c>
      <c r="U694" s="230" t="n">
        <f aca="false">O694+R694</f>
        <v>0</v>
      </c>
      <c r="V694" s="229"/>
      <c r="W694" s="227"/>
      <c r="X694" s="230"/>
      <c r="Y694" s="231" t="n">
        <f aca="false">S694+V694</f>
        <v>1840000</v>
      </c>
      <c r="Z694" s="227" t="n">
        <f aca="false">T694+W694</f>
        <v>0</v>
      </c>
      <c r="AA694" s="230" t="n">
        <f aca="false">U694+X694</f>
        <v>0</v>
      </c>
      <c r="AB694" s="229"/>
      <c r="AC694" s="227"/>
      <c r="AD694" s="230"/>
      <c r="AE694" s="231" t="n">
        <f aca="false">Y694+AB694</f>
        <v>1840000</v>
      </c>
      <c r="AF694" s="227" t="n">
        <f aca="false">Z694+AC694</f>
        <v>0</v>
      </c>
      <c r="AG694" s="230" t="n">
        <f aca="false">AA694+AD694</f>
        <v>0</v>
      </c>
      <c r="AH694" s="229"/>
      <c r="AI694" s="227"/>
      <c r="AJ694" s="230"/>
      <c r="AK694" s="231" t="n">
        <f aca="false">AE694+AH694</f>
        <v>1840000</v>
      </c>
      <c r="AL694" s="227" t="n">
        <f aca="false">AF694+AI694</f>
        <v>0</v>
      </c>
      <c r="AM694" s="230" t="n">
        <f aca="false">AG694+AJ694</f>
        <v>0</v>
      </c>
      <c r="AO694" s="211"/>
      <c r="AP694" s="211"/>
    </row>
    <row r="695" customFormat="false" ht="50.25" hidden="false" customHeight="true" outlineLevel="0" collapsed="false">
      <c r="A695" s="222" t="s">
        <v>410</v>
      </c>
      <c r="B695" s="223" t="n">
        <v>11</v>
      </c>
      <c r="C695" s="224" t="n">
        <v>2</v>
      </c>
      <c r="D695" s="223" t="n">
        <v>0</v>
      </c>
      <c r="E695" s="225" t="s">
        <v>411</v>
      </c>
      <c r="F695" s="226"/>
      <c r="G695" s="227" t="n">
        <f aca="false">G696+G698</f>
        <v>1804825.95</v>
      </c>
      <c r="H695" s="227" t="n">
        <f aca="false">H696+H698</f>
        <v>1821074.21</v>
      </c>
      <c r="I695" s="227" t="n">
        <f aca="false">I696+I698</f>
        <v>1886717.18</v>
      </c>
      <c r="J695" s="227" t="n">
        <f aca="false">J696+J698</f>
        <v>0</v>
      </c>
      <c r="K695" s="227" t="n">
        <f aca="false">K696+K698</f>
        <v>0</v>
      </c>
      <c r="L695" s="228" t="n">
        <f aca="false">L696+L698</f>
        <v>0</v>
      </c>
      <c r="M695" s="229" t="n">
        <f aca="false">M696+M698</f>
        <v>1804825.95</v>
      </c>
      <c r="N695" s="227" t="n">
        <f aca="false">N696+N698</f>
        <v>1821074.21</v>
      </c>
      <c r="O695" s="228" t="n">
        <f aca="false">O696+O698</f>
        <v>1886717.18</v>
      </c>
      <c r="P695" s="229" t="n">
        <f aca="false">P696+P698</f>
        <v>0</v>
      </c>
      <c r="Q695" s="227" t="n">
        <f aca="false">Q696+Q698</f>
        <v>0</v>
      </c>
      <c r="R695" s="230" t="n">
        <f aca="false">R696+R698</f>
        <v>0</v>
      </c>
      <c r="S695" s="231" t="n">
        <f aca="false">S696+S698</f>
        <v>1804825.95</v>
      </c>
      <c r="T695" s="227" t="n">
        <f aca="false">T696+T698</f>
        <v>1821074.21</v>
      </c>
      <c r="U695" s="230" t="n">
        <f aca="false">U696+U698</f>
        <v>1886717.18</v>
      </c>
      <c r="V695" s="229" t="n">
        <f aca="false">V696+V698</f>
        <v>0</v>
      </c>
      <c r="W695" s="227" t="n">
        <f aca="false">W696+W698</f>
        <v>0</v>
      </c>
      <c r="X695" s="230" t="n">
        <f aca="false">X696+X698</f>
        <v>0</v>
      </c>
      <c r="Y695" s="231" t="n">
        <f aca="false">Y696+Y698</f>
        <v>1804825.95</v>
      </c>
      <c r="Z695" s="227" t="n">
        <f aca="false">Z696+Z698</f>
        <v>1821074.21</v>
      </c>
      <c r="AA695" s="230" t="n">
        <f aca="false">AA696+AA698</f>
        <v>1886717.18</v>
      </c>
      <c r="AB695" s="229" t="n">
        <f aca="false">AB696+AB698</f>
        <v>0</v>
      </c>
      <c r="AC695" s="227" t="n">
        <f aca="false">AC696+AC698</f>
        <v>0</v>
      </c>
      <c r="AD695" s="230" t="n">
        <f aca="false">AD696+AD698</f>
        <v>0</v>
      </c>
      <c r="AE695" s="231" t="n">
        <f aca="false">AE696+AE698</f>
        <v>1804825.95</v>
      </c>
      <c r="AF695" s="227" t="n">
        <f aca="false">AF696+AF698</f>
        <v>1821074.21</v>
      </c>
      <c r="AG695" s="230" t="n">
        <f aca="false">AG696+AG698</f>
        <v>1886717.18</v>
      </c>
      <c r="AH695" s="229" t="n">
        <f aca="false">AH696+AH698</f>
        <v>0</v>
      </c>
      <c r="AI695" s="227" t="n">
        <f aca="false">AI696+AI698</f>
        <v>0</v>
      </c>
      <c r="AJ695" s="230" t="n">
        <f aca="false">AJ696+AJ698</f>
        <v>0</v>
      </c>
      <c r="AK695" s="231" t="n">
        <f aca="false">AK696+AK698</f>
        <v>1804825.95</v>
      </c>
      <c r="AL695" s="227" t="n">
        <f aca="false">AL696+AL698</f>
        <v>1821074.21</v>
      </c>
      <c r="AM695" s="230" t="n">
        <f aca="false">AM696+AM698</f>
        <v>1886717.18</v>
      </c>
      <c r="AO695" s="211"/>
      <c r="AP695" s="211"/>
    </row>
    <row r="696" customFormat="false" ht="45" hidden="false" customHeight="false" outlineLevel="0" collapsed="false">
      <c r="A696" s="222" t="s">
        <v>98</v>
      </c>
      <c r="B696" s="223" t="n">
        <v>11</v>
      </c>
      <c r="C696" s="224" t="n">
        <v>2</v>
      </c>
      <c r="D696" s="223" t="s">
        <v>25</v>
      </c>
      <c r="E696" s="225" t="s">
        <v>411</v>
      </c>
      <c r="F696" s="226" t="n">
        <v>100</v>
      </c>
      <c r="G696" s="227" t="n">
        <f aca="false">G697</f>
        <v>1664825.95</v>
      </c>
      <c r="H696" s="227" t="n">
        <f aca="false">H697</f>
        <v>1681074.21</v>
      </c>
      <c r="I696" s="227" t="n">
        <f aca="false">I697</f>
        <v>1746717.18</v>
      </c>
      <c r="J696" s="227" t="n">
        <f aca="false">J697</f>
        <v>0</v>
      </c>
      <c r="K696" s="227" t="n">
        <f aca="false">K697</f>
        <v>0</v>
      </c>
      <c r="L696" s="228" t="n">
        <f aca="false">L697</f>
        <v>0</v>
      </c>
      <c r="M696" s="229" t="n">
        <f aca="false">M697</f>
        <v>1664825.95</v>
      </c>
      <c r="N696" s="227" t="n">
        <f aca="false">N697</f>
        <v>1681074.21</v>
      </c>
      <c r="O696" s="228" t="n">
        <f aca="false">O697</f>
        <v>1746717.18</v>
      </c>
      <c r="P696" s="229" t="n">
        <f aca="false">P697</f>
        <v>0</v>
      </c>
      <c r="Q696" s="227" t="n">
        <f aca="false">Q697</f>
        <v>0</v>
      </c>
      <c r="R696" s="230" t="n">
        <f aca="false">R697</f>
        <v>0</v>
      </c>
      <c r="S696" s="231" t="n">
        <f aca="false">S697</f>
        <v>1664825.95</v>
      </c>
      <c r="T696" s="227" t="n">
        <f aca="false">T697</f>
        <v>1681074.21</v>
      </c>
      <c r="U696" s="230" t="n">
        <f aca="false">U697</f>
        <v>1746717.18</v>
      </c>
      <c r="V696" s="229" t="n">
        <f aca="false">V697</f>
        <v>0</v>
      </c>
      <c r="W696" s="227" t="n">
        <f aca="false">W697</f>
        <v>0</v>
      </c>
      <c r="X696" s="230" t="n">
        <f aca="false">X697</f>
        <v>0</v>
      </c>
      <c r="Y696" s="231" t="n">
        <f aca="false">Y697</f>
        <v>1664825.95</v>
      </c>
      <c r="Z696" s="227" t="n">
        <f aca="false">Z697</f>
        <v>1681074.21</v>
      </c>
      <c r="AA696" s="230" t="n">
        <f aca="false">AA697</f>
        <v>1746717.18</v>
      </c>
      <c r="AB696" s="229" t="n">
        <f aca="false">AB697</f>
        <v>0</v>
      </c>
      <c r="AC696" s="227" t="n">
        <f aca="false">AC697</f>
        <v>0</v>
      </c>
      <c r="AD696" s="230" t="n">
        <f aca="false">AD697</f>
        <v>0</v>
      </c>
      <c r="AE696" s="231" t="n">
        <f aca="false">AE697</f>
        <v>1664825.95</v>
      </c>
      <c r="AF696" s="227" t="n">
        <f aca="false">AF697</f>
        <v>1681074.21</v>
      </c>
      <c r="AG696" s="230" t="n">
        <f aca="false">AG697</f>
        <v>1746717.18</v>
      </c>
      <c r="AH696" s="229" t="n">
        <f aca="false">AH697</f>
        <v>0</v>
      </c>
      <c r="AI696" s="227" t="n">
        <f aca="false">AI697</f>
        <v>0</v>
      </c>
      <c r="AJ696" s="230" t="n">
        <f aca="false">AJ697</f>
        <v>0</v>
      </c>
      <c r="AK696" s="231" t="n">
        <f aca="false">AK697</f>
        <v>1664825.95</v>
      </c>
      <c r="AL696" s="227" t="n">
        <f aca="false">AL697</f>
        <v>1681074.21</v>
      </c>
      <c r="AM696" s="230" t="n">
        <f aca="false">AM697</f>
        <v>1746717.18</v>
      </c>
      <c r="AO696" s="211"/>
      <c r="AP696" s="211"/>
    </row>
    <row r="697" customFormat="false" ht="22.5" hidden="false" customHeight="false" outlineLevel="0" collapsed="false">
      <c r="A697" s="222" t="s">
        <v>144</v>
      </c>
      <c r="B697" s="223" t="n">
        <v>11</v>
      </c>
      <c r="C697" s="224" t="n">
        <v>2</v>
      </c>
      <c r="D697" s="223" t="s">
        <v>25</v>
      </c>
      <c r="E697" s="225" t="s">
        <v>411</v>
      </c>
      <c r="F697" s="226" t="n">
        <v>120</v>
      </c>
      <c r="G697" s="227" t="n">
        <v>1664825.95</v>
      </c>
      <c r="H697" s="227" t="n">
        <v>1681074.21</v>
      </c>
      <c r="I697" s="227" t="n">
        <v>1746717.18</v>
      </c>
      <c r="J697" s="227"/>
      <c r="K697" s="227"/>
      <c r="L697" s="228"/>
      <c r="M697" s="229" t="n">
        <f aca="false">G697+J697</f>
        <v>1664825.95</v>
      </c>
      <c r="N697" s="227" t="n">
        <f aca="false">H697+K697</f>
        <v>1681074.21</v>
      </c>
      <c r="O697" s="228" t="n">
        <f aca="false">I697+L697</f>
        <v>1746717.18</v>
      </c>
      <c r="P697" s="229"/>
      <c r="Q697" s="227"/>
      <c r="R697" s="230"/>
      <c r="S697" s="231" t="n">
        <f aca="false">M697+P697</f>
        <v>1664825.95</v>
      </c>
      <c r="T697" s="227" t="n">
        <f aca="false">N697+Q697</f>
        <v>1681074.21</v>
      </c>
      <c r="U697" s="230" t="n">
        <f aca="false">O697+R697</f>
        <v>1746717.18</v>
      </c>
      <c r="V697" s="229"/>
      <c r="W697" s="227"/>
      <c r="X697" s="230"/>
      <c r="Y697" s="231" t="n">
        <f aca="false">S697+V697</f>
        <v>1664825.95</v>
      </c>
      <c r="Z697" s="227" t="n">
        <f aca="false">T697+W697</f>
        <v>1681074.21</v>
      </c>
      <c r="AA697" s="230" t="n">
        <f aca="false">U697+X697</f>
        <v>1746717.18</v>
      </c>
      <c r="AB697" s="229"/>
      <c r="AC697" s="227"/>
      <c r="AD697" s="230"/>
      <c r="AE697" s="231" t="n">
        <f aca="false">Y697+AB697</f>
        <v>1664825.95</v>
      </c>
      <c r="AF697" s="227" t="n">
        <f aca="false">Z697+AC697</f>
        <v>1681074.21</v>
      </c>
      <c r="AG697" s="230" t="n">
        <f aca="false">AA697+AD697</f>
        <v>1746717.18</v>
      </c>
      <c r="AH697" s="229"/>
      <c r="AI697" s="227"/>
      <c r="AJ697" s="230"/>
      <c r="AK697" s="231" t="n">
        <f aca="false">AE697+AH697</f>
        <v>1664825.95</v>
      </c>
      <c r="AL697" s="227" t="n">
        <f aca="false">AF697+AI697</f>
        <v>1681074.21</v>
      </c>
      <c r="AM697" s="230" t="n">
        <f aca="false">AG697+AJ697</f>
        <v>1746717.18</v>
      </c>
      <c r="AO697" s="211"/>
      <c r="AP697" s="211"/>
    </row>
    <row r="698" customFormat="false" ht="22.5" hidden="false" customHeight="false" outlineLevel="0" collapsed="false">
      <c r="A698" s="222" t="s">
        <v>30</v>
      </c>
      <c r="B698" s="223" t="n">
        <v>11</v>
      </c>
      <c r="C698" s="224" t="n">
        <v>2</v>
      </c>
      <c r="D698" s="223" t="s">
        <v>25</v>
      </c>
      <c r="E698" s="225" t="s">
        <v>411</v>
      </c>
      <c r="F698" s="226" t="n">
        <v>200</v>
      </c>
      <c r="G698" s="227" t="n">
        <f aca="false">G699</f>
        <v>140000</v>
      </c>
      <c r="H698" s="227" t="n">
        <f aca="false">H699</f>
        <v>140000</v>
      </c>
      <c r="I698" s="227" t="n">
        <f aca="false">I699</f>
        <v>140000</v>
      </c>
      <c r="J698" s="227" t="n">
        <f aca="false">J699</f>
        <v>0</v>
      </c>
      <c r="K698" s="227" t="n">
        <f aca="false">K699</f>
        <v>0</v>
      </c>
      <c r="L698" s="228" t="n">
        <f aca="false">L699</f>
        <v>0</v>
      </c>
      <c r="M698" s="229" t="n">
        <f aca="false">M699</f>
        <v>140000</v>
      </c>
      <c r="N698" s="227" t="n">
        <f aca="false">N699</f>
        <v>140000</v>
      </c>
      <c r="O698" s="228" t="n">
        <f aca="false">O699</f>
        <v>140000</v>
      </c>
      <c r="P698" s="229" t="n">
        <f aca="false">P699</f>
        <v>0</v>
      </c>
      <c r="Q698" s="227" t="n">
        <f aca="false">Q699</f>
        <v>0</v>
      </c>
      <c r="R698" s="230" t="n">
        <f aca="false">R699</f>
        <v>0</v>
      </c>
      <c r="S698" s="231" t="n">
        <f aca="false">S699</f>
        <v>140000</v>
      </c>
      <c r="T698" s="227" t="n">
        <f aca="false">T699</f>
        <v>140000</v>
      </c>
      <c r="U698" s="230" t="n">
        <f aca="false">U699</f>
        <v>140000</v>
      </c>
      <c r="V698" s="229" t="n">
        <f aca="false">V699</f>
        <v>0</v>
      </c>
      <c r="W698" s="227" t="n">
        <f aca="false">W699</f>
        <v>0</v>
      </c>
      <c r="X698" s="230" t="n">
        <f aca="false">X699</f>
        <v>0</v>
      </c>
      <c r="Y698" s="231" t="n">
        <f aca="false">Y699</f>
        <v>140000</v>
      </c>
      <c r="Z698" s="227" t="n">
        <f aca="false">Z699</f>
        <v>140000</v>
      </c>
      <c r="AA698" s="230" t="n">
        <f aca="false">AA699</f>
        <v>140000</v>
      </c>
      <c r="AB698" s="229" t="n">
        <f aca="false">AB699</f>
        <v>0</v>
      </c>
      <c r="AC698" s="227" t="n">
        <f aca="false">AC699</f>
        <v>0</v>
      </c>
      <c r="AD698" s="230" t="n">
        <f aca="false">AD699</f>
        <v>0</v>
      </c>
      <c r="AE698" s="231" t="n">
        <f aca="false">AE699</f>
        <v>140000</v>
      </c>
      <c r="AF698" s="227" t="n">
        <f aca="false">AF699</f>
        <v>140000</v>
      </c>
      <c r="AG698" s="230" t="n">
        <f aca="false">AG699</f>
        <v>140000</v>
      </c>
      <c r="AH698" s="229" t="n">
        <f aca="false">AH699</f>
        <v>0</v>
      </c>
      <c r="AI698" s="227" t="n">
        <f aca="false">AI699</f>
        <v>0</v>
      </c>
      <c r="AJ698" s="230" t="n">
        <f aca="false">AJ699</f>
        <v>0</v>
      </c>
      <c r="AK698" s="231" t="n">
        <f aca="false">AK699</f>
        <v>140000</v>
      </c>
      <c r="AL698" s="227" t="n">
        <f aca="false">AL699</f>
        <v>140000</v>
      </c>
      <c r="AM698" s="230" t="n">
        <f aca="false">AM699</f>
        <v>140000</v>
      </c>
      <c r="AO698" s="211"/>
      <c r="AP698" s="211"/>
    </row>
    <row r="699" customFormat="false" ht="22.5" hidden="false" customHeight="false" outlineLevel="0" collapsed="false">
      <c r="A699" s="222" t="s">
        <v>31</v>
      </c>
      <c r="B699" s="223" t="n">
        <v>11</v>
      </c>
      <c r="C699" s="224" t="n">
        <v>2</v>
      </c>
      <c r="D699" s="223" t="s">
        <v>25</v>
      </c>
      <c r="E699" s="225" t="s">
        <v>411</v>
      </c>
      <c r="F699" s="226" t="n">
        <v>240</v>
      </c>
      <c r="G699" s="227" t="n">
        <v>140000</v>
      </c>
      <c r="H699" s="227" t="n">
        <v>140000</v>
      </c>
      <c r="I699" s="227" t="n">
        <v>140000</v>
      </c>
      <c r="J699" s="227"/>
      <c r="K699" s="227"/>
      <c r="L699" s="228"/>
      <c r="M699" s="229" t="n">
        <f aca="false">G699+J699</f>
        <v>140000</v>
      </c>
      <c r="N699" s="227" t="n">
        <f aca="false">H699+K699</f>
        <v>140000</v>
      </c>
      <c r="O699" s="228" t="n">
        <f aca="false">I699+L699</f>
        <v>140000</v>
      </c>
      <c r="P699" s="229"/>
      <c r="Q699" s="227"/>
      <c r="R699" s="230"/>
      <c r="S699" s="231" t="n">
        <f aca="false">M699+P699</f>
        <v>140000</v>
      </c>
      <c r="T699" s="227" t="n">
        <f aca="false">N699+Q699</f>
        <v>140000</v>
      </c>
      <c r="U699" s="230" t="n">
        <f aca="false">O699+R699</f>
        <v>140000</v>
      </c>
      <c r="V699" s="229"/>
      <c r="W699" s="227"/>
      <c r="X699" s="230"/>
      <c r="Y699" s="231" t="n">
        <f aca="false">S699+V699</f>
        <v>140000</v>
      </c>
      <c r="Z699" s="227" t="n">
        <f aca="false">T699+W699</f>
        <v>140000</v>
      </c>
      <c r="AA699" s="230" t="n">
        <f aca="false">U699+X699</f>
        <v>140000</v>
      </c>
      <c r="AB699" s="229"/>
      <c r="AC699" s="227"/>
      <c r="AD699" s="230"/>
      <c r="AE699" s="231" t="n">
        <f aca="false">Y699+AB699</f>
        <v>140000</v>
      </c>
      <c r="AF699" s="227" t="n">
        <f aca="false">Z699+AC699</f>
        <v>140000</v>
      </c>
      <c r="AG699" s="230" t="n">
        <f aca="false">AA699+AD699</f>
        <v>140000</v>
      </c>
      <c r="AH699" s="229"/>
      <c r="AI699" s="227"/>
      <c r="AJ699" s="230"/>
      <c r="AK699" s="231" t="n">
        <f aca="false">AE699+AH699</f>
        <v>140000</v>
      </c>
      <c r="AL699" s="227" t="n">
        <f aca="false">AF699+AI699</f>
        <v>140000</v>
      </c>
      <c r="AM699" s="230" t="n">
        <f aca="false">AG699+AJ699</f>
        <v>140000</v>
      </c>
      <c r="AO699" s="211"/>
      <c r="AP699" s="211"/>
    </row>
    <row r="700" customFormat="false" ht="47.45" hidden="false" customHeight="true" outlineLevel="0" collapsed="false">
      <c r="A700" s="222" t="s">
        <v>451</v>
      </c>
      <c r="B700" s="223" t="n">
        <v>11</v>
      </c>
      <c r="C700" s="224" t="n">
        <v>2</v>
      </c>
      <c r="D700" s="223" t="n">
        <v>0</v>
      </c>
      <c r="E700" s="225" t="s">
        <v>452</v>
      </c>
      <c r="F700" s="226"/>
      <c r="G700" s="227" t="n">
        <f aca="false">G701+G703</f>
        <v>8121716.79</v>
      </c>
      <c r="H700" s="227" t="n">
        <f aca="false">H701+H703</f>
        <v>8194833.96</v>
      </c>
      <c r="I700" s="227" t="n">
        <f aca="false">I701+I703</f>
        <v>8490227.32</v>
      </c>
      <c r="J700" s="227" t="n">
        <f aca="false">J701+J703</f>
        <v>0</v>
      </c>
      <c r="K700" s="227" t="n">
        <f aca="false">K701+K703</f>
        <v>0</v>
      </c>
      <c r="L700" s="228" t="n">
        <f aca="false">L701+L703</f>
        <v>0</v>
      </c>
      <c r="M700" s="229" t="n">
        <f aca="false">M701+M703</f>
        <v>8121716.79</v>
      </c>
      <c r="N700" s="227" t="n">
        <f aca="false">N701+N703</f>
        <v>8194833.96</v>
      </c>
      <c r="O700" s="228" t="n">
        <f aca="false">O701+O703</f>
        <v>8490227.32</v>
      </c>
      <c r="P700" s="229" t="n">
        <f aca="false">P701+P703</f>
        <v>0</v>
      </c>
      <c r="Q700" s="227" t="n">
        <f aca="false">Q701+Q703</f>
        <v>0</v>
      </c>
      <c r="R700" s="230" t="n">
        <f aca="false">R701+R703</f>
        <v>0</v>
      </c>
      <c r="S700" s="231" t="n">
        <f aca="false">S701+S703</f>
        <v>8121716.79</v>
      </c>
      <c r="T700" s="227" t="n">
        <f aca="false">T701+T703</f>
        <v>8194833.96</v>
      </c>
      <c r="U700" s="230" t="n">
        <f aca="false">U701+U703</f>
        <v>8490227.32</v>
      </c>
      <c r="V700" s="229" t="n">
        <f aca="false">V701+V703</f>
        <v>0</v>
      </c>
      <c r="W700" s="227" t="n">
        <f aca="false">W701+W703</f>
        <v>0</v>
      </c>
      <c r="X700" s="230" t="n">
        <f aca="false">X701+X703</f>
        <v>0</v>
      </c>
      <c r="Y700" s="231" t="n">
        <f aca="false">Y701+Y703</f>
        <v>8121716.79</v>
      </c>
      <c r="Z700" s="227" t="n">
        <f aca="false">Z701+Z703</f>
        <v>8194833.96</v>
      </c>
      <c r="AA700" s="230" t="n">
        <f aca="false">AA701+AA703</f>
        <v>8490227.32</v>
      </c>
      <c r="AB700" s="229" t="n">
        <f aca="false">AB701+AB703</f>
        <v>0</v>
      </c>
      <c r="AC700" s="227" t="n">
        <f aca="false">AC701+AC703</f>
        <v>0</v>
      </c>
      <c r="AD700" s="230" t="n">
        <f aca="false">AD701+AD703</f>
        <v>0</v>
      </c>
      <c r="AE700" s="231" t="n">
        <f aca="false">AE701+AE703</f>
        <v>8121716.79</v>
      </c>
      <c r="AF700" s="227" t="n">
        <f aca="false">AF701+AF703</f>
        <v>8194833.96</v>
      </c>
      <c r="AG700" s="230" t="n">
        <f aca="false">AG701+AG703</f>
        <v>8490227.32</v>
      </c>
      <c r="AH700" s="229" t="n">
        <f aca="false">AH701+AH703</f>
        <v>0</v>
      </c>
      <c r="AI700" s="227" t="n">
        <f aca="false">AI701+AI703</f>
        <v>0</v>
      </c>
      <c r="AJ700" s="230" t="n">
        <f aca="false">AJ701+AJ703</f>
        <v>0</v>
      </c>
      <c r="AK700" s="231" t="n">
        <f aca="false">AK701+AK703</f>
        <v>8121716.79</v>
      </c>
      <c r="AL700" s="227" t="n">
        <f aca="false">AL701+AL703</f>
        <v>8194833.96</v>
      </c>
      <c r="AM700" s="230" t="n">
        <f aca="false">AM701+AM703</f>
        <v>8490227.32</v>
      </c>
      <c r="AO700" s="211"/>
      <c r="AP700" s="211"/>
    </row>
    <row r="701" customFormat="false" ht="45" hidden="false" customHeight="false" outlineLevel="0" collapsed="false">
      <c r="A701" s="222" t="s">
        <v>98</v>
      </c>
      <c r="B701" s="223" t="n">
        <v>11</v>
      </c>
      <c r="C701" s="224" t="n">
        <v>2</v>
      </c>
      <c r="D701" s="223" t="s">
        <v>25</v>
      </c>
      <c r="E701" s="225" t="s">
        <v>452</v>
      </c>
      <c r="F701" s="226" t="n">
        <v>100</v>
      </c>
      <c r="G701" s="227" t="n">
        <f aca="false">G702</f>
        <v>7491716.79</v>
      </c>
      <c r="H701" s="227" t="n">
        <f aca="false">H702</f>
        <v>7564833.96</v>
      </c>
      <c r="I701" s="227" t="n">
        <f aca="false">I702</f>
        <v>7860227.32</v>
      </c>
      <c r="J701" s="227" t="n">
        <f aca="false">J702</f>
        <v>0</v>
      </c>
      <c r="K701" s="227" t="n">
        <f aca="false">K702</f>
        <v>0</v>
      </c>
      <c r="L701" s="228" t="n">
        <f aca="false">L702</f>
        <v>0</v>
      </c>
      <c r="M701" s="229" t="n">
        <f aca="false">M702</f>
        <v>7491716.79</v>
      </c>
      <c r="N701" s="227" t="n">
        <f aca="false">N702</f>
        <v>7564833.96</v>
      </c>
      <c r="O701" s="228" t="n">
        <f aca="false">O702</f>
        <v>7860227.32</v>
      </c>
      <c r="P701" s="229" t="n">
        <f aca="false">P702</f>
        <v>0</v>
      </c>
      <c r="Q701" s="227" t="n">
        <f aca="false">Q702</f>
        <v>0</v>
      </c>
      <c r="R701" s="230" t="n">
        <f aca="false">R702</f>
        <v>0</v>
      </c>
      <c r="S701" s="231" t="n">
        <f aca="false">S702</f>
        <v>7491716.79</v>
      </c>
      <c r="T701" s="227" t="n">
        <f aca="false">T702</f>
        <v>7564833.96</v>
      </c>
      <c r="U701" s="230" t="n">
        <f aca="false">U702</f>
        <v>7860227.32</v>
      </c>
      <c r="V701" s="229" t="n">
        <f aca="false">V702</f>
        <v>0</v>
      </c>
      <c r="W701" s="227" t="n">
        <f aca="false">W702</f>
        <v>0</v>
      </c>
      <c r="X701" s="230" t="n">
        <f aca="false">X702</f>
        <v>0</v>
      </c>
      <c r="Y701" s="231" t="n">
        <f aca="false">Y702</f>
        <v>7491716.79</v>
      </c>
      <c r="Z701" s="227" t="n">
        <f aca="false">Z702</f>
        <v>7564833.96</v>
      </c>
      <c r="AA701" s="230" t="n">
        <f aca="false">AA702</f>
        <v>7860227.32</v>
      </c>
      <c r="AB701" s="229" t="n">
        <f aca="false">AB702</f>
        <v>0</v>
      </c>
      <c r="AC701" s="227" t="n">
        <f aca="false">AC702</f>
        <v>0</v>
      </c>
      <c r="AD701" s="230" t="n">
        <f aca="false">AD702</f>
        <v>0</v>
      </c>
      <c r="AE701" s="231" t="n">
        <f aca="false">AE702</f>
        <v>7491716.79</v>
      </c>
      <c r="AF701" s="227" t="n">
        <f aca="false">AF702</f>
        <v>7564833.96</v>
      </c>
      <c r="AG701" s="230" t="n">
        <f aca="false">AG702</f>
        <v>7860227.32</v>
      </c>
      <c r="AH701" s="229" t="n">
        <f aca="false">AH702</f>
        <v>0</v>
      </c>
      <c r="AI701" s="227" t="n">
        <f aca="false">AI702</f>
        <v>0</v>
      </c>
      <c r="AJ701" s="230" t="n">
        <f aca="false">AJ702</f>
        <v>0</v>
      </c>
      <c r="AK701" s="231" t="n">
        <f aca="false">AK702</f>
        <v>7491716.79</v>
      </c>
      <c r="AL701" s="227" t="n">
        <f aca="false">AL702</f>
        <v>7564833.96</v>
      </c>
      <c r="AM701" s="230" t="n">
        <f aca="false">AM702</f>
        <v>7860227.32</v>
      </c>
      <c r="AO701" s="211"/>
      <c r="AP701" s="211"/>
    </row>
    <row r="702" customFormat="false" ht="22.5" hidden="false" customHeight="false" outlineLevel="0" collapsed="false">
      <c r="A702" s="222" t="s">
        <v>144</v>
      </c>
      <c r="B702" s="223" t="n">
        <v>11</v>
      </c>
      <c r="C702" s="224" t="n">
        <v>2</v>
      </c>
      <c r="D702" s="223" t="s">
        <v>25</v>
      </c>
      <c r="E702" s="225" t="s">
        <v>452</v>
      </c>
      <c r="F702" s="226" t="n">
        <v>120</v>
      </c>
      <c r="G702" s="227" t="n">
        <v>7491716.79</v>
      </c>
      <c r="H702" s="227" t="n">
        <v>7564833.96</v>
      </c>
      <c r="I702" s="227" t="n">
        <v>7860227.32</v>
      </c>
      <c r="J702" s="227"/>
      <c r="K702" s="227"/>
      <c r="L702" s="228"/>
      <c r="M702" s="229" t="n">
        <f aca="false">G702+J702</f>
        <v>7491716.79</v>
      </c>
      <c r="N702" s="227" t="n">
        <f aca="false">H702+K702</f>
        <v>7564833.96</v>
      </c>
      <c r="O702" s="228" t="n">
        <f aca="false">I702+L702</f>
        <v>7860227.32</v>
      </c>
      <c r="P702" s="229"/>
      <c r="Q702" s="227"/>
      <c r="R702" s="230"/>
      <c r="S702" s="231" t="n">
        <f aca="false">M702+P702</f>
        <v>7491716.79</v>
      </c>
      <c r="T702" s="227" t="n">
        <f aca="false">N702+Q702</f>
        <v>7564833.96</v>
      </c>
      <c r="U702" s="230" t="n">
        <f aca="false">O702+R702</f>
        <v>7860227.32</v>
      </c>
      <c r="V702" s="229"/>
      <c r="W702" s="227"/>
      <c r="X702" s="230"/>
      <c r="Y702" s="231" t="n">
        <f aca="false">S702+V702</f>
        <v>7491716.79</v>
      </c>
      <c r="Z702" s="227" t="n">
        <f aca="false">T702+W702</f>
        <v>7564833.96</v>
      </c>
      <c r="AA702" s="230" t="n">
        <f aca="false">U702+X702</f>
        <v>7860227.32</v>
      </c>
      <c r="AB702" s="229"/>
      <c r="AC702" s="227"/>
      <c r="AD702" s="230"/>
      <c r="AE702" s="231" t="n">
        <f aca="false">Y702+AB702</f>
        <v>7491716.79</v>
      </c>
      <c r="AF702" s="227" t="n">
        <f aca="false">Z702+AC702</f>
        <v>7564833.96</v>
      </c>
      <c r="AG702" s="230" t="n">
        <f aca="false">AA702+AD702</f>
        <v>7860227.32</v>
      </c>
      <c r="AH702" s="229"/>
      <c r="AI702" s="227"/>
      <c r="AJ702" s="230"/>
      <c r="AK702" s="231" t="n">
        <f aca="false">AE702+AH702</f>
        <v>7491716.79</v>
      </c>
      <c r="AL702" s="227" t="n">
        <f aca="false">AF702+AI702</f>
        <v>7564833.96</v>
      </c>
      <c r="AM702" s="230" t="n">
        <f aca="false">AG702+AJ702</f>
        <v>7860227.32</v>
      </c>
      <c r="AO702" s="211"/>
      <c r="AP702" s="211"/>
    </row>
    <row r="703" customFormat="false" ht="22.5" hidden="false" customHeight="false" outlineLevel="0" collapsed="false">
      <c r="A703" s="222" t="s">
        <v>30</v>
      </c>
      <c r="B703" s="223" t="n">
        <v>11</v>
      </c>
      <c r="C703" s="224" t="n">
        <v>2</v>
      </c>
      <c r="D703" s="223" t="s">
        <v>25</v>
      </c>
      <c r="E703" s="225" t="s">
        <v>452</v>
      </c>
      <c r="F703" s="226" t="n">
        <v>200</v>
      </c>
      <c r="G703" s="227" t="n">
        <f aca="false">G704</f>
        <v>630000</v>
      </c>
      <c r="H703" s="227" t="n">
        <f aca="false">H704</f>
        <v>630000</v>
      </c>
      <c r="I703" s="227" t="n">
        <f aca="false">I704</f>
        <v>630000</v>
      </c>
      <c r="J703" s="227" t="n">
        <f aca="false">J704</f>
        <v>0</v>
      </c>
      <c r="K703" s="227" t="n">
        <f aca="false">K704</f>
        <v>0</v>
      </c>
      <c r="L703" s="228" t="n">
        <f aca="false">L704</f>
        <v>0</v>
      </c>
      <c r="M703" s="229" t="n">
        <f aca="false">M704</f>
        <v>630000</v>
      </c>
      <c r="N703" s="227" t="n">
        <f aca="false">N704</f>
        <v>630000</v>
      </c>
      <c r="O703" s="228" t="n">
        <f aca="false">O704</f>
        <v>630000</v>
      </c>
      <c r="P703" s="229" t="n">
        <f aca="false">P704</f>
        <v>0</v>
      </c>
      <c r="Q703" s="227" t="n">
        <f aca="false">Q704</f>
        <v>0</v>
      </c>
      <c r="R703" s="230" t="n">
        <f aca="false">R704</f>
        <v>0</v>
      </c>
      <c r="S703" s="231" t="n">
        <f aca="false">S704</f>
        <v>630000</v>
      </c>
      <c r="T703" s="227" t="n">
        <f aca="false">T704</f>
        <v>630000</v>
      </c>
      <c r="U703" s="230" t="n">
        <f aca="false">U704</f>
        <v>630000</v>
      </c>
      <c r="V703" s="229" t="n">
        <f aca="false">V704</f>
        <v>0</v>
      </c>
      <c r="W703" s="227" t="n">
        <f aca="false">W704</f>
        <v>0</v>
      </c>
      <c r="X703" s="230" t="n">
        <f aca="false">X704</f>
        <v>0</v>
      </c>
      <c r="Y703" s="231" t="n">
        <f aca="false">Y704</f>
        <v>630000</v>
      </c>
      <c r="Z703" s="227" t="n">
        <f aca="false">Z704</f>
        <v>630000</v>
      </c>
      <c r="AA703" s="230" t="n">
        <f aca="false">AA704</f>
        <v>630000</v>
      </c>
      <c r="AB703" s="229" t="n">
        <f aca="false">AB704</f>
        <v>0</v>
      </c>
      <c r="AC703" s="227" t="n">
        <f aca="false">AC704</f>
        <v>0</v>
      </c>
      <c r="AD703" s="230" t="n">
        <f aca="false">AD704</f>
        <v>0</v>
      </c>
      <c r="AE703" s="231" t="n">
        <f aca="false">AE704</f>
        <v>630000</v>
      </c>
      <c r="AF703" s="227" t="n">
        <f aca="false">AF704</f>
        <v>630000</v>
      </c>
      <c r="AG703" s="230" t="n">
        <f aca="false">AG704</f>
        <v>630000</v>
      </c>
      <c r="AH703" s="229" t="n">
        <f aca="false">AH704</f>
        <v>0</v>
      </c>
      <c r="AI703" s="227" t="n">
        <f aca="false">AI704</f>
        <v>0</v>
      </c>
      <c r="AJ703" s="230" t="n">
        <f aca="false">AJ704</f>
        <v>0</v>
      </c>
      <c r="AK703" s="231" t="n">
        <f aca="false">AK704</f>
        <v>630000</v>
      </c>
      <c r="AL703" s="227" t="n">
        <f aca="false">AL704</f>
        <v>630000</v>
      </c>
      <c r="AM703" s="230" t="n">
        <f aca="false">AM704</f>
        <v>630000</v>
      </c>
      <c r="AO703" s="211"/>
      <c r="AP703" s="211"/>
    </row>
    <row r="704" customFormat="false" ht="22.5" hidden="false" customHeight="false" outlineLevel="0" collapsed="false">
      <c r="A704" s="222" t="s">
        <v>31</v>
      </c>
      <c r="B704" s="223" t="n">
        <v>11</v>
      </c>
      <c r="C704" s="224" t="n">
        <v>2</v>
      </c>
      <c r="D704" s="223" t="s">
        <v>25</v>
      </c>
      <c r="E704" s="225" t="s">
        <v>452</v>
      </c>
      <c r="F704" s="226" t="n">
        <v>240</v>
      </c>
      <c r="G704" s="227" t="n">
        <v>630000</v>
      </c>
      <c r="H704" s="227" t="n">
        <v>630000</v>
      </c>
      <c r="I704" s="227" t="n">
        <v>630000</v>
      </c>
      <c r="J704" s="227"/>
      <c r="K704" s="227"/>
      <c r="L704" s="228"/>
      <c r="M704" s="229" t="n">
        <f aca="false">G704+J704</f>
        <v>630000</v>
      </c>
      <c r="N704" s="227" t="n">
        <f aca="false">H704+K704</f>
        <v>630000</v>
      </c>
      <c r="O704" s="228" t="n">
        <f aca="false">I704+L704</f>
        <v>630000</v>
      </c>
      <c r="P704" s="229"/>
      <c r="Q704" s="227"/>
      <c r="R704" s="230"/>
      <c r="S704" s="231" t="n">
        <f aca="false">M704+P704</f>
        <v>630000</v>
      </c>
      <c r="T704" s="227" t="n">
        <f aca="false">N704+Q704</f>
        <v>630000</v>
      </c>
      <c r="U704" s="230" t="n">
        <f aca="false">O704+R704</f>
        <v>630000</v>
      </c>
      <c r="V704" s="229"/>
      <c r="W704" s="227"/>
      <c r="X704" s="230"/>
      <c r="Y704" s="231" t="n">
        <f aca="false">S704+V704</f>
        <v>630000</v>
      </c>
      <c r="Z704" s="227" t="n">
        <f aca="false">T704+W704</f>
        <v>630000</v>
      </c>
      <c r="AA704" s="230" t="n">
        <f aca="false">U704+X704</f>
        <v>630000</v>
      </c>
      <c r="AB704" s="229"/>
      <c r="AC704" s="227"/>
      <c r="AD704" s="230"/>
      <c r="AE704" s="231" t="n">
        <f aca="false">Y704+AB704</f>
        <v>630000</v>
      </c>
      <c r="AF704" s="227" t="n">
        <f aca="false">Z704+AC704</f>
        <v>630000</v>
      </c>
      <c r="AG704" s="230" t="n">
        <f aca="false">AA704+AD704</f>
        <v>630000</v>
      </c>
      <c r="AH704" s="229"/>
      <c r="AI704" s="227"/>
      <c r="AJ704" s="230"/>
      <c r="AK704" s="231" t="n">
        <f aca="false">AE704+AH704</f>
        <v>630000</v>
      </c>
      <c r="AL704" s="227" t="n">
        <f aca="false">AF704+AI704</f>
        <v>630000</v>
      </c>
      <c r="AM704" s="230" t="n">
        <f aca="false">AG704+AJ704</f>
        <v>630000</v>
      </c>
      <c r="AO704" s="211"/>
      <c r="AP704" s="211"/>
    </row>
    <row r="705" customFormat="false" ht="45" hidden="false" customHeight="false" outlineLevel="0" collapsed="false">
      <c r="A705" s="222" t="s">
        <v>412</v>
      </c>
      <c r="B705" s="223" t="n">
        <v>11</v>
      </c>
      <c r="C705" s="224" t="n">
        <v>2</v>
      </c>
      <c r="D705" s="223" t="s">
        <v>25</v>
      </c>
      <c r="E705" s="225" t="s">
        <v>413</v>
      </c>
      <c r="F705" s="226"/>
      <c r="G705" s="227" t="n">
        <v>1007412.98</v>
      </c>
      <c r="H705" s="227" t="n">
        <v>1015537.11</v>
      </c>
      <c r="I705" s="227" t="n">
        <v>1048358.59</v>
      </c>
      <c r="J705" s="227" t="n">
        <f aca="false">J706+J708</f>
        <v>0</v>
      </c>
      <c r="K705" s="227" t="n">
        <f aca="false">K706+K708</f>
        <v>0</v>
      </c>
      <c r="L705" s="228" t="n">
        <f aca="false">L706+L708</f>
        <v>0</v>
      </c>
      <c r="M705" s="229" t="n">
        <f aca="false">M706+M708</f>
        <v>1007412.98</v>
      </c>
      <c r="N705" s="227" t="n">
        <f aca="false">N706+N708</f>
        <v>1015537.11</v>
      </c>
      <c r="O705" s="228" t="n">
        <f aca="false">O706+O708</f>
        <v>1048358.59</v>
      </c>
      <c r="P705" s="229" t="n">
        <f aca="false">P706+P708</f>
        <v>0</v>
      </c>
      <c r="Q705" s="227" t="n">
        <f aca="false">Q706+Q708</f>
        <v>0</v>
      </c>
      <c r="R705" s="230" t="n">
        <f aca="false">R706+R708</f>
        <v>0</v>
      </c>
      <c r="S705" s="231" t="n">
        <f aca="false">S706+S708</f>
        <v>1007412.98</v>
      </c>
      <c r="T705" s="227" t="n">
        <f aca="false">T706+T708</f>
        <v>1015537.11</v>
      </c>
      <c r="U705" s="230" t="n">
        <f aca="false">U706+U708</f>
        <v>1048358.59</v>
      </c>
      <c r="V705" s="229" t="n">
        <f aca="false">V706+V708</f>
        <v>0</v>
      </c>
      <c r="W705" s="227" t="n">
        <f aca="false">W706+W708</f>
        <v>0</v>
      </c>
      <c r="X705" s="230" t="n">
        <f aca="false">X706+X708</f>
        <v>0</v>
      </c>
      <c r="Y705" s="231" t="n">
        <f aca="false">Y706+Y708</f>
        <v>1007412.98</v>
      </c>
      <c r="Z705" s="227" t="n">
        <f aca="false">Z706+Z708</f>
        <v>1015537.11</v>
      </c>
      <c r="AA705" s="230" t="n">
        <f aca="false">AA706+AA708</f>
        <v>1048358.59</v>
      </c>
      <c r="AB705" s="229" t="n">
        <f aca="false">AB706+AB708</f>
        <v>0</v>
      </c>
      <c r="AC705" s="227" t="n">
        <f aca="false">AC706+AC708</f>
        <v>0</v>
      </c>
      <c r="AD705" s="230" t="n">
        <f aca="false">AD706+AD708</f>
        <v>0</v>
      </c>
      <c r="AE705" s="231" t="n">
        <f aca="false">AE706+AE708</f>
        <v>1007412.98</v>
      </c>
      <c r="AF705" s="227" t="n">
        <f aca="false">AF706+AF708</f>
        <v>1015537.11</v>
      </c>
      <c r="AG705" s="230" t="n">
        <f aca="false">AG706+AG708</f>
        <v>1048358.59</v>
      </c>
      <c r="AH705" s="229" t="n">
        <f aca="false">AH706+AH708</f>
        <v>0</v>
      </c>
      <c r="AI705" s="227" t="n">
        <f aca="false">AI706+AI708</f>
        <v>0</v>
      </c>
      <c r="AJ705" s="230" t="n">
        <f aca="false">AJ706+AJ708</f>
        <v>0</v>
      </c>
      <c r="AK705" s="231" t="n">
        <f aca="false">AK706+AK708</f>
        <v>1007412.98</v>
      </c>
      <c r="AL705" s="227" t="n">
        <f aca="false">AL706+AL708</f>
        <v>1015537.11</v>
      </c>
      <c r="AM705" s="230" t="n">
        <f aca="false">AM706+AM708</f>
        <v>1048358.59</v>
      </c>
      <c r="AO705" s="211"/>
      <c r="AP705" s="211"/>
    </row>
    <row r="706" customFormat="false" ht="45" hidden="false" customHeight="false" outlineLevel="0" collapsed="false">
      <c r="A706" s="222" t="s">
        <v>98</v>
      </c>
      <c r="B706" s="223" t="n">
        <v>11</v>
      </c>
      <c r="C706" s="224" t="n">
        <v>2</v>
      </c>
      <c r="D706" s="223" t="s">
        <v>25</v>
      </c>
      <c r="E706" s="225" t="s">
        <v>413</v>
      </c>
      <c r="F706" s="226" t="n">
        <v>100</v>
      </c>
      <c r="G706" s="227" t="n">
        <v>832412.98</v>
      </c>
      <c r="H706" s="227" t="n">
        <v>840537.11</v>
      </c>
      <c r="I706" s="227" t="n">
        <v>873358.59</v>
      </c>
      <c r="J706" s="227" t="n">
        <f aca="false">J707</f>
        <v>0</v>
      </c>
      <c r="K706" s="227" t="n">
        <f aca="false">K707</f>
        <v>0</v>
      </c>
      <c r="L706" s="228" t="n">
        <f aca="false">L707</f>
        <v>0</v>
      </c>
      <c r="M706" s="229" t="n">
        <f aca="false">M707</f>
        <v>832412.98</v>
      </c>
      <c r="N706" s="227" t="n">
        <f aca="false">N707</f>
        <v>840537.11</v>
      </c>
      <c r="O706" s="228" t="n">
        <f aca="false">O707</f>
        <v>873358.59</v>
      </c>
      <c r="P706" s="229" t="n">
        <f aca="false">P707</f>
        <v>0</v>
      </c>
      <c r="Q706" s="227" t="n">
        <f aca="false">Q707</f>
        <v>0</v>
      </c>
      <c r="R706" s="230" t="n">
        <f aca="false">R707</f>
        <v>0</v>
      </c>
      <c r="S706" s="231" t="n">
        <f aca="false">S707</f>
        <v>832412.98</v>
      </c>
      <c r="T706" s="227" t="n">
        <f aca="false">T707</f>
        <v>840537.11</v>
      </c>
      <c r="U706" s="230" t="n">
        <f aca="false">U707</f>
        <v>873358.59</v>
      </c>
      <c r="V706" s="229" t="n">
        <f aca="false">V707</f>
        <v>0</v>
      </c>
      <c r="W706" s="227" t="n">
        <f aca="false">W707</f>
        <v>0</v>
      </c>
      <c r="X706" s="230" t="n">
        <f aca="false">X707</f>
        <v>0</v>
      </c>
      <c r="Y706" s="231" t="n">
        <f aca="false">Y707</f>
        <v>832412.98</v>
      </c>
      <c r="Z706" s="227" t="n">
        <f aca="false">Z707</f>
        <v>840537.11</v>
      </c>
      <c r="AA706" s="230" t="n">
        <f aca="false">AA707</f>
        <v>873358.59</v>
      </c>
      <c r="AB706" s="229" t="n">
        <f aca="false">AB707</f>
        <v>0</v>
      </c>
      <c r="AC706" s="227" t="n">
        <f aca="false">AC707</f>
        <v>0</v>
      </c>
      <c r="AD706" s="230" t="n">
        <f aca="false">AD707</f>
        <v>0</v>
      </c>
      <c r="AE706" s="231" t="n">
        <f aca="false">AE707</f>
        <v>832412.98</v>
      </c>
      <c r="AF706" s="227" t="n">
        <f aca="false">AF707</f>
        <v>840537.11</v>
      </c>
      <c r="AG706" s="230" t="n">
        <f aca="false">AG707</f>
        <v>873358.59</v>
      </c>
      <c r="AH706" s="229" t="n">
        <f aca="false">AH707</f>
        <v>0</v>
      </c>
      <c r="AI706" s="227" t="n">
        <f aca="false">AI707</f>
        <v>0</v>
      </c>
      <c r="AJ706" s="230" t="n">
        <f aca="false">AJ707</f>
        <v>0</v>
      </c>
      <c r="AK706" s="231" t="n">
        <f aca="false">AK707</f>
        <v>832412.98</v>
      </c>
      <c r="AL706" s="227" t="n">
        <f aca="false">AL707</f>
        <v>840537.11</v>
      </c>
      <c r="AM706" s="230" t="n">
        <f aca="false">AM707</f>
        <v>873358.59</v>
      </c>
      <c r="AO706" s="211"/>
      <c r="AP706" s="211"/>
    </row>
    <row r="707" customFormat="false" ht="22.5" hidden="false" customHeight="false" outlineLevel="0" collapsed="false">
      <c r="A707" s="222" t="s">
        <v>144</v>
      </c>
      <c r="B707" s="223" t="n">
        <v>11</v>
      </c>
      <c r="C707" s="224" t="n">
        <v>2</v>
      </c>
      <c r="D707" s="223" t="s">
        <v>25</v>
      </c>
      <c r="E707" s="225" t="s">
        <v>413</v>
      </c>
      <c r="F707" s="226" t="n">
        <v>120</v>
      </c>
      <c r="G707" s="227" t="n">
        <v>832412.98</v>
      </c>
      <c r="H707" s="227" t="n">
        <v>840537.11</v>
      </c>
      <c r="I707" s="227" t="n">
        <v>873358.59</v>
      </c>
      <c r="J707" s="227"/>
      <c r="K707" s="227"/>
      <c r="L707" s="228"/>
      <c r="M707" s="229" t="n">
        <f aca="false">G707+J707</f>
        <v>832412.98</v>
      </c>
      <c r="N707" s="227" t="n">
        <f aca="false">H707+K707</f>
        <v>840537.11</v>
      </c>
      <c r="O707" s="228" t="n">
        <f aca="false">I707+L707</f>
        <v>873358.59</v>
      </c>
      <c r="P707" s="229"/>
      <c r="Q707" s="227"/>
      <c r="R707" s="230"/>
      <c r="S707" s="231" t="n">
        <f aca="false">M707+P707</f>
        <v>832412.98</v>
      </c>
      <c r="T707" s="227" t="n">
        <f aca="false">N707+Q707</f>
        <v>840537.11</v>
      </c>
      <c r="U707" s="230" t="n">
        <f aca="false">O707+R707</f>
        <v>873358.59</v>
      </c>
      <c r="V707" s="229"/>
      <c r="W707" s="227"/>
      <c r="X707" s="230"/>
      <c r="Y707" s="231" t="n">
        <f aca="false">S707+V707</f>
        <v>832412.98</v>
      </c>
      <c r="Z707" s="227" t="n">
        <f aca="false">T707+W707</f>
        <v>840537.11</v>
      </c>
      <c r="AA707" s="230" t="n">
        <f aca="false">U707+X707</f>
        <v>873358.59</v>
      </c>
      <c r="AB707" s="229"/>
      <c r="AC707" s="227"/>
      <c r="AD707" s="230"/>
      <c r="AE707" s="231" t="n">
        <f aca="false">Y707+AB707</f>
        <v>832412.98</v>
      </c>
      <c r="AF707" s="227" t="n">
        <f aca="false">Z707+AC707</f>
        <v>840537.11</v>
      </c>
      <c r="AG707" s="230" t="n">
        <f aca="false">AA707+AD707</f>
        <v>873358.59</v>
      </c>
      <c r="AH707" s="229"/>
      <c r="AI707" s="227"/>
      <c r="AJ707" s="230"/>
      <c r="AK707" s="231" t="n">
        <f aca="false">AE707+AH707</f>
        <v>832412.98</v>
      </c>
      <c r="AL707" s="227" t="n">
        <f aca="false">AF707+AI707</f>
        <v>840537.11</v>
      </c>
      <c r="AM707" s="230" t="n">
        <f aca="false">AG707+AJ707</f>
        <v>873358.59</v>
      </c>
      <c r="AO707" s="211"/>
      <c r="AP707" s="211"/>
    </row>
    <row r="708" customFormat="false" ht="22.5" hidden="false" customHeight="false" outlineLevel="0" collapsed="false">
      <c r="A708" s="222" t="s">
        <v>30</v>
      </c>
      <c r="B708" s="223" t="n">
        <v>11</v>
      </c>
      <c r="C708" s="224" t="n">
        <v>2</v>
      </c>
      <c r="D708" s="223" t="s">
        <v>25</v>
      </c>
      <c r="E708" s="225" t="s">
        <v>413</v>
      </c>
      <c r="F708" s="226" t="n">
        <v>200</v>
      </c>
      <c r="G708" s="227" t="n">
        <v>175000</v>
      </c>
      <c r="H708" s="227" t="n">
        <v>175000</v>
      </c>
      <c r="I708" s="227" t="n">
        <v>175000</v>
      </c>
      <c r="J708" s="227" t="n">
        <f aca="false">J709</f>
        <v>0</v>
      </c>
      <c r="K708" s="227" t="n">
        <f aca="false">K709</f>
        <v>0</v>
      </c>
      <c r="L708" s="228" t="n">
        <f aca="false">L709</f>
        <v>0</v>
      </c>
      <c r="M708" s="229" t="n">
        <f aca="false">M709</f>
        <v>175000</v>
      </c>
      <c r="N708" s="227" t="n">
        <f aca="false">N709</f>
        <v>175000</v>
      </c>
      <c r="O708" s="228" t="n">
        <f aca="false">O709</f>
        <v>175000</v>
      </c>
      <c r="P708" s="229" t="n">
        <f aca="false">P709</f>
        <v>0</v>
      </c>
      <c r="Q708" s="227" t="n">
        <f aca="false">Q709</f>
        <v>0</v>
      </c>
      <c r="R708" s="230" t="n">
        <f aca="false">R709</f>
        <v>0</v>
      </c>
      <c r="S708" s="231" t="n">
        <f aca="false">S709</f>
        <v>175000</v>
      </c>
      <c r="T708" s="227" t="n">
        <f aca="false">T709</f>
        <v>175000</v>
      </c>
      <c r="U708" s="230" t="n">
        <f aca="false">U709</f>
        <v>175000</v>
      </c>
      <c r="V708" s="229" t="n">
        <f aca="false">V709</f>
        <v>0</v>
      </c>
      <c r="W708" s="227" t="n">
        <f aca="false">W709</f>
        <v>0</v>
      </c>
      <c r="X708" s="230" t="n">
        <f aca="false">X709</f>
        <v>0</v>
      </c>
      <c r="Y708" s="231" t="n">
        <f aca="false">Y709</f>
        <v>175000</v>
      </c>
      <c r="Z708" s="227" t="n">
        <f aca="false">Z709</f>
        <v>175000</v>
      </c>
      <c r="AA708" s="230" t="n">
        <f aca="false">AA709</f>
        <v>175000</v>
      </c>
      <c r="AB708" s="229" t="n">
        <f aca="false">AB709</f>
        <v>0</v>
      </c>
      <c r="AC708" s="227" t="n">
        <f aca="false">AC709</f>
        <v>0</v>
      </c>
      <c r="AD708" s="230" t="n">
        <f aca="false">AD709</f>
        <v>0</v>
      </c>
      <c r="AE708" s="231" t="n">
        <f aca="false">AE709</f>
        <v>175000</v>
      </c>
      <c r="AF708" s="227" t="n">
        <f aca="false">AF709</f>
        <v>175000</v>
      </c>
      <c r="AG708" s="230" t="n">
        <f aca="false">AG709</f>
        <v>175000</v>
      </c>
      <c r="AH708" s="229" t="n">
        <f aca="false">AH709</f>
        <v>0</v>
      </c>
      <c r="AI708" s="227" t="n">
        <f aca="false">AI709</f>
        <v>0</v>
      </c>
      <c r="AJ708" s="230" t="n">
        <f aca="false">AJ709</f>
        <v>0</v>
      </c>
      <c r="AK708" s="231" t="n">
        <f aca="false">AK709</f>
        <v>175000</v>
      </c>
      <c r="AL708" s="227" t="n">
        <f aca="false">AL709</f>
        <v>175000</v>
      </c>
      <c r="AM708" s="230" t="n">
        <f aca="false">AM709</f>
        <v>175000</v>
      </c>
      <c r="AO708" s="211"/>
      <c r="AP708" s="211"/>
    </row>
    <row r="709" customFormat="false" ht="22.5" hidden="false" customHeight="false" outlineLevel="0" collapsed="false">
      <c r="A709" s="222" t="s">
        <v>31</v>
      </c>
      <c r="B709" s="223" t="n">
        <v>11</v>
      </c>
      <c r="C709" s="224" t="n">
        <v>2</v>
      </c>
      <c r="D709" s="223" t="s">
        <v>25</v>
      </c>
      <c r="E709" s="225" t="s">
        <v>413</v>
      </c>
      <c r="F709" s="226" t="n">
        <v>240</v>
      </c>
      <c r="G709" s="227" t="n">
        <v>175000</v>
      </c>
      <c r="H709" s="227" t="n">
        <v>175000</v>
      </c>
      <c r="I709" s="227" t="n">
        <v>175000</v>
      </c>
      <c r="J709" s="227"/>
      <c r="K709" s="227"/>
      <c r="L709" s="228"/>
      <c r="M709" s="229" t="n">
        <f aca="false">G709+J709</f>
        <v>175000</v>
      </c>
      <c r="N709" s="227" t="n">
        <f aca="false">H709+K709</f>
        <v>175000</v>
      </c>
      <c r="O709" s="228" t="n">
        <f aca="false">I709+L709</f>
        <v>175000</v>
      </c>
      <c r="P709" s="229"/>
      <c r="Q709" s="227"/>
      <c r="R709" s="230"/>
      <c r="S709" s="231" t="n">
        <f aca="false">M709+P709</f>
        <v>175000</v>
      </c>
      <c r="T709" s="227" t="n">
        <f aca="false">N709+Q709</f>
        <v>175000</v>
      </c>
      <c r="U709" s="230" t="n">
        <f aca="false">O709+R709</f>
        <v>175000</v>
      </c>
      <c r="V709" s="229"/>
      <c r="W709" s="227"/>
      <c r="X709" s="230"/>
      <c r="Y709" s="231" t="n">
        <f aca="false">S709+V709</f>
        <v>175000</v>
      </c>
      <c r="Z709" s="227" t="n">
        <f aca="false">T709+W709</f>
        <v>175000</v>
      </c>
      <c r="AA709" s="230" t="n">
        <f aca="false">U709+X709</f>
        <v>175000</v>
      </c>
      <c r="AB709" s="229"/>
      <c r="AC709" s="227"/>
      <c r="AD709" s="230"/>
      <c r="AE709" s="231" t="n">
        <f aca="false">Y709+AB709</f>
        <v>175000</v>
      </c>
      <c r="AF709" s="227" t="n">
        <f aca="false">Z709+AC709</f>
        <v>175000</v>
      </c>
      <c r="AG709" s="230" t="n">
        <f aca="false">AA709+AD709</f>
        <v>175000</v>
      </c>
      <c r="AH709" s="229"/>
      <c r="AI709" s="227"/>
      <c r="AJ709" s="230"/>
      <c r="AK709" s="231" t="n">
        <f aca="false">AE709+AH709</f>
        <v>175000</v>
      </c>
      <c r="AL709" s="227" t="n">
        <f aca="false">AF709+AI709</f>
        <v>175000</v>
      </c>
      <c r="AM709" s="230" t="n">
        <f aca="false">AG709+AJ709</f>
        <v>175000</v>
      </c>
      <c r="AO709" s="211"/>
      <c r="AP709" s="211"/>
    </row>
    <row r="710" customFormat="false" ht="22.5" hidden="false" customHeight="false" outlineLevel="0" collapsed="false">
      <c r="A710" s="222" t="s">
        <v>142</v>
      </c>
      <c r="B710" s="223" t="n">
        <v>11</v>
      </c>
      <c r="C710" s="224" t="n">
        <v>2</v>
      </c>
      <c r="D710" s="223" t="s">
        <v>25</v>
      </c>
      <c r="E710" s="225" t="s">
        <v>143</v>
      </c>
      <c r="F710" s="226"/>
      <c r="G710" s="227" t="n">
        <f aca="false">G711+G713+G715</f>
        <v>79831652.11</v>
      </c>
      <c r="H710" s="227" t="n">
        <f aca="false">H711+H713+H715</f>
        <v>80582917.04</v>
      </c>
      <c r="I710" s="227" t="n">
        <f aca="false">I711+I713+I715</f>
        <v>83618027.51</v>
      </c>
      <c r="J710" s="227" t="n">
        <f aca="false">J711+J713+J715</f>
        <v>1383709.62</v>
      </c>
      <c r="K710" s="227" t="n">
        <f aca="false">K711+K713+K715</f>
        <v>0</v>
      </c>
      <c r="L710" s="228" t="n">
        <f aca="false">L711+L713+L715</f>
        <v>0</v>
      </c>
      <c r="M710" s="229" t="n">
        <f aca="false">M711+M713+M715</f>
        <v>81215361.73</v>
      </c>
      <c r="N710" s="227" t="n">
        <f aca="false">N711+N713+N715</f>
        <v>80582917.04</v>
      </c>
      <c r="O710" s="228" t="n">
        <f aca="false">O711+O713+O715</f>
        <v>83618027.51</v>
      </c>
      <c r="P710" s="229" t="n">
        <f aca="false">P711+P713+P715</f>
        <v>-347593.49</v>
      </c>
      <c r="Q710" s="227" t="n">
        <f aca="false">Q711+Q713+Q715</f>
        <v>314998.21</v>
      </c>
      <c r="R710" s="230" t="n">
        <f aca="false">R711+R713+R715</f>
        <v>314998.21</v>
      </c>
      <c r="S710" s="231" t="n">
        <f aca="false">S711+S713+S715</f>
        <v>80867768.24</v>
      </c>
      <c r="T710" s="227" t="n">
        <f aca="false">T711+T713+T715</f>
        <v>80897915.25</v>
      </c>
      <c r="U710" s="230" t="n">
        <f aca="false">U711+U713+U715</f>
        <v>83933025.72</v>
      </c>
      <c r="V710" s="229" t="n">
        <f aca="false">V711+V713+V715</f>
        <v>0</v>
      </c>
      <c r="W710" s="227" t="n">
        <f aca="false">W711+W713+W715</f>
        <v>0</v>
      </c>
      <c r="X710" s="230" t="n">
        <f aca="false">X711+X713+X715</f>
        <v>0</v>
      </c>
      <c r="Y710" s="231" t="n">
        <f aca="false">Y711+Y713+Y715</f>
        <v>80867768.24</v>
      </c>
      <c r="Z710" s="227" t="n">
        <f aca="false">Z711+Z713+Z715</f>
        <v>80897915.25</v>
      </c>
      <c r="AA710" s="230" t="n">
        <f aca="false">AA711+AA713+AA715</f>
        <v>83933025.72</v>
      </c>
      <c r="AB710" s="229" t="n">
        <f aca="false">AB711+AB713+AB715</f>
        <v>-6670</v>
      </c>
      <c r="AC710" s="227" t="n">
        <f aca="false">AC711+AC713+AC715</f>
        <v>0</v>
      </c>
      <c r="AD710" s="230" t="n">
        <f aca="false">AD711+AD713+AD715</f>
        <v>0</v>
      </c>
      <c r="AE710" s="231" t="n">
        <f aca="false">AE711+AE713+AE715</f>
        <v>80861098.24</v>
      </c>
      <c r="AF710" s="227" t="n">
        <f aca="false">AF711+AF713+AF715</f>
        <v>80897915.25</v>
      </c>
      <c r="AG710" s="230" t="n">
        <f aca="false">AG711+AG713+AG715</f>
        <v>83933025.72</v>
      </c>
      <c r="AH710" s="229" t="n">
        <f aca="false">AH711+AH713+AH715</f>
        <v>53371.04</v>
      </c>
      <c r="AI710" s="227" t="n">
        <f aca="false">AI711+AI713+AI715</f>
        <v>0</v>
      </c>
      <c r="AJ710" s="230" t="n">
        <f aca="false">AJ711+AJ713+AJ715</f>
        <v>0</v>
      </c>
      <c r="AK710" s="231" t="n">
        <f aca="false">AK711+AK713+AK715</f>
        <v>80914469.28</v>
      </c>
      <c r="AL710" s="227" t="n">
        <f aca="false">AL711+AL713+AL715</f>
        <v>80897915.25</v>
      </c>
      <c r="AM710" s="230" t="n">
        <f aca="false">AM711+AM713+AM715</f>
        <v>83933025.72</v>
      </c>
      <c r="AO710" s="211"/>
      <c r="AP710" s="211"/>
    </row>
    <row r="711" customFormat="false" ht="45" hidden="false" customHeight="false" outlineLevel="0" collapsed="false">
      <c r="A711" s="222" t="s">
        <v>98</v>
      </c>
      <c r="B711" s="223" t="n">
        <v>11</v>
      </c>
      <c r="C711" s="224" t="n">
        <v>2</v>
      </c>
      <c r="D711" s="223" t="s">
        <v>25</v>
      </c>
      <c r="E711" s="225" t="s">
        <v>143</v>
      </c>
      <c r="F711" s="226" t="n">
        <v>100</v>
      </c>
      <c r="G711" s="227" t="n">
        <f aca="false">G712</f>
        <v>77154881.11</v>
      </c>
      <c r="H711" s="227" t="n">
        <f aca="false">H712</f>
        <v>77906146.04</v>
      </c>
      <c r="I711" s="227" t="n">
        <f aca="false">I712</f>
        <v>80941256.51</v>
      </c>
      <c r="J711" s="227" t="n">
        <f aca="false">J712</f>
        <v>0</v>
      </c>
      <c r="K711" s="227" t="n">
        <f aca="false">K712</f>
        <v>0</v>
      </c>
      <c r="L711" s="228" t="n">
        <f aca="false">L712</f>
        <v>0</v>
      </c>
      <c r="M711" s="229" t="n">
        <f aca="false">M712</f>
        <v>77154881.11</v>
      </c>
      <c r="N711" s="227" t="n">
        <f aca="false">N712</f>
        <v>77906146.04</v>
      </c>
      <c r="O711" s="228" t="n">
        <f aca="false">O712</f>
        <v>80941256.51</v>
      </c>
      <c r="P711" s="229" t="n">
        <f aca="false">P712</f>
        <v>-347593.49</v>
      </c>
      <c r="Q711" s="227" t="n">
        <f aca="false">Q712</f>
        <v>0</v>
      </c>
      <c r="R711" s="230" t="n">
        <f aca="false">R712</f>
        <v>0</v>
      </c>
      <c r="S711" s="231" t="n">
        <f aca="false">S712</f>
        <v>76807287.62</v>
      </c>
      <c r="T711" s="227" t="n">
        <f aca="false">T712</f>
        <v>77906146.04</v>
      </c>
      <c r="U711" s="230" t="n">
        <f aca="false">U712</f>
        <v>80941256.51</v>
      </c>
      <c r="V711" s="229" t="n">
        <f aca="false">V712</f>
        <v>0</v>
      </c>
      <c r="W711" s="227" t="n">
        <f aca="false">W712</f>
        <v>0</v>
      </c>
      <c r="X711" s="230" t="n">
        <f aca="false">X712</f>
        <v>0</v>
      </c>
      <c r="Y711" s="231" t="n">
        <f aca="false">Y712</f>
        <v>76807287.62</v>
      </c>
      <c r="Z711" s="227" t="n">
        <f aca="false">Z712</f>
        <v>77906146.04</v>
      </c>
      <c r="AA711" s="230" t="n">
        <f aca="false">AA712</f>
        <v>80941256.51</v>
      </c>
      <c r="AB711" s="229" t="n">
        <f aca="false">AB712</f>
        <v>0</v>
      </c>
      <c r="AC711" s="227" t="n">
        <f aca="false">AC712</f>
        <v>0</v>
      </c>
      <c r="AD711" s="230" t="n">
        <f aca="false">AD712</f>
        <v>0</v>
      </c>
      <c r="AE711" s="231" t="n">
        <f aca="false">AE712</f>
        <v>76807287.62</v>
      </c>
      <c r="AF711" s="227" t="n">
        <f aca="false">AF712</f>
        <v>77906146.04</v>
      </c>
      <c r="AG711" s="230" t="n">
        <f aca="false">AG712</f>
        <v>80941256.51</v>
      </c>
      <c r="AH711" s="229" t="n">
        <f aca="false">AH712</f>
        <v>0</v>
      </c>
      <c r="AI711" s="227" t="n">
        <f aca="false">AI712</f>
        <v>0</v>
      </c>
      <c r="AJ711" s="230" t="n">
        <f aca="false">AJ712</f>
        <v>0</v>
      </c>
      <c r="AK711" s="231" t="n">
        <f aca="false">AK712</f>
        <v>76807287.62</v>
      </c>
      <c r="AL711" s="227" t="n">
        <f aca="false">AL712</f>
        <v>77906146.04</v>
      </c>
      <c r="AM711" s="230" t="n">
        <f aca="false">AM712</f>
        <v>80941256.51</v>
      </c>
      <c r="AO711" s="211"/>
      <c r="AP711" s="211"/>
    </row>
    <row r="712" customFormat="false" ht="22.5" hidden="false" customHeight="false" outlineLevel="0" collapsed="false">
      <c r="A712" s="222" t="s">
        <v>144</v>
      </c>
      <c r="B712" s="223" t="n">
        <v>11</v>
      </c>
      <c r="C712" s="224" t="n">
        <v>2</v>
      </c>
      <c r="D712" s="223" t="s">
        <v>25</v>
      </c>
      <c r="E712" s="225" t="s">
        <v>143</v>
      </c>
      <c r="F712" s="226" t="n">
        <v>120</v>
      </c>
      <c r="G712" s="227" t="n">
        <v>77154881.11</v>
      </c>
      <c r="H712" s="227" t="n">
        <v>77906146.04</v>
      </c>
      <c r="I712" s="227" t="n">
        <v>80941256.51</v>
      </c>
      <c r="J712" s="227"/>
      <c r="K712" s="227"/>
      <c r="L712" s="228"/>
      <c r="M712" s="229" t="n">
        <f aca="false">G712+J712</f>
        <v>77154881.11</v>
      </c>
      <c r="N712" s="227" t="n">
        <f aca="false">H712+K712</f>
        <v>77906146.04</v>
      </c>
      <c r="O712" s="228" t="n">
        <f aca="false">I712+L712</f>
        <v>80941256.51</v>
      </c>
      <c r="P712" s="229" t="n">
        <v>-347593.49</v>
      </c>
      <c r="Q712" s="227"/>
      <c r="R712" s="230"/>
      <c r="S712" s="231" t="n">
        <f aca="false">M712+P712</f>
        <v>76807287.62</v>
      </c>
      <c r="T712" s="227" t="n">
        <f aca="false">N712+Q712</f>
        <v>77906146.04</v>
      </c>
      <c r="U712" s="230" t="n">
        <f aca="false">O712+R712</f>
        <v>80941256.51</v>
      </c>
      <c r="V712" s="229" t="n">
        <v>0</v>
      </c>
      <c r="W712" s="227"/>
      <c r="X712" s="230"/>
      <c r="Y712" s="231" t="n">
        <f aca="false">S712+V712</f>
        <v>76807287.62</v>
      </c>
      <c r="Z712" s="227" t="n">
        <f aca="false">T712+W712</f>
        <v>77906146.04</v>
      </c>
      <c r="AA712" s="230" t="n">
        <f aca="false">U712+X712</f>
        <v>80941256.51</v>
      </c>
      <c r="AB712" s="229" t="n">
        <v>0</v>
      </c>
      <c r="AC712" s="227"/>
      <c r="AD712" s="230"/>
      <c r="AE712" s="231" t="n">
        <f aca="false">Y712+AB712</f>
        <v>76807287.62</v>
      </c>
      <c r="AF712" s="227" t="n">
        <f aca="false">Z712+AC712</f>
        <v>77906146.04</v>
      </c>
      <c r="AG712" s="230" t="n">
        <f aca="false">AA712+AD712</f>
        <v>80941256.51</v>
      </c>
      <c r="AH712" s="229" t="n">
        <v>0</v>
      </c>
      <c r="AI712" s="227"/>
      <c r="AJ712" s="230"/>
      <c r="AK712" s="231" t="n">
        <f aca="false">AE712+AH712</f>
        <v>76807287.62</v>
      </c>
      <c r="AL712" s="227" t="n">
        <f aca="false">AF712+AI712</f>
        <v>77906146.04</v>
      </c>
      <c r="AM712" s="230" t="n">
        <f aca="false">AG712+AJ712</f>
        <v>80941256.51</v>
      </c>
      <c r="AO712" s="211"/>
      <c r="AP712" s="211"/>
    </row>
    <row r="713" customFormat="false" ht="22.5" hidden="false" customHeight="false" outlineLevel="0" collapsed="false">
      <c r="A713" s="222" t="s">
        <v>30</v>
      </c>
      <c r="B713" s="223" t="n">
        <v>11</v>
      </c>
      <c r="C713" s="224" t="n">
        <v>2</v>
      </c>
      <c r="D713" s="223" t="s">
        <v>25</v>
      </c>
      <c r="E713" s="225" t="s">
        <v>143</v>
      </c>
      <c r="F713" s="226" t="n">
        <v>200</v>
      </c>
      <c r="G713" s="227" t="n">
        <f aca="false">G714</f>
        <v>2640195</v>
      </c>
      <c r="H713" s="227" t="n">
        <f aca="false">H714</f>
        <v>2668195</v>
      </c>
      <c r="I713" s="227" t="n">
        <f aca="false">I714</f>
        <v>2668195</v>
      </c>
      <c r="J713" s="227" t="n">
        <f aca="false">J714</f>
        <v>1380256.62</v>
      </c>
      <c r="K713" s="227" t="n">
        <f aca="false">K714</f>
        <v>0</v>
      </c>
      <c r="L713" s="228" t="n">
        <f aca="false">L714</f>
        <v>0</v>
      </c>
      <c r="M713" s="229" t="n">
        <f aca="false">M714</f>
        <v>4020451.62</v>
      </c>
      <c r="N713" s="227" t="n">
        <f aca="false">N714</f>
        <v>2668195</v>
      </c>
      <c r="O713" s="228" t="n">
        <f aca="false">O714</f>
        <v>2668195</v>
      </c>
      <c r="P713" s="229" t="n">
        <f aca="false">P714</f>
        <v>0</v>
      </c>
      <c r="Q713" s="227" t="n">
        <f aca="false">Q714</f>
        <v>311545.21</v>
      </c>
      <c r="R713" s="230" t="n">
        <f aca="false">R714</f>
        <v>311545.21</v>
      </c>
      <c r="S713" s="231" t="n">
        <f aca="false">S714</f>
        <v>4020451.62</v>
      </c>
      <c r="T713" s="227" t="n">
        <f aca="false">T714</f>
        <v>2979740.21</v>
      </c>
      <c r="U713" s="230" t="n">
        <f aca="false">U714</f>
        <v>2979740.21</v>
      </c>
      <c r="V713" s="229" t="n">
        <f aca="false">V714</f>
        <v>0</v>
      </c>
      <c r="W713" s="227" t="n">
        <f aca="false">W714</f>
        <v>0</v>
      </c>
      <c r="X713" s="230" t="n">
        <f aca="false">X714</f>
        <v>0</v>
      </c>
      <c r="Y713" s="231" t="n">
        <f aca="false">Y714</f>
        <v>4020451.62</v>
      </c>
      <c r="Z713" s="227" t="n">
        <f aca="false">Z714</f>
        <v>2979740.21</v>
      </c>
      <c r="AA713" s="230" t="n">
        <f aca="false">AA714</f>
        <v>2979740.21</v>
      </c>
      <c r="AB713" s="229" t="n">
        <f aca="false">AB714</f>
        <v>-6670</v>
      </c>
      <c r="AC713" s="227" t="n">
        <f aca="false">AC714</f>
        <v>0</v>
      </c>
      <c r="AD713" s="230" t="n">
        <f aca="false">AD714</f>
        <v>0</v>
      </c>
      <c r="AE713" s="231" t="n">
        <f aca="false">AE714</f>
        <v>4013781.62</v>
      </c>
      <c r="AF713" s="227" t="n">
        <f aca="false">AF714</f>
        <v>2979740.21</v>
      </c>
      <c r="AG713" s="230" t="n">
        <f aca="false">AG714</f>
        <v>2979740.21</v>
      </c>
      <c r="AH713" s="229" t="n">
        <f aca="false">AH714</f>
        <v>53371.04</v>
      </c>
      <c r="AI713" s="227" t="n">
        <f aca="false">AI714</f>
        <v>0</v>
      </c>
      <c r="AJ713" s="230" t="n">
        <f aca="false">AJ714</f>
        <v>0</v>
      </c>
      <c r="AK713" s="231" t="n">
        <f aca="false">AK714</f>
        <v>4067152.66</v>
      </c>
      <c r="AL713" s="227" t="n">
        <f aca="false">AL714</f>
        <v>2979740.21</v>
      </c>
      <c r="AM713" s="230" t="n">
        <f aca="false">AM714</f>
        <v>2979740.21</v>
      </c>
      <c r="AO713" s="211"/>
      <c r="AP713" s="211"/>
    </row>
    <row r="714" customFormat="false" ht="22.5" hidden="false" customHeight="false" outlineLevel="0" collapsed="false">
      <c r="A714" s="222" t="s">
        <v>31</v>
      </c>
      <c r="B714" s="223" t="n">
        <v>11</v>
      </c>
      <c r="C714" s="224" t="n">
        <v>2</v>
      </c>
      <c r="D714" s="223" t="s">
        <v>25</v>
      </c>
      <c r="E714" s="225" t="s">
        <v>143</v>
      </c>
      <c r="F714" s="226" t="n">
        <v>240</v>
      </c>
      <c r="G714" s="227" t="n">
        <v>2640195</v>
      </c>
      <c r="H714" s="227" t="n">
        <v>2668195</v>
      </c>
      <c r="I714" s="227" t="n">
        <v>2668195</v>
      </c>
      <c r="J714" s="227" t="n">
        <f aca="false">172024+896687.41+311545.21</f>
        <v>1380256.62</v>
      </c>
      <c r="K714" s="227"/>
      <c r="L714" s="228"/>
      <c r="M714" s="229" t="n">
        <f aca="false">G714+J714</f>
        <v>4020451.62</v>
      </c>
      <c r="N714" s="227" t="n">
        <f aca="false">H714+K714</f>
        <v>2668195</v>
      </c>
      <c r="O714" s="228" t="n">
        <f aca="false">I714+L714</f>
        <v>2668195</v>
      </c>
      <c r="P714" s="229"/>
      <c r="Q714" s="227" t="n">
        <v>311545.21</v>
      </c>
      <c r="R714" s="230" t="n">
        <v>311545.21</v>
      </c>
      <c r="S714" s="231" t="n">
        <f aca="false">M714+P714</f>
        <v>4020451.62</v>
      </c>
      <c r="T714" s="227" t="n">
        <f aca="false">N714+Q714</f>
        <v>2979740.21</v>
      </c>
      <c r="U714" s="230" t="n">
        <f aca="false">O714+R714</f>
        <v>2979740.21</v>
      </c>
      <c r="V714" s="229"/>
      <c r="W714" s="227" t="n">
        <v>0</v>
      </c>
      <c r="X714" s="230" t="n">
        <v>0</v>
      </c>
      <c r="Y714" s="231" t="n">
        <f aca="false">S714+V714</f>
        <v>4020451.62</v>
      </c>
      <c r="Z714" s="227" t="n">
        <f aca="false">T714+W714</f>
        <v>2979740.21</v>
      </c>
      <c r="AA714" s="230" t="n">
        <f aca="false">U714+X714</f>
        <v>2979740.21</v>
      </c>
      <c r="AB714" s="229" t="n">
        <v>-6670</v>
      </c>
      <c r="AC714" s="227" t="n">
        <v>0</v>
      </c>
      <c r="AD714" s="230" t="n">
        <v>0</v>
      </c>
      <c r="AE714" s="231" t="n">
        <f aca="false">Y714+AB714</f>
        <v>4013781.62</v>
      </c>
      <c r="AF714" s="227" t="n">
        <f aca="false">Z714+AC714</f>
        <v>2979740.21</v>
      </c>
      <c r="AG714" s="230" t="n">
        <f aca="false">AA714+AD714</f>
        <v>2979740.21</v>
      </c>
      <c r="AH714" s="229" t="n">
        <v>53371.04</v>
      </c>
      <c r="AI714" s="227" t="n">
        <v>0</v>
      </c>
      <c r="AJ714" s="230" t="n">
        <v>0</v>
      </c>
      <c r="AK714" s="231" t="n">
        <f aca="false">AE714+AH714</f>
        <v>4067152.66</v>
      </c>
      <c r="AL714" s="227" t="n">
        <f aca="false">AF714+AI714</f>
        <v>2979740.21</v>
      </c>
      <c r="AM714" s="230" t="n">
        <f aca="false">AG714+AJ714</f>
        <v>2979740.21</v>
      </c>
      <c r="AO714" s="211"/>
      <c r="AP714" s="211"/>
    </row>
    <row r="715" customFormat="false" ht="12.75" hidden="false" customHeight="false" outlineLevel="0" collapsed="false">
      <c r="A715" s="222" t="s">
        <v>57</v>
      </c>
      <c r="B715" s="223" t="n">
        <v>11</v>
      </c>
      <c r="C715" s="224" t="n">
        <v>2</v>
      </c>
      <c r="D715" s="223" t="s">
        <v>25</v>
      </c>
      <c r="E715" s="225" t="s">
        <v>143</v>
      </c>
      <c r="F715" s="226" t="n">
        <v>800</v>
      </c>
      <c r="G715" s="227" t="n">
        <f aca="false">G716</f>
        <v>36576</v>
      </c>
      <c r="H715" s="227" t="n">
        <f aca="false">H716</f>
        <v>8576</v>
      </c>
      <c r="I715" s="227" t="n">
        <f aca="false">I716</f>
        <v>8576</v>
      </c>
      <c r="J715" s="227" t="n">
        <f aca="false">J716</f>
        <v>3453</v>
      </c>
      <c r="K715" s="227" t="n">
        <f aca="false">K716</f>
        <v>0</v>
      </c>
      <c r="L715" s="228" t="n">
        <f aca="false">L716</f>
        <v>0</v>
      </c>
      <c r="M715" s="229" t="n">
        <f aca="false">M716</f>
        <v>40029</v>
      </c>
      <c r="N715" s="227" t="n">
        <f aca="false">N716</f>
        <v>8576</v>
      </c>
      <c r="O715" s="228" t="n">
        <f aca="false">O716</f>
        <v>8576</v>
      </c>
      <c r="P715" s="229" t="n">
        <f aca="false">P716</f>
        <v>0</v>
      </c>
      <c r="Q715" s="227" t="n">
        <f aca="false">Q716</f>
        <v>3453</v>
      </c>
      <c r="R715" s="230" t="n">
        <f aca="false">R716</f>
        <v>3453</v>
      </c>
      <c r="S715" s="231" t="n">
        <f aca="false">S716</f>
        <v>40029</v>
      </c>
      <c r="T715" s="227" t="n">
        <f aca="false">T716</f>
        <v>12029</v>
      </c>
      <c r="U715" s="230" t="n">
        <f aca="false">U716</f>
        <v>12029</v>
      </c>
      <c r="V715" s="229" t="n">
        <f aca="false">V716</f>
        <v>0</v>
      </c>
      <c r="W715" s="227" t="n">
        <f aca="false">W716</f>
        <v>0</v>
      </c>
      <c r="X715" s="230" t="n">
        <f aca="false">X716</f>
        <v>0</v>
      </c>
      <c r="Y715" s="231" t="n">
        <f aca="false">Y716</f>
        <v>40029</v>
      </c>
      <c r="Z715" s="227" t="n">
        <f aca="false">Z716</f>
        <v>12029</v>
      </c>
      <c r="AA715" s="230" t="n">
        <f aca="false">AA716</f>
        <v>12029</v>
      </c>
      <c r="AB715" s="229" t="n">
        <f aca="false">AB716</f>
        <v>0</v>
      </c>
      <c r="AC715" s="227" t="n">
        <f aca="false">AC716</f>
        <v>0</v>
      </c>
      <c r="AD715" s="230" t="n">
        <f aca="false">AD716</f>
        <v>0</v>
      </c>
      <c r="AE715" s="231" t="n">
        <f aca="false">AE716</f>
        <v>40029</v>
      </c>
      <c r="AF715" s="227" t="n">
        <f aca="false">AF716</f>
        <v>12029</v>
      </c>
      <c r="AG715" s="230" t="n">
        <f aca="false">AG716</f>
        <v>12029</v>
      </c>
      <c r="AH715" s="229" t="n">
        <f aca="false">AH716</f>
        <v>0</v>
      </c>
      <c r="AI715" s="227" t="n">
        <f aca="false">AI716</f>
        <v>0</v>
      </c>
      <c r="AJ715" s="230" t="n">
        <f aca="false">AJ716</f>
        <v>0</v>
      </c>
      <c r="AK715" s="231" t="n">
        <f aca="false">AK716</f>
        <v>40029</v>
      </c>
      <c r="AL715" s="227" t="n">
        <f aca="false">AL716</f>
        <v>12029</v>
      </c>
      <c r="AM715" s="230" t="n">
        <f aca="false">AM716</f>
        <v>12029</v>
      </c>
      <c r="AO715" s="211"/>
      <c r="AP715" s="211"/>
    </row>
    <row r="716" customFormat="false" ht="12.75" hidden="false" customHeight="false" outlineLevel="0" collapsed="false">
      <c r="A716" s="222" t="s">
        <v>102</v>
      </c>
      <c r="B716" s="223" t="n">
        <v>11</v>
      </c>
      <c r="C716" s="224" t="n">
        <v>2</v>
      </c>
      <c r="D716" s="223" t="s">
        <v>25</v>
      </c>
      <c r="E716" s="225" t="s">
        <v>143</v>
      </c>
      <c r="F716" s="226" t="n">
        <v>850</v>
      </c>
      <c r="G716" s="227" t="n">
        <v>36576</v>
      </c>
      <c r="H716" s="227" t="n">
        <v>8576</v>
      </c>
      <c r="I716" s="227" t="n">
        <v>8576</v>
      </c>
      <c r="J716" s="227" t="n">
        <v>3453</v>
      </c>
      <c r="K716" s="227"/>
      <c r="L716" s="228"/>
      <c r="M716" s="229" t="n">
        <f aca="false">G716+J716</f>
        <v>40029</v>
      </c>
      <c r="N716" s="227" t="n">
        <f aca="false">H716+K716</f>
        <v>8576</v>
      </c>
      <c r="O716" s="228" t="n">
        <f aca="false">I716+L716</f>
        <v>8576</v>
      </c>
      <c r="P716" s="229"/>
      <c r="Q716" s="227" t="n">
        <v>3453</v>
      </c>
      <c r="R716" s="230" t="n">
        <v>3453</v>
      </c>
      <c r="S716" s="231" t="n">
        <f aca="false">M716+P716</f>
        <v>40029</v>
      </c>
      <c r="T716" s="227" t="n">
        <f aca="false">N716+Q716</f>
        <v>12029</v>
      </c>
      <c r="U716" s="230" t="n">
        <f aca="false">O716+R716</f>
        <v>12029</v>
      </c>
      <c r="V716" s="229"/>
      <c r="W716" s="227" t="n">
        <v>0</v>
      </c>
      <c r="X716" s="230" t="n">
        <v>0</v>
      </c>
      <c r="Y716" s="231" t="n">
        <f aca="false">S716+V716</f>
        <v>40029</v>
      </c>
      <c r="Z716" s="227" t="n">
        <f aca="false">T716+W716</f>
        <v>12029</v>
      </c>
      <c r="AA716" s="230" t="n">
        <f aca="false">U716+X716</f>
        <v>12029</v>
      </c>
      <c r="AB716" s="229"/>
      <c r="AC716" s="227" t="n">
        <v>0</v>
      </c>
      <c r="AD716" s="230" t="n">
        <v>0</v>
      </c>
      <c r="AE716" s="231" t="n">
        <f aca="false">Y716+AB716</f>
        <v>40029</v>
      </c>
      <c r="AF716" s="227" t="n">
        <f aca="false">Z716+AC716</f>
        <v>12029</v>
      </c>
      <c r="AG716" s="230" t="n">
        <f aca="false">AA716+AD716</f>
        <v>12029</v>
      </c>
      <c r="AH716" s="229"/>
      <c r="AI716" s="227" t="n">
        <v>0</v>
      </c>
      <c r="AJ716" s="230" t="n">
        <v>0</v>
      </c>
      <c r="AK716" s="231" t="n">
        <f aca="false">AE716+AH716</f>
        <v>40029</v>
      </c>
      <c r="AL716" s="227" t="n">
        <f aca="false">AF716+AI716</f>
        <v>12029</v>
      </c>
      <c r="AM716" s="230" t="n">
        <f aca="false">AG716+AJ716</f>
        <v>12029</v>
      </c>
      <c r="AO716" s="211"/>
      <c r="AP716" s="211"/>
    </row>
    <row r="717" customFormat="false" ht="22.5" hidden="false" customHeight="false" outlineLevel="0" collapsed="false">
      <c r="A717" s="222" t="s">
        <v>154</v>
      </c>
      <c r="B717" s="223" t="n">
        <v>11</v>
      </c>
      <c r="C717" s="224" t="n">
        <v>2</v>
      </c>
      <c r="D717" s="223" t="s">
        <v>25</v>
      </c>
      <c r="E717" s="225" t="n">
        <v>80110</v>
      </c>
      <c r="F717" s="226"/>
      <c r="G717" s="227" t="n">
        <f aca="false">G720+G724+G718</f>
        <v>17590455.81</v>
      </c>
      <c r="H717" s="227" t="n">
        <f aca="false">H720+H724+H718</f>
        <v>18100354.21</v>
      </c>
      <c r="I717" s="227" t="n">
        <f aca="false">I720+I724+I718</f>
        <v>18630648.51</v>
      </c>
      <c r="J717" s="227" t="n">
        <f aca="false">J720+J724+J718</f>
        <v>0</v>
      </c>
      <c r="K717" s="227" t="n">
        <f aca="false">K720+K724+K718</f>
        <v>0</v>
      </c>
      <c r="L717" s="228" t="n">
        <f aca="false">L720+L724+L718</f>
        <v>0</v>
      </c>
      <c r="M717" s="229" t="n">
        <f aca="false">M720+M724+M718</f>
        <v>17590455.81</v>
      </c>
      <c r="N717" s="227" t="n">
        <f aca="false">N720+N724+N718</f>
        <v>18100354.21</v>
      </c>
      <c r="O717" s="228" t="n">
        <f aca="false">O720+O724+O718</f>
        <v>18630648.51</v>
      </c>
      <c r="P717" s="229" t="n">
        <f aca="false">P720+P724+P718</f>
        <v>129633.4</v>
      </c>
      <c r="Q717" s="227" t="n">
        <f aca="false">Q720+Q724+Q718</f>
        <v>0</v>
      </c>
      <c r="R717" s="230" t="n">
        <f aca="false">R720+R724+R718</f>
        <v>0</v>
      </c>
      <c r="S717" s="231" t="n">
        <f aca="false">S720+S724+S718</f>
        <v>17720089.21</v>
      </c>
      <c r="T717" s="227" t="n">
        <f aca="false">T720+T724+T718</f>
        <v>18100354.21</v>
      </c>
      <c r="U717" s="230" t="n">
        <f aca="false">U720+U724+U718</f>
        <v>18630648.51</v>
      </c>
      <c r="V717" s="229" t="n">
        <f aca="false">V720+V724+V718</f>
        <v>133300</v>
      </c>
      <c r="W717" s="227" t="n">
        <f aca="false">W720+W724+W718</f>
        <v>0</v>
      </c>
      <c r="X717" s="230" t="n">
        <f aca="false">X720+X724+X718</f>
        <v>0</v>
      </c>
      <c r="Y717" s="231" t="n">
        <f aca="false">Y720+Y724+Y718</f>
        <v>17853389.21</v>
      </c>
      <c r="Z717" s="227" t="n">
        <f aca="false">Z720+Z724+Z718</f>
        <v>18100354.21</v>
      </c>
      <c r="AA717" s="230" t="n">
        <f aca="false">AA720+AA724+AA718</f>
        <v>18630648.51</v>
      </c>
      <c r="AB717" s="229" t="n">
        <f aca="false">AB720+AB724+AB722+AB718</f>
        <v>6670</v>
      </c>
      <c r="AC717" s="227" t="n">
        <f aca="false">AC720+AC724+AC722+AC718</f>
        <v>0</v>
      </c>
      <c r="AD717" s="230" t="n">
        <f aca="false">AD720+AD724+AD722+AD718</f>
        <v>0</v>
      </c>
      <c r="AE717" s="231" t="n">
        <f aca="false">AE720+AE724+AE722+AE718</f>
        <v>17860059.21</v>
      </c>
      <c r="AF717" s="227" t="n">
        <f aca="false">AF720+AF724+AF722+AF718</f>
        <v>18100354.21</v>
      </c>
      <c r="AG717" s="230" t="n">
        <f aca="false">AG720+AG724+AG722+AG718</f>
        <v>18630648.51</v>
      </c>
      <c r="AH717" s="229" t="n">
        <f aca="false">AH720+AH724+AH722+AH718</f>
        <v>0</v>
      </c>
      <c r="AI717" s="227" t="n">
        <f aca="false">AI720+AI724+AI722+AI718</f>
        <v>0</v>
      </c>
      <c r="AJ717" s="230" t="n">
        <f aca="false">AJ720+AJ724+AJ722+AJ718</f>
        <v>0</v>
      </c>
      <c r="AK717" s="231" t="n">
        <f aca="false">AK720+AK724+AK722+AK718</f>
        <v>17860059.21</v>
      </c>
      <c r="AL717" s="227" t="n">
        <f aca="false">AL720+AL724+AL722+AL718</f>
        <v>18100354.21</v>
      </c>
      <c r="AM717" s="230" t="n">
        <f aca="false">AM720+AM724+AM722+AM718</f>
        <v>18630648.51</v>
      </c>
      <c r="AO717" s="211"/>
      <c r="AP717" s="211"/>
    </row>
    <row r="718" customFormat="false" ht="45" hidden="false" customHeight="false" outlineLevel="0" collapsed="false">
      <c r="A718" s="222" t="s">
        <v>98</v>
      </c>
      <c r="B718" s="223" t="n">
        <v>11</v>
      </c>
      <c r="C718" s="224" t="n">
        <v>2</v>
      </c>
      <c r="D718" s="223" t="s">
        <v>25</v>
      </c>
      <c r="E718" s="225" t="n">
        <v>80110</v>
      </c>
      <c r="F718" s="226" t="n">
        <v>100</v>
      </c>
      <c r="G718" s="227" t="n">
        <f aca="false">G719</f>
        <v>13047454.2</v>
      </c>
      <c r="H718" s="227" t="n">
        <f aca="false">H719</f>
        <v>13557352.6</v>
      </c>
      <c r="I718" s="227" t="n">
        <f aca="false">I719</f>
        <v>14087646.9</v>
      </c>
      <c r="J718" s="227" t="n">
        <f aca="false">J719</f>
        <v>0</v>
      </c>
      <c r="K718" s="227" t="n">
        <f aca="false">K719</f>
        <v>0</v>
      </c>
      <c r="L718" s="228" t="n">
        <f aca="false">L719</f>
        <v>0</v>
      </c>
      <c r="M718" s="229" t="n">
        <f aca="false">M719</f>
        <v>13047454.2</v>
      </c>
      <c r="N718" s="227" t="n">
        <f aca="false">N719</f>
        <v>13557352.6</v>
      </c>
      <c r="O718" s="228" t="n">
        <f aca="false">O719</f>
        <v>14087646.9</v>
      </c>
      <c r="P718" s="229" t="n">
        <f aca="false">P719</f>
        <v>0</v>
      </c>
      <c r="Q718" s="227" t="n">
        <f aca="false">Q719</f>
        <v>0</v>
      </c>
      <c r="R718" s="230" t="n">
        <f aca="false">R719</f>
        <v>0</v>
      </c>
      <c r="S718" s="231" t="n">
        <f aca="false">S719</f>
        <v>13047454.2</v>
      </c>
      <c r="T718" s="227" t="n">
        <f aca="false">T719</f>
        <v>13557352.6</v>
      </c>
      <c r="U718" s="230" t="n">
        <f aca="false">U719</f>
        <v>14087646.9</v>
      </c>
      <c r="V718" s="229" t="n">
        <f aca="false">V719</f>
        <v>0</v>
      </c>
      <c r="W718" s="227" t="n">
        <f aca="false">W719</f>
        <v>0</v>
      </c>
      <c r="X718" s="230" t="n">
        <f aca="false">X719</f>
        <v>0</v>
      </c>
      <c r="Y718" s="231" t="n">
        <f aca="false">Y719</f>
        <v>13047454.2</v>
      </c>
      <c r="Z718" s="227" t="n">
        <f aca="false">Z719</f>
        <v>13557352.6</v>
      </c>
      <c r="AA718" s="230" t="n">
        <f aca="false">AA719</f>
        <v>14087646.9</v>
      </c>
      <c r="AB718" s="229" t="n">
        <f aca="false">AB719</f>
        <v>-2606.97</v>
      </c>
      <c r="AC718" s="227" t="n">
        <f aca="false">AC719</f>
        <v>0</v>
      </c>
      <c r="AD718" s="230" t="n">
        <f aca="false">AD719</f>
        <v>0</v>
      </c>
      <c r="AE718" s="231" t="n">
        <f aca="false">AE719</f>
        <v>13044847.23</v>
      </c>
      <c r="AF718" s="227" t="n">
        <f aca="false">AF719</f>
        <v>13557352.6</v>
      </c>
      <c r="AG718" s="230" t="n">
        <f aca="false">AG719</f>
        <v>14087646.9</v>
      </c>
      <c r="AH718" s="229" t="n">
        <f aca="false">AH719</f>
        <v>0</v>
      </c>
      <c r="AI718" s="227" t="n">
        <f aca="false">AI719</f>
        <v>0</v>
      </c>
      <c r="AJ718" s="230" t="n">
        <f aca="false">AJ719</f>
        <v>0</v>
      </c>
      <c r="AK718" s="231" t="n">
        <f aca="false">AK719</f>
        <v>13044847.23</v>
      </c>
      <c r="AL718" s="227" t="n">
        <f aca="false">AL719</f>
        <v>13557352.6</v>
      </c>
      <c r="AM718" s="230" t="n">
        <f aca="false">AM719</f>
        <v>14087646.9</v>
      </c>
      <c r="AO718" s="211"/>
      <c r="AP718" s="211"/>
    </row>
    <row r="719" customFormat="false" ht="12.75" hidden="false" customHeight="false" outlineLevel="0" collapsed="false">
      <c r="A719" s="222" t="s">
        <v>99</v>
      </c>
      <c r="B719" s="223" t="n">
        <v>11</v>
      </c>
      <c r="C719" s="224" t="n">
        <v>2</v>
      </c>
      <c r="D719" s="223" t="s">
        <v>25</v>
      </c>
      <c r="E719" s="225" t="n">
        <v>80110</v>
      </c>
      <c r="F719" s="226" t="n">
        <v>110</v>
      </c>
      <c r="G719" s="227" t="n">
        <v>13047454.2</v>
      </c>
      <c r="H719" s="227" t="n">
        <v>13557352.6</v>
      </c>
      <c r="I719" s="227" t="n">
        <v>14087646.9</v>
      </c>
      <c r="J719" s="227"/>
      <c r="K719" s="227"/>
      <c r="L719" s="228"/>
      <c r="M719" s="229" t="n">
        <f aca="false">G719+J719</f>
        <v>13047454.2</v>
      </c>
      <c r="N719" s="227" t="n">
        <f aca="false">H719+K719</f>
        <v>13557352.6</v>
      </c>
      <c r="O719" s="228" t="n">
        <f aca="false">I719+L719</f>
        <v>14087646.9</v>
      </c>
      <c r="P719" s="229"/>
      <c r="Q719" s="227"/>
      <c r="R719" s="230"/>
      <c r="S719" s="231" t="n">
        <f aca="false">M719+P719</f>
        <v>13047454.2</v>
      </c>
      <c r="T719" s="227" t="n">
        <f aca="false">N719+Q719</f>
        <v>13557352.6</v>
      </c>
      <c r="U719" s="230" t="n">
        <f aca="false">O719+R719</f>
        <v>14087646.9</v>
      </c>
      <c r="V719" s="229"/>
      <c r="W719" s="227"/>
      <c r="X719" s="230"/>
      <c r="Y719" s="231" t="n">
        <f aca="false">S719+V719</f>
        <v>13047454.2</v>
      </c>
      <c r="Z719" s="227" t="n">
        <f aca="false">T719+W719</f>
        <v>13557352.6</v>
      </c>
      <c r="AA719" s="230" t="n">
        <f aca="false">U719+X719</f>
        <v>14087646.9</v>
      </c>
      <c r="AB719" s="229" t="n">
        <v>-2606.97</v>
      </c>
      <c r="AC719" s="227"/>
      <c r="AD719" s="230"/>
      <c r="AE719" s="231" t="n">
        <f aca="false">Y719+AB719</f>
        <v>13044847.23</v>
      </c>
      <c r="AF719" s="227" t="n">
        <f aca="false">Z719+AC719</f>
        <v>13557352.6</v>
      </c>
      <c r="AG719" s="230" t="n">
        <f aca="false">AA719+AD719</f>
        <v>14087646.9</v>
      </c>
      <c r="AH719" s="229" t="n">
        <v>0</v>
      </c>
      <c r="AI719" s="227"/>
      <c r="AJ719" s="230"/>
      <c r="AK719" s="231" t="n">
        <f aca="false">AE719+AH719</f>
        <v>13044847.23</v>
      </c>
      <c r="AL719" s="227" t="n">
        <f aca="false">AF719+AI719</f>
        <v>13557352.6</v>
      </c>
      <c r="AM719" s="230" t="n">
        <f aca="false">AG719+AJ719</f>
        <v>14087646.9</v>
      </c>
      <c r="AO719" s="211"/>
      <c r="AP719" s="211"/>
    </row>
    <row r="720" customFormat="false" ht="22.5" hidden="false" customHeight="false" outlineLevel="0" collapsed="false">
      <c r="A720" s="222" t="s">
        <v>30</v>
      </c>
      <c r="B720" s="223" t="n">
        <v>11</v>
      </c>
      <c r="C720" s="224" t="n">
        <v>2</v>
      </c>
      <c r="D720" s="223" t="s">
        <v>25</v>
      </c>
      <c r="E720" s="225" t="n">
        <v>80110</v>
      </c>
      <c r="F720" s="226" t="n">
        <v>200</v>
      </c>
      <c r="G720" s="227" t="n">
        <f aca="false">G721</f>
        <v>4495829.73</v>
      </c>
      <c r="H720" s="227" t="n">
        <f aca="false">H721</f>
        <v>4495829.73</v>
      </c>
      <c r="I720" s="227" t="n">
        <f aca="false">I721</f>
        <v>4495829.73</v>
      </c>
      <c r="J720" s="227" t="n">
        <f aca="false">J721</f>
        <v>0</v>
      </c>
      <c r="K720" s="227" t="n">
        <f aca="false">K721</f>
        <v>0</v>
      </c>
      <c r="L720" s="228" t="n">
        <f aca="false">L721</f>
        <v>0</v>
      </c>
      <c r="M720" s="229" t="n">
        <f aca="false">M721</f>
        <v>4495829.73</v>
      </c>
      <c r="N720" s="227" t="n">
        <f aca="false">N721</f>
        <v>4495829.73</v>
      </c>
      <c r="O720" s="228" t="n">
        <f aca="false">O721</f>
        <v>4495829.73</v>
      </c>
      <c r="P720" s="229" t="n">
        <f aca="false">P721</f>
        <v>0</v>
      </c>
      <c r="Q720" s="227" t="n">
        <f aca="false">Q721</f>
        <v>0</v>
      </c>
      <c r="R720" s="230" t="n">
        <f aca="false">R721</f>
        <v>0</v>
      </c>
      <c r="S720" s="231" t="n">
        <f aca="false">S721</f>
        <v>4495829.73</v>
      </c>
      <c r="T720" s="227" t="n">
        <f aca="false">T721</f>
        <v>4495829.73</v>
      </c>
      <c r="U720" s="230" t="n">
        <f aca="false">U721</f>
        <v>4495829.73</v>
      </c>
      <c r="V720" s="229" t="n">
        <f aca="false">V721</f>
        <v>133300</v>
      </c>
      <c r="W720" s="227" t="n">
        <f aca="false">W721</f>
        <v>0</v>
      </c>
      <c r="X720" s="230" t="n">
        <f aca="false">X721</f>
        <v>0</v>
      </c>
      <c r="Y720" s="231" t="n">
        <f aca="false">Y721</f>
        <v>4629129.73</v>
      </c>
      <c r="Z720" s="227" t="n">
        <f aca="false">Z721</f>
        <v>4495829.73</v>
      </c>
      <c r="AA720" s="230" t="n">
        <f aca="false">AA721</f>
        <v>4495829.73</v>
      </c>
      <c r="AB720" s="229" t="n">
        <f aca="false">AB721</f>
        <v>6670</v>
      </c>
      <c r="AC720" s="227" t="n">
        <f aca="false">AC721</f>
        <v>0</v>
      </c>
      <c r="AD720" s="230" t="n">
        <f aca="false">AD721</f>
        <v>0</v>
      </c>
      <c r="AE720" s="231" t="n">
        <f aca="false">AE721</f>
        <v>4635799.73</v>
      </c>
      <c r="AF720" s="227" t="n">
        <f aca="false">AF721</f>
        <v>4495829.73</v>
      </c>
      <c r="AG720" s="230" t="n">
        <f aca="false">AG721</f>
        <v>4495829.73</v>
      </c>
      <c r="AH720" s="229" t="n">
        <f aca="false">AH721</f>
        <v>0</v>
      </c>
      <c r="AI720" s="227" t="n">
        <f aca="false">AI721</f>
        <v>0</v>
      </c>
      <c r="AJ720" s="230" t="n">
        <f aca="false">AJ721</f>
        <v>0</v>
      </c>
      <c r="AK720" s="231" t="n">
        <f aca="false">AK721</f>
        <v>4635799.73</v>
      </c>
      <c r="AL720" s="227" t="n">
        <f aca="false">AL721</f>
        <v>4495829.73</v>
      </c>
      <c r="AM720" s="230" t="n">
        <f aca="false">AM721</f>
        <v>4495829.73</v>
      </c>
      <c r="AO720" s="211"/>
      <c r="AP720" s="211"/>
    </row>
    <row r="721" customFormat="false" ht="22.5" hidden="false" customHeight="false" outlineLevel="0" collapsed="false">
      <c r="A721" s="222" t="s">
        <v>31</v>
      </c>
      <c r="B721" s="223" t="n">
        <v>11</v>
      </c>
      <c r="C721" s="224" t="n">
        <v>2</v>
      </c>
      <c r="D721" s="223" t="s">
        <v>25</v>
      </c>
      <c r="E721" s="225" t="n">
        <v>80110</v>
      </c>
      <c r="F721" s="226" t="n">
        <v>240</v>
      </c>
      <c r="G721" s="227" t="n">
        <f aca="false">4465829.73+10000+20000</f>
        <v>4495829.73</v>
      </c>
      <c r="H721" s="227" t="n">
        <f aca="false">4465829.73+10000+20000</f>
        <v>4495829.73</v>
      </c>
      <c r="I721" s="227" t="n">
        <f aca="false">4465829.73+10000+20000</f>
        <v>4495829.73</v>
      </c>
      <c r="J721" s="227"/>
      <c r="K721" s="227"/>
      <c r="L721" s="228"/>
      <c r="M721" s="229" t="n">
        <f aca="false">G721+J721</f>
        <v>4495829.73</v>
      </c>
      <c r="N721" s="227" t="n">
        <f aca="false">H721+K721</f>
        <v>4495829.73</v>
      </c>
      <c r="O721" s="228" t="n">
        <f aca="false">I721+L721</f>
        <v>4495829.73</v>
      </c>
      <c r="P721" s="229"/>
      <c r="Q721" s="227"/>
      <c r="R721" s="230"/>
      <c r="S721" s="231" t="n">
        <f aca="false">M721+P721</f>
        <v>4495829.73</v>
      </c>
      <c r="T721" s="227" t="n">
        <f aca="false">N721+Q721</f>
        <v>4495829.73</v>
      </c>
      <c r="U721" s="230" t="n">
        <f aca="false">O721+R721</f>
        <v>4495829.73</v>
      </c>
      <c r="V721" s="229" t="n">
        <v>133300</v>
      </c>
      <c r="W721" s="227"/>
      <c r="X721" s="230"/>
      <c r="Y721" s="231" t="n">
        <f aca="false">S721+V721</f>
        <v>4629129.73</v>
      </c>
      <c r="Z721" s="227" t="n">
        <f aca="false">T721+W721</f>
        <v>4495829.73</v>
      </c>
      <c r="AA721" s="230" t="n">
        <f aca="false">U721+X721</f>
        <v>4495829.73</v>
      </c>
      <c r="AB721" s="229" t="n">
        <v>6670</v>
      </c>
      <c r="AC721" s="227"/>
      <c r="AD721" s="230"/>
      <c r="AE721" s="231" t="n">
        <f aca="false">Y721+AB721</f>
        <v>4635799.73</v>
      </c>
      <c r="AF721" s="227" t="n">
        <f aca="false">Z721+AC721</f>
        <v>4495829.73</v>
      </c>
      <c r="AG721" s="230" t="n">
        <f aca="false">AA721+AD721</f>
        <v>4495829.73</v>
      </c>
      <c r="AH721" s="229" t="n">
        <v>0</v>
      </c>
      <c r="AI721" s="227"/>
      <c r="AJ721" s="230"/>
      <c r="AK721" s="231" t="n">
        <f aca="false">AE721+AH721</f>
        <v>4635799.73</v>
      </c>
      <c r="AL721" s="227" t="n">
        <f aca="false">AF721+AI721</f>
        <v>4495829.73</v>
      </c>
      <c r="AM721" s="230" t="n">
        <f aca="false">AG721+AJ721</f>
        <v>4495829.73</v>
      </c>
      <c r="AO721" s="211"/>
      <c r="AP721" s="211"/>
    </row>
    <row r="722" customFormat="false" ht="12.75" hidden="false" customHeight="false" outlineLevel="0" collapsed="false">
      <c r="A722" s="222" t="s">
        <v>100</v>
      </c>
      <c r="B722" s="223" t="n">
        <v>11</v>
      </c>
      <c r="C722" s="224" t="n">
        <v>2</v>
      </c>
      <c r="D722" s="223" t="s">
        <v>25</v>
      </c>
      <c r="E722" s="225" t="n">
        <v>80110</v>
      </c>
      <c r="F722" s="226" t="n">
        <v>300</v>
      </c>
      <c r="G722" s="227"/>
      <c r="H722" s="227"/>
      <c r="I722" s="227"/>
      <c r="J722" s="227"/>
      <c r="K722" s="227"/>
      <c r="L722" s="228"/>
      <c r="M722" s="229"/>
      <c r="N722" s="227"/>
      <c r="O722" s="228"/>
      <c r="P722" s="229"/>
      <c r="Q722" s="227"/>
      <c r="R722" s="230"/>
      <c r="S722" s="231"/>
      <c r="T722" s="227"/>
      <c r="U722" s="230"/>
      <c r="V722" s="229"/>
      <c r="W722" s="227"/>
      <c r="X722" s="230"/>
      <c r="Y722" s="231"/>
      <c r="Z722" s="227"/>
      <c r="AA722" s="230"/>
      <c r="AB722" s="229" t="n">
        <f aca="false">AB723</f>
        <v>2606.97</v>
      </c>
      <c r="AC722" s="227" t="n">
        <f aca="false">AC723</f>
        <v>0</v>
      </c>
      <c r="AD722" s="230" t="n">
        <f aca="false">AD723</f>
        <v>0</v>
      </c>
      <c r="AE722" s="231" t="n">
        <f aca="false">AE723</f>
        <v>2606.97</v>
      </c>
      <c r="AF722" s="227" t="n">
        <f aca="false">AF723</f>
        <v>0</v>
      </c>
      <c r="AG722" s="230" t="n">
        <f aca="false">AG723</f>
        <v>0</v>
      </c>
      <c r="AH722" s="229" t="n">
        <f aca="false">AH723</f>
        <v>0</v>
      </c>
      <c r="AI722" s="227" t="n">
        <f aca="false">AI723</f>
        <v>0</v>
      </c>
      <c r="AJ722" s="230" t="n">
        <f aca="false">AJ723</f>
        <v>0</v>
      </c>
      <c r="AK722" s="231" t="n">
        <f aca="false">AK723</f>
        <v>2606.97</v>
      </c>
      <c r="AL722" s="227" t="n">
        <f aca="false">AL723</f>
        <v>0</v>
      </c>
      <c r="AM722" s="230" t="n">
        <f aca="false">AM723</f>
        <v>0</v>
      </c>
      <c r="AO722" s="211"/>
      <c r="AP722" s="211"/>
    </row>
    <row r="723" customFormat="false" ht="22.5" hidden="false" customHeight="false" outlineLevel="0" collapsed="false">
      <c r="A723" s="222" t="s">
        <v>101</v>
      </c>
      <c r="B723" s="223" t="n">
        <v>11</v>
      </c>
      <c r="C723" s="224" t="n">
        <v>2</v>
      </c>
      <c r="D723" s="223" t="s">
        <v>25</v>
      </c>
      <c r="E723" s="225" t="n">
        <v>80110</v>
      </c>
      <c r="F723" s="226" t="n">
        <v>320</v>
      </c>
      <c r="G723" s="227"/>
      <c r="H723" s="227"/>
      <c r="I723" s="227"/>
      <c r="J723" s="227"/>
      <c r="K723" s="227"/>
      <c r="L723" s="228"/>
      <c r="M723" s="229"/>
      <c r="N723" s="227"/>
      <c r="O723" s="228"/>
      <c r="P723" s="229"/>
      <c r="Q723" s="227"/>
      <c r="R723" s="230"/>
      <c r="S723" s="231"/>
      <c r="T723" s="227"/>
      <c r="U723" s="230"/>
      <c r="V723" s="229"/>
      <c r="W723" s="227"/>
      <c r="X723" s="230"/>
      <c r="Y723" s="231"/>
      <c r="Z723" s="227"/>
      <c r="AA723" s="230"/>
      <c r="AB723" s="229" t="n">
        <v>2606.97</v>
      </c>
      <c r="AC723" s="227"/>
      <c r="AD723" s="230"/>
      <c r="AE723" s="231" t="n">
        <f aca="false">Y723+AB723</f>
        <v>2606.97</v>
      </c>
      <c r="AF723" s="227" t="n">
        <f aca="false">Z723+AC723</f>
        <v>0</v>
      </c>
      <c r="AG723" s="230" t="n">
        <f aca="false">AA723+AD723</f>
        <v>0</v>
      </c>
      <c r="AH723" s="229" t="n">
        <v>0</v>
      </c>
      <c r="AI723" s="227"/>
      <c r="AJ723" s="230"/>
      <c r="AK723" s="231" t="n">
        <f aca="false">AE723+AH723</f>
        <v>2606.97</v>
      </c>
      <c r="AL723" s="227" t="n">
        <f aca="false">AF723+AI723</f>
        <v>0</v>
      </c>
      <c r="AM723" s="230" t="n">
        <f aca="false">AG723+AJ723</f>
        <v>0</v>
      </c>
      <c r="AO723" s="211"/>
      <c r="AP723" s="211"/>
    </row>
    <row r="724" customFormat="false" ht="12.75" hidden="false" customHeight="false" outlineLevel="0" collapsed="false">
      <c r="A724" s="222" t="s">
        <v>57</v>
      </c>
      <c r="B724" s="223" t="n">
        <v>11</v>
      </c>
      <c r="C724" s="224" t="n">
        <v>2</v>
      </c>
      <c r="D724" s="223" t="s">
        <v>25</v>
      </c>
      <c r="E724" s="225" t="n">
        <v>80110</v>
      </c>
      <c r="F724" s="226" t="n">
        <v>800</v>
      </c>
      <c r="G724" s="227" t="n">
        <f aca="false">G725</f>
        <v>47171.88</v>
      </c>
      <c r="H724" s="227" t="n">
        <f aca="false">H725</f>
        <v>47171.88</v>
      </c>
      <c r="I724" s="227" t="n">
        <f aca="false">I725</f>
        <v>47171.88</v>
      </c>
      <c r="J724" s="227" t="n">
        <f aca="false">J725</f>
        <v>0</v>
      </c>
      <c r="K724" s="227" t="n">
        <f aca="false">K725</f>
        <v>0</v>
      </c>
      <c r="L724" s="228" t="n">
        <f aca="false">L725</f>
        <v>0</v>
      </c>
      <c r="M724" s="229" t="n">
        <f aca="false">M725</f>
        <v>47171.88</v>
      </c>
      <c r="N724" s="227" t="n">
        <f aca="false">N725</f>
        <v>47171.88</v>
      </c>
      <c r="O724" s="228" t="n">
        <f aca="false">O725</f>
        <v>47171.88</v>
      </c>
      <c r="P724" s="229" t="n">
        <f aca="false">P725</f>
        <v>129633.4</v>
      </c>
      <c r="Q724" s="227" t="n">
        <f aca="false">Q725</f>
        <v>0</v>
      </c>
      <c r="R724" s="230" t="n">
        <f aca="false">R725</f>
        <v>0</v>
      </c>
      <c r="S724" s="231" t="n">
        <f aca="false">S725</f>
        <v>176805.28</v>
      </c>
      <c r="T724" s="227" t="n">
        <f aca="false">T725</f>
        <v>47171.88</v>
      </c>
      <c r="U724" s="230" t="n">
        <f aca="false">U725</f>
        <v>47171.88</v>
      </c>
      <c r="V724" s="229" t="n">
        <f aca="false">V725</f>
        <v>0</v>
      </c>
      <c r="W724" s="227" t="n">
        <f aca="false">W725</f>
        <v>0</v>
      </c>
      <c r="X724" s="230" t="n">
        <f aca="false">X725</f>
        <v>0</v>
      </c>
      <c r="Y724" s="231" t="n">
        <f aca="false">Y725</f>
        <v>176805.28</v>
      </c>
      <c r="Z724" s="227" t="n">
        <f aca="false">Z725</f>
        <v>47171.88</v>
      </c>
      <c r="AA724" s="230" t="n">
        <f aca="false">AA725</f>
        <v>47171.88</v>
      </c>
      <c r="AB724" s="229" t="n">
        <f aca="false">AB725</f>
        <v>0</v>
      </c>
      <c r="AC724" s="227" t="n">
        <f aca="false">AC725</f>
        <v>0</v>
      </c>
      <c r="AD724" s="230" t="n">
        <f aca="false">AD725</f>
        <v>0</v>
      </c>
      <c r="AE724" s="231" t="n">
        <f aca="false">AE725</f>
        <v>176805.28</v>
      </c>
      <c r="AF724" s="227" t="n">
        <f aca="false">AF725</f>
        <v>47171.88</v>
      </c>
      <c r="AG724" s="230" t="n">
        <f aca="false">AG725</f>
        <v>47171.88</v>
      </c>
      <c r="AH724" s="229" t="n">
        <f aca="false">AH725</f>
        <v>0</v>
      </c>
      <c r="AI724" s="227" t="n">
        <f aca="false">AI725</f>
        <v>0</v>
      </c>
      <c r="AJ724" s="230" t="n">
        <f aca="false">AJ725</f>
        <v>0</v>
      </c>
      <c r="AK724" s="231" t="n">
        <f aca="false">AK725</f>
        <v>176805.28</v>
      </c>
      <c r="AL724" s="227" t="n">
        <f aca="false">AL725</f>
        <v>47171.88</v>
      </c>
      <c r="AM724" s="230" t="n">
        <f aca="false">AM725</f>
        <v>47171.88</v>
      </c>
      <c r="AO724" s="211"/>
      <c r="AP724" s="211"/>
    </row>
    <row r="725" customFormat="false" ht="12.75" hidden="false" customHeight="false" outlineLevel="0" collapsed="false">
      <c r="A725" s="222" t="s">
        <v>102</v>
      </c>
      <c r="B725" s="223" t="n">
        <v>11</v>
      </c>
      <c r="C725" s="224" t="n">
        <v>2</v>
      </c>
      <c r="D725" s="223" t="s">
        <v>25</v>
      </c>
      <c r="E725" s="225" t="n">
        <v>80110</v>
      </c>
      <c r="F725" s="226" t="n">
        <v>850</v>
      </c>
      <c r="G725" s="227" t="n">
        <v>47171.88</v>
      </c>
      <c r="H725" s="227" t="n">
        <v>47171.88</v>
      </c>
      <c r="I725" s="227" t="n">
        <v>47171.88</v>
      </c>
      <c r="J725" s="227"/>
      <c r="K725" s="227"/>
      <c r="L725" s="228"/>
      <c r="M725" s="229" t="n">
        <f aca="false">G725+J725</f>
        <v>47171.88</v>
      </c>
      <c r="N725" s="227" t="n">
        <f aca="false">H725+K725</f>
        <v>47171.88</v>
      </c>
      <c r="O725" s="228" t="n">
        <f aca="false">I725+L725</f>
        <v>47171.88</v>
      </c>
      <c r="P725" s="229" t="n">
        <v>129633.4</v>
      </c>
      <c r="Q725" s="227"/>
      <c r="R725" s="230"/>
      <c r="S725" s="231" t="n">
        <f aca="false">M725+P725</f>
        <v>176805.28</v>
      </c>
      <c r="T725" s="227" t="n">
        <f aca="false">N725+Q725</f>
        <v>47171.88</v>
      </c>
      <c r="U725" s="230" t="n">
        <f aca="false">O725+R725</f>
        <v>47171.88</v>
      </c>
      <c r="V725" s="229" t="n">
        <v>0</v>
      </c>
      <c r="W725" s="227"/>
      <c r="X725" s="230"/>
      <c r="Y725" s="231" t="n">
        <f aca="false">S725+V725</f>
        <v>176805.28</v>
      </c>
      <c r="Z725" s="227" t="n">
        <f aca="false">T725+W725</f>
        <v>47171.88</v>
      </c>
      <c r="AA725" s="230" t="n">
        <f aca="false">U725+X725</f>
        <v>47171.88</v>
      </c>
      <c r="AB725" s="229" t="n">
        <v>0</v>
      </c>
      <c r="AC725" s="227"/>
      <c r="AD725" s="230"/>
      <c r="AE725" s="231" t="n">
        <f aca="false">Y725+AB725</f>
        <v>176805.28</v>
      </c>
      <c r="AF725" s="227" t="n">
        <f aca="false">Z725+AC725</f>
        <v>47171.88</v>
      </c>
      <c r="AG725" s="230" t="n">
        <f aca="false">AA725+AD725</f>
        <v>47171.88</v>
      </c>
      <c r="AH725" s="229" t="n">
        <v>0</v>
      </c>
      <c r="AI725" s="227"/>
      <c r="AJ725" s="230"/>
      <c r="AK725" s="231" t="n">
        <f aca="false">AE725+AH725</f>
        <v>176805.28</v>
      </c>
      <c r="AL725" s="227" t="n">
        <f aca="false">AF725+AI725</f>
        <v>47171.88</v>
      </c>
      <c r="AM725" s="230" t="n">
        <f aca="false">AG725+AJ725</f>
        <v>47171.88</v>
      </c>
      <c r="AO725" s="211"/>
      <c r="AP725" s="211"/>
    </row>
    <row r="726" customFormat="false" ht="22.5" hidden="false" customHeight="false" outlineLevel="0" collapsed="false">
      <c r="A726" s="222" t="s">
        <v>426</v>
      </c>
      <c r="B726" s="223" t="n">
        <v>11</v>
      </c>
      <c r="C726" s="224" t="n">
        <v>2</v>
      </c>
      <c r="D726" s="223" t="s">
        <v>25</v>
      </c>
      <c r="E726" s="225" t="s">
        <v>427</v>
      </c>
      <c r="F726" s="226"/>
      <c r="G726" s="227" t="n">
        <f aca="false">G729+G727</f>
        <v>1006687.41</v>
      </c>
      <c r="H726" s="227" t="n">
        <f aca="false">H729+H727</f>
        <v>1006687.41</v>
      </c>
      <c r="I726" s="227" t="n">
        <f aca="false">I729+I727</f>
        <v>1006687.41</v>
      </c>
      <c r="J726" s="227" t="n">
        <f aca="false">J729+J727</f>
        <v>-896687.41</v>
      </c>
      <c r="K726" s="227" t="n">
        <f aca="false">K729+K727</f>
        <v>0</v>
      </c>
      <c r="L726" s="228" t="n">
        <f aca="false">L729+L727</f>
        <v>0</v>
      </c>
      <c r="M726" s="229" t="n">
        <f aca="false">M729+M727</f>
        <v>110000</v>
      </c>
      <c r="N726" s="227" t="n">
        <f aca="false">N729+N727</f>
        <v>1006687.41</v>
      </c>
      <c r="O726" s="228" t="n">
        <f aca="false">O729+O727</f>
        <v>1006687.41</v>
      </c>
      <c r="P726" s="229" t="n">
        <f aca="false">P729+P727</f>
        <v>0</v>
      </c>
      <c r="Q726" s="227" t="n">
        <f aca="false">Q729+Q727</f>
        <v>0</v>
      </c>
      <c r="R726" s="230" t="n">
        <f aca="false">R729+R727</f>
        <v>0</v>
      </c>
      <c r="S726" s="231" t="n">
        <f aca="false">S729+S727</f>
        <v>110000</v>
      </c>
      <c r="T726" s="227" t="n">
        <f aca="false">T729+T727</f>
        <v>1006687.41</v>
      </c>
      <c r="U726" s="230" t="n">
        <f aca="false">U729+U727</f>
        <v>1006687.41</v>
      </c>
      <c r="V726" s="229" t="n">
        <f aca="false">V729+V727</f>
        <v>0</v>
      </c>
      <c r="W726" s="227" t="n">
        <f aca="false">W729+W727</f>
        <v>0</v>
      </c>
      <c r="X726" s="230" t="n">
        <f aca="false">X729+X727</f>
        <v>0</v>
      </c>
      <c r="Y726" s="231" t="n">
        <f aca="false">Y729+Y727</f>
        <v>110000</v>
      </c>
      <c r="Z726" s="227" t="n">
        <f aca="false">Z729+Z727</f>
        <v>1006687.41</v>
      </c>
      <c r="AA726" s="230" t="n">
        <f aca="false">AA729+AA727</f>
        <v>1006687.41</v>
      </c>
      <c r="AB726" s="229" t="n">
        <f aca="false">AB729+AB727</f>
        <v>0</v>
      </c>
      <c r="AC726" s="227" t="n">
        <f aca="false">AC729+AC727</f>
        <v>0</v>
      </c>
      <c r="AD726" s="230" t="n">
        <f aca="false">AD729+AD727</f>
        <v>0</v>
      </c>
      <c r="AE726" s="231" t="n">
        <f aca="false">AE729+AE727</f>
        <v>110000</v>
      </c>
      <c r="AF726" s="227" t="n">
        <f aca="false">AF729+AF727</f>
        <v>1006687.41</v>
      </c>
      <c r="AG726" s="230" t="n">
        <f aca="false">AG729+AG727</f>
        <v>1006687.41</v>
      </c>
      <c r="AH726" s="229" t="n">
        <f aca="false">AH729+AH727</f>
        <v>0</v>
      </c>
      <c r="AI726" s="227" t="n">
        <f aca="false">AI729+AI727</f>
        <v>0</v>
      </c>
      <c r="AJ726" s="230" t="n">
        <f aca="false">AJ729+AJ727</f>
        <v>0</v>
      </c>
      <c r="AK726" s="231" t="n">
        <f aca="false">AK729+AK727</f>
        <v>110000</v>
      </c>
      <c r="AL726" s="227" t="n">
        <f aca="false">AL729+AL727</f>
        <v>1006687.41</v>
      </c>
      <c r="AM726" s="230" t="n">
        <f aca="false">AM729+AM727</f>
        <v>1006687.41</v>
      </c>
      <c r="AO726" s="211"/>
      <c r="AP726" s="211"/>
    </row>
    <row r="727" customFormat="false" ht="22.5" hidden="false" customHeight="false" outlineLevel="0" collapsed="false">
      <c r="A727" s="222" t="s">
        <v>30</v>
      </c>
      <c r="B727" s="223" t="n">
        <v>11</v>
      </c>
      <c r="C727" s="224" t="n">
        <v>2</v>
      </c>
      <c r="D727" s="223" t="s">
        <v>25</v>
      </c>
      <c r="E727" s="225" t="s">
        <v>427</v>
      </c>
      <c r="F727" s="226" t="n">
        <v>200</v>
      </c>
      <c r="G727" s="227" t="n">
        <f aca="false">G728</f>
        <v>896687.41</v>
      </c>
      <c r="H727" s="227" t="n">
        <f aca="false">H728</f>
        <v>896687.41</v>
      </c>
      <c r="I727" s="227" t="n">
        <f aca="false">I728</f>
        <v>896687.41</v>
      </c>
      <c r="J727" s="227" t="n">
        <f aca="false">J728</f>
        <v>-896687.41</v>
      </c>
      <c r="K727" s="227" t="n">
        <f aca="false">K728</f>
        <v>0</v>
      </c>
      <c r="L727" s="228" t="n">
        <f aca="false">L728</f>
        <v>0</v>
      </c>
      <c r="M727" s="229" t="n">
        <f aca="false">M728</f>
        <v>0</v>
      </c>
      <c r="N727" s="227" t="n">
        <f aca="false">N728</f>
        <v>896687.41</v>
      </c>
      <c r="O727" s="228" t="n">
        <f aca="false">O728</f>
        <v>896687.41</v>
      </c>
      <c r="P727" s="229" t="n">
        <f aca="false">P728</f>
        <v>0</v>
      </c>
      <c r="Q727" s="227" t="n">
        <f aca="false">Q728</f>
        <v>0</v>
      </c>
      <c r="R727" s="230" t="n">
        <f aca="false">R728</f>
        <v>0</v>
      </c>
      <c r="S727" s="231" t="n">
        <f aca="false">S728</f>
        <v>0</v>
      </c>
      <c r="T727" s="227" t="n">
        <f aca="false">T728</f>
        <v>896687.41</v>
      </c>
      <c r="U727" s="230" t="n">
        <f aca="false">U728</f>
        <v>896687.41</v>
      </c>
      <c r="V727" s="229" t="n">
        <f aca="false">V728</f>
        <v>0</v>
      </c>
      <c r="W727" s="227" t="n">
        <f aca="false">W728</f>
        <v>0</v>
      </c>
      <c r="X727" s="230" t="n">
        <f aca="false">X728</f>
        <v>0</v>
      </c>
      <c r="Y727" s="231" t="n">
        <f aca="false">Y728</f>
        <v>0</v>
      </c>
      <c r="Z727" s="227" t="n">
        <f aca="false">Z728</f>
        <v>896687.41</v>
      </c>
      <c r="AA727" s="230" t="n">
        <f aca="false">AA728</f>
        <v>896687.41</v>
      </c>
      <c r="AB727" s="229" t="n">
        <f aca="false">AB728</f>
        <v>0</v>
      </c>
      <c r="AC727" s="227" t="n">
        <f aca="false">AC728</f>
        <v>0</v>
      </c>
      <c r="AD727" s="230" t="n">
        <f aca="false">AD728</f>
        <v>0</v>
      </c>
      <c r="AE727" s="231" t="n">
        <f aca="false">AE728</f>
        <v>0</v>
      </c>
      <c r="AF727" s="227" t="n">
        <f aca="false">AF728</f>
        <v>896687.41</v>
      </c>
      <c r="AG727" s="230" t="n">
        <f aca="false">AG728</f>
        <v>896687.41</v>
      </c>
      <c r="AH727" s="229" t="n">
        <f aca="false">AH728</f>
        <v>0</v>
      </c>
      <c r="AI727" s="227" t="n">
        <f aca="false">AI728</f>
        <v>0</v>
      </c>
      <c r="AJ727" s="230" t="n">
        <f aca="false">AJ728</f>
        <v>0</v>
      </c>
      <c r="AK727" s="231" t="n">
        <f aca="false">AK728</f>
        <v>0</v>
      </c>
      <c r="AL727" s="227" t="n">
        <f aca="false">AL728</f>
        <v>896687.41</v>
      </c>
      <c r="AM727" s="230" t="n">
        <f aca="false">AM728</f>
        <v>896687.41</v>
      </c>
      <c r="AO727" s="211"/>
      <c r="AP727" s="211"/>
    </row>
    <row r="728" customFormat="false" ht="22.5" hidden="false" customHeight="false" outlineLevel="0" collapsed="false">
      <c r="A728" s="222" t="s">
        <v>31</v>
      </c>
      <c r="B728" s="223" t="n">
        <v>11</v>
      </c>
      <c r="C728" s="224" t="n">
        <v>2</v>
      </c>
      <c r="D728" s="223" t="s">
        <v>25</v>
      </c>
      <c r="E728" s="225" t="s">
        <v>427</v>
      </c>
      <c r="F728" s="226" t="n">
        <v>240</v>
      </c>
      <c r="G728" s="227" t="n">
        <v>896687.41</v>
      </c>
      <c r="H728" s="227" t="n">
        <v>896687.41</v>
      </c>
      <c r="I728" s="227" t="n">
        <v>896687.41</v>
      </c>
      <c r="J728" s="227" t="n">
        <v>-896687.41</v>
      </c>
      <c r="K728" s="227"/>
      <c r="L728" s="228"/>
      <c r="M728" s="229" t="n">
        <f aca="false">G728+J728</f>
        <v>0</v>
      </c>
      <c r="N728" s="227" t="n">
        <f aca="false">H728+K728</f>
        <v>896687.41</v>
      </c>
      <c r="O728" s="228" t="n">
        <f aca="false">I728+L728</f>
        <v>896687.41</v>
      </c>
      <c r="P728" s="229"/>
      <c r="Q728" s="227"/>
      <c r="R728" s="230"/>
      <c r="S728" s="231" t="n">
        <f aca="false">M728+P728</f>
        <v>0</v>
      </c>
      <c r="T728" s="227" t="n">
        <f aca="false">N728+Q728</f>
        <v>896687.41</v>
      </c>
      <c r="U728" s="230" t="n">
        <f aca="false">O728+R728</f>
        <v>896687.41</v>
      </c>
      <c r="V728" s="229"/>
      <c r="W728" s="227"/>
      <c r="X728" s="230"/>
      <c r="Y728" s="231" t="n">
        <f aca="false">S728+V728</f>
        <v>0</v>
      </c>
      <c r="Z728" s="227" t="n">
        <f aca="false">T728+W728</f>
        <v>896687.41</v>
      </c>
      <c r="AA728" s="230" t="n">
        <f aca="false">U728+X728</f>
        <v>896687.41</v>
      </c>
      <c r="AB728" s="229"/>
      <c r="AC728" s="227"/>
      <c r="AD728" s="230"/>
      <c r="AE728" s="231" t="n">
        <f aca="false">Y728+AB728</f>
        <v>0</v>
      </c>
      <c r="AF728" s="227" t="n">
        <f aca="false">Z728+AC728</f>
        <v>896687.41</v>
      </c>
      <c r="AG728" s="230" t="n">
        <f aca="false">AA728+AD728</f>
        <v>896687.41</v>
      </c>
      <c r="AH728" s="229"/>
      <c r="AI728" s="227"/>
      <c r="AJ728" s="230"/>
      <c r="AK728" s="231" t="n">
        <f aca="false">AE728+AH728</f>
        <v>0</v>
      </c>
      <c r="AL728" s="227" t="n">
        <f aca="false">AF728+AI728</f>
        <v>896687.41</v>
      </c>
      <c r="AM728" s="230" t="n">
        <f aca="false">AG728+AJ728</f>
        <v>896687.41</v>
      </c>
      <c r="AO728" s="211"/>
      <c r="AP728" s="211"/>
    </row>
    <row r="729" customFormat="false" ht="12.75" hidden="false" customHeight="false" outlineLevel="0" collapsed="false">
      <c r="A729" s="222" t="s">
        <v>57</v>
      </c>
      <c r="B729" s="223" t="n">
        <v>11</v>
      </c>
      <c r="C729" s="224" t="n">
        <v>2</v>
      </c>
      <c r="D729" s="223" t="s">
        <v>25</v>
      </c>
      <c r="E729" s="225" t="s">
        <v>427</v>
      </c>
      <c r="F729" s="226" t="n">
        <v>800</v>
      </c>
      <c r="G729" s="227" t="n">
        <f aca="false">G730</f>
        <v>110000</v>
      </c>
      <c r="H729" s="227" t="n">
        <f aca="false">H730</f>
        <v>110000</v>
      </c>
      <c r="I729" s="227" t="n">
        <f aca="false">I730</f>
        <v>110000</v>
      </c>
      <c r="J729" s="227" t="n">
        <f aca="false">J730</f>
        <v>0</v>
      </c>
      <c r="K729" s="227" t="n">
        <f aca="false">K730</f>
        <v>0</v>
      </c>
      <c r="L729" s="228" t="n">
        <f aca="false">L730</f>
        <v>0</v>
      </c>
      <c r="M729" s="229" t="n">
        <f aca="false">M730</f>
        <v>110000</v>
      </c>
      <c r="N729" s="227" t="n">
        <f aca="false">N730</f>
        <v>110000</v>
      </c>
      <c r="O729" s="228" t="n">
        <f aca="false">O730</f>
        <v>110000</v>
      </c>
      <c r="P729" s="229" t="n">
        <f aca="false">P730</f>
        <v>0</v>
      </c>
      <c r="Q729" s="227" t="n">
        <f aca="false">Q730</f>
        <v>0</v>
      </c>
      <c r="R729" s="230" t="n">
        <f aca="false">R730</f>
        <v>0</v>
      </c>
      <c r="S729" s="231" t="n">
        <f aca="false">S730</f>
        <v>110000</v>
      </c>
      <c r="T729" s="227" t="n">
        <f aca="false">T730</f>
        <v>110000</v>
      </c>
      <c r="U729" s="230" t="n">
        <f aca="false">U730</f>
        <v>110000</v>
      </c>
      <c r="V729" s="229" t="n">
        <f aca="false">V730</f>
        <v>0</v>
      </c>
      <c r="W729" s="227" t="n">
        <f aca="false">W730</f>
        <v>0</v>
      </c>
      <c r="X729" s="230" t="n">
        <f aca="false">X730</f>
        <v>0</v>
      </c>
      <c r="Y729" s="231" t="n">
        <f aca="false">Y730</f>
        <v>110000</v>
      </c>
      <c r="Z729" s="227" t="n">
        <f aca="false">Z730</f>
        <v>110000</v>
      </c>
      <c r="AA729" s="230" t="n">
        <f aca="false">AA730</f>
        <v>110000</v>
      </c>
      <c r="AB729" s="229" t="n">
        <f aca="false">AB730</f>
        <v>0</v>
      </c>
      <c r="AC729" s="227" t="n">
        <f aca="false">AC730</f>
        <v>0</v>
      </c>
      <c r="AD729" s="230" t="n">
        <f aca="false">AD730</f>
        <v>0</v>
      </c>
      <c r="AE729" s="231" t="n">
        <f aca="false">AE730</f>
        <v>110000</v>
      </c>
      <c r="AF729" s="227" t="n">
        <f aca="false">AF730</f>
        <v>110000</v>
      </c>
      <c r="AG729" s="230" t="n">
        <f aca="false">AG730</f>
        <v>110000</v>
      </c>
      <c r="AH729" s="229" t="n">
        <f aca="false">AH730</f>
        <v>0</v>
      </c>
      <c r="AI729" s="227" t="n">
        <f aca="false">AI730</f>
        <v>0</v>
      </c>
      <c r="AJ729" s="230" t="n">
        <f aca="false">AJ730</f>
        <v>0</v>
      </c>
      <c r="AK729" s="231" t="n">
        <f aca="false">AK730</f>
        <v>110000</v>
      </c>
      <c r="AL729" s="227" t="n">
        <f aca="false">AL730</f>
        <v>110000</v>
      </c>
      <c r="AM729" s="230" t="n">
        <f aca="false">AM730</f>
        <v>110000</v>
      </c>
      <c r="AO729" s="211"/>
      <c r="AP729" s="211"/>
    </row>
    <row r="730" customFormat="false" ht="12.75" hidden="false" customHeight="false" outlineLevel="0" collapsed="false">
      <c r="A730" s="222" t="s">
        <v>102</v>
      </c>
      <c r="B730" s="223" t="n">
        <v>11</v>
      </c>
      <c r="C730" s="224" t="n">
        <v>2</v>
      </c>
      <c r="D730" s="223" t="s">
        <v>25</v>
      </c>
      <c r="E730" s="225" t="s">
        <v>427</v>
      </c>
      <c r="F730" s="226" t="n">
        <v>850</v>
      </c>
      <c r="G730" s="227" t="n">
        <v>110000</v>
      </c>
      <c r="H730" s="227" t="n">
        <v>110000</v>
      </c>
      <c r="I730" s="227" t="n">
        <v>110000</v>
      </c>
      <c r="J730" s="227"/>
      <c r="K730" s="227"/>
      <c r="L730" s="228"/>
      <c r="M730" s="229" t="n">
        <f aca="false">G730+J730</f>
        <v>110000</v>
      </c>
      <c r="N730" s="227" t="n">
        <f aca="false">H730+K730</f>
        <v>110000</v>
      </c>
      <c r="O730" s="228" t="n">
        <f aca="false">I730+L730</f>
        <v>110000</v>
      </c>
      <c r="P730" s="229"/>
      <c r="Q730" s="227"/>
      <c r="R730" s="230"/>
      <c r="S730" s="231" t="n">
        <f aca="false">M730+P730</f>
        <v>110000</v>
      </c>
      <c r="T730" s="227" t="n">
        <f aca="false">N730+Q730</f>
        <v>110000</v>
      </c>
      <c r="U730" s="230" t="n">
        <f aca="false">O730+R730</f>
        <v>110000</v>
      </c>
      <c r="V730" s="229"/>
      <c r="W730" s="227"/>
      <c r="X730" s="230"/>
      <c r="Y730" s="231" t="n">
        <f aca="false">S730+V730</f>
        <v>110000</v>
      </c>
      <c r="Z730" s="227" t="n">
        <f aca="false">T730+W730</f>
        <v>110000</v>
      </c>
      <c r="AA730" s="230" t="n">
        <f aca="false">U730+X730</f>
        <v>110000</v>
      </c>
      <c r="AB730" s="229"/>
      <c r="AC730" s="227"/>
      <c r="AD730" s="230"/>
      <c r="AE730" s="231" t="n">
        <f aca="false">Y730+AB730</f>
        <v>110000</v>
      </c>
      <c r="AF730" s="227" t="n">
        <f aca="false">Z730+AC730</f>
        <v>110000</v>
      </c>
      <c r="AG730" s="230" t="n">
        <f aca="false">AA730+AD730</f>
        <v>110000</v>
      </c>
      <c r="AH730" s="229"/>
      <c r="AI730" s="227"/>
      <c r="AJ730" s="230"/>
      <c r="AK730" s="231" t="n">
        <f aca="false">AE730+AH730</f>
        <v>110000</v>
      </c>
      <c r="AL730" s="227" t="n">
        <f aca="false">AF730+AI730</f>
        <v>110000</v>
      </c>
      <c r="AM730" s="230" t="n">
        <f aca="false">AG730+AJ730</f>
        <v>110000</v>
      </c>
      <c r="AO730" s="211"/>
      <c r="AP730" s="211"/>
    </row>
    <row r="731" customFormat="false" ht="12.75" hidden="false" customHeight="false" outlineLevel="0" collapsed="false">
      <c r="A731" s="222" t="s">
        <v>443</v>
      </c>
      <c r="B731" s="223" t="n">
        <v>11</v>
      </c>
      <c r="C731" s="224" t="n">
        <v>2</v>
      </c>
      <c r="D731" s="223" t="s">
        <v>25</v>
      </c>
      <c r="E731" s="225" t="s">
        <v>444</v>
      </c>
      <c r="F731" s="226"/>
      <c r="G731" s="227" t="n">
        <f aca="false">G732</f>
        <v>75000</v>
      </c>
      <c r="H731" s="227" t="n">
        <f aca="false">H732</f>
        <v>75000</v>
      </c>
      <c r="I731" s="227" t="n">
        <f aca="false">I732</f>
        <v>75000</v>
      </c>
      <c r="J731" s="227" t="n">
        <f aca="false">J732</f>
        <v>0</v>
      </c>
      <c r="K731" s="227" t="n">
        <f aca="false">K732</f>
        <v>0</v>
      </c>
      <c r="L731" s="228" t="n">
        <f aca="false">L732</f>
        <v>0</v>
      </c>
      <c r="M731" s="229" t="n">
        <f aca="false">M732</f>
        <v>75000</v>
      </c>
      <c r="N731" s="227" t="n">
        <f aca="false">N732</f>
        <v>75000</v>
      </c>
      <c r="O731" s="228" t="n">
        <f aca="false">O732</f>
        <v>75000</v>
      </c>
      <c r="P731" s="229" t="n">
        <f aca="false">P732</f>
        <v>0</v>
      </c>
      <c r="Q731" s="227" t="n">
        <f aca="false">Q732</f>
        <v>0</v>
      </c>
      <c r="R731" s="230" t="n">
        <f aca="false">R732</f>
        <v>0</v>
      </c>
      <c r="S731" s="231" t="n">
        <f aca="false">S732</f>
        <v>75000</v>
      </c>
      <c r="T731" s="227" t="n">
        <f aca="false">T732</f>
        <v>75000</v>
      </c>
      <c r="U731" s="230" t="n">
        <f aca="false">U732</f>
        <v>75000</v>
      </c>
      <c r="V731" s="229" t="n">
        <f aca="false">V732</f>
        <v>0</v>
      </c>
      <c r="W731" s="227" t="n">
        <f aca="false">W732</f>
        <v>0</v>
      </c>
      <c r="X731" s="230" t="n">
        <f aca="false">X732</f>
        <v>0</v>
      </c>
      <c r="Y731" s="231" t="n">
        <f aca="false">Y732</f>
        <v>75000</v>
      </c>
      <c r="Z731" s="227" t="n">
        <f aca="false">Z732</f>
        <v>75000</v>
      </c>
      <c r="AA731" s="230" t="n">
        <f aca="false">AA732</f>
        <v>75000</v>
      </c>
      <c r="AB731" s="229" t="n">
        <f aca="false">AB732</f>
        <v>0</v>
      </c>
      <c r="AC731" s="227" t="n">
        <f aca="false">AC732</f>
        <v>0</v>
      </c>
      <c r="AD731" s="230" t="n">
        <f aca="false">AD732</f>
        <v>0</v>
      </c>
      <c r="AE731" s="231" t="n">
        <f aca="false">AE732</f>
        <v>75000</v>
      </c>
      <c r="AF731" s="227" t="n">
        <f aca="false">AF732</f>
        <v>75000</v>
      </c>
      <c r="AG731" s="230" t="n">
        <f aca="false">AG732</f>
        <v>75000</v>
      </c>
      <c r="AH731" s="229" t="n">
        <f aca="false">AH732</f>
        <v>0</v>
      </c>
      <c r="AI731" s="227" t="n">
        <f aca="false">AI732</f>
        <v>0</v>
      </c>
      <c r="AJ731" s="230" t="n">
        <f aca="false">AJ732</f>
        <v>0</v>
      </c>
      <c r="AK731" s="231" t="n">
        <f aca="false">AK732</f>
        <v>75000</v>
      </c>
      <c r="AL731" s="227" t="n">
        <f aca="false">AL732</f>
        <v>75000</v>
      </c>
      <c r="AM731" s="230" t="n">
        <f aca="false">AM732</f>
        <v>75000</v>
      </c>
      <c r="AO731" s="211"/>
      <c r="AP731" s="211"/>
    </row>
    <row r="732" customFormat="false" ht="22.5" hidden="false" customHeight="false" outlineLevel="0" collapsed="false">
      <c r="A732" s="222" t="s">
        <v>30</v>
      </c>
      <c r="B732" s="223" t="n">
        <v>11</v>
      </c>
      <c r="C732" s="224" t="n">
        <v>2</v>
      </c>
      <c r="D732" s="223" t="s">
        <v>25</v>
      </c>
      <c r="E732" s="225" t="s">
        <v>444</v>
      </c>
      <c r="F732" s="226" t="n">
        <v>200</v>
      </c>
      <c r="G732" s="227" t="n">
        <f aca="false">G733</f>
        <v>75000</v>
      </c>
      <c r="H732" s="227" t="n">
        <f aca="false">H733</f>
        <v>75000</v>
      </c>
      <c r="I732" s="227" t="n">
        <f aca="false">I733</f>
        <v>75000</v>
      </c>
      <c r="J732" s="227" t="n">
        <f aca="false">J733</f>
        <v>0</v>
      </c>
      <c r="K732" s="227" t="n">
        <f aca="false">K733</f>
        <v>0</v>
      </c>
      <c r="L732" s="228" t="n">
        <f aca="false">L733</f>
        <v>0</v>
      </c>
      <c r="M732" s="229" t="n">
        <f aca="false">M733</f>
        <v>75000</v>
      </c>
      <c r="N732" s="227" t="n">
        <f aca="false">N733</f>
        <v>75000</v>
      </c>
      <c r="O732" s="228" t="n">
        <f aca="false">O733</f>
        <v>75000</v>
      </c>
      <c r="P732" s="229" t="n">
        <f aca="false">P733</f>
        <v>0</v>
      </c>
      <c r="Q732" s="227" t="n">
        <f aca="false">Q733</f>
        <v>0</v>
      </c>
      <c r="R732" s="230" t="n">
        <f aca="false">R733</f>
        <v>0</v>
      </c>
      <c r="S732" s="231" t="n">
        <f aca="false">S733</f>
        <v>75000</v>
      </c>
      <c r="T732" s="227" t="n">
        <f aca="false">T733</f>
        <v>75000</v>
      </c>
      <c r="U732" s="230" t="n">
        <f aca="false">U733</f>
        <v>75000</v>
      </c>
      <c r="V732" s="229" t="n">
        <f aca="false">V733</f>
        <v>0</v>
      </c>
      <c r="W732" s="227" t="n">
        <f aca="false">W733</f>
        <v>0</v>
      </c>
      <c r="X732" s="230" t="n">
        <f aca="false">X733</f>
        <v>0</v>
      </c>
      <c r="Y732" s="231" t="n">
        <f aca="false">Y733</f>
        <v>75000</v>
      </c>
      <c r="Z732" s="227" t="n">
        <f aca="false">Z733</f>
        <v>75000</v>
      </c>
      <c r="AA732" s="230" t="n">
        <f aca="false">AA733</f>
        <v>75000</v>
      </c>
      <c r="AB732" s="229" t="n">
        <f aca="false">AB733</f>
        <v>0</v>
      </c>
      <c r="AC732" s="227" t="n">
        <f aca="false">AC733</f>
        <v>0</v>
      </c>
      <c r="AD732" s="230" t="n">
        <f aca="false">AD733</f>
        <v>0</v>
      </c>
      <c r="AE732" s="231" t="n">
        <f aca="false">AE733</f>
        <v>75000</v>
      </c>
      <c r="AF732" s="227" t="n">
        <f aca="false">AF733</f>
        <v>75000</v>
      </c>
      <c r="AG732" s="230" t="n">
        <f aca="false">AG733</f>
        <v>75000</v>
      </c>
      <c r="AH732" s="229" t="n">
        <f aca="false">AH733</f>
        <v>0</v>
      </c>
      <c r="AI732" s="227" t="n">
        <f aca="false">AI733</f>
        <v>0</v>
      </c>
      <c r="AJ732" s="230" t="n">
        <f aca="false">AJ733</f>
        <v>0</v>
      </c>
      <c r="AK732" s="231" t="n">
        <f aca="false">AK733</f>
        <v>75000</v>
      </c>
      <c r="AL732" s="227" t="n">
        <f aca="false">AL733</f>
        <v>75000</v>
      </c>
      <c r="AM732" s="230" t="n">
        <f aca="false">AM733</f>
        <v>75000</v>
      </c>
      <c r="AO732" s="211"/>
      <c r="AP732" s="211"/>
    </row>
    <row r="733" customFormat="false" ht="22.5" hidden="false" customHeight="false" outlineLevel="0" collapsed="false">
      <c r="A733" s="222" t="s">
        <v>31</v>
      </c>
      <c r="B733" s="223" t="n">
        <v>11</v>
      </c>
      <c r="C733" s="224" t="n">
        <v>2</v>
      </c>
      <c r="D733" s="223" t="s">
        <v>25</v>
      </c>
      <c r="E733" s="225" t="s">
        <v>444</v>
      </c>
      <c r="F733" s="226" t="n">
        <v>240</v>
      </c>
      <c r="G733" s="227" t="n">
        <v>75000</v>
      </c>
      <c r="H733" s="227" t="n">
        <v>75000</v>
      </c>
      <c r="I733" s="227" t="n">
        <v>75000</v>
      </c>
      <c r="J733" s="227"/>
      <c r="K733" s="227"/>
      <c r="L733" s="228"/>
      <c r="M733" s="229" t="n">
        <f aca="false">G733+J733</f>
        <v>75000</v>
      </c>
      <c r="N733" s="227" t="n">
        <f aca="false">H733+K733</f>
        <v>75000</v>
      </c>
      <c r="O733" s="228" t="n">
        <f aca="false">I733+L733</f>
        <v>75000</v>
      </c>
      <c r="P733" s="229"/>
      <c r="Q733" s="227"/>
      <c r="R733" s="230"/>
      <c r="S733" s="231" t="n">
        <f aca="false">M733+P733</f>
        <v>75000</v>
      </c>
      <c r="T733" s="227" t="n">
        <f aca="false">N733+Q733</f>
        <v>75000</v>
      </c>
      <c r="U733" s="230" t="n">
        <f aca="false">O733+R733</f>
        <v>75000</v>
      </c>
      <c r="V733" s="229"/>
      <c r="W733" s="227"/>
      <c r="X733" s="230"/>
      <c r="Y733" s="231" t="n">
        <f aca="false">S733+V733</f>
        <v>75000</v>
      </c>
      <c r="Z733" s="227" t="n">
        <f aca="false">T733+W733</f>
        <v>75000</v>
      </c>
      <c r="AA733" s="230" t="n">
        <f aca="false">U733+X733</f>
        <v>75000</v>
      </c>
      <c r="AB733" s="229"/>
      <c r="AC733" s="227"/>
      <c r="AD733" s="230"/>
      <c r="AE733" s="231" t="n">
        <f aca="false">Y733+AB733</f>
        <v>75000</v>
      </c>
      <c r="AF733" s="227" t="n">
        <f aca="false">Z733+AC733</f>
        <v>75000</v>
      </c>
      <c r="AG733" s="230" t="n">
        <f aca="false">AA733+AD733</f>
        <v>75000</v>
      </c>
      <c r="AH733" s="229"/>
      <c r="AI733" s="227"/>
      <c r="AJ733" s="230"/>
      <c r="AK733" s="231" t="n">
        <f aca="false">AE733+AH733</f>
        <v>75000</v>
      </c>
      <c r="AL733" s="227" t="n">
        <f aca="false">AF733+AI733</f>
        <v>75000</v>
      </c>
      <c r="AM733" s="230" t="n">
        <f aca="false">AG733+AJ733</f>
        <v>75000</v>
      </c>
      <c r="AO733" s="211"/>
      <c r="AP733" s="211"/>
    </row>
    <row r="734" s="210" customFormat="true" ht="22.5" hidden="false" customHeight="false" outlineLevel="0" collapsed="false">
      <c r="A734" s="212" t="s">
        <v>194</v>
      </c>
      <c r="B734" s="213" t="n">
        <v>11</v>
      </c>
      <c r="C734" s="214" t="n">
        <v>3</v>
      </c>
      <c r="D734" s="213" t="n">
        <v>0</v>
      </c>
      <c r="E734" s="215" t="n">
        <v>0</v>
      </c>
      <c r="F734" s="216"/>
      <c r="G734" s="217" t="n">
        <f aca="false">G740+G735</f>
        <v>2329771.87</v>
      </c>
      <c r="H734" s="217" t="n">
        <f aca="false">H740+H735</f>
        <v>2290474.31</v>
      </c>
      <c r="I734" s="217" t="n">
        <f aca="false">I740+I735</f>
        <v>2290474.31</v>
      </c>
      <c r="J734" s="217" t="n">
        <f aca="false">J740+J735</f>
        <v>0</v>
      </c>
      <c r="K734" s="217" t="n">
        <f aca="false">K740+K735</f>
        <v>0</v>
      </c>
      <c r="L734" s="218" t="n">
        <f aca="false">L740+L735</f>
        <v>0</v>
      </c>
      <c r="M734" s="219" t="n">
        <f aca="false">M740+M735</f>
        <v>2329771.87</v>
      </c>
      <c r="N734" s="217" t="n">
        <f aca="false">N740+N735</f>
        <v>2290474.31</v>
      </c>
      <c r="O734" s="218" t="n">
        <f aca="false">O740+O735</f>
        <v>2290474.31</v>
      </c>
      <c r="P734" s="219" t="n">
        <f aca="false">P740+P735</f>
        <v>0</v>
      </c>
      <c r="Q734" s="217" t="n">
        <f aca="false">Q740+Q735</f>
        <v>0</v>
      </c>
      <c r="R734" s="220" t="n">
        <f aca="false">R740+R735</f>
        <v>0</v>
      </c>
      <c r="S734" s="221" t="n">
        <f aca="false">S740+S735</f>
        <v>2329771.87</v>
      </c>
      <c r="T734" s="217" t="n">
        <f aca="false">T740+T735</f>
        <v>2290474.31</v>
      </c>
      <c r="U734" s="220" t="n">
        <f aca="false">U740+U735</f>
        <v>2290474.31</v>
      </c>
      <c r="V734" s="219" t="n">
        <f aca="false">V740+V735</f>
        <v>0</v>
      </c>
      <c r="W734" s="217" t="n">
        <f aca="false">W740+W735</f>
        <v>0</v>
      </c>
      <c r="X734" s="220" t="n">
        <f aca="false">X740+X735</f>
        <v>0</v>
      </c>
      <c r="Y734" s="221" t="n">
        <f aca="false">Y740+Y735</f>
        <v>2329771.87</v>
      </c>
      <c r="Z734" s="217" t="n">
        <f aca="false">Z740+Z735</f>
        <v>2290474.31</v>
      </c>
      <c r="AA734" s="220" t="n">
        <f aca="false">AA740+AA735</f>
        <v>2290474.31</v>
      </c>
      <c r="AB734" s="219" t="n">
        <f aca="false">AB740+AB735</f>
        <v>0</v>
      </c>
      <c r="AC734" s="217" t="n">
        <f aca="false">AC740+AC735</f>
        <v>0</v>
      </c>
      <c r="AD734" s="220" t="n">
        <f aca="false">AD740+AD735</f>
        <v>0</v>
      </c>
      <c r="AE734" s="221" t="n">
        <f aca="false">AE740+AE735</f>
        <v>2329771.87</v>
      </c>
      <c r="AF734" s="217" t="n">
        <f aca="false">AF740+AF735</f>
        <v>2290474.31</v>
      </c>
      <c r="AG734" s="220" t="n">
        <f aca="false">AG740+AG735</f>
        <v>2290474.31</v>
      </c>
      <c r="AH734" s="219" t="n">
        <f aca="false">AH740+AH735+AH743</f>
        <v>1032400</v>
      </c>
      <c r="AI734" s="217" t="n">
        <f aca="false">AI740+AI735+AI743</f>
        <v>0</v>
      </c>
      <c r="AJ734" s="220" t="n">
        <f aca="false">AJ740+AJ735+AJ743</f>
        <v>0</v>
      </c>
      <c r="AK734" s="221" t="n">
        <f aca="false">AK740+AK735+AK743</f>
        <v>3362171.87</v>
      </c>
      <c r="AL734" s="217" t="n">
        <f aca="false">AL740+AL735+AL743</f>
        <v>2290474.31</v>
      </c>
      <c r="AM734" s="220" t="n">
        <f aca="false">AM740+AM735+AM743</f>
        <v>2290474.31</v>
      </c>
      <c r="AO734" s="211"/>
      <c r="AP734" s="211"/>
    </row>
    <row r="735" customFormat="false" ht="22.5" hidden="false" customHeight="false" outlineLevel="0" collapsed="false">
      <c r="A735" s="222" t="s">
        <v>195</v>
      </c>
      <c r="B735" s="223" t="n">
        <v>11</v>
      </c>
      <c r="C735" s="224" t="n">
        <v>3</v>
      </c>
      <c r="D735" s="223" t="n">
        <v>0</v>
      </c>
      <c r="E735" s="225" t="n">
        <v>80550</v>
      </c>
      <c r="F735" s="226"/>
      <c r="G735" s="227" t="n">
        <f aca="false">G736+G738</f>
        <v>72000</v>
      </c>
      <c r="H735" s="227" t="n">
        <f aca="false">H736+H738</f>
        <v>72000</v>
      </c>
      <c r="I735" s="227" t="n">
        <f aca="false">I736+I738</f>
        <v>72000</v>
      </c>
      <c r="J735" s="227" t="n">
        <f aca="false">J736+J738</f>
        <v>0</v>
      </c>
      <c r="K735" s="227" t="n">
        <f aca="false">K736+K738</f>
        <v>0</v>
      </c>
      <c r="L735" s="228" t="n">
        <f aca="false">L736+L738</f>
        <v>0</v>
      </c>
      <c r="M735" s="229" t="n">
        <f aca="false">M736+M738</f>
        <v>72000</v>
      </c>
      <c r="N735" s="227" t="n">
        <f aca="false">N736+N738</f>
        <v>72000</v>
      </c>
      <c r="O735" s="228" t="n">
        <f aca="false">O736+O738</f>
        <v>72000</v>
      </c>
      <c r="P735" s="229" t="n">
        <f aca="false">P736+P738</f>
        <v>0</v>
      </c>
      <c r="Q735" s="227" t="n">
        <f aca="false">Q736+Q738</f>
        <v>0</v>
      </c>
      <c r="R735" s="230" t="n">
        <f aca="false">R736+R738</f>
        <v>0</v>
      </c>
      <c r="S735" s="231" t="n">
        <f aca="false">S736+S738</f>
        <v>72000</v>
      </c>
      <c r="T735" s="227" t="n">
        <f aca="false">T736+T738</f>
        <v>72000</v>
      </c>
      <c r="U735" s="230" t="n">
        <f aca="false">U736+U738</f>
        <v>72000</v>
      </c>
      <c r="V735" s="229" t="n">
        <f aca="false">V736+V738</f>
        <v>0</v>
      </c>
      <c r="W735" s="227" t="n">
        <f aca="false">W736+W738</f>
        <v>0</v>
      </c>
      <c r="X735" s="230" t="n">
        <f aca="false">X736+X738</f>
        <v>0</v>
      </c>
      <c r="Y735" s="231" t="n">
        <f aca="false">Y736+Y738</f>
        <v>72000</v>
      </c>
      <c r="Z735" s="227" t="n">
        <f aca="false">Z736+Z738</f>
        <v>72000</v>
      </c>
      <c r="AA735" s="230" t="n">
        <f aca="false">AA736+AA738</f>
        <v>72000</v>
      </c>
      <c r="AB735" s="229" t="n">
        <f aca="false">AB736+AB738</f>
        <v>0</v>
      </c>
      <c r="AC735" s="227" t="n">
        <f aca="false">AC736+AC738</f>
        <v>0</v>
      </c>
      <c r="AD735" s="230" t="n">
        <f aca="false">AD736+AD738</f>
        <v>0</v>
      </c>
      <c r="AE735" s="231" t="n">
        <f aca="false">AE736+AE738</f>
        <v>72000</v>
      </c>
      <c r="AF735" s="227" t="n">
        <f aca="false">AF736+AF738</f>
        <v>72000</v>
      </c>
      <c r="AG735" s="230" t="n">
        <f aca="false">AG736+AG738</f>
        <v>72000</v>
      </c>
      <c r="AH735" s="229" t="n">
        <f aca="false">AH736+AH738</f>
        <v>0</v>
      </c>
      <c r="AI735" s="227" t="n">
        <f aca="false">AI736+AI738</f>
        <v>0</v>
      </c>
      <c r="AJ735" s="230" t="n">
        <f aca="false">AJ736+AJ738</f>
        <v>0</v>
      </c>
      <c r="AK735" s="231" t="n">
        <f aca="false">AK736+AK738</f>
        <v>72000</v>
      </c>
      <c r="AL735" s="227" t="n">
        <f aca="false">AL736+AL738</f>
        <v>72000</v>
      </c>
      <c r="AM735" s="230" t="n">
        <f aca="false">AM736+AM738</f>
        <v>72000</v>
      </c>
      <c r="AO735" s="211"/>
      <c r="AP735" s="211"/>
    </row>
    <row r="736" customFormat="false" ht="45" hidden="false" customHeight="false" outlineLevel="0" collapsed="false">
      <c r="A736" s="222" t="s">
        <v>98</v>
      </c>
      <c r="B736" s="223" t="n">
        <v>11</v>
      </c>
      <c r="C736" s="224" t="n">
        <v>3</v>
      </c>
      <c r="D736" s="223" t="n">
        <v>0</v>
      </c>
      <c r="E736" s="225" t="n">
        <v>80550</v>
      </c>
      <c r="F736" s="226" t="n">
        <v>100</v>
      </c>
      <c r="G736" s="227" t="n">
        <f aca="false">G737</f>
        <v>20000</v>
      </c>
      <c r="H736" s="227" t="n">
        <f aca="false">H737</f>
        <v>20000</v>
      </c>
      <c r="I736" s="227" t="n">
        <f aca="false">I737</f>
        <v>20000</v>
      </c>
      <c r="J736" s="227" t="n">
        <f aca="false">J737</f>
        <v>0</v>
      </c>
      <c r="K736" s="227" t="n">
        <f aca="false">K737</f>
        <v>0</v>
      </c>
      <c r="L736" s="228" t="n">
        <f aca="false">L737</f>
        <v>0</v>
      </c>
      <c r="M736" s="229" t="n">
        <f aca="false">M737</f>
        <v>20000</v>
      </c>
      <c r="N736" s="227" t="n">
        <f aca="false">N737</f>
        <v>20000</v>
      </c>
      <c r="O736" s="228" t="n">
        <f aca="false">O737</f>
        <v>20000</v>
      </c>
      <c r="P736" s="229" t="n">
        <f aca="false">P737</f>
        <v>0</v>
      </c>
      <c r="Q736" s="227" t="n">
        <f aca="false">Q737</f>
        <v>0</v>
      </c>
      <c r="R736" s="230" t="n">
        <f aca="false">R737</f>
        <v>0</v>
      </c>
      <c r="S736" s="231" t="n">
        <f aca="false">S737</f>
        <v>20000</v>
      </c>
      <c r="T736" s="227" t="n">
        <f aca="false">T737</f>
        <v>20000</v>
      </c>
      <c r="U736" s="230" t="n">
        <f aca="false">U737</f>
        <v>20000</v>
      </c>
      <c r="V736" s="229" t="n">
        <f aca="false">V737</f>
        <v>0</v>
      </c>
      <c r="W736" s="227" t="n">
        <f aca="false">W737</f>
        <v>0</v>
      </c>
      <c r="X736" s="230" t="n">
        <f aca="false">X737</f>
        <v>0</v>
      </c>
      <c r="Y736" s="231" t="n">
        <f aca="false">Y737</f>
        <v>20000</v>
      </c>
      <c r="Z736" s="227" t="n">
        <f aca="false">Z737</f>
        <v>20000</v>
      </c>
      <c r="AA736" s="230" t="n">
        <f aca="false">AA737</f>
        <v>20000</v>
      </c>
      <c r="AB736" s="229" t="n">
        <f aca="false">AB737</f>
        <v>0</v>
      </c>
      <c r="AC736" s="227" t="n">
        <f aca="false">AC737</f>
        <v>0</v>
      </c>
      <c r="AD736" s="230" t="n">
        <f aca="false">AD737</f>
        <v>0</v>
      </c>
      <c r="AE736" s="231" t="n">
        <f aca="false">AE737</f>
        <v>20000</v>
      </c>
      <c r="AF736" s="227" t="n">
        <f aca="false">AF737</f>
        <v>20000</v>
      </c>
      <c r="AG736" s="230" t="n">
        <f aca="false">AG737</f>
        <v>20000</v>
      </c>
      <c r="AH736" s="229" t="n">
        <f aca="false">AH737</f>
        <v>0</v>
      </c>
      <c r="AI736" s="227" t="n">
        <f aca="false">AI737</f>
        <v>0</v>
      </c>
      <c r="AJ736" s="230" t="n">
        <f aca="false">AJ737</f>
        <v>0</v>
      </c>
      <c r="AK736" s="231" t="n">
        <f aca="false">AK737</f>
        <v>20000</v>
      </c>
      <c r="AL736" s="227" t="n">
        <f aca="false">AL737</f>
        <v>20000</v>
      </c>
      <c r="AM736" s="230" t="n">
        <f aca="false">AM737</f>
        <v>20000</v>
      </c>
      <c r="AO736" s="211"/>
      <c r="AP736" s="211"/>
    </row>
    <row r="737" customFormat="false" ht="22.5" hidden="false" customHeight="false" outlineLevel="0" collapsed="false">
      <c r="A737" s="222" t="s">
        <v>144</v>
      </c>
      <c r="B737" s="223" t="n">
        <v>11</v>
      </c>
      <c r="C737" s="224" t="n">
        <v>3</v>
      </c>
      <c r="D737" s="223" t="n">
        <v>0</v>
      </c>
      <c r="E737" s="225" t="n">
        <v>80550</v>
      </c>
      <c r="F737" s="226" t="n">
        <v>120</v>
      </c>
      <c r="G737" s="227" t="n">
        <v>20000</v>
      </c>
      <c r="H737" s="227" t="n">
        <v>20000</v>
      </c>
      <c r="I737" s="227" t="n">
        <v>20000</v>
      </c>
      <c r="J737" s="227"/>
      <c r="K737" s="227"/>
      <c r="L737" s="228"/>
      <c r="M737" s="229" t="n">
        <f aca="false">G737+J737</f>
        <v>20000</v>
      </c>
      <c r="N737" s="227" t="n">
        <f aca="false">H737+K737</f>
        <v>20000</v>
      </c>
      <c r="O737" s="228" t="n">
        <f aca="false">I737+L737</f>
        <v>20000</v>
      </c>
      <c r="P737" s="229"/>
      <c r="Q737" s="227"/>
      <c r="R737" s="230"/>
      <c r="S737" s="231" t="n">
        <f aca="false">M737+P737</f>
        <v>20000</v>
      </c>
      <c r="T737" s="227" t="n">
        <f aca="false">N737+Q737</f>
        <v>20000</v>
      </c>
      <c r="U737" s="230" t="n">
        <f aca="false">O737+R737</f>
        <v>20000</v>
      </c>
      <c r="V737" s="229"/>
      <c r="W737" s="227"/>
      <c r="X737" s="230"/>
      <c r="Y737" s="231" t="n">
        <f aca="false">S737+V737</f>
        <v>20000</v>
      </c>
      <c r="Z737" s="227" t="n">
        <f aca="false">T737+W737</f>
        <v>20000</v>
      </c>
      <c r="AA737" s="230" t="n">
        <f aca="false">U737+X737</f>
        <v>20000</v>
      </c>
      <c r="AB737" s="229"/>
      <c r="AC737" s="227"/>
      <c r="AD737" s="230"/>
      <c r="AE737" s="231" t="n">
        <f aca="false">Y737+AB737</f>
        <v>20000</v>
      </c>
      <c r="AF737" s="227" t="n">
        <f aca="false">Z737+AC737</f>
        <v>20000</v>
      </c>
      <c r="AG737" s="230" t="n">
        <f aca="false">AA737+AD737</f>
        <v>20000</v>
      </c>
      <c r="AH737" s="229"/>
      <c r="AI737" s="227"/>
      <c r="AJ737" s="230"/>
      <c r="AK737" s="231" t="n">
        <f aca="false">AE737+AH737</f>
        <v>20000</v>
      </c>
      <c r="AL737" s="227" t="n">
        <f aca="false">AF737+AI737</f>
        <v>20000</v>
      </c>
      <c r="AM737" s="230" t="n">
        <f aca="false">AG737+AJ737</f>
        <v>20000</v>
      </c>
      <c r="AO737" s="211"/>
      <c r="AP737" s="211"/>
    </row>
    <row r="738" customFormat="false" ht="22.5" hidden="false" customHeight="false" outlineLevel="0" collapsed="false">
      <c r="A738" s="222" t="s">
        <v>30</v>
      </c>
      <c r="B738" s="223" t="n">
        <v>11</v>
      </c>
      <c r="C738" s="224" t="n">
        <v>3</v>
      </c>
      <c r="D738" s="223" t="n">
        <v>0</v>
      </c>
      <c r="E738" s="225" t="n">
        <v>80550</v>
      </c>
      <c r="F738" s="226" t="n">
        <v>200</v>
      </c>
      <c r="G738" s="227" t="n">
        <f aca="false">G739</f>
        <v>52000</v>
      </c>
      <c r="H738" s="227" t="n">
        <f aca="false">H739</f>
        <v>52000</v>
      </c>
      <c r="I738" s="227" t="n">
        <f aca="false">I739</f>
        <v>52000</v>
      </c>
      <c r="J738" s="227" t="n">
        <f aca="false">J739</f>
        <v>0</v>
      </c>
      <c r="K738" s="227" t="n">
        <f aca="false">K739</f>
        <v>0</v>
      </c>
      <c r="L738" s="228" t="n">
        <f aca="false">L739</f>
        <v>0</v>
      </c>
      <c r="M738" s="229" t="n">
        <f aca="false">M739</f>
        <v>52000</v>
      </c>
      <c r="N738" s="227" t="n">
        <f aca="false">N739</f>
        <v>52000</v>
      </c>
      <c r="O738" s="228" t="n">
        <f aca="false">O739</f>
        <v>52000</v>
      </c>
      <c r="P738" s="229" t="n">
        <f aca="false">P739</f>
        <v>0</v>
      </c>
      <c r="Q738" s="227" t="n">
        <f aca="false">Q739</f>
        <v>0</v>
      </c>
      <c r="R738" s="230" t="n">
        <f aca="false">R739</f>
        <v>0</v>
      </c>
      <c r="S738" s="231" t="n">
        <f aca="false">S739</f>
        <v>52000</v>
      </c>
      <c r="T738" s="227" t="n">
        <f aca="false">T739</f>
        <v>52000</v>
      </c>
      <c r="U738" s="230" t="n">
        <f aca="false">U739</f>
        <v>52000</v>
      </c>
      <c r="V738" s="229" t="n">
        <f aca="false">V739</f>
        <v>0</v>
      </c>
      <c r="W738" s="227" t="n">
        <f aca="false">W739</f>
        <v>0</v>
      </c>
      <c r="X738" s="230" t="n">
        <f aca="false">X739</f>
        <v>0</v>
      </c>
      <c r="Y738" s="231" t="n">
        <f aca="false">Y739</f>
        <v>52000</v>
      </c>
      <c r="Z738" s="227" t="n">
        <f aca="false">Z739</f>
        <v>52000</v>
      </c>
      <c r="AA738" s="230" t="n">
        <f aca="false">AA739</f>
        <v>52000</v>
      </c>
      <c r="AB738" s="229" t="n">
        <f aca="false">AB739</f>
        <v>0</v>
      </c>
      <c r="AC738" s="227" t="n">
        <f aca="false">AC739</f>
        <v>0</v>
      </c>
      <c r="AD738" s="230" t="n">
        <f aca="false">AD739</f>
        <v>0</v>
      </c>
      <c r="AE738" s="231" t="n">
        <f aca="false">AE739</f>
        <v>52000</v>
      </c>
      <c r="AF738" s="227" t="n">
        <f aca="false">AF739</f>
        <v>52000</v>
      </c>
      <c r="AG738" s="230" t="n">
        <f aca="false">AG739</f>
        <v>52000</v>
      </c>
      <c r="AH738" s="229" t="n">
        <f aca="false">AH739</f>
        <v>0</v>
      </c>
      <c r="AI738" s="227" t="n">
        <f aca="false">AI739</f>
        <v>0</v>
      </c>
      <c r="AJ738" s="230" t="n">
        <f aca="false">AJ739</f>
        <v>0</v>
      </c>
      <c r="AK738" s="231" t="n">
        <f aca="false">AK739</f>
        <v>52000</v>
      </c>
      <c r="AL738" s="227" t="n">
        <f aca="false">AL739</f>
        <v>52000</v>
      </c>
      <c r="AM738" s="230" t="n">
        <f aca="false">AM739</f>
        <v>52000</v>
      </c>
      <c r="AO738" s="211"/>
      <c r="AP738" s="211"/>
    </row>
    <row r="739" customFormat="false" ht="22.5" hidden="false" customHeight="false" outlineLevel="0" collapsed="false">
      <c r="A739" s="222" t="s">
        <v>31</v>
      </c>
      <c r="B739" s="223" t="n">
        <v>11</v>
      </c>
      <c r="C739" s="224" t="n">
        <v>3</v>
      </c>
      <c r="D739" s="223" t="n">
        <v>0</v>
      </c>
      <c r="E739" s="225" t="n">
        <v>80550</v>
      </c>
      <c r="F739" s="226" t="n">
        <v>240</v>
      </c>
      <c r="G739" s="227" t="n">
        <v>52000</v>
      </c>
      <c r="H739" s="227" t="n">
        <v>52000</v>
      </c>
      <c r="I739" s="227" t="n">
        <v>52000</v>
      </c>
      <c r="J739" s="227"/>
      <c r="K739" s="227"/>
      <c r="L739" s="228"/>
      <c r="M739" s="229" t="n">
        <f aca="false">G739+J739</f>
        <v>52000</v>
      </c>
      <c r="N739" s="227" t="n">
        <f aca="false">H739+K739</f>
        <v>52000</v>
      </c>
      <c r="O739" s="228" t="n">
        <f aca="false">I739+L739</f>
        <v>52000</v>
      </c>
      <c r="P739" s="229"/>
      <c r="Q739" s="227"/>
      <c r="R739" s="230"/>
      <c r="S739" s="231" t="n">
        <f aca="false">M739+P739</f>
        <v>52000</v>
      </c>
      <c r="T739" s="227" t="n">
        <f aca="false">N739+Q739</f>
        <v>52000</v>
      </c>
      <c r="U739" s="230" t="n">
        <f aca="false">O739+R739</f>
        <v>52000</v>
      </c>
      <c r="V739" s="229"/>
      <c r="W739" s="227"/>
      <c r="X739" s="230"/>
      <c r="Y739" s="231" t="n">
        <f aca="false">S739+V739</f>
        <v>52000</v>
      </c>
      <c r="Z739" s="227" t="n">
        <f aca="false">T739+W739</f>
        <v>52000</v>
      </c>
      <c r="AA739" s="230" t="n">
        <f aca="false">U739+X739</f>
        <v>52000</v>
      </c>
      <c r="AB739" s="229"/>
      <c r="AC739" s="227"/>
      <c r="AD739" s="230"/>
      <c r="AE739" s="231" t="n">
        <f aca="false">Y739+AB739</f>
        <v>52000</v>
      </c>
      <c r="AF739" s="227" t="n">
        <f aca="false">Z739+AC739</f>
        <v>52000</v>
      </c>
      <c r="AG739" s="230" t="n">
        <f aca="false">AA739+AD739</f>
        <v>52000</v>
      </c>
      <c r="AH739" s="229"/>
      <c r="AI739" s="227"/>
      <c r="AJ739" s="230"/>
      <c r="AK739" s="231" t="n">
        <f aca="false">AE739+AH739</f>
        <v>52000</v>
      </c>
      <c r="AL739" s="227" t="n">
        <f aca="false">AF739+AI739</f>
        <v>52000</v>
      </c>
      <c r="AM739" s="230" t="n">
        <f aca="false">AG739+AJ739</f>
        <v>52000</v>
      </c>
      <c r="AO739" s="211"/>
      <c r="AP739" s="211"/>
    </row>
    <row r="740" customFormat="false" ht="22.5" hidden="false" customHeight="false" outlineLevel="0" collapsed="false">
      <c r="A740" s="222" t="s">
        <v>196</v>
      </c>
      <c r="B740" s="223" t="n">
        <v>11</v>
      </c>
      <c r="C740" s="224" t="n">
        <v>3</v>
      </c>
      <c r="D740" s="223" t="s">
        <v>25</v>
      </c>
      <c r="E740" s="225" t="s">
        <v>197</v>
      </c>
      <c r="F740" s="226"/>
      <c r="G740" s="227" t="n">
        <f aca="false">G741</f>
        <v>2257771.87</v>
      </c>
      <c r="H740" s="227" t="n">
        <f aca="false">H741</f>
        <v>2218474.31</v>
      </c>
      <c r="I740" s="227" t="n">
        <f aca="false">I741</f>
        <v>2218474.31</v>
      </c>
      <c r="J740" s="227" t="n">
        <f aca="false">J741</f>
        <v>0</v>
      </c>
      <c r="K740" s="227" t="n">
        <f aca="false">K741</f>
        <v>0</v>
      </c>
      <c r="L740" s="228" t="n">
        <f aca="false">L741</f>
        <v>0</v>
      </c>
      <c r="M740" s="229" t="n">
        <f aca="false">M741</f>
        <v>2257771.87</v>
      </c>
      <c r="N740" s="227" t="n">
        <f aca="false">N741</f>
        <v>2218474.31</v>
      </c>
      <c r="O740" s="228" t="n">
        <f aca="false">O741</f>
        <v>2218474.31</v>
      </c>
      <c r="P740" s="229" t="n">
        <f aca="false">P741</f>
        <v>0</v>
      </c>
      <c r="Q740" s="227" t="n">
        <f aca="false">Q741</f>
        <v>0</v>
      </c>
      <c r="R740" s="230" t="n">
        <f aca="false">R741</f>
        <v>0</v>
      </c>
      <c r="S740" s="231" t="n">
        <f aca="false">S741</f>
        <v>2257771.87</v>
      </c>
      <c r="T740" s="227" t="n">
        <f aca="false">T741</f>
        <v>2218474.31</v>
      </c>
      <c r="U740" s="230" t="n">
        <f aca="false">U741</f>
        <v>2218474.31</v>
      </c>
      <c r="V740" s="229" t="n">
        <f aca="false">V741</f>
        <v>0</v>
      </c>
      <c r="W740" s="227" t="n">
        <f aca="false">W741</f>
        <v>0</v>
      </c>
      <c r="X740" s="230" t="n">
        <f aca="false">X741</f>
        <v>0</v>
      </c>
      <c r="Y740" s="231" t="n">
        <f aca="false">Y741</f>
        <v>2257771.87</v>
      </c>
      <c r="Z740" s="227" t="n">
        <f aca="false">Z741</f>
        <v>2218474.31</v>
      </c>
      <c r="AA740" s="230" t="n">
        <f aca="false">AA741</f>
        <v>2218474.31</v>
      </c>
      <c r="AB740" s="229" t="n">
        <f aca="false">AB741</f>
        <v>0</v>
      </c>
      <c r="AC740" s="227" t="n">
        <f aca="false">AC741</f>
        <v>0</v>
      </c>
      <c r="AD740" s="230" t="n">
        <f aca="false">AD741</f>
        <v>0</v>
      </c>
      <c r="AE740" s="231" t="n">
        <f aca="false">AE741</f>
        <v>2257771.87</v>
      </c>
      <c r="AF740" s="227" t="n">
        <f aca="false">AF741</f>
        <v>2218474.31</v>
      </c>
      <c r="AG740" s="230" t="n">
        <f aca="false">AG741</f>
        <v>2218474.31</v>
      </c>
      <c r="AH740" s="229" t="n">
        <f aca="false">AH741</f>
        <v>0</v>
      </c>
      <c r="AI740" s="227" t="n">
        <f aca="false">AI741</f>
        <v>0</v>
      </c>
      <c r="AJ740" s="230" t="n">
        <f aca="false">AJ741</f>
        <v>0</v>
      </c>
      <c r="AK740" s="231" t="n">
        <f aca="false">AK741</f>
        <v>2257771.87</v>
      </c>
      <c r="AL740" s="227" t="n">
        <f aca="false">AL741</f>
        <v>2218474.31</v>
      </c>
      <c r="AM740" s="230" t="n">
        <f aca="false">AM741</f>
        <v>2218474.31</v>
      </c>
      <c r="AO740" s="211"/>
      <c r="AP740" s="211"/>
    </row>
    <row r="741" customFormat="false" ht="22.5" hidden="false" customHeight="false" outlineLevel="0" collapsed="false">
      <c r="A741" s="222" t="s">
        <v>30</v>
      </c>
      <c r="B741" s="223" t="n">
        <v>11</v>
      </c>
      <c r="C741" s="224" t="n">
        <v>3</v>
      </c>
      <c r="D741" s="223" t="s">
        <v>25</v>
      </c>
      <c r="E741" s="225" t="s">
        <v>197</v>
      </c>
      <c r="F741" s="226" t="n">
        <v>200</v>
      </c>
      <c r="G741" s="227" t="n">
        <f aca="false">G742</f>
        <v>2257771.87</v>
      </c>
      <c r="H741" s="227" t="n">
        <f aca="false">H742</f>
        <v>2218474.31</v>
      </c>
      <c r="I741" s="227" t="n">
        <f aca="false">I742</f>
        <v>2218474.31</v>
      </c>
      <c r="J741" s="227" t="n">
        <f aca="false">J742</f>
        <v>0</v>
      </c>
      <c r="K741" s="227" t="n">
        <f aca="false">K742</f>
        <v>0</v>
      </c>
      <c r="L741" s="228" t="n">
        <f aca="false">L742</f>
        <v>0</v>
      </c>
      <c r="M741" s="229" t="n">
        <f aca="false">M742</f>
        <v>2257771.87</v>
      </c>
      <c r="N741" s="227" t="n">
        <f aca="false">N742</f>
        <v>2218474.31</v>
      </c>
      <c r="O741" s="228" t="n">
        <f aca="false">O742</f>
        <v>2218474.31</v>
      </c>
      <c r="P741" s="229" t="n">
        <f aca="false">P742</f>
        <v>0</v>
      </c>
      <c r="Q741" s="227" t="n">
        <f aca="false">Q742</f>
        <v>0</v>
      </c>
      <c r="R741" s="230" t="n">
        <f aca="false">R742</f>
        <v>0</v>
      </c>
      <c r="S741" s="231" t="n">
        <f aca="false">S742</f>
        <v>2257771.87</v>
      </c>
      <c r="T741" s="227" t="n">
        <f aca="false">T742</f>
        <v>2218474.31</v>
      </c>
      <c r="U741" s="230" t="n">
        <f aca="false">U742</f>
        <v>2218474.31</v>
      </c>
      <c r="V741" s="229" t="n">
        <f aca="false">V742</f>
        <v>0</v>
      </c>
      <c r="W741" s="227" t="n">
        <f aca="false">W742</f>
        <v>0</v>
      </c>
      <c r="X741" s="230" t="n">
        <f aca="false">X742</f>
        <v>0</v>
      </c>
      <c r="Y741" s="231" t="n">
        <f aca="false">Y742</f>
        <v>2257771.87</v>
      </c>
      <c r="Z741" s="227" t="n">
        <f aca="false">Z742</f>
        <v>2218474.31</v>
      </c>
      <c r="AA741" s="230" t="n">
        <f aca="false">AA742</f>
        <v>2218474.31</v>
      </c>
      <c r="AB741" s="229" t="n">
        <f aca="false">AB742</f>
        <v>0</v>
      </c>
      <c r="AC741" s="227" t="n">
        <f aca="false">AC742</f>
        <v>0</v>
      </c>
      <c r="AD741" s="230" t="n">
        <f aca="false">AD742</f>
        <v>0</v>
      </c>
      <c r="AE741" s="231" t="n">
        <f aca="false">AE742</f>
        <v>2257771.87</v>
      </c>
      <c r="AF741" s="227" t="n">
        <f aca="false">AF742</f>
        <v>2218474.31</v>
      </c>
      <c r="AG741" s="230" t="n">
        <f aca="false">AG742</f>
        <v>2218474.31</v>
      </c>
      <c r="AH741" s="229" t="n">
        <f aca="false">AH742</f>
        <v>0</v>
      </c>
      <c r="AI741" s="227" t="n">
        <f aca="false">AI742</f>
        <v>0</v>
      </c>
      <c r="AJ741" s="230" t="n">
        <f aca="false">AJ742</f>
        <v>0</v>
      </c>
      <c r="AK741" s="231" t="n">
        <f aca="false">AK742</f>
        <v>2257771.87</v>
      </c>
      <c r="AL741" s="227" t="n">
        <f aca="false">AL742</f>
        <v>2218474.31</v>
      </c>
      <c r="AM741" s="230" t="n">
        <f aca="false">AM742</f>
        <v>2218474.31</v>
      </c>
      <c r="AO741" s="211"/>
      <c r="AP741" s="211"/>
    </row>
    <row r="742" customFormat="false" ht="22.5" hidden="false" customHeight="false" outlineLevel="0" collapsed="false">
      <c r="A742" s="222" t="s">
        <v>31</v>
      </c>
      <c r="B742" s="223" t="n">
        <v>11</v>
      </c>
      <c r="C742" s="224" t="n">
        <v>3</v>
      </c>
      <c r="D742" s="223" t="s">
        <v>25</v>
      </c>
      <c r="E742" s="225" t="s">
        <v>197</v>
      </c>
      <c r="F742" s="226" t="n">
        <v>240</v>
      </c>
      <c r="G742" s="227" t="n">
        <f aca="false">1693328.9+564442.97</f>
        <v>2257771.87</v>
      </c>
      <c r="H742" s="227" t="n">
        <f aca="false">1663855.73+554618.58</f>
        <v>2218474.31</v>
      </c>
      <c r="I742" s="227" t="n">
        <f aca="false">1663855.73+554618.58</f>
        <v>2218474.31</v>
      </c>
      <c r="J742" s="227"/>
      <c r="K742" s="227"/>
      <c r="L742" s="228"/>
      <c r="M742" s="229" t="n">
        <f aca="false">G742+J742</f>
        <v>2257771.87</v>
      </c>
      <c r="N742" s="227" t="n">
        <f aca="false">H742+K742</f>
        <v>2218474.31</v>
      </c>
      <c r="O742" s="228" t="n">
        <f aca="false">I742+L742</f>
        <v>2218474.31</v>
      </c>
      <c r="P742" s="229"/>
      <c r="Q742" s="227"/>
      <c r="R742" s="230"/>
      <c r="S742" s="231" t="n">
        <f aca="false">M742+P742</f>
        <v>2257771.87</v>
      </c>
      <c r="T742" s="227" t="n">
        <f aca="false">N742+Q742</f>
        <v>2218474.31</v>
      </c>
      <c r="U742" s="230" t="n">
        <f aca="false">O742+R742</f>
        <v>2218474.31</v>
      </c>
      <c r="V742" s="229"/>
      <c r="W742" s="227"/>
      <c r="X742" s="230"/>
      <c r="Y742" s="231" t="n">
        <f aca="false">S742+V742</f>
        <v>2257771.87</v>
      </c>
      <c r="Z742" s="227" t="n">
        <f aca="false">T742+W742</f>
        <v>2218474.31</v>
      </c>
      <c r="AA742" s="230" t="n">
        <f aca="false">U742+X742</f>
        <v>2218474.31</v>
      </c>
      <c r="AB742" s="229"/>
      <c r="AC742" s="227"/>
      <c r="AD742" s="230"/>
      <c r="AE742" s="231" t="n">
        <f aca="false">Y742+AB742</f>
        <v>2257771.87</v>
      </c>
      <c r="AF742" s="227" t="n">
        <f aca="false">Z742+AC742</f>
        <v>2218474.31</v>
      </c>
      <c r="AG742" s="230" t="n">
        <f aca="false">AA742+AD742</f>
        <v>2218474.31</v>
      </c>
      <c r="AH742" s="229"/>
      <c r="AI742" s="227"/>
      <c r="AJ742" s="230"/>
      <c r="AK742" s="231" t="n">
        <f aca="false">AE742+AH742</f>
        <v>2257771.87</v>
      </c>
      <c r="AL742" s="227" t="n">
        <f aca="false">AF742+AI742</f>
        <v>2218474.31</v>
      </c>
      <c r="AM742" s="230" t="n">
        <f aca="false">AG742+AJ742</f>
        <v>2218474.31</v>
      </c>
      <c r="AO742" s="211"/>
      <c r="AP742" s="211"/>
    </row>
    <row r="743" customFormat="false" ht="22.5" hidden="false" customHeight="false" outlineLevel="0" collapsed="false">
      <c r="A743" s="222" t="s">
        <v>490</v>
      </c>
      <c r="B743" s="223" t="n">
        <v>11</v>
      </c>
      <c r="C743" s="224" t="n">
        <v>3</v>
      </c>
      <c r="D743" s="223" t="s">
        <v>25</v>
      </c>
      <c r="E743" s="225" t="n">
        <v>80381</v>
      </c>
      <c r="F743" s="226"/>
      <c r="G743" s="227"/>
      <c r="H743" s="227"/>
      <c r="I743" s="227"/>
      <c r="J743" s="227"/>
      <c r="K743" s="227"/>
      <c r="L743" s="228"/>
      <c r="M743" s="229"/>
      <c r="N743" s="227"/>
      <c r="O743" s="228"/>
      <c r="P743" s="229"/>
      <c r="Q743" s="227"/>
      <c r="R743" s="230"/>
      <c r="S743" s="231"/>
      <c r="T743" s="227"/>
      <c r="U743" s="230"/>
      <c r="V743" s="229"/>
      <c r="W743" s="227"/>
      <c r="X743" s="230"/>
      <c r="Y743" s="231"/>
      <c r="Z743" s="227"/>
      <c r="AA743" s="230"/>
      <c r="AB743" s="229"/>
      <c r="AC743" s="227"/>
      <c r="AD743" s="230"/>
      <c r="AE743" s="231"/>
      <c r="AF743" s="227"/>
      <c r="AG743" s="230"/>
      <c r="AH743" s="229" t="n">
        <f aca="false">AH744</f>
        <v>1032400</v>
      </c>
      <c r="AI743" s="227" t="n">
        <f aca="false">AI744</f>
        <v>0</v>
      </c>
      <c r="AJ743" s="230" t="n">
        <f aca="false">AJ744</f>
        <v>0</v>
      </c>
      <c r="AK743" s="231" t="n">
        <f aca="false">AK744</f>
        <v>1032400</v>
      </c>
      <c r="AL743" s="227" t="n">
        <f aca="false">AL744</f>
        <v>0</v>
      </c>
      <c r="AM743" s="230" t="n">
        <f aca="false">AM744</f>
        <v>0</v>
      </c>
      <c r="AO743" s="211"/>
      <c r="AP743" s="211"/>
    </row>
    <row r="744" customFormat="false" ht="22.5" hidden="false" customHeight="false" outlineLevel="0" collapsed="false">
      <c r="A744" s="222" t="s">
        <v>30</v>
      </c>
      <c r="B744" s="223" t="n">
        <v>11</v>
      </c>
      <c r="C744" s="224" t="n">
        <v>3</v>
      </c>
      <c r="D744" s="223" t="s">
        <v>25</v>
      </c>
      <c r="E744" s="225" t="n">
        <v>80381</v>
      </c>
      <c r="F744" s="226" t="n">
        <v>200</v>
      </c>
      <c r="G744" s="227"/>
      <c r="H744" s="227"/>
      <c r="I744" s="227"/>
      <c r="J744" s="227"/>
      <c r="K744" s="227"/>
      <c r="L744" s="228"/>
      <c r="M744" s="229"/>
      <c r="N744" s="227"/>
      <c r="O744" s="228"/>
      <c r="P744" s="229"/>
      <c r="Q744" s="227"/>
      <c r="R744" s="230"/>
      <c r="S744" s="231"/>
      <c r="T744" s="227"/>
      <c r="U744" s="230"/>
      <c r="V744" s="229"/>
      <c r="W744" s="227"/>
      <c r="X744" s="230"/>
      <c r="Y744" s="231"/>
      <c r="Z744" s="227"/>
      <c r="AA744" s="230"/>
      <c r="AB744" s="229"/>
      <c r="AC744" s="227"/>
      <c r="AD744" s="230"/>
      <c r="AE744" s="231"/>
      <c r="AF744" s="227"/>
      <c r="AG744" s="230"/>
      <c r="AH744" s="229" t="n">
        <f aca="false">AH745</f>
        <v>1032400</v>
      </c>
      <c r="AI744" s="227" t="n">
        <f aca="false">AI745</f>
        <v>0</v>
      </c>
      <c r="AJ744" s="230" t="n">
        <f aca="false">AJ745</f>
        <v>0</v>
      </c>
      <c r="AK744" s="231" t="n">
        <f aca="false">AK745</f>
        <v>1032400</v>
      </c>
      <c r="AL744" s="227" t="n">
        <f aca="false">AL745</f>
        <v>0</v>
      </c>
      <c r="AM744" s="230" t="n">
        <f aca="false">AM745</f>
        <v>0</v>
      </c>
      <c r="AO744" s="211"/>
      <c r="AP744" s="211"/>
    </row>
    <row r="745" customFormat="false" ht="22.5" hidden="false" customHeight="false" outlineLevel="0" collapsed="false">
      <c r="A745" s="222" t="s">
        <v>31</v>
      </c>
      <c r="B745" s="223" t="n">
        <v>11</v>
      </c>
      <c r="C745" s="224" t="n">
        <v>3</v>
      </c>
      <c r="D745" s="223" t="s">
        <v>25</v>
      </c>
      <c r="E745" s="225" t="n">
        <v>80381</v>
      </c>
      <c r="F745" s="226" t="n">
        <v>240</v>
      </c>
      <c r="G745" s="227"/>
      <c r="H745" s="227"/>
      <c r="I745" s="227"/>
      <c r="J745" s="227"/>
      <c r="K745" s="227"/>
      <c r="L745" s="228"/>
      <c r="M745" s="229"/>
      <c r="N745" s="227"/>
      <c r="O745" s="228"/>
      <c r="P745" s="229"/>
      <c r="Q745" s="227"/>
      <c r="R745" s="230"/>
      <c r="S745" s="231"/>
      <c r="T745" s="227"/>
      <c r="U745" s="230"/>
      <c r="V745" s="229"/>
      <c r="W745" s="227"/>
      <c r="X745" s="230"/>
      <c r="Y745" s="231"/>
      <c r="Z745" s="227"/>
      <c r="AA745" s="230"/>
      <c r="AB745" s="229"/>
      <c r="AC745" s="227"/>
      <c r="AD745" s="230"/>
      <c r="AE745" s="231"/>
      <c r="AF745" s="227"/>
      <c r="AG745" s="230"/>
      <c r="AH745" s="229" t="n">
        <v>1032400</v>
      </c>
      <c r="AI745" s="227"/>
      <c r="AJ745" s="230"/>
      <c r="AK745" s="231" t="n">
        <f aca="false">AE745+AH745</f>
        <v>1032400</v>
      </c>
      <c r="AL745" s="227" t="n">
        <f aca="false">AF745+AI745</f>
        <v>0</v>
      </c>
      <c r="AM745" s="230" t="n">
        <f aca="false">AG745+AJ745</f>
        <v>0</v>
      </c>
      <c r="AO745" s="211"/>
      <c r="AP745" s="211"/>
    </row>
    <row r="746" s="210" customFormat="true" ht="22.5" hidden="false" customHeight="false" outlineLevel="0" collapsed="false">
      <c r="A746" s="212" t="s">
        <v>198</v>
      </c>
      <c r="B746" s="213" t="n">
        <v>11</v>
      </c>
      <c r="C746" s="214" t="n">
        <v>4</v>
      </c>
      <c r="D746" s="213" t="n">
        <v>0</v>
      </c>
      <c r="E746" s="215" t="n">
        <v>0</v>
      </c>
      <c r="F746" s="216"/>
      <c r="G746" s="217" t="n">
        <f aca="false">G747</f>
        <v>100000</v>
      </c>
      <c r="H746" s="217" t="n">
        <f aca="false">H747</f>
        <v>100000</v>
      </c>
      <c r="I746" s="217" t="n">
        <f aca="false">I747</f>
        <v>100000</v>
      </c>
      <c r="J746" s="217" t="n">
        <f aca="false">J747</f>
        <v>0</v>
      </c>
      <c r="K746" s="217" t="n">
        <f aca="false">K747</f>
        <v>0</v>
      </c>
      <c r="L746" s="218" t="n">
        <f aca="false">L747</f>
        <v>0</v>
      </c>
      <c r="M746" s="219" t="n">
        <f aca="false">M747</f>
        <v>100000</v>
      </c>
      <c r="N746" s="217" t="n">
        <f aca="false">N747</f>
        <v>100000</v>
      </c>
      <c r="O746" s="218" t="n">
        <f aca="false">O747</f>
        <v>100000</v>
      </c>
      <c r="P746" s="219" t="n">
        <f aca="false">P747</f>
        <v>0</v>
      </c>
      <c r="Q746" s="217" t="n">
        <f aca="false">Q747</f>
        <v>0</v>
      </c>
      <c r="R746" s="220" t="n">
        <f aca="false">R747</f>
        <v>0</v>
      </c>
      <c r="S746" s="221" t="n">
        <f aca="false">S747</f>
        <v>100000</v>
      </c>
      <c r="T746" s="217" t="n">
        <f aca="false">T747</f>
        <v>100000</v>
      </c>
      <c r="U746" s="220" t="n">
        <f aca="false">U747</f>
        <v>100000</v>
      </c>
      <c r="V746" s="219" t="n">
        <f aca="false">V747</f>
        <v>0</v>
      </c>
      <c r="W746" s="217" t="n">
        <f aca="false">W747</f>
        <v>0</v>
      </c>
      <c r="X746" s="220" t="n">
        <f aca="false">X747</f>
        <v>0</v>
      </c>
      <c r="Y746" s="221" t="n">
        <f aca="false">Y747</f>
        <v>100000</v>
      </c>
      <c r="Z746" s="217" t="n">
        <f aca="false">Z747</f>
        <v>100000</v>
      </c>
      <c r="AA746" s="220" t="n">
        <f aca="false">AA747</f>
        <v>100000</v>
      </c>
      <c r="AB746" s="219" t="n">
        <f aca="false">AB747</f>
        <v>0</v>
      </c>
      <c r="AC746" s="217" t="n">
        <f aca="false">AC747</f>
        <v>0</v>
      </c>
      <c r="AD746" s="220" t="n">
        <f aca="false">AD747</f>
        <v>0</v>
      </c>
      <c r="AE746" s="221" t="n">
        <f aca="false">AE747</f>
        <v>100000</v>
      </c>
      <c r="AF746" s="217" t="n">
        <f aca="false">AF747</f>
        <v>100000</v>
      </c>
      <c r="AG746" s="220" t="n">
        <f aca="false">AG747</f>
        <v>100000</v>
      </c>
      <c r="AH746" s="219" t="n">
        <f aca="false">AH747</f>
        <v>0</v>
      </c>
      <c r="AI746" s="217" t="n">
        <f aca="false">AI747</f>
        <v>0</v>
      </c>
      <c r="AJ746" s="220" t="n">
        <f aca="false">AJ747</f>
        <v>0</v>
      </c>
      <c r="AK746" s="221" t="n">
        <f aca="false">AK747</f>
        <v>100000</v>
      </c>
      <c r="AL746" s="217" t="n">
        <f aca="false">AL747</f>
        <v>100000</v>
      </c>
      <c r="AM746" s="220" t="n">
        <f aca="false">AM747</f>
        <v>100000</v>
      </c>
      <c r="AO746" s="211"/>
      <c r="AP746" s="211"/>
    </row>
    <row r="747" customFormat="false" ht="22.5" hidden="false" customHeight="false" outlineLevel="0" collapsed="false">
      <c r="A747" s="222" t="s">
        <v>199</v>
      </c>
      <c r="B747" s="223" t="n">
        <v>11</v>
      </c>
      <c r="C747" s="224" t="n">
        <v>4</v>
      </c>
      <c r="D747" s="223" t="s">
        <v>25</v>
      </c>
      <c r="E747" s="225" t="n">
        <v>80560</v>
      </c>
      <c r="F747" s="226"/>
      <c r="G747" s="227" t="n">
        <f aca="false">G748</f>
        <v>100000</v>
      </c>
      <c r="H747" s="227" t="n">
        <f aca="false">H748</f>
        <v>100000</v>
      </c>
      <c r="I747" s="227" t="n">
        <f aca="false">I748</f>
        <v>100000</v>
      </c>
      <c r="J747" s="227" t="n">
        <f aca="false">J748</f>
        <v>0</v>
      </c>
      <c r="K747" s="227" t="n">
        <f aca="false">K748</f>
        <v>0</v>
      </c>
      <c r="L747" s="228" t="n">
        <f aca="false">L748</f>
        <v>0</v>
      </c>
      <c r="M747" s="229" t="n">
        <f aca="false">M748</f>
        <v>100000</v>
      </c>
      <c r="N747" s="227" t="n">
        <f aca="false">N748</f>
        <v>100000</v>
      </c>
      <c r="O747" s="228" t="n">
        <f aca="false">O748</f>
        <v>100000</v>
      </c>
      <c r="P747" s="229" t="n">
        <f aca="false">P748</f>
        <v>0</v>
      </c>
      <c r="Q747" s="227" t="n">
        <f aca="false">Q748</f>
        <v>0</v>
      </c>
      <c r="R747" s="230" t="n">
        <f aca="false">R748</f>
        <v>0</v>
      </c>
      <c r="S747" s="231" t="n">
        <f aca="false">S748</f>
        <v>100000</v>
      </c>
      <c r="T747" s="227" t="n">
        <f aca="false">T748</f>
        <v>100000</v>
      </c>
      <c r="U747" s="230" t="n">
        <f aca="false">U748</f>
        <v>100000</v>
      </c>
      <c r="V747" s="229" t="n">
        <f aca="false">V748</f>
        <v>0</v>
      </c>
      <c r="W747" s="227" t="n">
        <f aca="false">W748</f>
        <v>0</v>
      </c>
      <c r="X747" s="230" t="n">
        <f aca="false">X748</f>
        <v>0</v>
      </c>
      <c r="Y747" s="231" t="n">
        <f aca="false">Y748</f>
        <v>100000</v>
      </c>
      <c r="Z747" s="227" t="n">
        <f aca="false">Z748</f>
        <v>100000</v>
      </c>
      <c r="AA747" s="230" t="n">
        <f aca="false">AA748</f>
        <v>100000</v>
      </c>
      <c r="AB747" s="229" t="n">
        <f aca="false">AB748</f>
        <v>0</v>
      </c>
      <c r="AC747" s="227" t="n">
        <f aca="false">AC748</f>
        <v>0</v>
      </c>
      <c r="AD747" s="230" t="n">
        <f aca="false">AD748</f>
        <v>0</v>
      </c>
      <c r="AE747" s="231" t="n">
        <f aca="false">AE748</f>
        <v>100000</v>
      </c>
      <c r="AF747" s="227" t="n">
        <f aca="false">AF748</f>
        <v>100000</v>
      </c>
      <c r="AG747" s="230" t="n">
        <f aca="false">AG748</f>
        <v>100000</v>
      </c>
      <c r="AH747" s="229" t="n">
        <f aca="false">AH748</f>
        <v>0</v>
      </c>
      <c r="AI747" s="227" t="n">
        <f aca="false">AI748</f>
        <v>0</v>
      </c>
      <c r="AJ747" s="230" t="n">
        <f aca="false">AJ748</f>
        <v>0</v>
      </c>
      <c r="AK747" s="231" t="n">
        <f aca="false">AK748</f>
        <v>100000</v>
      </c>
      <c r="AL747" s="227" t="n">
        <f aca="false">AL748</f>
        <v>100000</v>
      </c>
      <c r="AM747" s="230" t="n">
        <f aca="false">AM748</f>
        <v>100000</v>
      </c>
      <c r="AO747" s="211"/>
      <c r="AP747" s="211"/>
    </row>
    <row r="748" customFormat="false" ht="22.5" hidden="false" customHeight="false" outlineLevel="0" collapsed="false">
      <c r="A748" s="222" t="s">
        <v>200</v>
      </c>
      <c r="B748" s="223" t="n">
        <v>11</v>
      </c>
      <c r="C748" s="224" t="n">
        <v>4</v>
      </c>
      <c r="D748" s="223" t="s">
        <v>25</v>
      </c>
      <c r="E748" s="225" t="n">
        <v>80560</v>
      </c>
      <c r="F748" s="226" t="n">
        <v>600</v>
      </c>
      <c r="G748" s="227" t="n">
        <f aca="false">G749</f>
        <v>100000</v>
      </c>
      <c r="H748" s="227" t="n">
        <f aca="false">H749</f>
        <v>100000</v>
      </c>
      <c r="I748" s="227" t="n">
        <f aca="false">I749</f>
        <v>100000</v>
      </c>
      <c r="J748" s="227" t="n">
        <f aca="false">J749</f>
        <v>0</v>
      </c>
      <c r="K748" s="227" t="n">
        <f aca="false">K749</f>
        <v>0</v>
      </c>
      <c r="L748" s="228" t="n">
        <f aca="false">L749</f>
        <v>0</v>
      </c>
      <c r="M748" s="229" t="n">
        <f aca="false">M749</f>
        <v>100000</v>
      </c>
      <c r="N748" s="227" t="n">
        <f aca="false">N749</f>
        <v>100000</v>
      </c>
      <c r="O748" s="228" t="n">
        <f aca="false">O749</f>
        <v>100000</v>
      </c>
      <c r="P748" s="229" t="n">
        <f aca="false">P749</f>
        <v>0</v>
      </c>
      <c r="Q748" s="227" t="n">
        <f aca="false">Q749</f>
        <v>0</v>
      </c>
      <c r="R748" s="230" t="n">
        <f aca="false">R749</f>
        <v>0</v>
      </c>
      <c r="S748" s="231" t="n">
        <f aca="false">S749</f>
        <v>100000</v>
      </c>
      <c r="T748" s="227" t="n">
        <f aca="false">T749</f>
        <v>100000</v>
      </c>
      <c r="U748" s="230" t="n">
        <f aca="false">U749</f>
        <v>100000</v>
      </c>
      <c r="V748" s="229" t="n">
        <f aca="false">V749</f>
        <v>0</v>
      </c>
      <c r="W748" s="227" t="n">
        <f aca="false">W749</f>
        <v>0</v>
      </c>
      <c r="X748" s="230" t="n">
        <f aca="false">X749</f>
        <v>0</v>
      </c>
      <c r="Y748" s="231" t="n">
        <f aca="false">Y749</f>
        <v>100000</v>
      </c>
      <c r="Z748" s="227" t="n">
        <f aca="false">Z749</f>
        <v>100000</v>
      </c>
      <c r="AA748" s="230" t="n">
        <f aca="false">AA749</f>
        <v>100000</v>
      </c>
      <c r="AB748" s="229" t="n">
        <f aca="false">AB749</f>
        <v>0</v>
      </c>
      <c r="AC748" s="227" t="n">
        <f aca="false">AC749</f>
        <v>0</v>
      </c>
      <c r="AD748" s="230" t="n">
        <f aca="false">AD749</f>
        <v>0</v>
      </c>
      <c r="AE748" s="231" t="n">
        <f aca="false">AE749</f>
        <v>100000</v>
      </c>
      <c r="AF748" s="227" t="n">
        <f aca="false">AF749</f>
        <v>100000</v>
      </c>
      <c r="AG748" s="230" t="n">
        <f aca="false">AG749</f>
        <v>100000</v>
      </c>
      <c r="AH748" s="229" t="n">
        <f aca="false">AH749</f>
        <v>0</v>
      </c>
      <c r="AI748" s="227" t="n">
        <f aca="false">AI749</f>
        <v>0</v>
      </c>
      <c r="AJ748" s="230" t="n">
        <f aca="false">AJ749</f>
        <v>0</v>
      </c>
      <c r="AK748" s="231" t="n">
        <f aca="false">AK749</f>
        <v>100000</v>
      </c>
      <c r="AL748" s="227" t="n">
        <f aca="false">AL749</f>
        <v>100000</v>
      </c>
      <c r="AM748" s="230" t="n">
        <f aca="false">AM749</f>
        <v>100000</v>
      </c>
      <c r="AO748" s="211"/>
      <c r="AP748" s="211"/>
    </row>
    <row r="749" customFormat="false" ht="35.25" hidden="false" customHeight="true" outlineLevel="0" collapsed="false">
      <c r="A749" s="232" t="s">
        <v>201</v>
      </c>
      <c r="B749" s="223" t="n">
        <v>11</v>
      </c>
      <c r="C749" s="224" t="n">
        <v>4</v>
      </c>
      <c r="D749" s="223" t="s">
        <v>25</v>
      </c>
      <c r="E749" s="225" t="n">
        <v>80560</v>
      </c>
      <c r="F749" s="226" t="n">
        <v>630</v>
      </c>
      <c r="G749" s="227" t="n">
        <v>100000</v>
      </c>
      <c r="H749" s="227" t="n">
        <v>100000</v>
      </c>
      <c r="I749" s="227" t="n">
        <v>100000</v>
      </c>
      <c r="J749" s="227"/>
      <c r="K749" s="227"/>
      <c r="L749" s="228"/>
      <c r="M749" s="229" t="n">
        <f aca="false">G749+J749</f>
        <v>100000</v>
      </c>
      <c r="N749" s="227" t="n">
        <f aca="false">H749+K749</f>
        <v>100000</v>
      </c>
      <c r="O749" s="228" t="n">
        <f aca="false">I749+L749</f>
        <v>100000</v>
      </c>
      <c r="P749" s="229"/>
      <c r="Q749" s="227"/>
      <c r="R749" s="230"/>
      <c r="S749" s="231" t="n">
        <f aca="false">M749+P749</f>
        <v>100000</v>
      </c>
      <c r="T749" s="227" t="n">
        <f aca="false">N749+Q749</f>
        <v>100000</v>
      </c>
      <c r="U749" s="230" t="n">
        <f aca="false">O749+R749</f>
        <v>100000</v>
      </c>
      <c r="V749" s="229"/>
      <c r="W749" s="227"/>
      <c r="X749" s="230"/>
      <c r="Y749" s="231" t="n">
        <f aca="false">S749+V749</f>
        <v>100000</v>
      </c>
      <c r="Z749" s="227" t="n">
        <f aca="false">T749+W749</f>
        <v>100000</v>
      </c>
      <c r="AA749" s="230" t="n">
        <f aca="false">U749+X749</f>
        <v>100000</v>
      </c>
      <c r="AB749" s="229"/>
      <c r="AC749" s="227"/>
      <c r="AD749" s="230"/>
      <c r="AE749" s="231" t="n">
        <f aca="false">Y749+AB749</f>
        <v>100000</v>
      </c>
      <c r="AF749" s="227" t="n">
        <f aca="false">Z749+AC749</f>
        <v>100000</v>
      </c>
      <c r="AG749" s="230" t="n">
        <f aca="false">AA749+AD749</f>
        <v>100000</v>
      </c>
      <c r="AH749" s="229"/>
      <c r="AI749" s="227"/>
      <c r="AJ749" s="230"/>
      <c r="AK749" s="231" t="n">
        <f aca="false">AE749+AH749</f>
        <v>100000</v>
      </c>
      <c r="AL749" s="227" t="n">
        <f aca="false">AF749+AI749</f>
        <v>100000</v>
      </c>
      <c r="AM749" s="230" t="n">
        <f aca="false">AG749+AJ749</f>
        <v>100000</v>
      </c>
      <c r="AO749" s="211"/>
      <c r="AP749" s="211"/>
    </row>
    <row r="750" s="210" customFormat="true" ht="12.75" hidden="false" customHeight="false" outlineLevel="0" collapsed="false">
      <c r="A750" s="212" t="s">
        <v>414</v>
      </c>
      <c r="B750" s="213" t="n">
        <v>11</v>
      </c>
      <c r="C750" s="214" t="n">
        <v>5</v>
      </c>
      <c r="D750" s="213" t="n">
        <v>0</v>
      </c>
      <c r="E750" s="215" t="n">
        <v>0</v>
      </c>
      <c r="F750" s="216"/>
      <c r="G750" s="217" t="n">
        <f aca="false">G751+G756</f>
        <v>1025612.98</v>
      </c>
      <c r="H750" s="217" t="n">
        <f aca="false">H751+H756</f>
        <v>1033737.11</v>
      </c>
      <c r="I750" s="217" t="n">
        <f aca="false">I751+I756</f>
        <v>1066558.59</v>
      </c>
      <c r="J750" s="217" t="n">
        <f aca="false">J751+J756</f>
        <v>0</v>
      </c>
      <c r="K750" s="217" t="n">
        <f aca="false">K751+K756</f>
        <v>0</v>
      </c>
      <c r="L750" s="218" t="n">
        <f aca="false">L751+L756</f>
        <v>0</v>
      </c>
      <c r="M750" s="219" t="n">
        <f aca="false">M751+M756</f>
        <v>1025612.98</v>
      </c>
      <c r="N750" s="217" t="n">
        <f aca="false">N751+N756</f>
        <v>1033737.11</v>
      </c>
      <c r="O750" s="218" t="n">
        <f aca="false">O751+O756</f>
        <v>1066558.59</v>
      </c>
      <c r="P750" s="219" t="n">
        <f aca="false">P751+P756</f>
        <v>0</v>
      </c>
      <c r="Q750" s="217" t="n">
        <f aca="false">Q751+Q756</f>
        <v>0</v>
      </c>
      <c r="R750" s="220" t="n">
        <f aca="false">R751+R756</f>
        <v>0</v>
      </c>
      <c r="S750" s="221" t="n">
        <f aca="false">S751+S756</f>
        <v>1025612.98</v>
      </c>
      <c r="T750" s="217" t="n">
        <f aca="false">T751+T756</f>
        <v>1033737.11</v>
      </c>
      <c r="U750" s="220" t="n">
        <f aca="false">U751+U756</f>
        <v>1066558.59</v>
      </c>
      <c r="V750" s="219" t="n">
        <f aca="false">V751+V756</f>
        <v>0</v>
      </c>
      <c r="W750" s="217" t="n">
        <f aca="false">W751+W756</f>
        <v>0</v>
      </c>
      <c r="X750" s="220" t="n">
        <f aca="false">X751+X756</f>
        <v>0</v>
      </c>
      <c r="Y750" s="221" t="n">
        <f aca="false">Y751+Y756</f>
        <v>1025612.98</v>
      </c>
      <c r="Z750" s="217" t="n">
        <f aca="false">Z751+Z756</f>
        <v>1033737.11</v>
      </c>
      <c r="AA750" s="220" t="n">
        <f aca="false">AA751+AA756</f>
        <v>1066558.59</v>
      </c>
      <c r="AB750" s="219" t="n">
        <f aca="false">AB751+AB756</f>
        <v>0</v>
      </c>
      <c r="AC750" s="217" t="n">
        <f aca="false">AC751+AC756</f>
        <v>0</v>
      </c>
      <c r="AD750" s="220" t="n">
        <f aca="false">AD751+AD756</f>
        <v>0</v>
      </c>
      <c r="AE750" s="221" t="n">
        <f aca="false">AE751+AE756</f>
        <v>1025612.98</v>
      </c>
      <c r="AF750" s="217" t="n">
        <f aca="false">AF751+AF756</f>
        <v>1033737.11</v>
      </c>
      <c r="AG750" s="220" t="n">
        <f aca="false">AG751+AG756</f>
        <v>1066558.59</v>
      </c>
      <c r="AH750" s="219" t="n">
        <f aca="false">AH751+AH756</f>
        <v>0</v>
      </c>
      <c r="AI750" s="217" t="n">
        <f aca="false">AI751+AI756</f>
        <v>0</v>
      </c>
      <c r="AJ750" s="220" t="n">
        <f aca="false">AJ751+AJ756</f>
        <v>0</v>
      </c>
      <c r="AK750" s="221" t="n">
        <f aca="false">AK751+AK756</f>
        <v>1025612.98</v>
      </c>
      <c r="AL750" s="217" t="n">
        <f aca="false">AL751+AL756</f>
        <v>1033737.11</v>
      </c>
      <c r="AM750" s="220" t="n">
        <f aca="false">AM751+AM756</f>
        <v>1066558.59</v>
      </c>
      <c r="AO750" s="211"/>
      <c r="AP750" s="211"/>
    </row>
    <row r="751" customFormat="false" ht="18" hidden="false" customHeight="true" outlineLevel="0" collapsed="false">
      <c r="A751" s="222" t="s">
        <v>415</v>
      </c>
      <c r="B751" s="223" t="n">
        <v>11</v>
      </c>
      <c r="C751" s="224" t="n">
        <v>5</v>
      </c>
      <c r="D751" s="223" t="s">
        <v>25</v>
      </c>
      <c r="E751" s="225" t="s">
        <v>416</v>
      </c>
      <c r="F751" s="226"/>
      <c r="G751" s="227" t="n">
        <f aca="false">G752+G754</f>
        <v>902412.98</v>
      </c>
      <c r="H751" s="227" t="n">
        <f aca="false">H752+H754</f>
        <v>910537.11</v>
      </c>
      <c r="I751" s="227" t="n">
        <f aca="false">I752+I754</f>
        <v>943358.59</v>
      </c>
      <c r="J751" s="227" t="n">
        <f aca="false">J752+J754</f>
        <v>0</v>
      </c>
      <c r="K751" s="227" t="n">
        <f aca="false">K752+K754</f>
        <v>0</v>
      </c>
      <c r="L751" s="228" t="n">
        <f aca="false">L752+L754</f>
        <v>0</v>
      </c>
      <c r="M751" s="229" t="n">
        <f aca="false">M752+M754</f>
        <v>902412.98</v>
      </c>
      <c r="N751" s="227" t="n">
        <f aca="false">N752+N754</f>
        <v>910537.11</v>
      </c>
      <c r="O751" s="228" t="n">
        <f aca="false">O752+O754</f>
        <v>943358.59</v>
      </c>
      <c r="P751" s="229" t="n">
        <f aca="false">P752+P754</f>
        <v>0</v>
      </c>
      <c r="Q751" s="227" t="n">
        <f aca="false">Q752+Q754</f>
        <v>0</v>
      </c>
      <c r="R751" s="230" t="n">
        <f aca="false">R752+R754</f>
        <v>0</v>
      </c>
      <c r="S751" s="231" t="n">
        <f aca="false">S752+S754</f>
        <v>902412.98</v>
      </c>
      <c r="T751" s="227" t="n">
        <f aca="false">T752+T754</f>
        <v>910537.11</v>
      </c>
      <c r="U751" s="230" t="n">
        <f aca="false">U752+U754</f>
        <v>943358.59</v>
      </c>
      <c r="V751" s="229" t="n">
        <f aca="false">V752+V754</f>
        <v>0</v>
      </c>
      <c r="W751" s="227" t="n">
        <f aca="false">W752+W754</f>
        <v>0</v>
      </c>
      <c r="X751" s="230" t="n">
        <f aca="false">X752+X754</f>
        <v>0</v>
      </c>
      <c r="Y751" s="231" t="n">
        <f aca="false">Y752+Y754</f>
        <v>902412.98</v>
      </c>
      <c r="Z751" s="227" t="n">
        <f aca="false">Z752+Z754</f>
        <v>910537.11</v>
      </c>
      <c r="AA751" s="230" t="n">
        <f aca="false">AA752+AA754</f>
        <v>943358.59</v>
      </c>
      <c r="AB751" s="229" t="n">
        <f aca="false">AB752+AB754</f>
        <v>0</v>
      </c>
      <c r="AC751" s="227" t="n">
        <f aca="false">AC752+AC754</f>
        <v>0</v>
      </c>
      <c r="AD751" s="230" t="n">
        <f aca="false">AD752+AD754</f>
        <v>0</v>
      </c>
      <c r="AE751" s="231" t="n">
        <f aca="false">AE752+AE754</f>
        <v>902412.98</v>
      </c>
      <c r="AF751" s="227" t="n">
        <f aca="false">AF752+AF754</f>
        <v>910537.11</v>
      </c>
      <c r="AG751" s="230" t="n">
        <f aca="false">AG752+AG754</f>
        <v>943358.59</v>
      </c>
      <c r="AH751" s="229" t="n">
        <f aca="false">AH752+AH754</f>
        <v>0</v>
      </c>
      <c r="AI751" s="227" t="n">
        <f aca="false">AI752+AI754</f>
        <v>0</v>
      </c>
      <c r="AJ751" s="230" t="n">
        <f aca="false">AJ752+AJ754</f>
        <v>0</v>
      </c>
      <c r="AK751" s="231" t="n">
        <f aca="false">AK752+AK754</f>
        <v>902412.98</v>
      </c>
      <c r="AL751" s="227" t="n">
        <f aca="false">AL752+AL754</f>
        <v>910537.11</v>
      </c>
      <c r="AM751" s="230" t="n">
        <f aca="false">AM752+AM754</f>
        <v>943358.59</v>
      </c>
      <c r="AO751" s="211"/>
      <c r="AP751" s="211"/>
    </row>
    <row r="752" customFormat="false" ht="45" hidden="false" customHeight="false" outlineLevel="0" collapsed="false">
      <c r="A752" s="222" t="s">
        <v>98</v>
      </c>
      <c r="B752" s="223" t="n">
        <v>11</v>
      </c>
      <c r="C752" s="224" t="n">
        <v>5</v>
      </c>
      <c r="D752" s="223" t="s">
        <v>25</v>
      </c>
      <c r="E752" s="225" t="s">
        <v>416</v>
      </c>
      <c r="F752" s="226" t="n">
        <v>100</v>
      </c>
      <c r="G752" s="227" t="n">
        <f aca="false">G753</f>
        <v>883984</v>
      </c>
      <c r="H752" s="227" t="n">
        <f aca="false">H753</f>
        <v>892523.84</v>
      </c>
      <c r="I752" s="227" t="n">
        <f aca="false">I753</f>
        <v>927024.79</v>
      </c>
      <c r="J752" s="227" t="n">
        <f aca="false">J753</f>
        <v>0</v>
      </c>
      <c r="K752" s="227" t="n">
        <f aca="false">K753</f>
        <v>0</v>
      </c>
      <c r="L752" s="228" t="n">
        <f aca="false">L753</f>
        <v>0</v>
      </c>
      <c r="M752" s="229" t="n">
        <f aca="false">M753</f>
        <v>883984</v>
      </c>
      <c r="N752" s="227" t="n">
        <f aca="false">N753</f>
        <v>892523.84</v>
      </c>
      <c r="O752" s="228" t="n">
        <f aca="false">O753</f>
        <v>927024.79</v>
      </c>
      <c r="P752" s="229" t="n">
        <f aca="false">P753</f>
        <v>0</v>
      </c>
      <c r="Q752" s="227" t="n">
        <f aca="false">Q753</f>
        <v>0</v>
      </c>
      <c r="R752" s="230" t="n">
        <f aca="false">R753</f>
        <v>0</v>
      </c>
      <c r="S752" s="231" t="n">
        <f aca="false">S753</f>
        <v>883984</v>
      </c>
      <c r="T752" s="227" t="n">
        <f aca="false">T753</f>
        <v>892523.84</v>
      </c>
      <c r="U752" s="230" t="n">
        <f aca="false">U753</f>
        <v>927024.79</v>
      </c>
      <c r="V752" s="229" t="n">
        <f aca="false">V753</f>
        <v>0</v>
      </c>
      <c r="W752" s="227" t="n">
        <f aca="false">W753</f>
        <v>0</v>
      </c>
      <c r="X752" s="230" t="n">
        <f aca="false">X753</f>
        <v>0</v>
      </c>
      <c r="Y752" s="231" t="n">
        <f aca="false">Y753</f>
        <v>883984</v>
      </c>
      <c r="Z752" s="227" t="n">
        <f aca="false">Z753</f>
        <v>892523.84</v>
      </c>
      <c r="AA752" s="230" t="n">
        <f aca="false">AA753</f>
        <v>927024.79</v>
      </c>
      <c r="AB752" s="229" t="n">
        <f aca="false">AB753</f>
        <v>0</v>
      </c>
      <c r="AC752" s="227" t="n">
        <f aca="false">AC753</f>
        <v>0</v>
      </c>
      <c r="AD752" s="230" t="n">
        <f aca="false">AD753</f>
        <v>0</v>
      </c>
      <c r="AE752" s="231" t="n">
        <f aca="false">AE753</f>
        <v>883984</v>
      </c>
      <c r="AF752" s="227" t="n">
        <f aca="false">AF753</f>
        <v>892523.84</v>
      </c>
      <c r="AG752" s="230" t="n">
        <f aca="false">AG753</f>
        <v>927024.79</v>
      </c>
      <c r="AH752" s="229" t="n">
        <f aca="false">AH753</f>
        <v>18428.98</v>
      </c>
      <c r="AI752" s="227" t="n">
        <f aca="false">AI753</f>
        <v>0</v>
      </c>
      <c r="AJ752" s="230" t="n">
        <f aca="false">AJ753</f>
        <v>0</v>
      </c>
      <c r="AK752" s="231" t="n">
        <f aca="false">AK753</f>
        <v>902412.98</v>
      </c>
      <c r="AL752" s="227" t="n">
        <f aca="false">AL753</f>
        <v>892523.84</v>
      </c>
      <c r="AM752" s="230" t="n">
        <f aca="false">AM753</f>
        <v>927024.79</v>
      </c>
      <c r="AO752" s="211"/>
      <c r="AP752" s="211"/>
    </row>
    <row r="753" customFormat="false" ht="22.5" hidden="false" customHeight="false" outlineLevel="0" collapsed="false">
      <c r="A753" s="222" t="s">
        <v>144</v>
      </c>
      <c r="B753" s="223" t="n">
        <v>11</v>
      </c>
      <c r="C753" s="224" t="n">
        <v>5</v>
      </c>
      <c r="D753" s="223" t="s">
        <v>25</v>
      </c>
      <c r="E753" s="225" t="s">
        <v>416</v>
      </c>
      <c r="F753" s="226" t="n">
        <v>120</v>
      </c>
      <c r="G753" s="227" t="n">
        <v>883984</v>
      </c>
      <c r="H753" s="227" t="n">
        <v>892523.84</v>
      </c>
      <c r="I753" s="227" t="n">
        <v>927024.79</v>
      </c>
      <c r="J753" s="227"/>
      <c r="K753" s="227"/>
      <c r="L753" s="228"/>
      <c r="M753" s="229" t="n">
        <f aca="false">G753+J753</f>
        <v>883984</v>
      </c>
      <c r="N753" s="227" t="n">
        <f aca="false">H753+K753</f>
        <v>892523.84</v>
      </c>
      <c r="O753" s="228" t="n">
        <f aca="false">I753+L753</f>
        <v>927024.79</v>
      </c>
      <c r="P753" s="229"/>
      <c r="Q753" s="227"/>
      <c r="R753" s="230"/>
      <c r="S753" s="231" t="n">
        <f aca="false">M753+P753</f>
        <v>883984</v>
      </c>
      <c r="T753" s="227" t="n">
        <f aca="false">N753+Q753</f>
        <v>892523.84</v>
      </c>
      <c r="U753" s="230" t="n">
        <f aca="false">O753+R753</f>
        <v>927024.79</v>
      </c>
      <c r="V753" s="229"/>
      <c r="W753" s="227"/>
      <c r="X753" s="230"/>
      <c r="Y753" s="231" t="n">
        <f aca="false">S753+V753</f>
        <v>883984</v>
      </c>
      <c r="Z753" s="227" t="n">
        <f aca="false">T753+W753</f>
        <v>892523.84</v>
      </c>
      <c r="AA753" s="230" t="n">
        <f aca="false">U753+X753</f>
        <v>927024.79</v>
      </c>
      <c r="AB753" s="229"/>
      <c r="AC753" s="227"/>
      <c r="AD753" s="230"/>
      <c r="AE753" s="231" t="n">
        <f aca="false">Y753+AB753</f>
        <v>883984</v>
      </c>
      <c r="AF753" s="227" t="n">
        <f aca="false">Z753+AC753</f>
        <v>892523.84</v>
      </c>
      <c r="AG753" s="230" t="n">
        <f aca="false">AA753+AD753</f>
        <v>927024.79</v>
      </c>
      <c r="AH753" s="229" t="n">
        <v>18428.98</v>
      </c>
      <c r="AI753" s="227"/>
      <c r="AJ753" s="230"/>
      <c r="AK753" s="231" t="n">
        <f aca="false">AE753+AH753</f>
        <v>902412.98</v>
      </c>
      <c r="AL753" s="227" t="n">
        <f aca="false">AF753+AI753</f>
        <v>892523.84</v>
      </c>
      <c r="AM753" s="230" t="n">
        <f aca="false">AG753+AJ753</f>
        <v>927024.79</v>
      </c>
      <c r="AO753" s="211"/>
      <c r="AP753" s="211"/>
    </row>
    <row r="754" customFormat="false" ht="22.5" hidden="false" customHeight="false" outlineLevel="0" collapsed="false">
      <c r="A754" s="222" t="s">
        <v>30</v>
      </c>
      <c r="B754" s="223" t="n">
        <v>11</v>
      </c>
      <c r="C754" s="224" t="n">
        <v>5</v>
      </c>
      <c r="D754" s="223" t="s">
        <v>25</v>
      </c>
      <c r="E754" s="225" t="s">
        <v>416</v>
      </c>
      <c r="F754" s="226" t="n">
        <v>200</v>
      </c>
      <c r="G754" s="227" t="n">
        <f aca="false">G755</f>
        <v>18428.98</v>
      </c>
      <c r="H754" s="227" t="n">
        <f aca="false">H755</f>
        <v>18013.27</v>
      </c>
      <c r="I754" s="227" t="n">
        <f aca="false">I755</f>
        <v>16333.8</v>
      </c>
      <c r="J754" s="227" t="n">
        <f aca="false">J755</f>
        <v>0</v>
      </c>
      <c r="K754" s="227" t="n">
        <f aca="false">K755</f>
        <v>0</v>
      </c>
      <c r="L754" s="228" t="n">
        <f aca="false">L755</f>
        <v>0</v>
      </c>
      <c r="M754" s="229" t="n">
        <f aca="false">M755</f>
        <v>18428.98</v>
      </c>
      <c r="N754" s="227" t="n">
        <f aca="false">N755</f>
        <v>18013.27</v>
      </c>
      <c r="O754" s="228" t="n">
        <f aca="false">O755</f>
        <v>16333.8</v>
      </c>
      <c r="P754" s="229" t="n">
        <f aca="false">P755</f>
        <v>0</v>
      </c>
      <c r="Q754" s="227" t="n">
        <f aca="false">Q755</f>
        <v>0</v>
      </c>
      <c r="R754" s="230" t="n">
        <f aca="false">R755</f>
        <v>0</v>
      </c>
      <c r="S754" s="231" t="n">
        <f aca="false">S755</f>
        <v>18428.98</v>
      </c>
      <c r="T754" s="227" t="n">
        <f aca="false">T755</f>
        <v>18013.27</v>
      </c>
      <c r="U754" s="230" t="n">
        <f aca="false">U755</f>
        <v>16333.8</v>
      </c>
      <c r="V754" s="229" t="n">
        <f aca="false">V755</f>
        <v>0</v>
      </c>
      <c r="W754" s="227" t="n">
        <f aca="false">W755</f>
        <v>0</v>
      </c>
      <c r="X754" s="230" t="n">
        <f aca="false">X755</f>
        <v>0</v>
      </c>
      <c r="Y754" s="231" t="n">
        <f aca="false">Y755</f>
        <v>18428.98</v>
      </c>
      <c r="Z754" s="227" t="n">
        <f aca="false">Z755</f>
        <v>18013.27</v>
      </c>
      <c r="AA754" s="230" t="n">
        <f aca="false">AA755</f>
        <v>16333.8</v>
      </c>
      <c r="AB754" s="229" t="n">
        <f aca="false">AB755</f>
        <v>0</v>
      </c>
      <c r="AC754" s="227" t="n">
        <f aca="false">AC755</f>
        <v>0</v>
      </c>
      <c r="AD754" s="230" t="n">
        <f aca="false">AD755</f>
        <v>0</v>
      </c>
      <c r="AE754" s="231" t="n">
        <f aca="false">AE755</f>
        <v>18428.98</v>
      </c>
      <c r="AF754" s="227" t="n">
        <f aca="false">AF755</f>
        <v>18013.27</v>
      </c>
      <c r="AG754" s="230" t="n">
        <f aca="false">AG755</f>
        <v>16333.8</v>
      </c>
      <c r="AH754" s="229" t="n">
        <f aca="false">AH755</f>
        <v>-18428.98</v>
      </c>
      <c r="AI754" s="227" t="n">
        <f aca="false">AI755</f>
        <v>0</v>
      </c>
      <c r="AJ754" s="230" t="n">
        <f aca="false">AJ755</f>
        <v>0</v>
      </c>
      <c r="AK754" s="231" t="n">
        <f aca="false">AK755</f>
        <v>0</v>
      </c>
      <c r="AL754" s="227" t="n">
        <f aca="false">AL755</f>
        <v>18013.27</v>
      </c>
      <c r="AM754" s="230" t="n">
        <f aca="false">AM755</f>
        <v>16333.8</v>
      </c>
      <c r="AO754" s="211"/>
      <c r="AP754" s="211"/>
    </row>
    <row r="755" customFormat="false" ht="22.5" hidden="false" customHeight="false" outlineLevel="0" collapsed="false">
      <c r="A755" s="222" t="s">
        <v>31</v>
      </c>
      <c r="B755" s="223" t="n">
        <v>11</v>
      </c>
      <c r="C755" s="224" t="n">
        <v>5</v>
      </c>
      <c r="D755" s="223" t="s">
        <v>25</v>
      </c>
      <c r="E755" s="225" t="s">
        <v>416</v>
      </c>
      <c r="F755" s="226" t="n">
        <v>240</v>
      </c>
      <c r="G755" s="227" t="n">
        <v>18428.98</v>
      </c>
      <c r="H755" s="227" t="n">
        <v>18013.27</v>
      </c>
      <c r="I755" s="227" t="n">
        <v>16333.8</v>
      </c>
      <c r="J755" s="227"/>
      <c r="K755" s="227"/>
      <c r="L755" s="228"/>
      <c r="M755" s="229" t="n">
        <f aca="false">G755+J755</f>
        <v>18428.98</v>
      </c>
      <c r="N755" s="227" t="n">
        <f aca="false">H755+K755</f>
        <v>18013.27</v>
      </c>
      <c r="O755" s="228" t="n">
        <f aca="false">I755+L755</f>
        <v>16333.8</v>
      </c>
      <c r="P755" s="229"/>
      <c r="Q755" s="227"/>
      <c r="R755" s="230"/>
      <c r="S755" s="231" t="n">
        <f aca="false">M755+P755</f>
        <v>18428.98</v>
      </c>
      <c r="T755" s="227" t="n">
        <f aca="false">N755+Q755</f>
        <v>18013.27</v>
      </c>
      <c r="U755" s="230" t="n">
        <f aca="false">O755+R755</f>
        <v>16333.8</v>
      </c>
      <c r="V755" s="229"/>
      <c r="W755" s="227"/>
      <c r="X755" s="230"/>
      <c r="Y755" s="231" t="n">
        <f aca="false">S755+V755</f>
        <v>18428.98</v>
      </c>
      <c r="Z755" s="227" t="n">
        <f aca="false">T755+W755</f>
        <v>18013.27</v>
      </c>
      <c r="AA755" s="230" t="n">
        <f aca="false">U755+X755</f>
        <v>16333.8</v>
      </c>
      <c r="AB755" s="229"/>
      <c r="AC755" s="227"/>
      <c r="AD755" s="230"/>
      <c r="AE755" s="231" t="n">
        <f aca="false">Y755+AB755</f>
        <v>18428.98</v>
      </c>
      <c r="AF755" s="227" t="n">
        <f aca="false">Z755+AC755</f>
        <v>18013.27</v>
      </c>
      <c r="AG755" s="230" t="n">
        <f aca="false">AA755+AD755</f>
        <v>16333.8</v>
      </c>
      <c r="AH755" s="229" t="n">
        <v>-18428.98</v>
      </c>
      <c r="AI755" s="227"/>
      <c r="AJ755" s="230"/>
      <c r="AK755" s="231" t="n">
        <f aca="false">AE755+AH755</f>
        <v>0</v>
      </c>
      <c r="AL755" s="227" t="n">
        <f aca="false">AF755+AI755</f>
        <v>18013.27</v>
      </c>
      <c r="AM755" s="230" t="n">
        <f aca="false">AG755+AJ755</f>
        <v>16333.8</v>
      </c>
      <c r="AO755" s="211"/>
      <c r="AP755" s="211"/>
    </row>
    <row r="756" customFormat="false" ht="12.75" hidden="false" customHeight="false" outlineLevel="0" collapsed="false">
      <c r="A756" s="222" t="s">
        <v>428</v>
      </c>
      <c r="B756" s="223" t="n">
        <v>11</v>
      </c>
      <c r="C756" s="224" t="n">
        <v>5</v>
      </c>
      <c r="D756" s="223" t="s">
        <v>25</v>
      </c>
      <c r="E756" s="225" t="s">
        <v>429</v>
      </c>
      <c r="F756" s="226"/>
      <c r="G756" s="227" t="n">
        <f aca="false">G757</f>
        <v>123200</v>
      </c>
      <c r="H756" s="227" t="n">
        <f aca="false">H757</f>
        <v>123200</v>
      </c>
      <c r="I756" s="227" t="n">
        <f aca="false">I757</f>
        <v>123200</v>
      </c>
      <c r="J756" s="227" t="n">
        <f aca="false">J757</f>
        <v>0</v>
      </c>
      <c r="K756" s="227" t="n">
        <f aca="false">K757</f>
        <v>0</v>
      </c>
      <c r="L756" s="228" t="n">
        <f aca="false">L757</f>
        <v>0</v>
      </c>
      <c r="M756" s="229" t="n">
        <f aca="false">M757</f>
        <v>123200</v>
      </c>
      <c r="N756" s="227" t="n">
        <f aca="false">N757</f>
        <v>123200</v>
      </c>
      <c r="O756" s="228" t="n">
        <f aca="false">O757</f>
        <v>123200</v>
      </c>
      <c r="P756" s="229" t="n">
        <f aca="false">P757</f>
        <v>0</v>
      </c>
      <c r="Q756" s="227" t="n">
        <f aca="false">Q757</f>
        <v>0</v>
      </c>
      <c r="R756" s="230" t="n">
        <f aca="false">R757</f>
        <v>0</v>
      </c>
      <c r="S756" s="231" t="n">
        <f aca="false">S757</f>
        <v>123200</v>
      </c>
      <c r="T756" s="227" t="n">
        <f aca="false">T757</f>
        <v>123200</v>
      </c>
      <c r="U756" s="230" t="n">
        <f aca="false">U757</f>
        <v>123200</v>
      </c>
      <c r="V756" s="229" t="n">
        <f aca="false">V757</f>
        <v>0</v>
      </c>
      <c r="W756" s="227" t="n">
        <f aca="false">W757</f>
        <v>0</v>
      </c>
      <c r="X756" s="230" t="n">
        <f aca="false">X757</f>
        <v>0</v>
      </c>
      <c r="Y756" s="231" t="n">
        <f aca="false">Y757</f>
        <v>123200</v>
      </c>
      <c r="Z756" s="227" t="n">
        <f aca="false">Z757</f>
        <v>123200</v>
      </c>
      <c r="AA756" s="230" t="n">
        <f aca="false">AA757</f>
        <v>123200</v>
      </c>
      <c r="AB756" s="229" t="n">
        <f aca="false">AB757</f>
        <v>0</v>
      </c>
      <c r="AC756" s="227" t="n">
        <f aca="false">AC757</f>
        <v>0</v>
      </c>
      <c r="AD756" s="230" t="n">
        <f aca="false">AD757</f>
        <v>0</v>
      </c>
      <c r="AE756" s="231" t="n">
        <f aca="false">AE757</f>
        <v>123200</v>
      </c>
      <c r="AF756" s="227" t="n">
        <f aca="false">AF757</f>
        <v>123200</v>
      </c>
      <c r="AG756" s="230" t="n">
        <f aca="false">AG757</f>
        <v>123200</v>
      </c>
      <c r="AH756" s="229" t="n">
        <f aca="false">AH757</f>
        <v>0</v>
      </c>
      <c r="AI756" s="227" t="n">
        <f aca="false">AI757</f>
        <v>0</v>
      </c>
      <c r="AJ756" s="230" t="n">
        <f aca="false">AJ757</f>
        <v>0</v>
      </c>
      <c r="AK756" s="231" t="n">
        <f aca="false">AK757</f>
        <v>123200</v>
      </c>
      <c r="AL756" s="227" t="n">
        <f aca="false">AL757</f>
        <v>123200</v>
      </c>
      <c r="AM756" s="230" t="n">
        <f aca="false">AM757</f>
        <v>123200</v>
      </c>
      <c r="AO756" s="211"/>
      <c r="AP756" s="211"/>
    </row>
    <row r="757" customFormat="false" ht="22.5" hidden="false" customHeight="false" outlineLevel="0" collapsed="false">
      <c r="A757" s="222" t="s">
        <v>30</v>
      </c>
      <c r="B757" s="223" t="n">
        <v>11</v>
      </c>
      <c r="C757" s="224" t="n">
        <v>5</v>
      </c>
      <c r="D757" s="223" t="s">
        <v>25</v>
      </c>
      <c r="E757" s="225" t="s">
        <v>429</v>
      </c>
      <c r="F757" s="226" t="n">
        <v>200</v>
      </c>
      <c r="G757" s="227" t="n">
        <f aca="false">G758</f>
        <v>123200</v>
      </c>
      <c r="H757" s="227" t="n">
        <f aca="false">H758</f>
        <v>123200</v>
      </c>
      <c r="I757" s="227" t="n">
        <f aca="false">I758</f>
        <v>123200</v>
      </c>
      <c r="J757" s="227" t="n">
        <f aca="false">J758</f>
        <v>0</v>
      </c>
      <c r="K757" s="227" t="n">
        <f aca="false">K758</f>
        <v>0</v>
      </c>
      <c r="L757" s="228" t="n">
        <f aca="false">L758</f>
        <v>0</v>
      </c>
      <c r="M757" s="229" t="n">
        <f aca="false">M758</f>
        <v>123200</v>
      </c>
      <c r="N757" s="227" t="n">
        <f aca="false">N758</f>
        <v>123200</v>
      </c>
      <c r="O757" s="228" t="n">
        <f aca="false">O758</f>
        <v>123200</v>
      </c>
      <c r="P757" s="229" t="n">
        <f aca="false">P758</f>
        <v>0</v>
      </c>
      <c r="Q757" s="227" t="n">
        <f aca="false">Q758</f>
        <v>0</v>
      </c>
      <c r="R757" s="230" t="n">
        <f aca="false">R758</f>
        <v>0</v>
      </c>
      <c r="S757" s="231" t="n">
        <f aca="false">S758</f>
        <v>123200</v>
      </c>
      <c r="T757" s="227" t="n">
        <f aca="false">T758</f>
        <v>123200</v>
      </c>
      <c r="U757" s="230" t="n">
        <f aca="false">U758</f>
        <v>123200</v>
      </c>
      <c r="V757" s="229" t="n">
        <f aca="false">V758</f>
        <v>0</v>
      </c>
      <c r="W757" s="227" t="n">
        <f aca="false">W758</f>
        <v>0</v>
      </c>
      <c r="X757" s="230" t="n">
        <f aca="false">X758</f>
        <v>0</v>
      </c>
      <c r="Y757" s="231" t="n">
        <f aca="false">Y758</f>
        <v>123200</v>
      </c>
      <c r="Z757" s="227" t="n">
        <f aca="false">Z758</f>
        <v>123200</v>
      </c>
      <c r="AA757" s="230" t="n">
        <f aca="false">AA758</f>
        <v>123200</v>
      </c>
      <c r="AB757" s="229" t="n">
        <f aca="false">AB758</f>
        <v>0</v>
      </c>
      <c r="AC757" s="227" t="n">
        <f aca="false">AC758</f>
        <v>0</v>
      </c>
      <c r="AD757" s="230" t="n">
        <f aca="false">AD758</f>
        <v>0</v>
      </c>
      <c r="AE757" s="231" t="n">
        <f aca="false">AE758</f>
        <v>123200</v>
      </c>
      <c r="AF757" s="227" t="n">
        <f aca="false">AF758</f>
        <v>123200</v>
      </c>
      <c r="AG757" s="230" t="n">
        <f aca="false">AG758</f>
        <v>123200</v>
      </c>
      <c r="AH757" s="229" t="n">
        <f aca="false">AH758</f>
        <v>0</v>
      </c>
      <c r="AI757" s="227" t="n">
        <f aca="false">AI758</f>
        <v>0</v>
      </c>
      <c r="AJ757" s="230" t="n">
        <f aca="false">AJ758</f>
        <v>0</v>
      </c>
      <c r="AK757" s="231" t="n">
        <f aca="false">AK758</f>
        <v>123200</v>
      </c>
      <c r="AL757" s="227" t="n">
        <f aca="false">AL758</f>
        <v>123200</v>
      </c>
      <c r="AM757" s="230" t="n">
        <f aca="false">AM758</f>
        <v>123200</v>
      </c>
      <c r="AO757" s="211"/>
      <c r="AP757" s="211"/>
    </row>
    <row r="758" customFormat="false" ht="22.5" hidden="false" customHeight="false" outlineLevel="0" collapsed="false">
      <c r="A758" s="222" t="s">
        <v>31</v>
      </c>
      <c r="B758" s="223" t="n">
        <v>11</v>
      </c>
      <c r="C758" s="224" t="n">
        <v>5</v>
      </c>
      <c r="D758" s="223" t="s">
        <v>25</v>
      </c>
      <c r="E758" s="225" t="s">
        <v>429</v>
      </c>
      <c r="F758" s="226" t="n">
        <v>240</v>
      </c>
      <c r="G758" s="227" t="n">
        <v>123200</v>
      </c>
      <c r="H758" s="227" t="n">
        <v>123200</v>
      </c>
      <c r="I758" s="227" t="n">
        <v>123200</v>
      </c>
      <c r="J758" s="227"/>
      <c r="K758" s="227"/>
      <c r="L758" s="228"/>
      <c r="M758" s="229" t="n">
        <f aca="false">G758+J758</f>
        <v>123200</v>
      </c>
      <c r="N758" s="227" t="n">
        <f aca="false">H758+K758</f>
        <v>123200</v>
      </c>
      <c r="O758" s="228" t="n">
        <f aca="false">I758+L758</f>
        <v>123200</v>
      </c>
      <c r="P758" s="229"/>
      <c r="Q758" s="227"/>
      <c r="R758" s="230"/>
      <c r="S758" s="231" t="n">
        <f aca="false">M758+P758</f>
        <v>123200</v>
      </c>
      <c r="T758" s="227" t="n">
        <f aca="false">N758+Q758</f>
        <v>123200</v>
      </c>
      <c r="U758" s="230" t="n">
        <f aca="false">O758+R758</f>
        <v>123200</v>
      </c>
      <c r="V758" s="229"/>
      <c r="W758" s="227"/>
      <c r="X758" s="230"/>
      <c r="Y758" s="231" t="n">
        <f aca="false">S758+V758</f>
        <v>123200</v>
      </c>
      <c r="Z758" s="227" t="n">
        <f aca="false">T758+W758</f>
        <v>123200</v>
      </c>
      <c r="AA758" s="230" t="n">
        <f aca="false">U758+X758</f>
        <v>123200</v>
      </c>
      <c r="AB758" s="229"/>
      <c r="AC758" s="227"/>
      <c r="AD758" s="230"/>
      <c r="AE758" s="231" t="n">
        <f aca="false">Y758+AB758</f>
        <v>123200</v>
      </c>
      <c r="AF758" s="227" t="n">
        <f aca="false">Z758+AC758</f>
        <v>123200</v>
      </c>
      <c r="AG758" s="230" t="n">
        <f aca="false">AA758+AD758</f>
        <v>123200</v>
      </c>
      <c r="AH758" s="229"/>
      <c r="AI758" s="227"/>
      <c r="AJ758" s="230"/>
      <c r="AK758" s="231" t="n">
        <f aca="false">AE758+AH758</f>
        <v>123200</v>
      </c>
      <c r="AL758" s="227" t="n">
        <f aca="false">AF758+AI758</f>
        <v>123200</v>
      </c>
      <c r="AM758" s="230" t="n">
        <f aca="false">AG758+AJ758</f>
        <v>123200</v>
      </c>
      <c r="AO758" s="211"/>
      <c r="AP758" s="211"/>
    </row>
    <row r="759" s="210" customFormat="true" ht="46.15" hidden="false" customHeight="true" outlineLevel="0" collapsed="false">
      <c r="A759" s="212" t="s">
        <v>279</v>
      </c>
      <c r="B759" s="213" t="n">
        <v>11</v>
      </c>
      <c r="C759" s="214" t="n">
        <v>6</v>
      </c>
      <c r="D759" s="213" t="n">
        <v>0</v>
      </c>
      <c r="E759" s="215" t="n">
        <v>0</v>
      </c>
      <c r="F759" s="216"/>
      <c r="G759" s="217"/>
      <c r="H759" s="217"/>
      <c r="I759" s="217"/>
      <c r="J759" s="217"/>
      <c r="K759" s="217"/>
      <c r="L759" s="218"/>
      <c r="M759" s="219"/>
      <c r="N759" s="217"/>
      <c r="O759" s="218"/>
      <c r="P759" s="219"/>
      <c r="Q759" s="217"/>
      <c r="R759" s="220"/>
      <c r="S759" s="221"/>
      <c r="T759" s="217"/>
      <c r="U759" s="220"/>
      <c r="V759" s="219" t="n">
        <f aca="false">V765+V770</f>
        <v>15321017.37</v>
      </c>
      <c r="W759" s="217" t="n">
        <f aca="false">W765+W770</f>
        <v>0</v>
      </c>
      <c r="X759" s="220" t="n">
        <f aca="false">X765+X770</f>
        <v>0</v>
      </c>
      <c r="Y759" s="221" t="n">
        <f aca="false">Y765+Y770</f>
        <v>15321017.37</v>
      </c>
      <c r="Z759" s="217" t="n">
        <f aca="false">Z765+Z770</f>
        <v>0</v>
      </c>
      <c r="AA759" s="220" t="n">
        <f aca="false">AA765+AA770</f>
        <v>0</v>
      </c>
      <c r="AB759" s="219" t="n">
        <f aca="false">AB765+AB770</f>
        <v>-126623.28</v>
      </c>
      <c r="AC759" s="217" t="n">
        <f aca="false">AC765+AC770</f>
        <v>0</v>
      </c>
      <c r="AD759" s="220" t="n">
        <f aca="false">AD765+AD770</f>
        <v>0</v>
      </c>
      <c r="AE759" s="221" t="n">
        <f aca="false">AE765+AE770</f>
        <v>15194394.09</v>
      </c>
      <c r="AF759" s="217" t="n">
        <f aca="false">AF765+AF770</f>
        <v>0</v>
      </c>
      <c r="AG759" s="220" t="n">
        <f aca="false">AG765+AG770</f>
        <v>0</v>
      </c>
      <c r="AH759" s="219" t="n">
        <f aca="false">AH760+AH765+AH770</f>
        <v>0</v>
      </c>
      <c r="AI759" s="217" t="n">
        <f aca="false">AI760+AI765+AI770</f>
        <v>0</v>
      </c>
      <c r="AJ759" s="220" t="n">
        <f aca="false">AJ760+AJ765+AJ770</f>
        <v>0</v>
      </c>
      <c r="AK759" s="221" t="n">
        <f aca="false">AK760+AK765+AK770</f>
        <v>15194394.09</v>
      </c>
      <c r="AL759" s="217" t="n">
        <f aca="false">AL760+AL765+AL770</f>
        <v>0</v>
      </c>
      <c r="AM759" s="220" t="n">
        <f aca="false">AM760+AM765+AM770</f>
        <v>0</v>
      </c>
      <c r="AO759" s="211"/>
      <c r="AP759" s="211"/>
    </row>
    <row r="760" customFormat="false" ht="19.15" hidden="false" customHeight="true" outlineLevel="0" collapsed="false">
      <c r="A760" s="222" t="s">
        <v>280</v>
      </c>
      <c r="B760" s="223" t="n">
        <v>11</v>
      </c>
      <c r="C760" s="224" t="n">
        <v>6</v>
      </c>
      <c r="D760" s="223" t="n">
        <v>0</v>
      </c>
      <c r="E760" s="225" t="n">
        <v>88890</v>
      </c>
      <c r="F760" s="226"/>
      <c r="G760" s="227"/>
      <c r="H760" s="227"/>
      <c r="I760" s="227"/>
      <c r="J760" s="227"/>
      <c r="K760" s="227"/>
      <c r="L760" s="228"/>
      <c r="M760" s="229"/>
      <c r="N760" s="227"/>
      <c r="O760" s="228"/>
      <c r="P760" s="229"/>
      <c r="Q760" s="227"/>
      <c r="R760" s="230"/>
      <c r="S760" s="231"/>
      <c r="T760" s="227"/>
      <c r="U760" s="230"/>
      <c r="V760" s="229"/>
      <c r="W760" s="227"/>
      <c r="X760" s="230"/>
      <c r="Y760" s="231"/>
      <c r="Z760" s="227"/>
      <c r="AA760" s="230"/>
      <c r="AB760" s="229"/>
      <c r="AC760" s="227"/>
      <c r="AD760" s="230"/>
      <c r="AE760" s="231"/>
      <c r="AF760" s="227"/>
      <c r="AG760" s="230"/>
      <c r="AH760" s="229" t="n">
        <f aca="false">AH761+AH763</f>
        <v>722603.26</v>
      </c>
      <c r="AI760" s="227" t="n">
        <f aca="false">AI761+AI763</f>
        <v>0</v>
      </c>
      <c r="AJ760" s="230" t="n">
        <f aca="false">AJ761+AJ763</f>
        <v>0</v>
      </c>
      <c r="AK760" s="231" t="n">
        <f aca="false">AK761+AK763</f>
        <v>722603.26</v>
      </c>
      <c r="AL760" s="227" t="n">
        <f aca="false">AL761+AL763</f>
        <v>0</v>
      </c>
      <c r="AM760" s="230" t="n">
        <f aca="false">AM761+AM763</f>
        <v>0</v>
      </c>
      <c r="AO760" s="211"/>
      <c r="AP760" s="211"/>
    </row>
    <row r="761" customFormat="false" ht="19.15" hidden="false" customHeight="true" outlineLevel="0" collapsed="false">
      <c r="A761" s="222" t="s">
        <v>30</v>
      </c>
      <c r="B761" s="223" t="n">
        <v>11</v>
      </c>
      <c r="C761" s="224" t="n">
        <v>6</v>
      </c>
      <c r="D761" s="223" t="n">
        <v>0</v>
      </c>
      <c r="E761" s="225" t="n">
        <v>88890</v>
      </c>
      <c r="F761" s="226" t="n">
        <v>200</v>
      </c>
      <c r="G761" s="227"/>
      <c r="H761" s="227"/>
      <c r="I761" s="227"/>
      <c r="J761" s="227"/>
      <c r="K761" s="227"/>
      <c r="L761" s="228"/>
      <c r="M761" s="229"/>
      <c r="N761" s="227"/>
      <c r="O761" s="228"/>
      <c r="P761" s="229"/>
      <c r="Q761" s="227"/>
      <c r="R761" s="230"/>
      <c r="S761" s="231"/>
      <c r="T761" s="227"/>
      <c r="U761" s="230"/>
      <c r="V761" s="229"/>
      <c r="W761" s="227"/>
      <c r="X761" s="230"/>
      <c r="Y761" s="231"/>
      <c r="Z761" s="227"/>
      <c r="AA761" s="230"/>
      <c r="AB761" s="229"/>
      <c r="AC761" s="227"/>
      <c r="AD761" s="230"/>
      <c r="AE761" s="231"/>
      <c r="AF761" s="227"/>
      <c r="AG761" s="230"/>
      <c r="AH761" s="229" t="n">
        <f aca="false">AH762</f>
        <v>565103.26</v>
      </c>
      <c r="AI761" s="227" t="n">
        <f aca="false">AI762</f>
        <v>0</v>
      </c>
      <c r="AJ761" s="230" t="n">
        <f aca="false">AJ762</f>
        <v>0</v>
      </c>
      <c r="AK761" s="231" t="n">
        <f aca="false">AK762</f>
        <v>565103.26</v>
      </c>
      <c r="AL761" s="227" t="n">
        <f aca="false">AL762</f>
        <v>0</v>
      </c>
      <c r="AM761" s="230" t="n">
        <f aca="false">AM762</f>
        <v>0</v>
      </c>
      <c r="AO761" s="211"/>
      <c r="AP761" s="211"/>
    </row>
    <row r="762" customFormat="false" ht="19.15" hidden="false" customHeight="true" outlineLevel="0" collapsed="false">
      <c r="A762" s="222" t="s">
        <v>31</v>
      </c>
      <c r="B762" s="223" t="n">
        <v>11</v>
      </c>
      <c r="C762" s="224" t="n">
        <v>6</v>
      </c>
      <c r="D762" s="223" t="n">
        <v>0</v>
      </c>
      <c r="E762" s="225" t="n">
        <v>88890</v>
      </c>
      <c r="F762" s="226" t="n">
        <v>240</v>
      </c>
      <c r="G762" s="227"/>
      <c r="H762" s="227"/>
      <c r="I762" s="227"/>
      <c r="J762" s="227"/>
      <c r="K762" s="227"/>
      <c r="L762" s="228"/>
      <c r="M762" s="229"/>
      <c r="N762" s="227"/>
      <c r="O762" s="228"/>
      <c r="P762" s="229"/>
      <c r="Q762" s="227"/>
      <c r="R762" s="230"/>
      <c r="S762" s="231"/>
      <c r="T762" s="227"/>
      <c r="U762" s="230"/>
      <c r="V762" s="229"/>
      <c r="W762" s="227"/>
      <c r="X762" s="230"/>
      <c r="Y762" s="231"/>
      <c r="Z762" s="227"/>
      <c r="AA762" s="230"/>
      <c r="AB762" s="229"/>
      <c r="AC762" s="227"/>
      <c r="AD762" s="230"/>
      <c r="AE762" s="231"/>
      <c r="AF762" s="227"/>
      <c r="AG762" s="230"/>
      <c r="AH762" s="229" t="n">
        <f aca="false">105648.16+76122.58+263157.89+120174.63</f>
        <v>565103.26</v>
      </c>
      <c r="AI762" s="227"/>
      <c r="AJ762" s="230"/>
      <c r="AK762" s="231" t="n">
        <f aca="false">AE762+AH762</f>
        <v>565103.26</v>
      </c>
      <c r="AL762" s="227" t="n">
        <f aca="false">AF762+AI762</f>
        <v>0</v>
      </c>
      <c r="AM762" s="230" t="n">
        <f aca="false">AG762+AJ762</f>
        <v>0</v>
      </c>
      <c r="AO762" s="211"/>
      <c r="AP762" s="211"/>
    </row>
    <row r="763" customFormat="false" ht="19.15" hidden="false" customHeight="true" outlineLevel="0" collapsed="false">
      <c r="A763" s="222" t="s">
        <v>200</v>
      </c>
      <c r="B763" s="223" t="n">
        <v>11</v>
      </c>
      <c r="C763" s="224" t="n">
        <v>6</v>
      </c>
      <c r="D763" s="223" t="n">
        <v>0</v>
      </c>
      <c r="E763" s="225" t="n">
        <v>88890</v>
      </c>
      <c r="F763" s="226" t="n">
        <v>600</v>
      </c>
      <c r="G763" s="227"/>
      <c r="H763" s="227"/>
      <c r="I763" s="227"/>
      <c r="J763" s="227"/>
      <c r="K763" s="227"/>
      <c r="L763" s="228"/>
      <c r="M763" s="229"/>
      <c r="N763" s="227"/>
      <c r="O763" s="228"/>
      <c r="P763" s="229"/>
      <c r="Q763" s="227"/>
      <c r="R763" s="230"/>
      <c r="S763" s="231"/>
      <c r="T763" s="227"/>
      <c r="U763" s="230"/>
      <c r="V763" s="229"/>
      <c r="W763" s="227"/>
      <c r="X763" s="230"/>
      <c r="Y763" s="231"/>
      <c r="Z763" s="227"/>
      <c r="AA763" s="230"/>
      <c r="AB763" s="229"/>
      <c r="AC763" s="227"/>
      <c r="AD763" s="230"/>
      <c r="AE763" s="231"/>
      <c r="AF763" s="227"/>
      <c r="AG763" s="230"/>
      <c r="AH763" s="229" t="n">
        <f aca="false">AH764</f>
        <v>157500</v>
      </c>
      <c r="AI763" s="227" t="n">
        <f aca="false">AI764</f>
        <v>0</v>
      </c>
      <c r="AJ763" s="230" t="n">
        <f aca="false">AJ764</f>
        <v>0</v>
      </c>
      <c r="AK763" s="231" t="n">
        <f aca="false">AK764</f>
        <v>157500</v>
      </c>
      <c r="AL763" s="227" t="n">
        <f aca="false">AL764</f>
        <v>0</v>
      </c>
      <c r="AM763" s="230" t="n">
        <f aca="false">AM764</f>
        <v>0</v>
      </c>
      <c r="AO763" s="211"/>
      <c r="AP763" s="211"/>
    </row>
    <row r="764" customFormat="false" ht="19.15" hidden="false" customHeight="true" outlineLevel="0" collapsed="false">
      <c r="A764" s="222" t="s">
        <v>206</v>
      </c>
      <c r="B764" s="223" t="n">
        <v>11</v>
      </c>
      <c r="C764" s="224" t="n">
        <v>6</v>
      </c>
      <c r="D764" s="223" t="n">
        <v>0</v>
      </c>
      <c r="E764" s="225" t="n">
        <v>88890</v>
      </c>
      <c r="F764" s="226" t="n">
        <v>610</v>
      </c>
      <c r="G764" s="227"/>
      <c r="H764" s="227"/>
      <c r="I764" s="227"/>
      <c r="J764" s="227"/>
      <c r="K764" s="227"/>
      <c r="L764" s="228"/>
      <c r="M764" s="229"/>
      <c r="N764" s="227"/>
      <c r="O764" s="228"/>
      <c r="P764" s="229"/>
      <c r="Q764" s="227"/>
      <c r="R764" s="230"/>
      <c r="S764" s="231"/>
      <c r="T764" s="227"/>
      <c r="U764" s="230"/>
      <c r="V764" s="229"/>
      <c r="W764" s="227"/>
      <c r="X764" s="230"/>
      <c r="Y764" s="231"/>
      <c r="Z764" s="227"/>
      <c r="AA764" s="230"/>
      <c r="AB764" s="229"/>
      <c r="AC764" s="227"/>
      <c r="AD764" s="230"/>
      <c r="AE764" s="231"/>
      <c r="AF764" s="227"/>
      <c r="AG764" s="230"/>
      <c r="AH764" s="229" t="n">
        <v>157500</v>
      </c>
      <c r="AI764" s="227"/>
      <c r="AJ764" s="230"/>
      <c r="AK764" s="231" t="n">
        <f aca="false">AE764+AH764</f>
        <v>157500</v>
      </c>
      <c r="AL764" s="227" t="n">
        <f aca="false">AF764+AI764</f>
        <v>0</v>
      </c>
      <c r="AM764" s="230" t="n">
        <f aca="false">AG764+AJ764</f>
        <v>0</v>
      </c>
      <c r="AO764" s="211"/>
      <c r="AP764" s="211"/>
    </row>
    <row r="765" customFormat="false" ht="27.6" hidden="false" customHeight="true" outlineLevel="0" collapsed="false">
      <c r="A765" s="222" t="s">
        <v>281</v>
      </c>
      <c r="B765" s="223" t="n">
        <v>11</v>
      </c>
      <c r="C765" s="224" t="n">
        <v>6</v>
      </c>
      <c r="D765" s="223" t="n">
        <v>0</v>
      </c>
      <c r="E765" s="225" t="s">
        <v>282</v>
      </c>
      <c r="F765" s="226"/>
      <c r="G765" s="227"/>
      <c r="H765" s="227"/>
      <c r="I765" s="227"/>
      <c r="J765" s="227"/>
      <c r="K765" s="227"/>
      <c r="L765" s="228"/>
      <c r="M765" s="229"/>
      <c r="N765" s="227"/>
      <c r="O765" s="228"/>
      <c r="P765" s="229"/>
      <c r="Q765" s="227"/>
      <c r="R765" s="230"/>
      <c r="S765" s="231"/>
      <c r="T765" s="227"/>
      <c r="U765" s="230"/>
      <c r="V765" s="229" t="n">
        <f aca="false">V766+V768</f>
        <v>14452065.26</v>
      </c>
      <c r="W765" s="227" t="n">
        <f aca="false">W766+W768</f>
        <v>0</v>
      </c>
      <c r="X765" s="230" t="n">
        <f aca="false">X766+X768</f>
        <v>0</v>
      </c>
      <c r="Y765" s="231" t="n">
        <f aca="false">Y766+Y768</f>
        <v>14452065.26</v>
      </c>
      <c r="Z765" s="227" t="n">
        <f aca="false">Z766+Z768</f>
        <v>0</v>
      </c>
      <c r="AA765" s="230" t="n">
        <f aca="false">AA766+AA768</f>
        <v>0</v>
      </c>
      <c r="AB765" s="229" t="n">
        <f aca="false">AB766+AB768</f>
        <v>0</v>
      </c>
      <c r="AC765" s="227" t="n">
        <f aca="false">AC766+AC768</f>
        <v>0</v>
      </c>
      <c r="AD765" s="230" t="n">
        <f aca="false">AD766+AD768</f>
        <v>0</v>
      </c>
      <c r="AE765" s="231" t="n">
        <f aca="false">AE766+AE768</f>
        <v>14452065.26</v>
      </c>
      <c r="AF765" s="227" t="n">
        <f aca="false">AF766+AF768</f>
        <v>0</v>
      </c>
      <c r="AG765" s="230" t="n">
        <f aca="false">AG766+AG768</f>
        <v>0</v>
      </c>
      <c r="AH765" s="229" t="n">
        <f aca="false">AH766+AH768</f>
        <v>-722603.26</v>
      </c>
      <c r="AI765" s="227" t="n">
        <f aca="false">AI766+AI768</f>
        <v>0</v>
      </c>
      <c r="AJ765" s="230" t="n">
        <f aca="false">AJ766+AJ768</f>
        <v>0</v>
      </c>
      <c r="AK765" s="231" t="n">
        <f aca="false">AK766+AK768</f>
        <v>13729462</v>
      </c>
      <c r="AL765" s="227" t="n">
        <f aca="false">AL766+AL768</f>
        <v>0</v>
      </c>
      <c r="AM765" s="230" t="n">
        <f aca="false">AM766+AM768</f>
        <v>0</v>
      </c>
      <c r="AO765" s="211"/>
      <c r="AP765" s="211"/>
    </row>
    <row r="766" customFormat="false" ht="27.6" hidden="false" customHeight="true" outlineLevel="0" collapsed="false">
      <c r="A766" s="222" t="s">
        <v>30</v>
      </c>
      <c r="B766" s="223" t="n">
        <v>11</v>
      </c>
      <c r="C766" s="224" t="n">
        <v>6</v>
      </c>
      <c r="D766" s="223" t="n">
        <v>0</v>
      </c>
      <c r="E766" s="225" t="s">
        <v>282</v>
      </c>
      <c r="F766" s="226" t="n">
        <v>200</v>
      </c>
      <c r="G766" s="227"/>
      <c r="H766" s="227"/>
      <c r="I766" s="227"/>
      <c r="J766" s="227"/>
      <c r="K766" s="227"/>
      <c r="L766" s="228"/>
      <c r="M766" s="229"/>
      <c r="N766" s="227"/>
      <c r="O766" s="228"/>
      <c r="P766" s="229"/>
      <c r="Q766" s="227"/>
      <c r="R766" s="230"/>
      <c r="S766" s="231"/>
      <c r="T766" s="227"/>
      <c r="U766" s="230"/>
      <c r="V766" s="229" t="n">
        <f aca="false">V767</f>
        <v>8123852.49</v>
      </c>
      <c r="W766" s="227" t="n">
        <f aca="false">W767</f>
        <v>0</v>
      </c>
      <c r="X766" s="230" t="n">
        <f aca="false">X767</f>
        <v>0</v>
      </c>
      <c r="Y766" s="231" t="n">
        <f aca="false">Y767</f>
        <v>8123852.49</v>
      </c>
      <c r="Z766" s="227" t="n">
        <f aca="false">Z767</f>
        <v>0</v>
      </c>
      <c r="AA766" s="230" t="n">
        <f aca="false">AA767</f>
        <v>0</v>
      </c>
      <c r="AB766" s="229" t="n">
        <f aca="false">AB767</f>
        <v>1065249.6</v>
      </c>
      <c r="AC766" s="227" t="n">
        <f aca="false">AC767</f>
        <v>0</v>
      </c>
      <c r="AD766" s="230" t="n">
        <f aca="false">AD767</f>
        <v>0</v>
      </c>
      <c r="AE766" s="231" t="n">
        <f aca="false">AE767</f>
        <v>9189102.09</v>
      </c>
      <c r="AF766" s="227" t="n">
        <f aca="false">AF767</f>
        <v>0</v>
      </c>
      <c r="AG766" s="230" t="n">
        <f aca="false">AG767</f>
        <v>0</v>
      </c>
      <c r="AH766" s="229" t="n">
        <f aca="false">AH767</f>
        <v>-565103.26</v>
      </c>
      <c r="AI766" s="227" t="n">
        <f aca="false">AI767</f>
        <v>0</v>
      </c>
      <c r="AJ766" s="230" t="n">
        <f aca="false">AJ767</f>
        <v>0</v>
      </c>
      <c r="AK766" s="231" t="n">
        <f aca="false">AK767</f>
        <v>8623998.83</v>
      </c>
      <c r="AL766" s="227" t="n">
        <f aca="false">AL767</f>
        <v>0</v>
      </c>
      <c r="AM766" s="230" t="n">
        <f aca="false">AM767</f>
        <v>0</v>
      </c>
      <c r="AO766" s="211"/>
      <c r="AP766" s="211"/>
    </row>
    <row r="767" customFormat="false" ht="27.6" hidden="false" customHeight="true" outlineLevel="0" collapsed="false">
      <c r="A767" s="222" t="s">
        <v>31</v>
      </c>
      <c r="B767" s="223" t="n">
        <v>11</v>
      </c>
      <c r="C767" s="224" t="n">
        <v>6</v>
      </c>
      <c r="D767" s="223" t="n">
        <v>0</v>
      </c>
      <c r="E767" s="225" t="s">
        <v>282</v>
      </c>
      <c r="F767" s="226" t="n">
        <v>240</v>
      </c>
      <c r="G767" s="227"/>
      <c r="H767" s="227"/>
      <c r="I767" s="227"/>
      <c r="J767" s="227"/>
      <c r="K767" s="227"/>
      <c r="L767" s="228"/>
      <c r="M767" s="229"/>
      <c r="N767" s="227"/>
      <c r="O767" s="228"/>
      <c r="P767" s="229"/>
      <c r="Q767" s="227"/>
      <c r="R767" s="230"/>
      <c r="S767" s="231"/>
      <c r="T767" s="227"/>
      <c r="U767" s="230"/>
      <c r="V767" s="229" t="n">
        <f aca="false">1605724+1254970.6+5263157.89</f>
        <v>8123852.49</v>
      </c>
      <c r="W767" s="227"/>
      <c r="X767" s="230"/>
      <c r="Y767" s="231" t="n">
        <f aca="false">S767+V767</f>
        <v>8123852.49</v>
      </c>
      <c r="Z767" s="227" t="n">
        <f aca="false">T767+W767</f>
        <v>0</v>
      </c>
      <c r="AA767" s="230" t="n">
        <f aca="false">U767+X767</f>
        <v>0</v>
      </c>
      <c r="AB767" s="229" t="n">
        <f aca="false">53262.48+757880.1+254107.02</f>
        <v>1065249.6</v>
      </c>
      <c r="AC767" s="227"/>
      <c r="AD767" s="230"/>
      <c r="AE767" s="231" t="n">
        <f aca="false">Y767+AB767</f>
        <v>9189102.09</v>
      </c>
      <c r="AF767" s="227" t="n">
        <f aca="false">Z767+AC767</f>
        <v>0</v>
      </c>
      <c r="AG767" s="230" t="n">
        <f aca="false">AA767+AD767</f>
        <v>0</v>
      </c>
      <c r="AH767" s="229" t="n">
        <f aca="false">-105648.16-76122.58-263157.89-120174.63</f>
        <v>-565103.26</v>
      </c>
      <c r="AI767" s="227"/>
      <c r="AJ767" s="230"/>
      <c r="AK767" s="231" t="n">
        <f aca="false">AE767+AH767</f>
        <v>8623998.83</v>
      </c>
      <c r="AL767" s="227" t="n">
        <f aca="false">AF767+AI767</f>
        <v>0</v>
      </c>
      <c r="AM767" s="230" t="n">
        <f aca="false">AG767+AJ767</f>
        <v>0</v>
      </c>
      <c r="AO767" s="211"/>
      <c r="AP767" s="211"/>
    </row>
    <row r="768" customFormat="false" ht="22.9" hidden="false" customHeight="true" outlineLevel="0" collapsed="false">
      <c r="A768" s="222" t="s">
        <v>200</v>
      </c>
      <c r="B768" s="223" t="n">
        <v>11</v>
      </c>
      <c r="C768" s="224" t="n">
        <v>6</v>
      </c>
      <c r="D768" s="223" t="n">
        <v>0</v>
      </c>
      <c r="E768" s="225" t="s">
        <v>282</v>
      </c>
      <c r="F768" s="226" t="n">
        <v>600</v>
      </c>
      <c r="G768" s="227"/>
      <c r="H768" s="227"/>
      <c r="I768" s="227"/>
      <c r="J768" s="227"/>
      <c r="K768" s="227"/>
      <c r="L768" s="228"/>
      <c r="M768" s="229"/>
      <c r="N768" s="227"/>
      <c r="O768" s="228"/>
      <c r="P768" s="229"/>
      <c r="Q768" s="227"/>
      <c r="R768" s="230"/>
      <c r="S768" s="231"/>
      <c r="T768" s="227"/>
      <c r="U768" s="230"/>
      <c r="V768" s="229" t="n">
        <f aca="false">V769</f>
        <v>6328212.77</v>
      </c>
      <c r="W768" s="227" t="n">
        <f aca="false">W769</f>
        <v>0</v>
      </c>
      <c r="X768" s="230" t="n">
        <f aca="false">X769</f>
        <v>0</v>
      </c>
      <c r="Y768" s="231" t="n">
        <f aca="false">Y769</f>
        <v>6328212.77</v>
      </c>
      <c r="Z768" s="227" t="n">
        <f aca="false">Z769</f>
        <v>0</v>
      </c>
      <c r="AA768" s="230" t="n">
        <f aca="false">AA769</f>
        <v>0</v>
      </c>
      <c r="AB768" s="229" t="n">
        <f aca="false">AB769</f>
        <v>-1065249.6</v>
      </c>
      <c r="AC768" s="227" t="n">
        <f aca="false">AC769</f>
        <v>0</v>
      </c>
      <c r="AD768" s="230" t="n">
        <f aca="false">AD769</f>
        <v>0</v>
      </c>
      <c r="AE768" s="231" t="n">
        <f aca="false">AE769</f>
        <v>5262963.17</v>
      </c>
      <c r="AF768" s="227" t="n">
        <f aca="false">AF769</f>
        <v>0</v>
      </c>
      <c r="AG768" s="230" t="n">
        <f aca="false">AG769</f>
        <v>0</v>
      </c>
      <c r="AH768" s="229" t="n">
        <f aca="false">AH769</f>
        <v>-157500</v>
      </c>
      <c r="AI768" s="227" t="n">
        <f aca="false">AI769</f>
        <v>0</v>
      </c>
      <c r="AJ768" s="230" t="n">
        <f aca="false">AJ769</f>
        <v>0</v>
      </c>
      <c r="AK768" s="231" t="n">
        <f aca="false">AK769</f>
        <v>5105463.17</v>
      </c>
      <c r="AL768" s="227" t="n">
        <f aca="false">AL769</f>
        <v>0</v>
      </c>
      <c r="AM768" s="230" t="n">
        <f aca="false">AM769</f>
        <v>0</v>
      </c>
      <c r="AO768" s="211"/>
      <c r="AP768" s="211"/>
    </row>
    <row r="769" customFormat="false" ht="22.9" hidden="false" customHeight="true" outlineLevel="0" collapsed="false">
      <c r="A769" s="222" t="s">
        <v>206</v>
      </c>
      <c r="B769" s="223" t="n">
        <v>11</v>
      </c>
      <c r="C769" s="224" t="n">
        <v>6</v>
      </c>
      <c r="D769" s="223" t="n">
        <v>0</v>
      </c>
      <c r="E769" s="225" t="s">
        <v>282</v>
      </c>
      <c r="F769" s="226" t="n">
        <v>610</v>
      </c>
      <c r="G769" s="227"/>
      <c r="H769" s="227"/>
      <c r="I769" s="227"/>
      <c r="J769" s="227"/>
      <c r="K769" s="227"/>
      <c r="L769" s="228"/>
      <c r="M769" s="229"/>
      <c r="N769" s="227"/>
      <c r="O769" s="228"/>
      <c r="P769" s="229"/>
      <c r="Q769" s="227"/>
      <c r="R769" s="230"/>
      <c r="S769" s="231"/>
      <c r="T769" s="227"/>
      <c r="U769" s="230"/>
      <c r="V769" s="229" t="n">
        <f aca="false">3150000+3178212.77</f>
        <v>6328212.77</v>
      </c>
      <c r="W769" s="227"/>
      <c r="X769" s="230"/>
      <c r="Y769" s="231" t="n">
        <f aca="false">S769+V769</f>
        <v>6328212.77</v>
      </c>
      <c r="Z769" s="227" t="n">
        <f aca="false">T769+W769</f>
        <v>0</v>
      </c>
      <c r="AA769" s="230" t="n">
        <f aca="false">U769+X769</f>
        <v>0</v>
      </c>
      <c r="AB769" s="229" t="n">
        <f aca="false">-53262.48-1011987.12</f>
        <v>-1065249.6</v>
      </c>
      <c r="AC769" s="227"/>
      <c r="AD769" s="230"/>
      <c r="AE769" s="231" t="n">
        <f aca="false">Y769+AB769</f>
        <v>5262963.17</v>
      </c>
      <c r="AF769" s="227" t="n">
        <f aca="false">Z769+AC769</f>
        <v>0</v>
      </c>
      <c r="AG769" s="230" t="n">
        <f aca="false">AA769+AD769</f>
        <v>0</v>
      </c>
      <c r="AH769" s="229" t="n">
        <v>-157500</v>
      </c>
      <c r="AI769" s="227"/>
      <c r="AJ769" s="230"/>
      <c r="AK769" s="231" t="n">
        <f aca="false">AE769+AH769</f>
        <v>5105463.17</v>
      </c>
      <c r="AL769" s="227" t="n">
        <f aca="false">AF769+AI769</f>
        <v>0</v>
      </c>
      <c r="AM769" s="230" t="n">
        <f aca="false">AG769+AJ769</f>
        <v>0</v>
      </c>
      <c r="AO769" s="211"/>
      <c r="AP769" s="211"/>
    </row>
    <row r="770" customFormat="false" ht="22.9" hidden="false" customHeight="true" outlineLevel="0" collapsed="false">
      <c r="A770" s="222" t="s">
        <v>485</v>
      </c>
      <c r="B770" s="223" t="n">
        <v>11</v>
      </c>
      <c r="C770" s="224" t="n">
        <v>6</v>
      </c>
      <c r="D770" s="223" t="n">
        <v>0</v>
      </c>
      <c r="E770" s="225" t="n">
        <v>83890</v>
      </c>
      <c r="F770" s="226"/>
      <c r="G770" s="227"/>
      <c r="H770" s="227"/>
      <c r="I770" s="227"/>
      <c r="J770" s="227"/>
      <c r="K770" s="227"/>
      <c r="L770" s="228"/>
      <c r="M770" s="229"/>
      <c r="N770" s="227"/>
      <c r="O770" s="228"/>
      <c r="P770" s="229"/>
      <c r="Q770" s="227"/>
      <c r="R770" s="230"/>
      <c r="S770" s="231" t="n">
        <f aca="false">S771</f>
        <v>0</v>
      </c>
      <c r="T770" s="227" t="n">
        <f aca="false">T771</f>
        <v>0</v>
      </c>
      <c r="U770" s="230" t="n">
        <f aca="false">U771</f>
        <v>0</v>
      </c>
      <c r="V770" s="229" t="n">
        <f aca="false">V771</f>
        <v>868952.11</v>
      </c>
      <c r="W770" s="227" t="n">
        <f aca="false">W771</f>
        <v>0</v>
      </c>
      <c r="X770" s="230" t="n">
        <f aca="false">X771</f>
        <v>0</v>
      </c>
      <c r="Y770" s="231" t="n">
        <f aca="false">Y771</f>
        <v>868952.11</v>
      </c>
      <c r="Z770" s="227" t="n">
        <f aca="false">Z771</f>
        <v>0</v>
      </c>
      <c r="AA770" s="230" t="n">
        <f aca="false">AA771</f>
        <v>0</v>
      </c>
      <c r="AB770" s="229" t="n">
        <f aca="false">AB771</f>
        <v>-126623.28</v>
      </c>
      <c r="AC770" s="227" t="n">
        <f aca="false">AC771</f>
        <v>0</v>
      </c>
      <c r="AD770" s="230" t="n">
        <f aca="false">AD771</f>
        <v>0</v>
      </c>
      <c r="AE770" s="231" t="n">
        <f aca="false">AE771</f>
        <v>742328.83</v>
      </c>
      <c r="AF770" s="227" t="n">
        <f aca="false">AF771</f>
        <v>0</v>
      </c>
      <c r="AG770" s="230" t="n">
        <f aca="false">AG771</f>
        <v>0</v>
      </c>
      <c r="AH770" s="229" t="n">
        <f aca="false">AH771</f>
        <v>0</v>
      </c>
      <c r="AI770" s="227" t="n">
        <f aca="false">AI771</f>
        <v>0</v>
      </c>
      <c r="AJ770" s="230" t="n">
        <f aca="false">AJ771</f>
        <v>0</v>
      </c>
      <c r="AK770" s="231" t="n">
        <f aca="false">AK771</f>
        <v>742328.83</v>
      </c>
      <c r="AL770" s="227" t="n">
        <f aca="false">AL771</f>
        <v>0</v>
      </c>
      <c r="AM770" s="230" t="n">
        <f aca="false">AM771</f>
        <v>0</v>
      </c>
      <c r="AO770" s="211"/>
      <c r="AP770" s="211"/>
    </row>
    <row r="771" customFormat="false" ht="22.9" hidden="false" customHeight="true" outlineLevel="0" collapsed="false">
      <c r="A771" s="222" t="s">
        <v>30</v>
      </c>
      <c r="B771" s="223" t="n">
        <v>11</v>
      </c>
      <c r="C771" s="224" t="n">
        <v>6</v>
      </c>
      <c r="D771" s="223" t="n">
        <v>0</v>
      </c>
      <c r="E771" s="225" t="n">
        <v>83890</v>
      </c>
      <c r="F771" s="226" t="n">
        <v>200</v>
      </c>
      <c r="G771" s="227"/>
      <c r="H771" s="227"/>
      <c r="I771" s="227"/>
      <c r="J771" s="227"/>
      <c r="K771" s="227"/>
      <c r="L771" s="228"/>
      <c r="M771" s="229"/>
      <c r="N771" s="227"/>
      <c r="O771" s="228"/>
      <c r="P771" s="229"/>
      <c r="Q771" s="227"/>
      <c r="R771" s="230"/>
      <c r="S771" s="231" t="n">
        <f aca="false">S772</f>
        <v>0</v>
      </c>
      <c r="T771" s="227" t="n">
        <f aca="false">T772</f>
        <v>0</v>
      </c>
      <c r="U771" s="230" t="n">
        <f aca="false">U772</f>
        <v>0</v>
      </c>
      <c r="V771" s="229" t="n">
        <f aca="false">V772</f>
        <v>868952.11</v>
      </c>
      <c r="W771" s="227" t="n">
        <f aca="false">W772</f>
        <v>0</v>
      </c>
      <c r="X771" s="230" t="n">
        <f aca="false">X772</f>
        <v>0</v>
      </c>
      <c r="Y771" s="231" t="n">
        <f aca="false">Y772</f>
        <v>868952.11</v>
      </c>
      <c r="Z771" s="227" t="n">
        <f aca="false">Z772</f>
        <v>0</v>
      </c>
      <c r="AA771" s="230" t="n">
        <f aca="false">AA772</f>
        <v>0</v>
      </c>
      <c r="AB771" s="229" t="n">
        <f aca="false">AB772</f>
        <v>-126623.28</v>
      </c>
      <c r="AC771" s="227" t="n">
        <f aca="false">AC772</f>
        <v>0</v>
      </c>
      <c r="AD771" s="230" t="n">
        <f aca="false">AD772</f>
        <v>0</v>
      </c>
      <c r="AE771" s="231" t="n">
        <f aca="false">AE772</f>
        <v>742328.83</v>
      </c>
      <c r="AF771" s="227" t="n">
        <f aca="false">AF772</f>
        <v>0</v>
      </c>
      <c r="AG771" s="230" t="n">
        <f aca="false">AG772</f>
        <v>0</v>
      </c>
      <c r="AH771" s="229" t="n">
        <f aca="false">AH772</f>
        <v>0</v>
      </c>
      <c r="AI771" s="227" t="n">
        <f aca="false">AI772</f>
        <v>0</v>
      </c>
      <c r="AJ771" s="230" t="n">
        <f aca="false">AJ772</f>
        <v>0</v>
      </c>
      <c r="AK771" s="231" t="n">
        <f aca="false">AK772</f>
        <v>742328.83</v>
      </c>
      <c r="AL771" s="227" t="n">
        <f aca="false">AL772</f>
        <v>0</v>
      </c>
      <c r="AM771" s="230" t="n">
        <f aca="false">AM772</f>
        <v>0</v>
      </c>
      <c r="AO771" s="211"/>
      <c r="AP771" s="211"/>
    </row>
    <row r="772" customFormat="false" ht="22.9" hidden="false" customHeight="true" outlineLevel="0" collapsed="false">
      <c r="A772" s="222" t="s">
        <v>31</v>
      </c>
      <c r="B772" s="223" t="n">
        <v>11</v>
      </c>
      <c r="C772" s="224" t="n">
        <v>6</v>
      </c>
      <c r="D772" s="223" t="n">
        <v>0</v>
      </c>
      <c r="E772" s="225" t="n">
        <v>83890</v>
      </c>
      <c r="F772" s="226" t="n">
        <v>240</v>
      </c>
      <c r="G772" s="227"/>
      <c r="H772" s="227"/>
      <c r="I772" s="227"/>
      <c r="J772" s="227"/>
      <c r="K772" s="227"/>
      <c r="L772" s="228"/>
      <c r="M772" s="229"/>
      <c r="N772" s="227"/>
      <c r="O772" s="228"/>
      <c r="P772" s="229"/>
      <c r="Q772" s="227"/>
      <c r="R772" s="230"/>
      <c r="S772" s="231" t="n">
        <v>0</v>
      </c>
      <c r="T772" s="227" t="n">
        <v>0</v>
      </c>
      <c r="U772" s="230" t="n">
        <v>0</v>
      </c>
      <c r="V772" s="229" t="n">
        <v>868952.11</v>
      </c>
      <c r="W772" s="227" t="n">
        <v>0</v>
      </c>
      <c r="X772" s="230" t="n">
        <v>0</v>
      </c>
      <c r="Y772" s="231" t="n">
        <f aca="false">S772+V772</f>
        <v>868952.11</v>
      </c>
      <c r="Z772" s="231" t="n">
        <f aca="false">T772+W772</f>
        <v>0</v>
      </c>
      <c r="AA772" s="231" t="n">
        <f aca="false">U772+X772</f>
        <v>0</v>
      </c>
      <c r="AB772" s="229" t="n">
        <v>-126623.28</v>
      </c>
      <c r="AC772" s="227" t="n">
        <v>0</v>
      </c>
      <c r="AD772" s="230" t="n">
        <v>0</v>
      </c>
      <c r="AE772" s="231" t="n">
        <f aca="false">Y772+AB772</f>
        <v>742328.83</v>
      </c>
      <c r="AF772" s="231" t="n">
        <f aca="false">Z772+AC772</f>
        <v>0</v>
      </c>
      <c r="AG772" s="231" t="n">
        <f aca="false">AA772+AD772</f>
        <v>0</v>
      </c>
      <c r="AH772" s="229" t="n">
        <v>0</v>
      </c>
      <c r="AI772" s="227" t="n">
        <v>0</v>
      </c>
      <c r="AJ772" s="230" t="n">
        <v>0</v>
      </c>
      <c r="AK772" s="231" t="n">
        <f aca="false">AE772+AH772</f>
        <v>742328.83</v>
      </c>
      <c r="AL772" s="231" t="n">
        <f aca="false">AF772+AI772</f>
        <v>0</v>
      </c>
      <c r="AM772" s="231" t="n">
        <f aca="false">AG772+AJ772</f>
        <v>0</v>
      </c>
      <c r="AO772" s="211"/>
      <c r="AP772" s="211"/>
    </row>
    <row r="773" s="210" customFormat="true" ht="33.75" hidden="false" customHeight="false" outlineLevel="0" collapsed="false">
      <c r="A773" s="212" t="s">
        <v>330</v>
      </c>
      <c r="B773" s="213" t="n">
        <v>12</v>
      </c>
      <c r="C773" s="214" t="s">
        <v>24</v>
      </c>
      <c r="D773" s="213" t="s">
        <v>25</v>
      </c>
      <c r="E773" s="215" t="s">
        <v>26</v>
      </c>
      <c r="F773" s="216"/>
      <c r="G773" s="217" t="n">
        <f aca="false">G782+G779+G774</f>
        <v>24894331.53</v>
      </c>
      <c r="H773" s="217" t="n">
        <f aca="false">H782+H779+H774</f>
        <v>25066128.2</v>
      </c>
      <c r="I773" s="217" t="n">
        <f aca="false">I782+I779+I774</f>
        <v>25754244.32</v>
      </c>
      <c r="J773" s="217" t="n">
        <f aca="false">J782+J779+J774</f>
        <v>0</v>
      </c>
      <c r="K773" s="217" t="n">
        <f aca="false">K782+K779+K774</f>
        <v>0</v>
      </c>
      <c r="L773" s="218" t="n">
        <f aca="false">L782+L779+L774</f>
        <v>0</v>
      </c>
      <c r="M773" s="219" t="n">
        <f aca="false">M782+M779+M774</f>
        <v>24894331.53</v>
      </c>
      <c r="N773" s="217" t="n">
        <f aca="false">N782+N779+N774</f>
        <v>25066128.2</v>
      </c>
      <c r="O773" s="218" t="n">
        <f aca="false">O782+O779+O774</f>
        <v>25754244.32</v>
      </c>
      <c r="P773" s="219" t="n">
        <f aca="false">P782+P779+P774</f>
        <v>1757207.88</v>
      </c>
      <c r="Q773" s="217" t="n">
        <f aca="false">Q782+Q779+Q774</f>
        <v>0</v>
      </c>
      <c r="R773" s="220" t="n">
        <f aca="false">R782+R779+R774</f>
        <v>0</v>
      </c>
      <c r="S773" s="221" t="n">
        <f aca="false">S782+S779+S774</f>
        <v>26651539.41</v>
      </c>
      <c r="T773" s="217" t="n">
        <f aca="false">T782+T779+T774</f>
        <v>25066128.2</v>
      </c>
      <c r="U773" s="220" t="n">
        <f aca="false">U782+U779+U774</f>
        <v>25754244.32</v>
      </c>
      <c r="V773" s="219" t="n">
        <f aca="false">V782+V779+V774</f>
        <v>0</v>
      </c>
      <c r="W773" s="217" t="n">
        <f aca="false">W782+W779+W774</f>
        <v>0</v>
      </c>
      <c r="X773" s="220" t="n">
        <f aca="false">X782+X779+X774</f>
        <v>0</v>
      </c>
      <c r="Y773" s="221" t="n">
        <f aca="false">Y782+Y779+Y774</f>
        <v>26651539.41</v>
      </c>
      <c r="Z773" s="217" t="n">
        <f aca="false">Z782+Z779+Z774</f>
        <v>25066128.2</v>
      </c>
      <c r="AA773" s="220" t="n">
        <f aca="false">AA782+AA779+AA774</f>
        <v>25754244.32</v>
      </c>
      <c r="AB773" s="219" t="n">
        <f aca="false">AB782+AB779+AB774</f>
        <v>1732410</v>
      </c>
      <c r="AC773" s="217" t="n">
        <f aca="false">AC782+AC779+AC774</f>
        <v>13500000</v>
      </c>
      <c r="AD773" s="220" t="n">
        <f aca="false">AD782+AD779+AD774</f>
        <v>13500000</v>
      </c>
      <c r="AE773" s="221" t="n">
        <f aca="false">AE782+AE779+AE774</f>
        <v>28383949.41</v>
      </c>
      <c r="AF773" s="217" t="n">
        <f aca="false">AF782+AF779+AF774</f>
        <v>38566128.2</v>
      </c>
      <c r="AG773" s="220" t="n">
        <f aca="false">AG782+AG779+AG774</f>
        <v>39254244.32</v>
      </c>
      <c r="AH773" s="219" t="n">
        <f aca="false">AH782+AH779+AH774</f>
        <v>0</v>
      </c>
      <c r="AI773" s="217" t="n">
        <f aca="false">AI782+AI779+AI774</f>
        <v>2700000</v>
      </c>
      <c r="AJ773" s="220" t="n">
        <f aca="false">AJ782+AJ779+AJ774</f>
        <v>2700000</v>
      </c>
      <c r="AK773" s="221" t="n">
        <f aca="false">AK782+AK779+AK774</f>
        <v>28383949.41</v>
      </c>
      <c r="AL773" s="217" t="n">
        <f aca="false">AL782+AL779+AL774</f>
        <v>41266128.2</v>
      </c>
      <c r="AM773" s="220" t="n">
        <f aca="false">AM782+AM779+AM774</f>
        <v>41954244.32</v>
      </c>
      <c r="AO773" s="211"/>
      <c r="AP773" s="211"/>
    </row>
    <row r="774" customFormat="false" ht="22.5" hidden="false" customHeight="false" outlineLevel="0" collapsed="false">
      <c r="A774" s="222" t="s">
        <v>142</v>
      </c>
      <c r="B774" s="223" t="n">
        <v>12</v>
      </c>
      <c r="C774" s="224" t="s">
        <v>24</v>
      </c>
      <c r="D774" s="223" t="s">
        <v>25</v>
      </c>
      <c r="E774" s="225" t="s">
        <v>143</v>
      </c>
      <c r="F774" s="226"/>
      <c r="G774" s="227" t="n">
        <f aca="false">G775+G777</f>
        <v>17814221.29</v>
      </c>
      <c r="H774" s="227" t="n">
        <f aca="false">H775+H777</f>
        <v>17983973.5</v>
      </c>
      <c r="I774" s="227" t="n">
        <f aca="false">I775+I777</f>
        <v>18669772.44</v>
      </c>
      <c r="J774" s="227" t="n">
        <f aca="false">J775+J777</f>
        <v>0</v>
      </c>
      <c r="K774" s="227" t="n">
        <f aca="false">K775+K777</f>
        <v>0</v>
      </c>
      <c r="L774" s="228" t="n">
        <f aca="false">L775+L777</f>
        <v>0</v>
      </c>
      <c r="M774" s="229" t="n">
        <f aca="false">M775+M777</f>
        <v>17814221.29</v>
      </c>
      <c r="N774" s="227" t="n">
        <f aca="false">N775+N777</f>
        <v>17983973.5</v>
      </c>
      <c r="O774" s="228" t="n">
        <f aca="false">O775+O777</f>
        <v>18669772.44</v>
      </c>
      <c r="P774" s="229" t="n">
        <f aca="false">P775+P777</f>
        <v>1757207.88</v>
      </c>
      <c r="Q774" s="227" t="n">
        <f aca="false">Q775+Q777</f>
        <v>0</v>
      </c>
      <c r="R774" s="230" t="n">
        <f aca="false">R775+R777</f>
        <v>0</v>
      </c>
      <c r="S774" s="231" t="n">
        <f aca="false">S775+S777</f>
        <v>19571429.17</v>
      </c>
      <c r="T774" s="227" t="n">
        <f aca="false">T775+T777</f>
        <v>17983973.5</v>
      </c>
      <c r="U774" s="230" t="n">
        <f aca="false">U775+U777</f>
        <v>18669772.44</v>
      </c>
      <c r="V774" s="229" t="n">
        <f aca="false">V775+V777</f>
        <v>0</v>
      </c>
      <c r="W774" s="227" t="n">
        <f aca="false">W775+W777</f>
        <v>0</v>
      </c>
      <c r="X774" s="230" t="n">
        <f aca="false">X775+X777</f>
        <v>0</v>
      </c>
      <c r="Y774" s="231" t="n">
        <f aca="false">Y775+Y777</f>
        <v>19571429.17</v>
      </c>
      <c r="Z774" s="227" t="n">
        <f aca="false">Z775+Z777</f>
        <v>17983973.5</v>
      </c>
      <c r="AA774" s="230" t="n">
        <f aca="false">AA775+AA777</f>
        <v>18669772.44</v>
      </c>
      <c r="AB774" s="229" t="n">
        <f aca="false">AB775+AB777</f>
        <v>0</v>
      </c>
      <c r="AC774" s="227" t="n">
        <f aca="false">AC775+AC777</f>
        <v>0</v>
      </c>
      <c r="AD774" s="230" t="n">
        <f aca="false">AD775+AD777</f>
        <v>0</v>
      </c>
      <c r="AE774" s="231" t="n">
        <f aca="false">AE775+AE777</f>
        <v>19571429.17</v>
      </c>
      <c r="AF774" s="227" t="n">
        <f aca="false">AF775+AF777</f>
        <v>17983973.5</v>
      </c>
      <c r="AG774" s="230" t="n">
        <f aca="false">AG775+AG777</f>
        <v>18669772.44</v>
      </c>
      <c r="AH774" s="229" t="n">
        <f aca="false">AH775+AH777</f>
        <v>0</v>
      </c>
      <c r="AI774" s="227" t="n">
        <f aca="false">AI775+AI777</f>
        <v>0</v>
      </c>
      <c r="AJ774" s="230" t="n">
        <f aca="false">AJ775+AJ777</f>
        <v>0</v>
      </c>
      <c r="AK774" s="231" t="n">
        <f aca="false">AK775+AK777</f>
        <v>19571429.17</v>
      </c>
      <c r="AL774" s="227" t="n">
        <f aca="false">AL775+AL777</f>
        <v>17983973.5</v>
      </c>
      <c r="AM774" s="230" t="n">
        <f aca="false">AM775+AM777</f>
        <v>18669772.44</v>
      </c>
      <c r="AO774" s="211"/>
      <c r="AP774" s="211"/>
    </row>
    <row r="775" customFormat="false" ht="45" hidden="false" customHeight="false" outlineLevel="0" collapsed="false">
      <c r="A775" s="222" t="s">
        <v>98</v>
      </c>
      <c r="B775" s="223" t="n">
        <v>12</v>
      </c>
      <c r="C775" s="224" t="s">
        <v>24</v>
      </c>
      <c r="D775" s="223" t="s">
        <v>25</v>
      </c>
      <c r="E775" s="225" t="s">
        <v>143</v>
      </c>
      <c r="F775" s="226" t="n">
        <v>100</v>
      </c>
      <c r="G775" s="227" t="n">
        <f aca="false">G776</f>
        <v>17425221.29</v>
      </c>
      <c r="H775" s="227" t="n">
        <f aca="false">H776</f>
        <v>17594973.5</v>
      </c>
      <c r="I775" s="227" t="n">
        <f aca="false">I776</f>
        <v>18280772.44</v>
      </c>
      <c r="J775" s="227" t="n">
        <f aca="false">J776</f>
        <v>0</v>
      </c>
      <c r="K775" s="227" t="n">
        <f aca="false">K776</f>
        <v>0</v>
      </c>
      <c r="L775" s="228" t="n">
        <f aca="false">L776</f>
        <v>0</v>
      </c>
      <c r="M775" s="229" t="n">
        <f aca="false">M776</f>
        <v>17425221.29</v>
      </c>
      <c r="N775" s="227" t="n">
        <f aca="false">N776</f>
        <v>17594973.5</v>
      </c>
      <c r="O775" s="228" t="n">
        <f aca="false">O776</f>
        <v>18280772.44</v>
      </c>
      <c r="P775" s="229" t="n">
        <f aca="false">P776</f>
        <v>1757207.88</v>
      </c>
      <c r="Q775" s="227" t="n">
        <f aca="false">Q776</f>
        <v>0</v>
      </c>
      <c r="R775" s="230" t="n">
        <f aca="false">R776</f>
        <v>0</v>
      </c>
      <c r="S775" s="231" t="n">
        <f aca="false">S776</f>
        <v>19182429.17</v>
      </c>
      <c r="T775" s="227" t="n">
        <f aca="false">T776</f>
        <v>17594973.5</v>
      </c>
      <c r="U775" s="230" t="n">
        <f aca="false">U776</f>
        <v>18280772.44</v>
      </c>
      <c r="V775" s="229" t="n">
        <f aca="false">V776</f>
        <v>0</v>
      </c>
      <c r="W775" s="227" t="n">
        <f aca="false">W776</f>
        <v>0</v>
      </c>
      <c r="X775" s="230" t="n">
        <f aca="false">X776</f>
        <v>0</v>
      </c>
      <c r="Y775" s="231" t="n">
        <f aca="false">Y776</f>
        <v>19182429.17</v>
      </c>
      <c r="Z775" s="227" t="n">
        <f aca="false">Z776</f>
        <v>17594973.5</v>
      </c>
      <c r="AA775" s="230" t="n">
        <f aca="false">AA776</f>
        <v>18280772.44</v>
      </c>
      <c r="AB775" s="229" t="n">
        <f aca="false">AB776</f>
        <v>0</v>
      </c>
      <c r="AC775" s="227" t="n">
        <f aca="false">AC776</f>
        <v>0</v>
      </c>
      <c r="AD775" s="230" t="n">
        <f aca="false">AD776</f>
        <v>0</v>
      </c>
      <c r="AE775" s="231" t="n">
        <f aca="false">AE776</f>
        <v>19182429.17</v>
      </c>
      <c r="AF775" s="227" t="n">
        <f aca="false">AF776</f>
        <v>17594973.5</v>
      </c>
      <c r="AG775" s="230" t="n">
        <f aca="false">AG776</f>
        <v>18280772.44</v>
      </c>
      <c r="AH775" s="229" t="n">
        <f aca="false">AH776</f>
        <v>0</v>
      </c>
      <c r="AI775" s="227" t="n">
        <f aca="false">AI776</f>
        <v>0</v>
      </c>
      <c r="AJ775" s="230" t="n">
        <f aca="false">AJ776</f>
        <v>0</v>
      </c>
      <c r="AK775" s="231" t="n">
        <f aca="false">AK776</f>
        <v>19182429.17</v>
      </c>
      <c r="AL775" s="227" t="n">
        <f aca="false">AL776</f>
        <v>17594973.5</v>
      </c>
      <c r="AM775" s="230" t="n">
        <f aca="false">AM776</f>
        <v>18280772.44</v>
      </c>
      <c r="AO775" s="211"/>
      <c r="AP775" s="211"/>
    </row>
    <row r="776" customFormat="false" ht="22.5" hidden="false" customHeight="false" outlineLevel="0" collapsed="false">
      <c r="A776" s="222" t="s">
        <v>144</v>
      </c>
      <c r="B776" s="223" t="n">
        <v>12</v>
      </c>
      <c r="C776" s="224" t="s">
        <v>24</v>
      </c>
      <c r="D776" s="223" t="s">
        <v>25</v>
      </c>
      <c r="E776" s="225" t="s">
        <v>143</v>
      </c>
      <c r="F776" s="226" t="n">
        <v>120</v>
      </c>
      <c r="G776" s="227" t="n">
        <v>17425221.29</v>
      </c>
      <c r="H776" s="227" t="n">
        <v>17594973.5</v>
      </c>
      <c r="I776" s="227" t="n">
        <v>18280772.44</v>
      </c>
      <c r="J776" s="227"/>
      <c r="K776" s="227"/>
      <c r="L776" s="228"/>
      <c r="M776" s="229" t="n">
        <f aca="false">G776+J776</f>
        <v>17425221.29</v>
      </c>
      <c r="N776" s="227" t="n">
        <f aca="false">H776+K776</f>
        <v>17594973.5</v>
      </c>
      <c r="O776" s="228" t="n">
        <f aca="false">I776+L776</f>
        <v>18280772.44</v>
      </c>
      <c r="P776" s="229" t="n">
        <v>1757207.88</v>
      </c>
      <c r="Q776" s="227"/>
      <c r="R776" s="230"/>
      <c r="S776" s="231" t="n">
        <f aca="false">M776+P776</f>
        <v>19182429.17</v>
      </c>
      <c r="T776" s="227" t="n">
        <f aca="false">N776+Q776</f>
        <v>17594973.5</v>
      </c>
      <c r="U776" s="230" t="n">
        <f aca="false">O776+R776</f>
        <v>18280772.44</v>
      </c>
      <c r="V776" s="229" t="n">
        <v>0</v>
      </c>
      <c r="W776" s="227"/>
      <c r="X776" s="230"/>
      <c r="Y776" s="231" t="n">
        <f aca="false">S776+V776</f>
        <v>19182429.17</v>
      </c>
      <c r="Z776" s="227" t="n">
        <f aca="false">T776+W776</f>
        <v>17594973.5</v>
      </c>
      <c r="AA776" s="230" t="n">
        <f aca="false">U776+X776</f>
        <v>18280772.44</v>
      </c>
      <c r="AB776" s="229" t="n">
        <v>0</v>
      </c>
      <c r="AC776" s="227"/>
      <c r="AD776" s="230"/>
      <c r="AE776" s="231" t="n">
        <f aca="false">Y776+AB776</f>
        <v>19182429.17</v>
      </c>
      <c r="AF776" s="227" t="n">
        <f aca="false">Z776+AC776</f>
        <v>17594973.5</v>
      </c>
      <c r="AG776" s="230" t="n">
        <f aca="false">AA776+AD776</f>
        <v>18280772.44</v>
      </c>
      <c r="AH776" s="229" t="n">
        <v>0</v>
      </c>
      <c r="AI776" s="227"/>
      <c r="AJ776" s="230"/>
      <c r="AK776" s="231" t="n">
        <f aca="false">AE776+AH776</f>
        <v>19182429.17</v>
      </c>
      <c r="AL776" s="227" t="n">
        <f aca="false">AF776+AI776</f>
        <v>17594973.5</v>
      </c>
      <c r="AM776" s="230" t="n">
        <f aca="false">AG776+AJ776</f>
        <v>18280772.44</v>
      </c>
      <c r="AO776" s="211"/>
      <c r="AP776" s="211"/>
    </row>
    <row r="777" customFormat="false" ht="22.5" hidden="false" customHeight="false" outlineLevel="0" collapsed="false">
      <c r="A777" s="222" t="s">
        <v>30</v>
      </c>
      <c r="B777" s="223" t="n">
        <v>12</v>
      </c>
      <c r="C777" s="224" t="s">
        <v>24</v>
      </c>
      <c r="D777" s="223" t="s">
        <v>25</v>
      </c>
      <c r="E777" s="225" t="s">
        <v>143</v>
      </c>
      <c r="F777" s="226" t="n">
        <v>200</v>
      </c>
      <c r="G777" s="227" t="n">
        <f aca="false">G778</f>
        <v>389000</v>
      </c>
      <c r="H777" s="227" t="n">
        <f aca="false">H778</f>
        <v>389000</v>
      </c>
      <c r="I777" s="227" t="n">
        <f aca="false">I778</f>
        <v>389000</v>
      </c>
      <c r="J777" s="227" t="n">
        <f aca="false">J778</f>
        <v>0</v>
      </c>
      <c r="K777" s="227" t="n">
        <f aca="false">K778</f>
        <v>0</v>
      </c>
      <c r="L777" s="228" t="n">
        <f aca="false">L778</f>
        <v>0</v>
      </c>
      <c r="M777" s="229" t="n">
        <f aca="false">M778</f>
        <v>389000</v>
      </c>
      <c r="N777" s="227" t="n">
        <f aca="false">N778</f>
        <v>389000</v>
      </c>
      <c r="O777" s="228" t="n">
        <f aca="false">O778</f>
        <v>389000</v>
      </c>
      <c r="P777" s="229" t="n">
        <f aca="false">P778</f>
        <v>0</v>
      </c>
      <c r="Q777" s="227" t="n">
        <f aca="false">Q778</f>
        <v>0</v>
      </c>
      <c r="R777" s="230" t="n">
        <f aca="false">R778</f>
        <v>0</v>
      </c>
      <c r="S777" s="231" t="n">
        <f aca="false">S778</f>
        <v>389000</v>
      </c>
      <c r="T777" s="227" t="n">
        <f aca="false">T778</f>
        <v>389000</v>
      </c>
      <c r="U777" s="230" t="n">
        <f aca="false">U778</f>
        <v>389000</v>
      </c>
      <c r="V777" s="229" t="n">
        <f aca="false">V778</f>
        <v>0</v>
      </c>
      <c r="W777" s="227" t="n">
        <f aca="false">W778</f>
        <v>0</v>
      </c>
      <c r="X777" s="230" t="n">
        <f aca="false">X778</f>
        <v>0</v>
      </c>
      <c r="Y777" s="231" t="n">
        <f aca="false">Y778</f>
        <v>389000</v>
      </c>
      <c r="Z777" s="227" t="n">
        <f aca="false">Z778</f>
        <v>389000</v>
      </c>
      <c r="AA777" s="230" t="n">
        <f aca="false">AA778</f>
        <v>389000</v>
      </c>
      <c r="AB777" s="229" t="n">
        <f aca="false">AB778</f>
        <v>0</v>
      </c>
      <c r="AC777" s="227" t="n">
        <f aca="false">AC778</f>
        <v>0</v>
      </c>
      <c r="AD777" s="230" t="n">
        <f aca="false">AD778</f>
        <v>0</v>
      </c>
      <c r="AE777" s="231" t="n">
        <f aca="false">AE778</f>
        <v>389000</v>
      </c>
      <c r="AF777" s="227" t="n">
        <f aca="false">AF778</f>
        <v>389000</v>
      </c>
      <c r="AG777" s="230" t="n">
        <f aca="false">AG778</f>
        <v>389000</v>
      </c>
      <c r="AH777" s="229" t="n">
        <f aca="false">AH778</f>
        <v>0</v>
      </c>
      <c r="AI777" s="227" t="n">
        <f aca="false">AI778</f>
        <v>0</v>
      </c>
      <c r="AJ777" s="230" t="n">
        <f aca="false">AJ778</f>
        <v>0</v>
      </c>
      <c r="AK777" s="231" t="n">
        <f aca="false">AK778</f>
        <v>389000</v>
      </c>
      <c r="AL777" s="227" t="n">
        <f aca="false">AL778</f>
        <v>389000</v>
      </c>
      <c r="AM777" s="230" t="n">
        <f aca="false">AM778</f>
        <v>389000</v>
      </c>
      <c r="AO777" s="211"/>
      <c r="AP777" s="211"/>
    </row>
    <row r="778" customFormat="false" ht="22.5" hidden="false" customHeight="false" outlineLevel="0" collapsed="false">
      <c r="A778" s="222" t="s">
        <v>31</v>
      </c>
      <c r="B778" s="223" t="n">
        <v>12</v>
      </c>
      <c r="C778" s="224" t="s">
        <v>24</v>
      </c>
      <c r="D778" s="223" t="s">
        <v>25</v>
      </c>
      <c r="E778" s="225" t="s">
        <v>143</v>
      </c>
      <c r="F778" s="226" t="n">
        <v>240</v>
      </c>
      <c r="G778" s="227" t="n">
        <f aca="false">339000+50000</f>
        <v>389000</v>
      </c>
      <c r="H778" s="227" t="n">
        <f aca="false">339000+50000</f>
        <v>389000</v>
      </c>
      <c r="I778" s="227" t="n">
        <f aca="false">339000+50000</f>
        <v>389000</v>
      </c>
      <c r="J778" s="227"/>
      <c r="K778" s="227"/>
      <c r="L778" s="228"/>
      <c r="M778" s="229" t="n">
        <f aca="false">G778+J778</f>
        <v>389000</v>
      </c>
      <c r="N778" s="227" t="n">
        <f aca="false">H778+K778</f>
        <v>389000</v>
      </c>
      <c r="O778" s="228" t="n">
        <f aca="false">I778+L778</f>
        <v>389000</v>
      </c>
      <c r="P778" s="229"/>
      <c r="Q778" s="227"/>
      <c r="R778" s="230"/>
      <c r="S778" s="231" t="n">
        <f aca="false">M778+P778</f>
        <v>389000</v>
      </c>
      <c r="T778" s="227" t="n">
        <f aca="false">N778+Q778</f>
        <v>389000</v>
      </c>
      <c r="U778" s="230" t="n">
        <f aca="false">O778+R778</f>
        <v>389000</v>
      </c>
      <c r="V778" s="229"/>
      <c r="W778" s="227"/>
      <c r="X778" s="230"/>
      <c r="Y778" s="231" t="n">
        <f aca="false">S778+V778</f>
        <v>389000</v>
      </c>
      <c r="Z778" s="227" t="n">
        <f aca="false">T778+W778</f>
        <v>389000</v>
      </c>
      <c r="AA778" s="230" t="n">
        <f aca="false">U778+X778</f>
        <v>389000</v>
      </c>
      <c r="AB778" s="229"/>
      <c r="AC778" s="227"/>
      <c r="AD778" s="230"/>
      <c r="AE778" s="231" t="n">
        <f aca="false">Y778+AB778</f>
        <v>389000</v>
      </c>
      <c r="AF778" s="227" t="n">
        <f aca="false">Z778+AC778</f>
        <v>389000</v>
      </c>
      <c r="AG778" s="230" t="n">
        <f aca="false">AA778+AD778</f>
        <v>389000</v>
      </c>
      <c r="AH778" s="229"/>
      <c r="AI778" s="227"/>
      <c r="AJ778" s="230"/>
      <c r="AK778" s="231" t="n">
        <f aca="false">AE778+AH778</f>
        <v>389000</v>
      </c>
      <c r="AL778" s="227" t="n">
        <f aca="false">AF778+AI778</f>
        <v>389000</v>
      </c>
      <c r="AM778" s="230" t="n">
        <f aca="false">AG778+AJ778</f>
        <v>389000</v>
      </c>
      <c r="AO778" s="211"/>
      <c r="AP778" s="211"/>
    </row>
    <row r="779" customFormat="false" ht="12.75" hidden="false" customHeight="false" outlineLevel="0" collapsed="false">
      <c r="A779" s="222" t="s">
        <v>331</v>
      </c>
      <c r="B779" s="223" t="n">
        <v>12</v>
      </c>
      <c r="C779" s="224" t="n">
        <v>0</v>
      </c>
      <c r="D779" s="223" t="n">
        <v>0</v>
      </c>
      <c r="E779" s="225" t="n">
        <v>80680</v>
      </c>
      <c r="F779" s="226"/>
      <c r="G779" s="227" t="n">
        <f aca="false">G780</f>
        <v>30000</v>
      </c>
      <c r="H779" s="227" t="n">
        <f aca="false">H780</f>
        <v>30000</v>
      </c>
      <c r="I779" s="227" t="n">
        <f aca="false">I780</f>
        <v>30000</v>
      </c>
      <c r="J779" s="227" t="n">
        <f aca="false">J780</f>
        <v>0</v>
      </c>
      <c r="K779" s="227" t="n">
        <f aca="false">K780</f>
        <v>0</v>
      </c>
      <c r="L779" s="228" t="n">
        <f aca="false">L780</f>
        <v>0</v>
      </c>
      <c r="M779" s="229" t="n">
        <f aca="false">M780</f>
        <v>30000</v>
      </c>
      <c r="N779" s="227" t="n">
        <f aca="false">N780</f>
        <v>30000</v>
      </c>
      <c r="O779" s="228" t="n">
        <f aca="false">O780</f>
        <v>30000</v>
      </c>
      <c r="P779" s="229" t="n">
        <f aca="false">P780</f>
        <v>0</v>
      </c>
      <c r="Q779" s="227" t="n">
        <f aca="false">Q780</f>
        <v>0</v>
      </c>
      <c r="R779" s="230" t="n">
        <f aca="false">R780</f>
        <v>0</v>
      </c>
      <c r="S779" s="231" t="n">
        <f aca="false">S780</f>
        <v>30000</v>
      </c>
      <c r="T779" s="227" t="n">
        <f aca="false">T780</f>
        <v>30000</v>
      </c>
      <c r="U779" s="230" t="n">
        <f aca="false">U780</f>
        <v>30000</v>
      </c>
      <c r="V779" s="229" t="n">
        <f aca="false">V780</f>
        <v>0</v>
      </c>
      <c r="W779" s="227" t="n">
        <f aca="false">W780</f>
        <v>0</v>
      </c>
      <c r="X779" s="230" t="n">
        <f aca="false">X780</f>
        <v>0</v>
      </c>
      <c r="Y779" s="231" t="n">
        <f aca="false">Y780</f>
        <v>30000</v>
      </c>
      <c r="Z779" s="227" t="n">
        <f aca="false">Z780</f>
        <v>30000</v>
      </c>
      <c r="AA779" s="230" t="n">
        <f aca="false">AA780</f>
        <v>30000</v>
      </c>
      <c r="AB779" s="229" t="n">
        <f aca="false">AB780</f>
        <v>0</v>
      </c>
      <c r="AC779" s="227" t="n">
        <f aca="false">AC780</f>
        <v>0</v>
      </c>
      <c r="AD779" s="230" t="n">
        <f aca="false">AD780</f>
        <v>0</v>
      </c>
      <c r="AE779" s="231" t="n">
        <f aca="false">AE780</f>
        <v>30000</v>
      </c>
      <c r="AF779" s="227" t="n">
        <f aca="false">AF780</f>
        <v>30000</v>
      </c>
      <c r="AG779" s="230" t="n">
        <f aca="false">AG780</f>
        <v>30000</v>
      </c>
      <c r="AH779" s="229" t="n">
        <f aca="false">AH780</f>
        <v>0</v>
      </c>
      <c r="AI779" s="227" t="n">
        <f aca="false">AI780</f>
        <v>0</v>
      </c>
      <c r="AJ779" s="230" t="n">
        <f aca="false">AJ780</f>
        <v>0</v>
      </c>
      <c r="AK779" s="231" t="n">
        <f aca="false">AK780</f>
        <v>30000</v>
      </c>
      <c r="AL779" s="227" t="n">
        <f aca="false">AL780</f>
        <v>30000</v>
      </c>
      <c r="AM779" s="230" t="n">
        <f aca="false">AM780</f>
        <v>30000</v>
      </c>
      <c r="AO779" s="211"/>
      <c r="AP779" s="211"/>
    </row>
    <row r="780" customFormat="false" ht="22.5" hidden="false" customHeight="false" outlineLevel="0" collapsed="false">
      <c r="A780" s="222" t="s">
        <v>200</v>
      </c>
      <c r="B780" s="223" t="n">
        <v>12</v>
      </c>
      <c r="C780" s="224" t="n">
        <v>0</v>
      </c>
      <c r="D780" s="223" t="n">
        <v>0</v>
      </c>
      <c r="E780" s="225" t="n">
        <v>80680</v>
      </c>
      <c r="F780" s="226" t="n">
        <v>600</v>
      </c>
      <c r="G780" s="227" t="n">
        <f aca="false">G781</f>
        <v>30000</v>
      </c>
      <c r="H780" s="227" t="n">
        <f aca="false">H781</f>
        <v>30000</v>
      </c>
      <c r="I780" s="227" t="n">
        <f aca="false">I781</f>
        <v>30000</v>
      </c>
      <c r="J780" s="227" t="n">
        <f aca="false">J781</f>
        <v>0</v>
      </c>
      <c r="K780" s="227" t="n">
        <f aca="false">K781</f>
        <v>0</v>
      </c>
      <c r="L780" s="228" t="n">
        <f aca="false">L781</f>
        <v>0</v>
      </c>
      <c r="M780" s="229" t="n">
        <f aca="false">M781</f>
        <v>30000</v>
      </c>
      <c r="N780" s="227" t="n">
        <f aca="false">N781</f>
        <v>30000</v>
      </c>
      <c r="O780" s="228" t="n">
        <f aca="false">O781</f>
        <v>30000</v>
      </c>
      <c r="P780" s="229" t="n">
        <f aca="false">P781</f>
        <v>0</v>
      </c>
      <c r="Q780" s="227" t="n">
        <f aca="false">Q781</f>
        <v>0</v>
      </c>
      <c r="R780" s="230" t="n">
        <f aca="false">R781</f>
        <v>0</v>
      </c>
      <c r="S780" s="231" t="n">
        <f aca="false">S781</f>
        <v>30000</v>
      </c>
      <c r="T780" s="227" t="n">
        <f aca="false">T781</f>
        <v>30000</v>
      </c>
      <c r="U780" s="230" t="n">
        <f aca="false">U781</f>
        <v>30000</v>
      </c>
      <c r="V780" s="229" t="n">
        <f aca="false">V781</f>
        <v>0</v>
      </c>
      <c r="W780" s="227" t="n">
        <f aca="false">W781</f>
        <v>0</v>
      </c>
      <c r="X780" s="230" t="n">
        <f aca="false">X781</f>
        <v>0</v>
      </c>
      <c r="Y780" s="231" t="n">
        <f aca="false">Y781</f>
        <v>30000</v>
      </c>
      <c r="Z780" s="227" t="n">
        <f aca="false">Z781</f>
        <v>30000</v>
      </c>
      <c r="AA780" s="230" t="n">
        <f aca="false">AA781</f>
        <v>30000</v>
      </c>
      <c r="AB780" s="229" t="n">
        <f aca="false">AB781</f>
        <v>0</v>
      </c>
      <c r="AC780" s="227" t="n">
        <f aca="false">AC781</f>
        <v>0</v>
      </c>
      <c r="AD780" s="230" t="n">
        <f aca="false">AD781</f>
        <v>0</v>
      </c>
      <c r="AE780" s="231" t="n">
        <f aca="false">AE781</f>
        <v>30000</v>
      </c>
      <c r="AF780" s="227" t="n">
        <f aca="false">AF781</f>
        <v>30000</v>
      </c>
      <c r="AG780" s="230" t="n">
        <f aca="false">AG781</f>
        <v>30000</v>
      </c>
      <c r="AH780" s="229" t="n">
        <f aca="false">AH781</f>
        <v>0</v>
      </c>
      <c r="AI780" s="227" t="n">
        <f aca="false">AI781</f>
        <v>0</v>
      </c>
      <c r="AJ780" s="230" t="n">
        <f aca="false">AJ781</f>
        <v>0</v>
      </c>
      <c r="AK780" s="231" t="n">
        <f aca="false">AK781</f>
        <v>30000</v>
      </c>
      <c r="AL780" s="227" t="n">
        <f aca="false">AL781</f>
        <v>30000</v>
      </c>
      <c r="AM780" s="230" t="n">
        <f aca="false">AM781</f>
        <v>30000</v>
      </c>
      <c r="AO780" s="211"/>
      <c r="AP780" s="211"/>
    </row>
    <row r="781" customFormat="false" ht="12.75" hidden="false" customHeight="false" outlineLevel="0" collapsed="false">
      <c r="A781" s="222" t="s">
        <v>206</v>
      </c>
      <c r="B781" s="223" t="n">
        <v>12</v>
      </c>
      <c r="C781" s="224" t="n">
        <v>0</v>
      </c>
      <c r="D781" s="223" t="n">
        <v>0</v>
      </c>
      <c r="E781" s="225" t="n">
        <v>80680</v>
      </c>
      <c r="F781" s="226" t="n">
        <v>610</v>
      </c>
      <c r="G781" s="227" t="n">
        <v>30000</v>
      </c>
      <c r="H781" s="227" t="n">
        <v>30000</v>
      </c>
      <c r="I781" s="227" t="n">
        <v>30000</v>
      </c>
      <c r="J781" s="227"/>
      <c r="K781" s="227"/>
      <c r="L781" s="228"/>
      <c r="M781" s="229" t="n">
        <f aca="false">G781+J781</f>
        <v>30000</v>
      </c>
      <c r="N781" s="227" t="n">
        <f aca="false">H781+K781</f>
        <v>30000</v>
      </c>
      <c r="O781" s="228" t="n">
        <f aca="false">I781+L781</f>
        <v>30000</v>
      </c>
      <c r="P781" s="229"/>
      <c r="Q781" s="227"/>
      <c r="R781" s="230"/>
      <c r="S781" s="231" t="n">
        <f aca="false">M781+P781</f>
        <v>30000</v>
      </c>
      <c r="T781" s="227" t="n">
        <f aca="false">N781+Q781</f>
        <v>30000</v>
      </c>
      <c r="U781" s="230" t="n">
        <f aca="false">O781+R781</f>
        <v>30000</v>
      </c>
      <c r="V781" s="229"/>
      <c r="W781" s="227"/>
      <c r="X781" s="230"/>
      <c r="Y781" s="231" t="n">
        <f aca="false">S781+V781</f>
        <v>30000</v>
      </c>
      <c r="Z781" s="227" t="n">
        <f aca="false">T781+W781</f>
        <v>30000</v>
      </c>
      <c r="AA781" s="230" t="n">
        <f aca="false">U781+X781</f>
        <v>30000</v>
      </c>
      <c r="AB781" s="229"/>
      <c r="AC781" s="227"/>
      <c r="AD781" s="230"/>
      <c r="AE781" s="231" t="n">
        <f aca="false">Y781+AB781</f>
        <v>30000</v>
      </c>
      <c r="AF781" s="227" t="n">
        <f aca="false">Z781+AC781</f>
        <v>30000</v>
      </c>
      <c r="AG781" s="230" t="n">
        <f aca="false">AA781+AD781</f>
        <v>30000</v>
      </c>
      <c r="AH781" s="229"/>
      <c r="AI781" s="227"/>
      <c r="AJ781" s="230"/>
      <c r="AK781" s="231" t="n">
        <f aca="false">AE781+AH781</f>
        <v>30000</v>
      </c>
      <c r="AL781" s="227" t="n">
        <f aca="false">AF781+AI781</f>
        <v>30000</v>
      </c>
      <c r="AM781" s="230" t="n">
        <f aca="false">AG781+AJ781</f>
        <v>30000</v>
      </c>
      <c r="AO781" s="211"/>
      <c r="AP781" s="211"/>
    </row>
    <row r="782" customFormat="false" ht="12.75" hidden="false" customHeight="false" outlineLevel="0" collapsed="false">
      <c r="A782" s="222" t="s">
        <v>355</v>
      </c>
      <c r="B782" s="223" t="n">
        <v>12</v>
      </c>
      <c r="C782" s="224" t="s">
        <v>24</v>
      </c>
      <c r="D782" s="223" t="s">
        <v>25</v>
      </c>
      <c r="E782" s="225" t="s">
        <v>356</v>
      </c>
      <c r="F782" s="226"/>
      <c r="G782" s="227" t="n">
        <f aca="false">G783</f>
        <v>7050110.24</v>
      </c>
      <c r="H782" s="227" t="n">
        <f aca="false">H783</f>
        <v>7052154.7</v>
      </c>
      <c r="I782" s="227" t="n">
        <f aca="false">I783</f>
        <v>7054471.88</v>
      </c>
      <c r="J782" s="227" t="n">
        <f aca="false">J783</f>
        <v>0</v>
      </c>
      <c r="K782" s="227" t="n">
        <f aca="false">K783</f>
        <v>0</v>
      </c>
      <c r="L782" s="228" t="n">
        <f aca="false">L783</f>
        <v>0</v>
      </c>
      <c r="M782" s="229" t="n">
        <f aca="false">M783</f>
        <v>7050110.24</v>
      </c>
      <c r="N782" s="227" t="n">
        <f aca="false">N783</f>
        <v>7052154.7</v>
      </c>
      <c r="O782" s="228" t="n">
        <f aca="false">O783</f>
        <v>7054471.88</v>
      </c>
      <c r="P782" s="229" t="n">
        <f aca="false">P783</f>
        <v>0</v>
      </c>
      <c r="Q782" s="227" t="n">
        <f aca="false">Q783</f>
        <v>0</v>
      </c>
      <c r="R782" s="230" t="n">
        <f aca="false">R783</f>
        <v>0</v>
      </c>
      <c r="S782" s="231" t="n">
        <f aca="false">S783</f>
        <v>7050110.24</v>
      </c>
      <c r="T782" s="227" t="n">
        <f aca="false">T783</f>
        <v>7052154.7</v>
      </c>
      <c r="U782" s="230" t="n">
        <f aca="false">U783</f>
        <v>7054471.88</v>
      </c>
      <c r="V782" s="229" t="n">
        <f aca="false">V783</f>
        <v>0</v>
      </c>
      <c r="W782" s="227" t="n">
        <f aca="false">W783</f>
        <v>0</v>
      </c>
      <c r="X782" s="230" t="n">
        <f aca="false">X783</f>
        <v>0</v>
      </c>
      <c r="Y782" s="231" t="n">
        <f aca="false">Y783</f>
        <v>7050110.24</v>
      </c>
      <c r="Z782" s="227" t="n">
        <f aca="false">Z783</f>
        <v>7052154.7</v>
      </c>
      <c r="AA782" s="230" t="n">
        <f aca="false">AA783</f>
        <v>7054471.88</v>
      </c>
      <c r="AB782" s="229" t="n">
        <f aca="false">AB783</f>
        <v>1732410</v>
      </c>
      <c r="AC782" s="227" t="n">
        <f aca="false">AC783</f>
        <v>13500000</v>
      </c>
      <c r="AD782" s="230" t="n">
        <f aca="false">AD783</f>
        <v>13500000</v>
      </c>
      <c r="AE782" s="231" t="n">
        <f aca="false">AE783</f>
        <v>8782520.24</v>
      </c>
      <c r="AF782" s="227" t="n">
        <f aca="false">AF783</f>
        <v>20552154.7</v>
      </c>
      <c r="AG782" s="230" t="n">
        <f aca="false">AG783</f>
        <v>20554471.88</v>
      </c>
      <c r="AH782" s="229" t="n">
        <f aca="false">AH783</f>
        <v>0</v>
      </c>
      <c r="AI782" s="227" t="n">
        <f aca="false">AI783</f>
        <v>2700000</v>
      </c>
      <c r="AJ782" s="230" t="n">
        <f aca="false">AJ783</f>
        <v>2700000</v>
      </c>
      <c r="AK782" s="231" t="n">
        <f aca="false">AK783</f>
        <v>8782520.24</v>
      </c>
      <c r="AL782" s="227" t="n">
        <f aca="false">AL783</f>
        <v>23252154.7</v>
      </c>
      <c r="AM782" s="230" t="n">
        <f aca="false">AM783</f>
        <v>23254471.88</v>
      </c>
      <c r="AO782" s="211"/>
      <c r="AP782" s="211"/>
    </row>
    <row r="783" customFormat="false" ht="12.75" hidden="false" customHeight="false" outlineLevel="0" collapsed="false">
      <c r="A783" s="222" t="s">
        <v>357</v>
      </c>
      <c r="B783" s="223" t="n">
        <v>12</v>
      </c>
      <c r="C783" s="224" t="s">
        <v>24</v>
      </c>
      <c r="D783" s="223" t="s">
        <v>25</v>
      </c>
      <c r="E783" s="225" t="s">
        <v>356</v>
      </c>
      <c r="F783" s="226" t="n">
        <v>700</v>
      </c>
      <c r="G783" s="227" t="n">
        <f aca="false">G784</f>
        <v>7050110.24</v>
      </c>
      <c r="H783" s="227" t="n">
        <f aca="false">H784</f>
        <v>7052154.7</v>
      </c>
      <c r="I783" s="227" t="n">
        <f aca="false">I784</f>
        <v>7054471.88</v>
      </c>
      <c r="J783" s="227" t="n">
        <f aca="false">J784</f>
        <v>0</v>
      </c>
      <c r="K783" s="227" t="n">
        <f aca="false">K784</f>
        <v>0</v>
      </c>
      <c r="L783" s="228" t="n">
        <f aca="false">L784</f>
        <v>0</v>
      </c>
      <c r="M783" s="229" t="n">
        <f aca="false">M784</f>
        <v>7050110.24</v>
      </c>
      <c r="N783" s="227" t="n">
        <f aca="false">N784</f>
        <v>7052154.7</v>
      </c>
      <c r="O783" s="228" t="n">
        <f aca="false">O784</f>
        <v>7054471.88</v>
      </c>
      <c r="P783" s="229" t="n">
        <f aca="false">P784</f>
        <v>0</v>
      </c>
      <c r="Q783" s="227" t="n">
        <f aca="false">Q784</f>
        <v>0</v>
      </c>
      <c r="R783" s="230" t="n">
        <f aca="false">R784</f>
        <v>0</v>
      </c>
      <c r="S783" s="231" t="n">
        <f aca="false">S784</f>
        <v>7050110.24</v>
      </c>
      <c r="T783" s="227" t="n">
        <f aca="false">T784</f>
        <v>7052154.7</v>
      </c>
      <c r="U783" s="230" t="n">
        <f aca="false">U784</f>
        <v>7054471.88</v>
      </c>
      <c r="V783" s="229" t="n">
        <f aca="false">V784</f>
        <v>0</v>
      </c>
      <c r="W783" s="227" t="n">
        <f aca="false">W784</f>
        <v>0</v>
      </c>
      <c r="X783" s="230" t="n">
        <f aca="false">X784</f>
        <v>0</v>
      </c>
      <c r="Y783" s="231" t="n">
        <f aca="false">Y784</f>
        <v>7050110.24</v>
      </c>
      <c r="Z783" s="227" t="n">
        <f aca="false">Z784</f>
        <v>7052154.7</v>
      </c>
      <c r="AA783" s="230" t="n">
        <f aca="false">AA784</f>
        <v>7054471.88</v>
      </c>
      <c r="AB783" s="229" t="n">
        <f aca="false">AB784</f>
        <v>1732410</v>
      </c>
      <c r="AC783" s="227" t="n">
        <f aca="false">AC784</f>
        <v>13500000</v>
      </c>
      <c r="AD783" s="230" t="n">
        <f aca="false">AD784</f>
        <v>13500000</v>
      </c>
      <c r="AE783" s="231" t="n">
        <f aca="false">AE784</f>
        <v>8782520.24</v>
      </c>
      <c r="AF783" s="227" t="n">
        <f aca="false">AF784</f>
        <v>20552154.7</v>
      </c>
      <c r="AG783" s="230" t="n">
        <f aca="false">AG784</f>
        <v>20554471.88</v>
      </c>
      <c r="AH783" s="229" t="n">
        <f aca="false">AH784</f>
        <v>0</v>
      </c>
      <c r="AI783" s="227" t="n">
        <f aca="false">AI784</f>
        <v>2700000</v>
      </c>
      <c r="AJ783" s="230" t="n">
        <f aca="false">AJ784</f>
        <v>2700000</v>
      </c>
      <c r="AK783" s="231" t="n">
        <f aca="false">AK784</f>
        <v>8782520.24</v>
      </c>
      <c r="AL783" s="227" t="n">
        <f aca="false">AL784</f>
        <v>23252154.7</v>
      </c>
      <c r="AM783" s="230" t="n">
        <f aca="false">AM784</f>
        <v>23254471.88</v>
      </c>
      <c r="AO783" s="211"/>
      <c r="AP783" s="211"/>
    </row>
    <row r="784" customFormat="false" ht="12.75" hidden="false" customHeight="false" outlineLevel="0" collapsed="false">
      <c r="A784" s="222" t="s">
        <v>355</v>
      </c>
      <c r="B784" s="223" t="n">
        <v>12</v>
      </c>
      <c r="C784" s="224" t="s">
        <v>24</v>
      </c>
      <c r="D784" s="223" t="s">
        <v>25</v>
      </c>
      <c r="E784" s="225" t="s">
        <v>356</v>
      </c>
      <c r="F784" s="226" t="n">
        <v>730</v>
      </c>
      <c r="G784" s="227" t="n">
        <v>7050110.24</v>
      </c>
      <c r="H784" s="227" t="n">
        <f aca="false">7002000+50154.7</f>
        <v>7052154.7</v>
      </c>
      <c r="I784" s="227" t="n">
        <f aca="false">7002000+52471.88</f>
        <v>7054471.88</v>
      </c>
      <c r="J784" s="227"/>
      <c r="K784" s="227"/>
      <c r="L784" s="228"/>
      <c r="M784" s="229" t="n">
        <f aca="false">G784+J784</f>
        <v>7050110.24</v>
      </c>
      <c r="N784" s="227" t="n">
        <f aca="false">H784+K784</f>
        <v>7052154.7</v>
      </c>
      <c r="O784" s="228" t="n">
        <f aca="false">I784+L784</f>
        <v>7054471.88</v>
      </c>
      <c r="P784" s="229"/>
      <c r="Q784" s="227"/>
      <c r="R784" s="230"/>
      <c r="S784" s="231" t="n">
        <f aca="false">M784+P784</f>
        <v>7050110.24</v>
      </c>
      <c r="T784" s="227" t="n">
        <f aca="false">N784+Q784</f>
        <v>7052154.7</v>
      </c>
      <c r="U784" s="230" t="n">
        <f aca="false">O784+R784</f>
        <v>7054471.88</v>
      </c>
      <c r="V784" s="229"/>
      <c r="W784" s="227"/>
      <c r="X784" s="230"/>
      <c r="Y784" s="231" t="n">
        <f aca="false">S784+V784</f>
        <v>7050110.24</v>
      </c>
      <c r="Z784" s="227" t="n">
        <f aca="false">T784+W784</f>
        <v>7052154.7</v>
      </c>
      <c r="AA784" s="230" t="n">
        <f aca="false">U784+X784</f>
        <v>7054471.88</v>
      </c>
      <c r="AB784" s="229" t="n">
        <v>1732410</v>
      </c>
      <c r="AC784" s="227" t="n">
        <v>13500000</v>
      </c>
      <c r="AD784" s="230" t="n">
        <v>13500000</v>
      </c>
      <c r="AE784" s="231" t="n">
        <f aca="false">Y784+AB784</f>
        <v>8782520.24</v>
      </c>
      <c r="AF784" s="227" t="n">
        <f aca="false">Z784+AC784</f>
        <v>20552154.7</v>
      </c>
      <c r="AG784" s="230" t="n">
        <f aca="false">AA784+AD784</f>
        <v>20554471.88</v>
      </c>
      <c r="AH784" s="229" t="n">
        <v>0</v>
      </c>
      <c r="AI784" s="227" t="n">
        <v>2700000</v>
      </c>
      <c r="AJ784" s="230" t="n">
        <v>2700000</v>
      </c>
      <c r="AK784" s="231" t="n">
        <f aca="false">AE784+AH784</f>
        <v>8782520.24</v>
      </c>
      <c r="AL784" s="227" t="n">
        <f aca="false">AF784+AI784</f>
        <v>23252154.7</v>
      </c>
      <c r="AM784" s="230" t="n">
        <f aca="false">AG784+AJ784</f>
        <v>23254471.88</v>
      </c>
      <c r="AO784" s="211"/>
      <c r="AP784" s="211"/>
    </row>
    <row r="785" s="210" customFormat="true" ht="22.5" hidden="false" customHeight="false" outlineLevel="0" collapsed="false">
      <c r="A785" s="212" t="s">
        <v>382</v>
      </c>
      <c r="B785" s="213" t="n">
        <v>13</v>
      </c>
      <c r="C785" s="214" t="s">
        <v>24</v>
      </c>
      <c r="D785" s="213" t="s">
        <v>25</v>
      </c>
      <c r="E785" s="215" t="s">
        <v>26</v>
      </c>
      <c r="F785" s="216"/>
      <c r="G785" s="217" t="n">
        <f aca="false">G789+G794+G800+G803+G809+G806</f>
        <v>39547034.99</v>
      </c>
      <c r="H785" s="217" t="n">
        <f aca="false">H789+H794+H800+H803+H809+H806</f>
        <v>39753697.54</v>
      </c>
      <c r="I785" s="217" t="n">
        <f aca="false">I789+I794+I800+I803+I809+I806</f>
        <v>40709159.01</v>
      </c>
      <c r="J785" s="217" t="n">
        <f aca="false">J789+J794+J797+J800+J803+J809+J806+J812</f>
        <v>2125000</v>
      </c>
      <c r="K785" s="217" t="n">
        <f aca="false">K789+K794+K797+K800+K803+K809+K806+K812</f>
        <v>0</v>
      </c>
      <c r="L785" s="218" t="n">
        <f aca="false">L789+L794+L797+L800+L803+L809+L806+L812</f>
        <v>0</v>
      </c>
      <c r="M785" s="219" t="n">
        <f aca="false">M789+M794+M797+M800+M803+M809+M806+M812</f>
        <v>41672034.99</v>
      </c>
      <c r="N785" s="217" t="n">
        <f aca="false">N789+N794+N797+N800+N803+N809+N806+N812</f>
        <v>39753697.54</v>
      </c>
      <c r="O785" s="218" t="n">
        <f aca="false">O789+O794+O797+O800+O803+O809+O806+O812</f>
        <v>40709159.01</v>
      </c>
      <c r="P785" s="219" t="n">
        <f aca="false">P789+P794+P797+P800+P803+P809+P806+P812</f>
        <v>2865846.53</v>
      </c>
      <c r="Q785" s="217" t="n">
        <f aca="false">Q789+Q794+Q797+Q800+Q803+Q809+Q806+Q812</f>
        <v>0</v>
      </c>
      <c r="R785" s="220" t="n">
        <f aca="false">R789+R794+R797+R800+R803+R809+R806+R812</f>
        <v>0</v>
      </c>
      <c r="S785" s="221" t="n">
        <f aca="false">S789+S794+S797+S800+S803+S809+S806+S812</f>
        <v>44537881.52</v>
      </c>
      <c r="T785" s="217" t="n">
        <f aca="false">T789+T794+T797+T800+T803+T809+T806+T812</f>
        <v>39753697.54</v>
      </c>
      <c r="U785" s="220" t="n">
        <f aca="false">U789+U794+U797+U800+U803+U809+U806+U812</f>
        <v>40709159.01</v>
      </c>
      <c r="V785" s="219" t="n">
        <f aca="false">V789+V794+V797+V800+V803+V809+V806+V812</f>
        <v>0</v>
      </c>
      <c r="W785" s="217" t="n">
        <f aca="false">W789+W794+W797+W800+W803+W809+W806+W812</f>
        <v>0</v>
      </c>
      <c r="X785" s="220" t="n">
        <f aca="false">X789+X794+X797+X800+X803+X809+X806+X812</f>
        <v>0</v>
      </c>
      <c r="Y785" s="221" t="n">
        <f aca="false">Y789+Y794+Y797+Y800+Y803+Y809+Y806+Y812</f>
        <v>44537881.52</v>
      </c>
      <c r="Z785" s="217" t="n">
        <f aca="false">Z789+Z794+Z797+Z800+Z803+Z809+Z806+Z812</f>
        <v>39753697.54</v>
      </c>
      <c r="AA785" s="220" t="n">
        <f aca="false">AA789+AA794+AA797+AA800+AA803+AA809+AA806+AA812</f>
        <v>40709159.01</v>
      </c>
      <c r="AB785" s="219" t="n">
        <f aca="false">AB789+AB794+AB797+AB800+AB803+AB809+AB806+AB812</f>
        <v>80200</v>
      </c>
      <c r="AC785" s="217" t="n">
        <f aca="false">AC789+AC794+AC797+AC800+AC803+AC809+AC806+AC812</f>
        <v>0</v>
      </c>
      <c r="AD785" s="220" t="n">
        <f aca="false">AD789+AD794+AD797+AD800+AD803+AD809+AD806+AD812</f>
        <v>0</v>
      </c>
      <c r="AE785" s="221" t="n">
        <f aca="false">AE789+AE794+AE797+AE800+AE803+AE809+AE806+AE812</f>
        <v>44618081.52</v>
      </c>
      <c r="AF785" s="217" t="n">
        <f aca="false">AF789+AF794+AF797+AF800+AF803+AF809+AF806+AF812</f>
        <v>39753697.54</v>
      </c>
      <c r="AG785" s="220" t="n">
        <f aca="false">AG789+AG794+AG797+AG800+AG803+AG809+AG806+AG812</f>
        <v>40709159.01</v>
      </c>
      <c r="AH785" s="219" t="n">
        <f aca="false">AH786+AH789+AH794+AH797+AH800+AH803+AH809+AH806+AH812</f>
        <v>6750000</v>
      </c>
      <c r="AI785" s="217" t="n">
        <f aca="false">AI786+AI789+AI794+AI797+AI800+AI803+AI809+AI806+AI812</f>
        <v>0</v>
      </c>
      <c r="AJ785" s="220" t="n">
        <f aca="false">AJ786+AJ789+AJ794+AJ797+AJ800+AJ803+AJ809+AJ806+AJ812</f>
        <v>0</v>
      </c>
      <c r="AK785" s="221" t="n">
        <f aca="false">AK786+AK789+AK794+AK797+AK800+AK803+AK809+AK806+AK812</f>
        <v>51368081.52</v>
      </c>
      <c r="AL785" s="217" t="n">
        <f aca="false">AL786+AL789+AL794+AL797+AL800+AL803+AL809+AL806+AL812</f>
        <v>39753697.54</v>
      </c>
      <c r="AM785" s="220" t="n">
        <f aca="false">AM786+AM789+AM794+AM797+AM800+AM803+AM809+AM806+AM812</f>
        <v>40709159.01</v>
      </c>
      <c r="AO785" s="211"/>
      <c r="AP785" s="211"/>
    </row>
    <row r="786" customFormat="false" ht="12.75" hidden="false" customHeight="false" outlineLevel="0" collapsed="false">
      <c r="A786" s="222" t="s">
        <v>383</v>
      </c>
      <c r="B786" s="223" t="n">
        <v>13</v>
      </c>
      <c r="C786" s="224" t="s">
        <v>24</v>
      </c>
      <c r="D786" s="223" t="s">
        <v>25</v>
      </c>
      <c r="E786" s="225" t="n">
        <v>71400</v>
      </c>
      <c r="F786" s="226"/>
      <c r="G786" s="227"/>
      <c r="H786" s="227"/>
      <c r="I786" s="227"/>
      <c r="J786" s="227"/>
      <c r="K786" s="227"/>
      <c r="L786" s="228"/>
      <c r="M786" s="229"/>
      <c r="N786" s="227"/>
      <c r="O786" s="228"/>
      <c r="P786" s="229"/>
      <c r="Q786" s="227"/>
      <c r="R786" s="230"/>
      <c r="S786" s="231"/>
      <c r="T786" s="227"/>
      <c r="U786" s="230"/>
      <c r="V786" s="229"/>
      <c r="W786" s="227"/>
      <c r="X786" s="230"/>
      <c r="Y786" s="231"/>
      <c r="Z786" s="227"/>
      <c r="AA786" s="230"/>
      <c r="AB786" s="229"/>
      <c r="AC786" s="227"/>
      <c r="AD786" s="230"/>
      <c r="AE786" s="231"/>
      <c r="AF786" s="227"/>
      <c r="AG786" s="230"/>
      <c r="AH786" s="229" t="n">
        <f aca="false">AH787</f>
        <v>6750000</v>
      </c>
      <c r="AI786" s="227" t="n">
        <f aca="false">AI787</f>
        <v>0</v>
      </c>
      <c r="AJ786" s="230" t="n">
        <f aca="false">AJ787</f>
        <v>0</v>
      </c>
      <c r="AK786" s="231" t="n">
        <f aca="false">AK787</f>
        <v>6750000</v>
      </c>
      <c r="AL786" s="227" t="n">
        <f aca="false">AL787</f>
        <v>0</v>
      </c>
      <c r="AM786" s="230" t="n">
        <f aca="false">AM787</f>
        <v>0</v>
      </c>
      <c r="AO786" s="211"/>
      <c r="AP786" s="211"/>
    </row>
    <row r="787" customFormat="false" ht="22.5" hidden="false" customHeight="false" outlineLevel="0" collapsed="false">
      <c r="A787" s="222" t="s">
        <v>65</v>
      </c>
      <c r="B787" s="223" t="n">
        <v>13</v>
      </c>
      <c r="C787" s="224" t="s">
        <v>24</v>
      </c>
      <c r="D787" s="223" t="s">
        <v>25</v>
      </c>
      <c r="E787" s="225" t="n">
        <v>71400</v>
      </c>
      <c r="F787" s="226" t="n">
        <v>400</v>
      </c>
      <c r="G787" s="227"/>
      <c r="H787" s="227"/>
      <c r="I787" s="227"/>
      <c r="J787" s="227"/>
      <c r="K787" s="227"/>
      <c r="L787" s="228"/>
      <c r="M787" s="229"/>
      <c r="N787" s="227"/>
      <c r="O787" s="228"/>
      <c r="P787" s="229"/>
      <c r="Q787" s="227"/>
      <c r="R787" s="230"/>
      <c r="S787" s="231"/>
      <c r="T787" s="227"/>
      <c r="U787" s="230"/>
      <c r="V787" s="229"/>
      <c r="W787" s="227"/>
      <c r="X787" s="230"/>
      <c r="Y787" s="231"/>
      <c r="Z787" s="227"/>
      <c r="AA787" s="230"/>
      <c r="AB787" s="229"/>
      <c r="AC787" s="227"/>
      <c r="AD787" s="230"/>
      <c r="AE787" s="231"/>
      <c r="AF787" s="227"/>
      <c r="AG787" s="230"/>
      <c r="AH787" s="229" t="n">
        <f aca="false">AH788</f>
        <v>6750000</v>
      </c>
      <c r="AI787" s="227" t="n">
        <f aca="false">AI788</f>
        <v>0</v>
      </c>
      <c r="AJ787" s="230" t="n">
        <f aca="false">AJ788</f>
        <v>0</v>
      </c>
      <c r="AK787" s="231" t="n">
        <f aca="false">AK788</f>
        <v>6750000</v>
      </c>
      <c r="AL787" s="227" t="n">
        <f aca="false">AL788</f>
        <v>0</v>
      </c>
      <c r="AM787" s="230" t="n">
        <f aca="false">AM788</f>
        <v>0</v>
      </c>
      <c r="AO787" s="211"/>
      <c r="AP787" s="211"/>
    </row>
    <row r="788" customFormat="false" ht="12.75" hidden="false" customHeight="false" outlineLevel="0" collapsed="false">
      <c r="A788" s="222" t="s">
        <v>66</v>
      </c>
      <c r="B788" s="223" t="n">
        <v>13</v>
      </c>
      <c r="C788" s="224" t="s">
        <v>24</v>
      </c>
      <c r="D788" s="223" t="s">
        <v>25</v>
      </c>
      <c r="E788" s="225" t="n">
        <v>71400</v>
      </c>
      <c r="F788" s="226" t="n">
        <v>410</v>
      </c>
      <c r="G788" s="227"/>
      <c r="H788" s="227"/>
      <c r="I788" s="227"/>
      <c r="J788" s="227"/>
      <c r="K788" s="227"/>
      <c r="L788" s="228"/>
      <c r="M788" s="229"/>
      <c r="N788" s="227"/>
      <c r="O788" s="228"/>
      <c r="P788" s="229"/>
      <c r="Q788" s="227"/>
      <c r="R788" s="230"/>
      <c r="S788" s="231"/>
      <c r="T788" s="227"/>
      <c r="U788" s="230"/>
      <c r="V788" s="229"/>
      <c r="W788" s="227"/>
      <c r="X788" s="230"/>
      <c r="Y788" s="231"/>
      <c r="Z788" s="227"/>
      <c r="AA788" s="230"/>
      <c r="AB788" s="229"/>
      <c r="AC788" s="227"/>
      <c r="AD788" s="230"/>
      <c r="AE788" s="231"/>
      <c r="AF788" s="227"/>
      <c r="AG788" s="230"/>
      <c r="AH788" s="229" t="n">
        <v>6750000</v>
      </c>
      <c r="AI788" s="227"/>
      <c r="AJ788" s="230"/>
      <c r="AK788" s="231" t="n">
        <f aca="false">AE788+AH788</f>
        <v>6750000</v>
      </c>
      <c r="AL788" s="227" t="n">
        <f aca="false">AF788+AI788</f>
        <v>0</v>
      </c>
      <c r="AM788" s="230" t="n">
        <f aca="false">AG788+AJ788</f>
        <v>0</v>
      </c>
      <c r="AO788" s="211"/>
      <c r="AP788" s="211"/>
    </row>
    <row r="789" customFormat="false" ht="22.5" hidden="false" customHeight="false" outlineLevel="0" collapsed="false">
      <c r="A789" s="222" t="s">
        <v>142</v>
      </c>
      <c r="B789" s="223" t="n">
        <v>13</v>
      </c>
      <c r="C789" s="224" t="s">
        <v>24</v>
      </c>
      <c r="D789" s="223" t="s">
        <v>25</v>
      </c>
      <c r="E789" s="225" t="s">
        <v>143</v>
      </c>
      <c r="F789" s="226"/>
      <c r="G789" s="227" t="n">
        <f aca="false">G790+G792</f>
        <v>22998878.9</v>
      </c>
      <c r="H789" s="227" t="n">
        <f aca="false">H790+H792</f>
        <v>23019747.69</v>
      </c>
      <c r="I789" s="227" t="n">
        <f aca="false">I790+I792</f>
        <v>23899937.59</v>
      </c>
      <c r="J789" s="227" t="n">
        <f aca="false">J790+J792</f>
        <v>0</v>
      </c>
      <c r="K789" s="227" t="n">
        <f aca="false">K790+K792</f>
        <v>0</v>
      </c>
      <c r="L789" s="228" t="n">
        <f aca="false">L790+L792</f>
        <v>0</v>
      </c>
      <c r="M789" s="229" t="n">
        <f aca="false">M790+M792</f>
        <v>22998878.9</v>
      </c>
      <c r="N789" s="227" t="n">
        <f aca="false">N790+N792</f>
        <v>23019747.69</v>
      </c>
      <c r="O789" s="228" t="n">
        <f aca="false">O790+O792</f>
        <v>23899937.59</v>
      </c>
      <c r="P789" s="229" t="n">
        <f aca="false">P790+P792</f>
        <v>2948381.82</v>
      </c>
      <c r="Q789" s="227" t="n">
        <f aca="false">Q790+Q792</f>
        <v>0</v>
      </c>
      <c r="R789" s="230" t="n">
        <f aca="false">R790+R792</f>
        <v>0</v>
      </c>
      <c r="S789" s="231" t="n">
        <f aca="false">S790+S792</f>
        <v>25947260.72</v>
      </c>
      <c r="T789" s="227" t="n">
        <f aca="false">T790+T792</f>
        <v>23019747.69</v>
      </c>
      <c r="U789" s="230" t="n">
        <f aca="false">U790+U792</f>
        <v>23899937.59</v>
      </c>
      <c r="V789" s="229" t="n">
        <f aca="false">V790+V792</f>
        <v>0</v>
      </c>
      <c r="W789" s="227" t="n">
        <f aca="false">W790+W792</f>
        <v>0</v>
      </c>
      <c r="X789" s="230" t="n">
        <f aca="false">X790+X792</f>
        <v>0</v>
      </c>
      <c r="Y789" s="231" t="n">
        <f aca="false">Y790+Y792</f>
        <v>25947260.72</v>
      </c>
      <c r="Z789" s="227" t="n">
        <f aca="false">Z790+Z792</f>
        <v>23019747.69</v>
      </c>
      <c r="AA789" s="230" t="n">
        <f aca="false">AA790+AA792</f>
        <v>23899937.59</v>
      </c>
      <c r="AB789" s="229" t="n">
        <f aca="false">AB790+AB792</f>
        <v>0</v>
      </c>
      <c r="AC789" s="227" t="n">
        <f aca="false">AC790+AC792</f>
        <v>0</v>
      </c>
      <c r="AD789" s="230" t="n">
        <f aca="false">AD790+AD792</f>
        <v>0</v>
      </c>
      <c r="AE789" s="231" t="n">
        <f aca="false">AE790+AE792</f>
        <v>25947260.72</v>
      </c>
      <c r="AF789" s="227" t="n">
        <f aca="false">AF790+AF792</f>
        <v>23019747.69</v>
      </c>
      <c r="AG789" s="230" t="n">
        <f aca="false">AG790+AG792</f>
        <v>23899937.59</v>
      </c>
      <c r="AH789" s="229" t="n">
        <f aca="false">AH790+AH792</f>
        <v>0</v>
      </c>
      <c r="AI789" s="227" t="n">
        <f aca="false">AI790+AI792</f>
        <v>0</v>
      </c>
      <c r="AJ789" s="230" t="n">
        <f aca="false">AJ790+AJ792</f>
        <v>0</v>
      </c>
      <c r="AK789" s="231" t="n">
        <f aca="false">AK790+AK792</f>
        <v>25947260.72</v>
      </c>
      <c r="AL789" s="227" t="n">
        <f aca="false">AL790+AL792</f>
        <v>23019747.69</v>
      </c>
      <c r="AM789" s="230" t="n">
        <f aca="false">AM790+AM792</f>
        <v>23899937.59</v>
      </c>
      <c r="AO789" s="211"/>
      <c r="AP789" s="211"/>
    </row>
    <row r="790" customFormat="false" ht="45" hidden="false" customHeight="false" outlineLevel="0" collapsed="false">
      <c r="A790" s="222" t="s">
        <v>98</v>
      </c>
      <c r="B790" s="223" t="n">
        <v>13</v>
      </c>
      <c r="C790" s="224" t="s">
        <v>24</v>
      </c>
      <c r="D790" s="223" t="s">
        <v>25</v>
      </c>
      <c r="E790" s="225" t="s">
        <v>143</v>
      </c>
      <c r="F790" s="226" t="n">
        <v>100</v>
      </c>
      <c r="G790" s="227" t="n">
        <f aca="false">G791</f>
        <v>22321878.9</v>
      </c>
      <c r="H790" s="227" t="n">
        <f aca="false">H791</f>
        <v>22539747.69</v>
      </c>
      <c r="I790" s="227" t="n">
        <f aca="false">I791</f>
        <v>23419937.59</v>
      </c>
      <c r="J790" s="227" t="n">
        <f aca="false">J791</f>
        <v>0</v>
      </c>
      <c r="K790" s="227" t="n">
        <f aca="false">K791</f>
        <v>0</v>
      </c>
      <c r="L790" s="228" t="n">
        <f aca="false">L791</f>
        <v>0</v>
      </c>
      <c r="M790" s="229" t="n">
        <f aca="false">M791</f>
        <v>22321878.9</v>
      </c>
      <c r="N790" s="227" t="n">
        <f aca="false">N791</f>
        <v>22539747.69</v>
      </c>
      <c r="O790" s="228" t="n">
        <f aca="false">O791</f>
        <v>23419937.59</v>
      </c>
      <c r="P790" s="229" t="n">
        <f aca="false">P791</f>
        <v>2948381.82</v>
      </c>
      <c r="Q790" s="227" t="n">
        <f aca="false">Q791</f>
        <v>0</v>
      </c>
      <c r="R790" s="230" t="n">
        <f aca="false">R791</f>
        <v>0</v>
      </c>
      <c r="S790" s="231" t="n">
        <f aca="false">S791</f>
        <v>25270260.72</v>
      </c>
      <c r="T790" s="227" t="n">
        <f aca="false">T791</f>
        <v>22539747.69</v>
      </c>
      <c r="U790" s="230" t="n">
        <f aca="false">U791</f>
        <v>23419937.59</v>
      </c>
      <c r="V790" s="229" t="n">
        <f aca="false">V791</f>
        <v>0</v>
      </c>
      <c r="W790" s="227" t="n">
        <f aca="false">W791</f>
        <v>0</v>
      </c>
      <c r="X790" s="230" t="n">
        <f aca="false">X791</f>
        <v>0</v>
      </c>
      <c r="Y790" s="231" t="n">
        <f aca="false">Y791</f>
        <v>25270260.72</v>
      </c>
      <c r="Z790" s="227" t="n">
        <f aca="false">Z791</f>
        <v>22539747.69</v>
      </c>
      <c r="AA790" s="230" t="n">
        <f aca="false">AA791</f>
        <v>23419937.59</v>
      </c>
      <c r="AB790" s="229" t="n">
        <f aca="false">AB791</f>
        <v>0</v>
      </c>
      <c r="AC790" s="227" t="n">
        <f aca="false">AC791</f>
        <v>0</v>
      </c>
      <c r="AD790" s="230" t="n">
        <f aca="false">AD791</f>
        <v>0</v>
      </c>
      <c r="AE790" s="231" t="n">
        <f aca="false">AE791</f>
        <v>25270260.72</v>
      </c>
      <c r="AF790" s="227" t="n">
        <f aca="false">AF791</f>
        <v>22539747.69</v>
      </c>
      <c r="AG790" s="230" t="n">
        <f aca="false">AG791</f>
        <v>23419937.59</v>
      </c>
      <c r="AH790" s="229" t="n">
        <f aca="false">AH791</f>
        <v>0</v>
      </c>
      <c r="AI790" s="227" t="n">
        <f aca="false">AI791</f>
        <v>0</v>
      </c>
      <c r="AJ790" s="230" t="n">
        <f aca="false">AJ791</f>
        <v>0</v>
      </c>
      <c r="AK790" s="231" t="n">
        <f aca="false">AK791</f>
        <v>25270260.72</v>
      </c>
      <c r="AL790" s="227" t="n">
        <f aca="false">AL791</f>
        <v>22539747.69</v>
      </c>
      <c r="AM790" s="230" t="n">
        <f aca="false">AM791</f>
        <v>23419937.59</v>
      </c>
      <c r="AO790" s="211"/>
      <c r="AP790" s="211"/>
    </row>
    <row r="791" customFormat="false" ht="22.5" hidden="false" customHeight="false" outlineLevel="0" collapsed="false">
      <c r="A791" s="222" t="s">
        <v>144</v>
      </c>
      <c r="B791" s="223" t="n">
        <v>13</v>
      </c>
      <c r="C791" s="224" t="s">
        <v>24</v>
      </c>
      <c r="D791" s="223" t="s">
        <v>25</v>
      </c>
      <c r="E791" s="225" t="s">
        <v>143</v>
      </c>
      <c r="F791" s="226" t="n">
        <v>120</v>
      </c>
      <c r="G791" s="227" t="n">
        <v>22321878.9</v>
      </c>
      <c r="H791" s="227" t="n">
        <v>22539747.69</v>
      </c>
      <c r="I791" s="227" t="n">
        <v>23419937.59</v>
      </c>
      <c r="J791" s="227"/>
      <c r="K791" s="227"/>
      <c r="L791" s="228"/>
      <c r="M791" s="229" t="n">
        <f aca="false">G791+J791</f>
        <v>22321878.9</v>
      </c>
      <c r="N791" s="227" t="n">
        <f aca="false">H791+K791</f>
        <v>22539747.69</v>
      </c>
      <c r="O791" s="228" t="n">
        <f aca="false">I791+L791</f>
        <v>23419937.59</v>
      </c>
      <c r="P791" s="229" t="n">
        <v>2948381.82</v>
      </c>
      <c r="Q791" s="227"/>
      <c r="R791" s="230"/>
      <c r="S791" s="231" t="n">
        <f aca="false">M791+P791</f>
        <v>25270260.72</v>
      </c>
      <c r="T791" s="227" t="n">
        <f aca="false">N791+Q791</f>
        <v>22539747.69</v>
      </c>
      <c r="U791" s="230" t="n">
        <f aca="false">O791+R791</f>
        <v>23419937.59</v>
      </c>
      <c r="V791" s="229" t="n">
        <v>0</v>
      </c>
      <c r="W791" s="227"/>
      <c r="X791" s="230"/>
      <c r="Y791" s="231" t="n">
        <f aca="false">S791+V791</f>
        <v>25270260.72</v>
      </c>
      <c r="Z791" s="227" t="n">
        <f aca="false">T791+W791</f>
        <v>22539747.69</v>
      </c>
      <c r="AA791" s="230" t="n">
        <f aca="false">U791+X791</f>
        <v>23419937.59</v>
      </c>
      <c r="AB791" s="229" t="n">
        <v>0</v>
      </c>
      <c r="AC791" s="227"/>
      <c r="AD791" s="230"/>
      <c r="AE791" s="231" t="n">
        <f aca="false">Y791+AB791</f>
        <v>25270260.72</v>
      </c>
      <c r="AF791" s="227" t="n">
        <f aca="false">Z791+AC791</f>
        <v>22539747.69</v>
      </c>
      <c r="AG791" s="230" t="n">
        <f aca="false">AA791+AD791</f>
        <v>23419937.59</v>
      </c>
      <c r="AH791" s="229" t="n">
        <v>0</v>
      </c>
      <c r="AI791" s="227"/>
      <c r="AJ791" s="230"/>
      <c r="AK791" s="231" t="n">
        <f aca="false">AE791+AH791</f>
        <v>25270260.72</v>
      </c>
      <c r="AL791" s="227" t="n">
        <f aca="false">AF791+AI791</f>
        <v>22539747.69</v>
      </c>
      <c r="AM791" s="230" t="n">
        <f aca="false">AG791+AJ791</f>
        <v>23419937.59</v>
      </c>
      <c r="AO791" s="211"/>
      <c r="AP791" s="211"/>
    </row>
    <row r="792" customFormat="false" ht="22.5" hidden="false" customHeight="false" outlineLevel="0" collapsed="false">
      <c r="A792" s="222" t="s">
        <v>30</v>
      </c>
      <c r="B792" s="223" t="n">
        <v>13</v>
      </c>
      <c r="C792" s="224" t="s">
        <v>24</v>
      </c>
      <c r="D792" s="223" t="s">
        <v>25</v>
      </c>
      <c r="E792" s="225" t="s">
        <v>143</v>
      </c>
      <c r="F792" s="226" t="n">
        <v>200</v>
      </c>
      <c r="G792" s="227" t="n">
        <f aca="false">G793</f>
        <v>677000</v>
      </c>
      <c r="H792" s="227" t="n">
        <f aca="false">H793</f>
        <v>480000</v>
      </c>
      <c r="I792" s="227" t="n">
        <f aca="false">I793</f>
        <v>480000</v>
      </c>
      <c r="J792" s="227" t="n">
        <f aca="false">J793</f>
        <v>0</v>
      </c>
      <c r="K792" s="227" t="n">
        <f aca="false">K793</f>
        <v>0</v>
      </c>
      <c r="L792" s="228" t="n">
        <f aca="false">L793</f>
        <v>0</v>
      </c>
      <c r="M792" s="229" t="n">
        <f aca="false">M793</f>
        <v>677000</v>
      </c>
      <c r="N792" s="227" t="n">
        <f aca="false">N793</f>
        <v>480000</v>
      </c>
      <c r="O792" s="228" t="n">
        <f aca="false">O793</f>
        <v>480000</v>
      </c>
      <c r="P792" s="229" t="n">
        <f aca="false">P793</f>
        <v>0</v>
      </c>
      <c r="Q792" s="227" t="n">
        <f aca="false">Q793</f>
        <v>0</v>
      </c>
      <c r="R792" s="230" t="n">
        <f aca="false">R793</f>
        <v>0</v>
      </c>
      <c r="S792" s="231" t="n">
        <f aca="false">S793</f>
        <v>677000</v>
      </c>
      <c r="T792" s="227" t="n">
        <f aca="false">T793</f>
        <v>480000</v>
      </c>
      <c r="U792" s="230" t="n">
        <f aca="false">U793</f>
        <v>480000</v>
      </c>
      <c r="V792" s="229" t="n">
        <f aca="false">V793</f>
        <v>0</v>
      </c>
      <c r="W792" s="227" t="n">
        <f aca="false">W793</f>
        <v>0</v>
      </c>
      <c r="X792" s="230" t="n">
        <f aca="false">X793</f>
        <v>0</v>
      </c>
      <c r="Y792" s="231" t="n">
        <f aca="false">Y793</f>
        <v>677000</v>
      </c>
      <c r="Z792" s="227" t="n">
        <f aca="false">Z793</f>
        <v>480000</v>
      </c>
      <c r="AA792" s="230" t="n">
        <f aca="false">AA793</f>
        <v>480000</v>
      </c>
      <c r="AB792" s="229" t="n">
        <f aca="false">AB793</f>
        <v>0</v>
      </c>
      <c r="AC792" s="227" t="n">
        <f aca="false">AC793</f>
        <v>0</v>
      </c>
      <c r="AD792" s="230" t="n">
        <f aca="false">AD793</f>
        <v>0</v>
      </c>
      <c r="AE792" s="231" t="n">
        <f aca="false">AE793</f>
        <v>677000</v>
      </c>
      <c r="AF792" s="227" t="n">
        <f aca="false">AF793</f>
        <v>480000</v>
      </c>
      <c r="AG792" s="230" t="n">
        <f aca="false">AG793</f>
        <v>480000</v>
      </c>
      <c r="AH792" s="229" t="n">
        <f aca="false">AH793</f>
        <v>0</v>
      </c>
      <c r="AI792" s="227" t="n">
        <f aca="false">AI793</f>
        <v>0</v>
      </c>
      <c r="AJ792" s="230" t="n">
        <f aca="false">AJ793</f>
        <v>0</v>
      </c>
      <c r="AK792" s="231" t="n">
        <f aca="false">AK793</f>
        <v>677000</v>
      </c>
      <c r="AL792" s="227" t="n">
        <f aca="false">AL793</f>
        <v>480000</v>
      </c>
      <c r="AM792" s="230" t="n">
        <f aca="false">AM793</f>
        <v>480000</v>
      </c>
      <c r="AO792" s="211"/>
      <c r="AP792" s="211"/>
    </row>
    <row r="793" customFormat="false" ht="22.5" hidden="false" customHeight="false" outlineLevel="0" collapsed="false">
      <c r="A793" s="222" t="s">
        <v>31</v>
      </c>
      <c r="B793" s="223" t="n">
        <v>13</v>
      </c>
      <c r="C793" s="224" t="s">
        <v>24</v>
      </c>
      <c r="D793" s="223" t="s">
        <v>25</v>
      </c>
      <c r="E793" s="225" t="s">
        <v>143</v>
      </c>
      <c r="F793" s="226" t="n">
        <v>240</v>
      </c>
      <c r="G793" s="227" t="n">
        <f aca="false">597000+80000</f>
        <v>677000</v>
      </c>
      <c r="H793" s="227" t="n">
        <f aca="false">400000+80000</f>
        <v>480000</v>
      </c>
      <c r="I793" s="227" t="n">
        <f aca="false">400000+80000</f>
        <v>480000</v>
      </c>
      <c r="J793" s="227"/>
      <c r="K793" s="227"/>
      <c r="L793" s="228"/>
      <c r="M793" s="229" t="n">
        <f aca="false">G793+J793</f>
        <v>677000</v>
      </c>
      <c r="N793" s="227" t="n">
        <f aca="false">H793+K793</f>
        <v>480000</v>
      </c>
      <c r="O793" s="228" t="n">
        <f aca="false">I793+L793</f>
        <v>480000</v>
      </c>
      <c r="P793" s="229"/>
      <c r="Q793" s="227"/>
      <c r="R793" s="230"/>
      <c r="S793" s="231" t="n">
        <f aca="false">M793+P793</f>
        <v>677000</v>
      </c>
      <c r="T793" s="227" t="n">
        <f aca="false">N793+Q793</f>
        <v>480000</v>
      </c>
      <c r="U793" s="230" t="n">
        <f aca="false">O793+R793</f>
        <v>480000</v>
      </c>
      <c r="V793" s="229"/>
      <c r="W793" s="227"/>
      <c r="X793" s="230"/>
      <c r="Y793" s="231" t="n">
        <f aca="false">S793+V793</f>
        <v>677000</v>
      </c>
      <c r="Z793" s="227" t="n">
        <f aca="false">T793+W793</f>
        <v>480000</v>
      </c>
      <c r="AA793" s="230" t="n">
        <f aca="false">U793+X793</f>
        <v>480000</v>
      </c>
      <c r="AB793" s="229"/>
      <c r="AC793" s="227"/>
      <c r="AD793" s="230"/>
      <c r="AE793" s="231" t="n">
        <f aca="false">Y793+AB793</f>
        <v>677000</v>
      </c>
      <c r="AF793" s="227" t="n">
        <f aca="false">Z793+AC793</f>
        <v>480000</v>
      </c>
      <c r="AG793" s="230" t="n">
        <f aca="false">AA793+AD793</f>
        <v>480000</v>
      </c>
      <c r="AH793" s="229"/>
      <c r="AI793" s="227"/>
      <c r="AJ793" s="230"/>
      <c r="AK793" s="231" t="n">
        <f aca="false">AE793+AH793</f>
        <v>677000</v>
      </c>
      <c r="AL793" s="227" t="n">
        <f aca="false">AF793+AI793</f>
        <v>480000</v>
      </c>
      <c r="AM793" s="230" t="n">
        <f aca="false">AG793+AJ793</f>
        <v>480000</v>
      </c>
      <c r="AO793" s="211"/>
      <c r="AP793" s="211"/>
    </row>
    <row r="794" customFormat="false" ht="12.75" hidden="false" customHeight="false" outlineLevel="0" collapsed="false">
      <c r="A794" s="222" t="s">
        <v>394</v>
      </c>
      <c r="B794" s="223" t="n">
        <v>13</v>
      </c>
      <c r="C794" s="224" t="s">
        <v>24</v>
      </c>
      <c r="D794" s="223" t="s">
        <v>25</v>
      </c>
      <c r="E794" s="225" t="n">
        <v>80340</v>
      </c>
      <c r="F794" s="226"/>
      <c r="G794" s="227" t="n">
        <f aca="false">G795</f>
        <v>14390620.8</v>
      </c>
      <c r="H794" s="227" t="n">
        <f aca="false">H795</f>
        <v>15153949.85</v>
      </c>
      <c r="I794" s="227" t="n">
        <f aca="false">I795</f>
        <v>15209221.42</v>
      </c>
      <c r="J794" s="227" t="n">
        <f aca="false">J795</f>
        <v>-11497292.26</v>
      </c>
      <c r="K794" s="227" t="n">
        <f aca="false">K795</f>
        <v>-12207475.58</v>
      </c>
      <c r="L794" s="228" t="n">
        <f aca="false">L795</f>
        <v>-12207475.58</v>
      </c>
      <c r="M794" s="229" t="n">
        <f aca="false">M795</f>
        <v>2893328.54</v>
      </c>
      <c r="N794" s="227" t="n">
        <f aca="false">N795</f>
        <v>2946474.27</v>
      </c>
      <c r="O794" s="228" t="n">
        <f aca="false">O795</f>
        <v>3001745.84</v>
      </c>
      <c r="P794" s="229" t="n">
        <f aca="false">P795</f>
        <v>0</v>
      </c>
      <c r="Q794" s="227" t="n">
        <f aca="false">Q795</f>
        <v>0</v>
      </c>
      <c r="R794" s="230" t="n">
        <f aca="false">R795</f>
        <v>0</v>
      </c>
      <c r="S794" s="231" t="n">
        <f aca="false">S795</f>
        <v>2893328.54</v>
      </c>
      <c r="T794" s="227" t="n">
        <f aca="false">T795</f>
        <v>2946474.27</v>
      </c>
      <c r="U794" s="230" t="n">
        <f aca="false">U795</f>
        <v>3001745.84</v>
      </c>
      <c r="V794" s="229" t="n">
        <f aca="false">V795</f>
        <v>0</v>
      </c>
      <c r="W794" s="227" t="n">
        <f aca="false">W795</f>
        <v>0</v>
      </c>
      <c r="X794" s="230" t="n">
        <f aca="false">X795</f>
        <v>0</v>
      </c>
      <c r="Y794" s="231" t="n">
        <f aca="false">Y795</f>
        <v>2893328.54</v>
      </c>
      <c r="Z794" s="227" t="n">
        <f aca="false">Z795</f>
        <v>2946474.27</v>
      </c>
      <c r="AA794" s="230" t="n">
        <f aca="false">AA795</f>
        <v>3001745.84</v>
      </c>
      <c r="AB794" s="229" t="n">
        <f aca="false">AB795</f>
        <v>80200</v>
      </c>
      <c r="AC794" s="227" t="n">
        <f aca="false">AC795</f>
        <v>0</v>
      </c>
      <c r="AD794" s="230" t="n">
        <f aca="false">AD795</f>
        <v>0</v>
      </c>
      <c r="AE794" s="231" t="n">
        <f aca="false">AE795</f>
        <v>2973528.54</v>
      </c>
      <c r="AF794" s="227" t="n">
        <f aca="false">AF795</f>
        <v>2946474.27</v>
      </c>
      <c r="AG794" s="230" t="n">
        <f aca="false">AG795</f>
        <v>3001745.84</v>
      </c>
      <c r="AH794" s="229" t="n">
        <f aca="false">AH795</f>
        <v>0</v>
      </c>
      <c r="AI794" s="227" t="n">
        <f aca="false">AI795</f>
        <v>0</v>
      </c>
      <c r="AJ794" s="230" t="n">
        <f aca="false">AJ795</f>
        <v>0</v>
      </c>
      <c r="AK794" s="231" t="n">
        <f aca="false">AK795</f>
        <v>2973528.54</v>
      </c>
      <c r="AL794" s="227" t="n">
        <f aca="false">AL795</f>
        <v>2946474.27</v>
      </c>
      <c r="AM794" s="230" t="n">
        <f aca="false">AM795</f>
        <v>3001745.84</v>
      </c>
      <c r="AO794" s="211"/>
      <c r="AP794" s="211"/>
    </row>
    <row r="795" customFormat="false" ht="22.5" hidden="false" customHeight="false" outlineLevel="0" collapsed="false">
      <c r="A795" s="222" t="s">
        <v>30</v>
      </c>
      <c r="B795" s="223" t="n">
        <v>13</v>
      </c>
      <c r="C795" s="224" t="s">
        <v>24</v>
      </c>
      <c r="D795" s="223" t="s">
        <v>25</v>
      </c>
      <c r="E795" s="225" t="n">
        <v>80340</v>
      </c>
      <c r="F795" s="226" t="n">
        <v>200</v>
      </c>
      <c r="G795" s="227" t="n">
        <f aca="false">G796</f>
        <v>14390620.8</v>
      </c>
      <c r="H795" s="227" t="n">
        <f aca="false">H796</f>
        <v>15153949.85</v>
      </c>
      <c r="I795" s="227" t="n">
        <f aca="false">I796</f>
        <v>15209221.42</v>
      </c>
      <c r="J795" s="227" t="n">
        <f aca="false">J796</f>
        <v>-11497292.26</v>
      </c>
      <c r="K795" s="227" t="n">
        <f aca="false">K796</f>
        <v>-12207475.58</v>
      </c>
      <c r="L795" s="228" t="n">
        <f aca="false">L796</f>
        <v>-12207475.58</v>
      </c>
      <c r="M795" s="229" t="n">
        <f aca="false">M796</f>
        <v>2893328.54</v>
      </c>
      <c r="N795" s="227" t="n">
        <f aca="false">N796</f>
        <v>2946474.27</v>
      </c>
      <c r="O795" s="228" t="n">
        <f aca="false">O796</f>
        <v>3001745.84</v>
      </c>
      <c r="P795" s="229" t="n">
        <f aca="false">P796</f>
        <v>0</v>
      </c>
      <c r="Q795" s="227" t="n">
        <f aca="false">Q796</f>
        <v>0</v>
      </c>
      <c r="R795" s="230" t="n">
        <f aca="false">R796</f>
        <v>0</v>
      </c>
      <c r="S795" s="231" t="n">
        <f aca="false">S796</f>
        <v>2893328.54</v>
      </c>
      <c r="T795" s="227" t="n">
        <f aca="false">T796</f>
        <v>2946474.27</v>
      </c>
      <c r="U795" s="230" t="n">
        <f aca="false">U796</f>
        <v>3001745.84</v>
      </c>
      <c r="V795" s="229" t="n">
        <f aca="false">V796</f>
        <v>0</v>
      </c>
      <c r="W795" s="227" t="n">
        <f aca="false">W796</f>
        <v>0</v>
      </c>
      <c r="X795" s="230" t="n">
        <f aca="false">X796</f>
        <v>0</v>
      </c>
      <c r="Y795" s="231" t="n">
        <f aca="false">Y796</f>
        <v>2893328.54</v>
      </c>
      <c r="Z795" s="227" t="n">
        <f aca="false">Z796</f>
        <v>2946474.27</v>
      </c>
      <c r="AA795" s="230" t="n">
        <f aca="false">AA796</f>
        <v>3001745.84</v>
      </c>
      <c r="AB795" s="229" t="n">
        <f aca="false">AB796</f>
        <v>80200</v>
      </c>
      <c r="AC795" s="227" t="n">
        <f aca="false">AC796</f>
        <v>0</v>
      </c>
      <c r="AD795" s="230" t="n">
        <f aca="false">AD796</f>
        <v>0</v>
      </c>
      <c r="AE795" s="231" t="n">
        <f aca="false">AE796</f>
        <v>2973528.54</v>
      </c>
      <c r="AF795" s="227" t="n">
        <f aca="false">AF796</f>
        <v>2946474.27</v>
      </c>
      <c r="AG795" s="230" t="n">
        <f aca="false">AG796</f>
        <v>3001745.84</v>
      </c>
      <c r="AH795" s="229" t="n">
        <f aca="false">AH796</f>
        <v>0</v>
      </c>
      <c r="AI795" s="227" t="n">
        <f aca="false">AI796</f>
        <v>0</v>
      </c>
      <c r="AJ795" s="230" t="n">
        <f aca="false">AJ796</f>
        <v>0</v>
      </c>
      <c r="AK795" s="231" t="n">
        <f aca="false">AK796</f>
        <v>2973528.54</v>
      </c>
      <c r="AL795" s="227" t="n">
        <f aca="false">AL796</f>
        <v>2946474.27</v>
      </c>
      <c r="AM795" s="230" t="n">
        <f aca="false">AM796</f>
        <v>3001745.84</v>
      </c>
      <c r="AO795" s="211"/>
      <c r="AP795" s="211"/>
    </row>
    <row r="796" customFormat="false" ht="22.5" hidden="false" customHeight="false" outlineLevel="0" collapsed="false">
      <c r="A796" s="222" t="s">
        <v>31</v>
      </c>
      <c r="B796" s="223" t="n">
        <v>13</v>
      </c>
      <c r="C796" s="224" t="s">
        <v>24</v>
      </c>
      <c r="D796" s="223" t="s">
        <v>25</v>
      </c>
      <c r="E796" s="225" t="n">
        <v>80340</v>
      </c>
      <c r="F796" s="226" t="n">
        <v>240</v>
      </c>
      <c r="G796" s="227" t="n">
        <v>14390620.8</v>
      </c>
      <c r="H796" s="227" t="n">
        <v>15153949.85</v>
      </c>
      <c r="I796" s="227" t="n">
        <v>15209221.42</v>
      </c>
      <c r="J796" s="227" t="n">
        <v>-11497292.26</v>
      </c>
      <c r="K796" s="227" t="n">
        <v>-12207475.58</v>
      </c>
      <c r="L796" s="228" t="n">
        <v>-12207475.58</v>
      </c>
      <c r="M796" s="229" t="n">
        <f aca="false">G796+J796</f>
        <v>2893328.54</v>
      </c>
      <c r="N796" s="227" t="n">
        <f aca="false">H796+K796</f>
        <v>2946474.27</v>
      </c>
      <c r="O796" s="228" t="n">
        <f aca="false">I796+L796</f>
        <v>3001745.84</v>
      </c>
      <c r="P796" s="229"/>
      <c r="Q796" s="227"/>
      <c r="R796" s="230"/>
      <c r="S796" s="231" t="n">
        <f aca="false">M796+P796</f>
        <v>2893328.54</v>
      </c>
      <c r="T796" s="227" t="n">
        <f aca="false">N796+Q796</f>
        <v>2946474.27</v>
      </c>
      <c r="U796" s="230" t="n">
        <f aca="false">O796+R796</f>
        <v>3001745.84</v>
      </c>
      <c r="V796" s="229"/>
      <c r="W796" s="227"/>
      <c r="X796" s="230"/>
      <c r="Y796" s="231" t="n">
        <f aca="false">S796+V796</f>
        <v>2893328.54</v>
      </c>
      <c r="Z796" s="227" t="n">
        <f aca="false">T796+W796</f>
        <v>2946474.27</v>
      </c>
      <c r="AA796" s="230" t="n">
        <f aca="false">U796+X796</f>
        <v>3001745.84</v>
      </c>
      <c r="AB796" s="229" t="n">
        <v>80200</v>
      </c>
      <c r="AC796" s="227"/>
      <c r="AD796" s="230"/>
      <c r="AE796" s="231" t="n">
        <f aca="false">Y796+AB796</f>
        <v>2973528.54</v>
      </c>
      <c r="AF796" s="227" t="n">
        <f aca="false">Z796+AC796</f>
        <v>2946474.27</v>
      </c>
      <c r="AG796" s="230" t="n">
        <f aca="false">AA796+AD796</f>
        <v>3001745.84</v>
      </c>
      <c r="AH796" s="229" t="n">
        <v>0</v>
      </c>
      <c r="AI796" s="227"/>
      <c r="AJ796" s="230"/>
      <c r="AK796" s="231" t="n">
        <f aca="false">AE796+AH796</f>
        <v>2973528.54</v>
      </c>
      <c r="AL796" s="227" t="n">
        <f aca="false">AF796+AI796</f>
        <v>2946474.27</v>
      </c>
      <c r="AM796" s="230" t="n">
        <f aca="false">AG796+AJ796</f>
        <v>3001745.84</v>
      </c>
      <c r="AO796" s="211"/>
      <c r="AP796" s="211"/>
    </row>
    <row r="797" customFormat="false" ht="12.75" hidden="false" customHeight="false" outlineLevel="0" collapsed="false">
      <c r="A797" s="222" t="s">
        <v>395</v>
      </c>
      <c r="B797" s="223" t="n">
        <v>13</v>
      </c>
      <c r="C797" s="224" t="s">
        <v>24</v>
      </c>
      <c r="D797" s="223" t="s">
        <v>25</v>
      </c>
      <c r="E797" s="225" t="n">
        <v>80350</v>
      </c>
      <c r="F797" s="226"/>
      <c r="G797" s="227"/>
      <c r="H797" s="227"/>
      <c r="I797" s="227"/>
      <c r="J797" s="227" t="n">
        <f aca="false">J798</f>
        <v>11497292.26</v>
      </c>
      <c r="K797" s="227" t="n">
        <f aca="false">K798</f>
        <v>12207475.58</v>
      </c>
      <c r="L797" s="228" t="n">
        <f aca="false">L798</f>
        <v>12207475.58</v>
      </c>
      <c r="M797" s="229" t="n">
        <f aca="false">G797+J797</f>
        <v>11497292.26</v>
      </c>
      <c r="N797" s="227" t="n">
        <f aca="false">H797+K797</f>
        <v>12207475.58</v>
      </c>
      <c r="O797" s="228" t="n">
        <f aca="false">I797+L797</f>
        <v>12207475.58</v>
      </c>
      <c r="P797" s="229" t="n">
        <f aca="false">P798</f>
        <v>0</v>
      </c>
      <c r="Q797" s="227" t="n">
        <f aca="false">Q798</f>
        <v>0</v>
      </c>
      <c r="R797" s="230" t="n">
        <f aca="false">R798</f>
        <v>0</v>
      </c>
      <c r="S797" s="231" t="n">
        <f aca="false">M797+P797</f>
        <v>11497292.26</v>
      </c>
      <c r="T797" s="227" t="n">
        <f aca="false">N797+Q797</f>
        <v>12207475.58</v>
      </c>
      <c r="U797" s="230" t="n">
        <f aca="false">O797+R797</f>
        <v>12207475.58</v>
      </c>
      <c r="V797" s="229" t="n">
        <f aca="false">V798</f>
        <v>0</v>
      </c>
      <c r="W797" s="227" t="n">
        <f aca="false">W798</f>
        <v>0</v>
      </c>
      <c r="X797" s="230" t="n">
        <f aca="false">X798</f>
        <v>0</v>
      </c>
      <c r="Y797" s="231" t="n">
        <f aca="false">S797+V797</f>
        <v>11497292.26</v>
      </c>
      <c r="Z797" s="227" t="n">
        <f aca="false">T797+W797</f>
        <v>12207475.58</v>
      </c>
      <c r="AA797" s="230" t="n">
        <f aca="false">U797+X797</f>
        <v>12207475.58</v>
      </c>
      <c r="AB797" s="229" t="n">
        <f aca="false">AB798</f>
        <v>0</v>
      </c>
      <c r="AC797" s="227" t="n">
        <f aca="false">AC798</f>
        <v>0</v>
      </c>
      <c r="AD797" s="230" t="n">
        <f aca="false">AD798</f>
        <v>0</v>
      </c>
      <c r="AE797" s="231" t="n">
        <f aca="false">Y797+AB797</f>
        <v>11497292.26</v>
      </c>
      <c r="AF797" s="227" t="n">
        <f aca="false">Z797+AC797</f>
        <v>12207475.58</v>
      </c>
      <c r="AG797" s="230" t="n">
        <f aca="false">AA797+AD797</f>
        <v>12207475.58</v>
      </c>
      <c r="AH797" s="229" t="n">
        <f aca="false">AH798</f>
        <v>0</v>
      </c>
      <c r="AI797" s="227" t="n">
        <f aca="false">AI798</f>
        <v>0</v>
      </c>
      <c r="AJ797" s="230" t="n">
        <f aca="false">AJ798</f>
        <v>0</v>
      </c>
      <c r="AK797" s="231" t="n">
        <f aca="false">AE797+AH797</f>
        <v>11497292.26</v>
      </c>
      <c r="AL797" s="227" t="n">
        <f aca="false">AF797+AI797</f>
        <v>12207475.58</v>
      </c>
      <c r="AM797" s="230" t="n">
        <f aca="false">AG797+AJ797</f>
        <v>12207475.58</v>
      </c>
      <c r="AO797" s="211"/>
      <c r="AP797" s="211"/>
    </row>
    <row r="798" customFormat="false" ht="22.5" hidden="false" customHeight="false" outlineLevel="0" collapsed="false">
      <c r="A798" s="222" t="s">
        <v>30</v>
      </c>
      <c r="B798" s="223" t="n">
        <v>13</v>
      </c>
      <c r="C798" s="224" t="s">
        <v>24</v>
      </c>
      <c r="D798" s="223" t="s">
        <v>25</v>
      </c>
      <c r="E798" s="225" t="n">
        <v>80350</v>
      </c>
      <c r="F798" s="226" t="n">
        <v>200</v>
      </c>
      <c r="G798" s="227"/>
      <c r="H798" s="227"/>
      <c r="I798" s="227"/>
      <c r="J798" s="227" t="n">
        <f aca="false">J799</f>
        <v>11497292.26</v>
      </c>
      <c r="K798" s="227" t="n">
        <f aca="false">K799</f>
        <v>12207475.58</v>
      </c>
      <c r="L798" s="228" t="n">
        <f aca="false">L799</f>
        <v>12207475.58</v>
      </c>
      <c r="M798" s="229" t="n">
        <f aca="false">G798+J798</f>
        <v>11497292.26</v>
      </c>
      <c r="N798" s="227" t="n">
        <f aca="false">H798+K798</f>
        <v>12207475.58</v>
      </c>
      <c r="O798" s="228" t="n">
        <f aca="false">I798+L798</f>
        <v>12207475.58</v>
      </c>
      <c r="P798" s="229" t="n">
        <f aca="false">P799</f>
        <v>0</v>
      </c>
      <c r="Q798" s="227" t="n">
        <f aca="false">Q799</f>
        <v>0</v>
      </c>
      <c r="R798" s="230" t="n">
        <f aca="false">R799</f>
        <v>0</v>
      </c>
      <c r="S798" s="231" t="n">
        <f aca="false">M798+P798</f>
        <v>11497292.26</v>
      </c>
      <c r="T798" s="227" t="n">
        <f aca="false">N798+Q798</f>
        <v>12207475.58</v>
      </c>
      <c r="U798" s="230" t="n">
        <f aca="false">O798+R798</f>
        <v>12207475.58</v>
      </c>
      <c r="V798" s="229" t="n">
        <f aca="false">V799</f>
        <v>0</v>
      </c>
      <c r="W798" s="227" t="n">
        <f aca="false">W799</f>
        <v>0</v>
      </c>
      <c r="X798" s="230" t="n">
        <f aca="false">X799</f>
        <v>0</v>
      </c>
      <c r="Y798" s="231" t="n">
        <f aca="false">S798+V798</f>
        <v>11497292.26</v>
      </c>
      <c r="Z798" s="227" t="n">
        <f aca="false">T798+W798</f>
        <v>12207475.58</v>
      </c>
      <c r="AA798" s="230" t="n">
        <f aca="false">U798+X798</f>
        <v>12207475.58</v>
      </c>
      <c r="AB798" s="229" t="n">
        <f aca="false">AB799</f>
        <v>0</v>
      </c>
      <c r="AC798" s="227" t="n">
        <f aca="false">AC799</f>
        <v>0</v>
      </c>
      <c r="AD798" s="230" t="n">
        <f aca="false">AD799</f>
        <v>0</v>
      </c>
      <c r="AE798" s="231" t="n">
        <f aca="false">Y798+AB798</f>
        <v>11497292.26</v>
      </c>
      <c r="AF798" s="227" t="n">
        <f aca="false">Z798+AC798</f>
        <v>12207475.58</v>
      </c>
      <c r="AG798" s="230" t="n">
        <f aca="false">AA798+AD798</f>
        <v>12207475.58</v>
      </c>
      <c r="AH798" s="229" t="n">
        <f aca="false">AH799</f>
        <v>0</v>
      </c>
      <c r="AI798" s="227" t="n">
        <f aca="false">AI799</f>
        <v>0</v>
      </c>
      <c r="AJ798" s="230" t="n">
        <f aca="false">AJ799</f>
        <v>0</v>
      </c>
      <c r="AK798" s="231" t="n">
        <f aca="false">AE798+AH798</f>
        <v>11497292.26</v>
      </c>
      <c r="AL798" s="227" t="n">
        <f aca="false">AF798+AI798</f>
        <v>12207475.58</v>
      </c>
      <c r="AM798" s="230" t="n">
        <f aca="false">AG798+AJ798</f>
        <v>12207475.58</v>
      </c>
      <c r="AO798" s="211"/>
      <c r="AP798" s="211"/>
    </row>
    <row r="799" customFormat="false" ht="22.5" hidden="false" customHeight="false" outlineLevel="0" collapsed="false">
      <c r="A799" s="222" t="s">
        <v>31</v>
      </c>
      <c r="B799" s="223" t="n">
        <v>13</v>
      </c>
      <c r="C799" s="224" t="s">
        <v>24</v>
      </c>
      <c r="D799" s="223" t="s">
        <v>25</v>
      </c>
      <c r="E799" s="225" t="n">
        <v>80350</v>
      </c>
      <c r="F799" s="226" t="n">
        <v>240</v>
      </c>
      <c r="G799" s="227"/>
      <c r="H799" s="227"/>
      <c r="I799" s="227"/>
      <c r="J799" s="227" t="n">
        <v>11497292.26</v>
      </c>
      <c r="K799" s="227" t="n">
        <v>12207475.58</v>
      </c>
      <c r="L799" s="228" t="n">
        <v>12207475.58</v>
      </c>
      <c r="M799" s="229" t="n">
        <f aca="false">G799+J799</f>
        <v>11497292.26</v>
      </c>
      <c r="N799" s="227" t="n">
        <f aca="false">H799+K799</f>
        <v>12207475.58</v>
      </c>
      <c r="O799" s="228" t="n">
        <f aca="false">I799+L799</f>
        <v>12207475.58</v>
      </c>
      <c r="P799" s="229"/>
      <c r="Q799" s="227"/>
      <c r="R799" s="230"/>
      <c r="S799" s="231" t="n">
        <f aca="false">M799+P799</f>
        <v>11497292.26</v>
      </c>
      <c r="T799" s="227" t="n">
        <f aca="false">N799+Q799</f>
        <v>12207475.58</v>
      </c>
      <c r="U799" s="230" t="n">
        <f aca="false">O799+R799</f>
        <v>12207475.58</v>
      </c>
      <c r="V799" s="229"/>
      <c r="W799" s="227"/>
      <c r="X799" s="230"/>
      <c r="Y799" s="231" t="n">
        <f aca="false">S799+V799</f>
        <v>11497292.26</v>
      </c>
      <c r="Z799" s="227" t="n">
        <f aca="false">T799+W799</f>
        <v>12207475.58</v>
      </c>
      <c r="AA799" s="230" t="n">
        <f aca="false">U799+X799</f>
        <v>12207475.58</v>
      </c>
      <c r="AB799" s="229"/>
      <c r="AC799" s="227"/>
      <c r="AD799" s="230"/>
      <c r="AE799" s="231" t="n">
        <f aca="false">Y799+AB799</f>
        <v>11497292.26</v>
      </c>
      <c r="AF799" s="227" t="n">
        <f aca="false">Z799+AC799</f>
        <v>12207475.58</v>
      </c>
      <c r="AG799" s="230" t="n">
        <f aca="false">AA799+AD799</f>
        <v>12207475.58</v>
      </c>
      <c r="AH799" s="229"/>
      <c r="AI799" s="227"/>
      <c r="AJ799" s="230"/>
      <c r="AK799" s="231" t="n">
        <f aca="false">AE799+AH799</f>
        <v>11497292.26</v>
      </c>
      <c r="AL799" s="227" t="n">
        <f aca="false">AF799+AI799</f>
        <v>12207475.58</v>
      </c>
      <c r="AM799" s="230" t="n">
        <f aca="false">AG799+AJ799</f>
        <v>12207475.58</v>
      </c>
      <c r="AO799" s="211"/>
      <c r="AP799" s="211"/>
    </row>
    <row r="800" customFormat="false" ht="56.25" hidden="false" customHeight="false" outlineLevel="0" collapsed="false">
      <c r="A800" s="222" t="s">
        <v>384</v>
      </c>
      <c r="B800" s="223" t="n">
        <v>13</v>
      </c>
      <c r="C800" s="224" t="s">
        <v>24</v>
      </c>
      <c r="D800" s="223" t="s">
        <v>25</v>
      </c>
      <c r="E800" s="225" t="s">
        <v>385</v>
      </c>
      <c r="F800" s="226"/>
      <c r="G800" s="227" t="n">
        <f aca="false">G801</f>
        <v>920000</v>
      </c>
      <c r="H800" s="227" t="n">
        <f aca="false">H801</f>
        <v>800000</v>
      </c>
      <c r="I800" s="227" t="n">
        <f aca="false">I801</f>
        <v>800000</v>
      </c>
      <c r="J800" s="227" t="n">
        <f aca="false">J801</f>
        <v>0</v>
      </c>
      <c r="K800" s="227" t="n">
        <f aca="false">K801</f>
        <v>0</v>
      </c>
      <c r="L800" s="228" t="n">
        <f aca="false">L801</f>
        <v>0</v>
      </c>
      <c r="M800" s="229" t="n">
        <f aca="false">M801</f>
        <v>920000</v>
      </c>
      <c r="N800" s="227" t="n">
        <f aca="false">N801</f>
        <v>800000</v>
      </c>
      <c r="O800" s="228" t="n">
        <f aca="false">O801</f>
        <v>800000</v>
      </c>
      <c r="P800" s="229" t="n">
        <f aca="false">P801</f>
        <v>0</v>
      </c>
      <c r="Q800" s="227" t="n">
        <f aca="false">Q801</f>
        <v>0</v>
      </c>
      <c r="R800" s="230" t="n">
        <f aca="false">R801</f>
        <v>0</v>
      </c>
      <c r="S800" s="231" t="n">
        <f aca="false">S801</f>
        <v>920000</v>
      </c>
      <c r="T800" s="227" t="n">
        <f aca="false">T801</f>
        <v>800000</v>
      </c>
      <c r="U800" s="230" t="n">
        <f aca="false">U801</f>
        <v>800000</v>
      </c>
      <c r="V800" s="229" t="n">
        <f aca="false">V801</f>
        <v>0</v>
      </c>
      <c r="W800" s="227" t="n">
        <f aca="false">W801</f>
        <v>0</v>
      </c>
      <c r="X800" s="230" t="n">
        <f aca="false">X801</f>
        <v>0</v>
      </c>
      <c r="Y800" s="231" t="n">
        <f aca="false">Y801</f>
        <v>920000</v>
      </c>
      <c r="Z800" s="227" t="n">
        <f aca="false">Z801</f>
        <v>800000</v>
      </c>
      <c r="AA800" s="230" t="n">
        <f aca="false">AA801</f>
        <v>800000</v>
      </c>
      <c r="AB800" s="229" t="n">
        <f aca="false">AB801</f>
        <v>0</v>
      </c>
      <c r="AC800" s="227" t="n">
        <f aca="false">AC801</f>
        <v>0</v>
      </c>
      <c r="AD800" s="230" t="n">
        <f aca="false">AD801</f>
        <v>0</v>
      </c>
      <c r="AE800" s="231" t="n">
        <f aca="false">AE801</f>
        <v>920000</v>
      </c>
      <c r="AF800" s="227" t="n">
        <f aca="false">AF801</f>
        <v>800000</v>
      </c>
      <c r="AG800" s="230" t="n">
        <f aca="false">AG801</f>
        <v>800000</v>
      </c>
      <c r="AH800" s="229" t="n">
        <f aca="false">AH801</f>
        <v>0</v>
      </c>
      <c r="AI800" s="227" t="n">
        <f aca="false">AI801</f>
        <v>0</v>
      </c>
      <c r="AJ800" s="230" t="n">
        <f aca="false">AJ801</f>
        <v>0</v>
      </c>
      <c r="AK800" s="231" t="n">
        <f aca="false">AK801</f>
        <v>920000</v>
      </c>
      <c r="AL800" s="227" t="n">
        <f aca="false">AL801</f>
        <v>800000</v>
      </c>
      <c r="AM800" s="230" t="n">
        <f aca="false">AM801</f>
        <v>800000</v>
      </c>
      <c r="AO800" s="211"/>
      <c r="AP800" s="211"/>
    </row>
    <row r="801" customFormat="false" ht="22.5" hidden="false" customHeight="false" outlineLevel="0" collapsed="false">
      <c r="A801" s="222" t="s">
        <v>30</v>
      </c>
      <c r="B801" s="223" t="n">
        <v>13</v>
      </c>
      <c r="C801" s="224" t="s">
        <v>24</v>
      </c>
      <c r="D801" s="223" t="s">
        <v>25</v>
      </c>
      <c r="E801" s="225" t="s">
        <v>385</v>
      </c>
      <c r="F801" s="226" t="n">
        <v>200</v>
      </c>
      <c r="G801" s="227" t="n">
        <f aca="false">G802</f>
        <v>920000</v>
      </c>
      <c r="H801" s="227" t="n">
        <f aca="false">H802</f>
        <v>800000</v>
      </c>
      <c r="I801" s="227" t="n">
        <f aca="false">I802</f>
        <v>800000</v>
      </c>
      <c r="J801" s="227" t="n">
        <f aca="false">J802</f>
        <v>0</v>
      </c>
      <c r="K801" s="227" t="n">
        <f aca="false">K802</f>
        <v>0</v>
      </c>
      <c r="L801" s="228" t="n">
        <f aca="false">L802</f>
        <v>0</v>
      </c>
      <c r="M801" s="229" t="n">
        <f aca="false">M802</f>
        <v>920000</v>
      </c>
      <c r="N801" s="227" t="n">
        <f aca="false">N802</f>
        <v>800000</v>
      </c>
      <c r="O801" s="228" t="n">
        <f aca="false">O802</f>
        <v>800000</v>
      </c>
      <c r="P801" s="229" t="n">
        <f aca="false">P802</f>
        <v>0</v>
      </c>
      <c r="Q801" s="227" t="n">
        <f aca="false">Q802</f>
        <v>0</v>
      </c>
      <c r="R801" s="230" t="n">
        <f aca="false">R802</f>
        <v>0</v>
      </c>
      <c r="S801" s="231" t="n">
        <f aca="false">S802</f>
        <v>920000</v>
      </c>
      <c r="T801" s="227" t="n">
        <f aca="false">T802</f>
        <v>800000</v>
      </c>
      <c r="U801" s="230" t="n">
        <f aca="false">U802</f>
        <v>800000</v>
      </c>
      <c r="V801" s="229" t="n">
        <f aca="false">V802</f>
        <v>0</v>
      </c>
      <c r="W801" s="227" t="n">
        <f aca="false">W802</f>
        <v>0</v>
      </c>
      <c r="X801" s="230" t="n">
        <f aca="false">X802</f>
        <v>0</v>
      </c>
      <c r="Y801" s="231" t="n">
        <f aca="false">Y802</f>
        <v>920000</v>
      </c>
      <c r="Z801" s="227" t="n">
        <f aca="false">Z802</f>
        <v>800000</v>
      </c>
      <c r="AA801" s="230" t="n">
        <f aca="false">AA802</f>
        <v>800000</v>
      </c>
      <c r="AB801" s="229" t="n">
        <f aca="false">AB802</f>
        <v>0</v>
      </c>
      <c r="AC801" s="227" t="n">
        <f aca="false">AC802</f>
        <v>0</v>
      </c>
      <c r="AD801" s="230" t="n">
        <f aca="false">AD802</f>
        <v>0</v>
      </c>
      <c r="AE801" s="231" t="n">
        <f aca="false">AE802</f>
        <v>920000</v>
      </c>
      <c r="AF801" s="227" t="n">
        <f aca="false">AF802</f>
        <v>800000</v>
      </c>
      <c r="AG801" s="230" t="n">
        <f aca="false">AG802</f>
        <v>800000</v>
      </c>
      <c r="AH801" s="229" t="n">
        <f aca="false">AH802</f>
        <v>0</v>
      </c>
      <c r="AI801" s="227" t="n">
        <f aca="false">AI802</f>
        <v>0</v>
      </c>
      <c r="AJ801" s="230" t="n">
        <f aca="false">AJ802</f>
        <v>0</v>
      </c>
      <c r="AK801" s="231" t="n">
        <f aca="false">AK802</f>
        <v>920000</v>
      </c>
      <c r="AL801" s="227" t="n">
        <f aca="false">AL802</f>
        <v>800000</v>
      </c>
      <c r="AM801" s="230" t="n">
        <f aca="false">AM802</f>
        <v>800000</v>
      </c>
      <c r="AO801" s="211"/>
      <c r="AP801" s="211"/>
    </row>
    <row r="802" customFormat="false" ht="22.5" hidden="false" customHeight="false" outlineLevel="0" collapsed="false">
      <c r="A802" s="222" t="s">
        <v>31</v>
      </c>
      <c r="B802" s="223" t="n">
        <v>13</v>
      </c>
      <c r="C802" s="224" t="s">
        <v>24</v>
      </c>
      <c r="D802" s="223" t="s">
        <v>25</v>
      </c>
      <c r="E802" s="225" t="s">
        <v>385</v>
      </c>
      <c r="F802" s="226" t="n">
        <v>240</v>
      </c>
      <c r="G802" s="227" t="n">
        <v>920000</v>
      </c>
      <c r="H802" s="227" t="n">
        <v>800000</v>
      </c>
      <c r="I802" s="227" t="n">
        <v>800000</v>
      </c>
      <c r="J802" s="227"/>
      <c r="K802" s="227"/>
      <c r="L802" s="228"/>
      <c r="M802" s="229" t="n">
        <f aca="false">G802+J802</f>
        <v>920000</v>
      </c>
      <c r="N802" s="227" t="n">
        <f aca="false">H802+K802</f>
        <v>800000</v>
      </c>
      <c r="O802" s="228" t="n">
        <f aca="false">I802+L802</f>
        <v>800000</v>
      </c>
      <c r="P802" s="229"/>
      <c r="Q802" s="227"/>
      <c r="R802" s="230"/>
      <c r="S802" s="231" t="n">
        <f aca="false">M802+P802</f>
        <v>920000</v>
      </c>
      <c r="T802" s="227" t="n">
        <f aca="false">N802+Q802</f>
        <v>800000</v>
      </c>
      <c r="U802" s="230" t="n">
        <f aca="false">O802+R802</f>
        <v>800000</v>
      </c>
      <c r="V802" s="229"/>
      <c r="W802" s="227"/>
      <c r="X802" s="230"/>
      <c r="Y802" s="231" t="n">
        <f aca="false">S802+V802</f>
        <v>920000</v>
      </c>
      <c r="Z802" s="227" t="n">
        <f aca="false">T802+W802</f>
        <v>800000</v>
      </c>
      <c r="AA802" s="230" t="n">
        <f aca="false">U802+X802</f>
        <v>800000</v>
      </c>
      <c r="AB802" s="229"/>
      <c r="AC802" s="227"/>
      <c r="AD802" s="230"/>
      <c r="AE802" s="231" t="n">
        <f aca="false">Y802+AB802</f>
        <v>920000</v>
      </c>
      <c r="AF802" s="227" t="n">
        <f aca="false">Z802+AC802</f>
        <v>800000</v>
      </c>
      <c r="AG802" s="230" t="n">
        <f aca="false">AA802+AD802</f>
        <v>800000</v>
      </c>
      <c r="AH802" s="229"/>
      <c r="AI802" s="227"/>
      <c r="AJ802" s="230"/>
      <c r="AK802" s="231" t="n">
        <f aca="false">AE802+AH802</f>
        <v>920000</v>
      </c>
      <c r="AL802" s="227" t="n">
        <f aca="false">AF802+AI802</f>
        <v>800000</v>
      </c>
      <c r="AM802" s="230" t="n">
        <f aca="false">AG802+AJ802</f>
        <v>800000</v>
      </c>
      <c r="AO802" s="211"/>
      <c r="AP802" s="211"/>
    </row>
    <row r="803" customFormat="false" ht="33.75" hidden="false" customHeight="false" outlineLevel="0" collapsed="false">
      <c r="A803" s="222" t="s">
        <v>386</v>
      </c>
      <c r="B803" s="223" t="n">
        <v>13</v>
      </c>
      <c r="C803" s="224" t="s">
        <v>24</v>
      </c>
      <c r="D803" s="223" t="s">
        <v>25</v>
      </c>
      <c r="E803" s="225" t="s">
        <v>387</v>
      </c>
      <c r="F803" s="226"/>
      <c r="G803" s="227" t="n">
        <f aca="false">G804</f>
        <v>740000</v>
      </c>
      <c r="H803" s="227" t="n">
        <f aca="false">H804</f>
        <v>750000</v>
      </c>
      <c r="I803" s="227" t="n">
        <f aca="false">I804</f>
        <v>770000</v>
      </c>
      <c r="J803" s="227" t="n">
        <f aca="false">J804</f>
        <v>0</v>
      </c>
      <c r="K803" s="227" t="n">
        <f aca="false">K804</f>
        <v>0</v>
      </c>
      <c r="L803" s="228" t="n">
        <f aca="false">L804</f>
        <v>0</v>
      </c>
      <c r="M803" s="229" t="n">
        <f aca="false">M804</f>
        <v>740000</v>
      </c>
      <c r="N803" s="227" t="n">
        <f aca="false">N804</f>
        <v>750000</v>
      </c>
      <c r="O803" s="228" t="n">
        <f aca="false">O804</f>
        <v>770000</v>
      </c>
      <c r="P803" s="229" t="n">
        <f aca="false">P804</f>
        <v>0</v>
      </c>
      <c r="Q803" s="227" t="n">
        <f aca="false">Q804</f>
        <v>0</v>
      </c>
      <c r="R803" s="230" t="n">
        <f aca="false">R804</f>
        <v>0</v>
      </c>
      <c r="S803" s="231" t="n">
        <f aca="false">S804</f>
        <v>740000</v>
      </c>
      <c r="T803" s="227" t="n">
        <f aca="false">T804</f>
        <v>750000</v>
      </c>
      <c r="U803" s="230" t="n">
        <f aca="false">U804</f>
        <v>770000</v>
      </c>
      <c r="V803" s="229" t="n">
        <f aca="false">V804</f>
        <v>0</v>
      </c>
      <c r="W803" s="227" t="n">
        <f aca="false">W804</f>
        <v>0</v>
      </c>
      <c r="X803" s="230" t="n">
        <f aca="false">X804</f>
        <v>0</v>
      </c>
      <c r="Y803" s="231" t="n">
        <f aca="false">Y804</f>
        <v>740000</v>
      </c>
      <c r="Z803" s="227" t="n">
        <f aca="false">Z804</f>
        <v>750000</v>
      </c>
      <c r="AA803" s="230" t="n">
        <f aca="false">AA804</f>
        <v>770000</v>
      </c>
      <c r="AB803" s="229" t="n">
        <f aca="false">AB804</f>
        <v>0</v>
      </c>
      <c r="AC803" s="227" t="n">
        <f aca="false">AC804</f>
        <v>0</v>
      </c>
      <c r="AD803" s="230" t="n">
        <f aca="false">AD804</f>
        <v>0</v>
      </c>
      <c r="AE803" s="231" t="n">
        <f aca="false">AE804</f>
        <v>740000</v>
      </c>
      <c r="AF803" s="227" t="n">
        <f aca="false">AF804</f>
        <v>750000</v>
      </c>
      <c r="AG803" s="230" t="n">
        <f aca="false">AG804</f>
        <v>770000</v>
      </c>
      <c r="AH803" s="229" t="n">
        <f aca="false">AH804</f>
        <v>0</v>
      </c>
      <c r="AI803" s="227" t="n">
        <f aca="false">AI804</f>
        <v>0</v>
      </c>
      <c r="AJ803" s="230" t="n">
        <f aca="false">AJ804</f>
        <v>0</v>
      </c>
      <c r="AK803" s="231" t="n">
        <f aca="false">AK804</f>
        <v>740000</v>
      </c>
      <c r="AL803" s="227" t="n">
        <f aca="false">AL804</f>
        <v>750000</v>
      </c>
      <c r="AM803" s="230" t="n">
        <f aca="false">AM804</f>
        <v>770000</v>
      </c>
      <c r="AO803" s="211"/>
      <c r="AP803" s="211"/>
    </row>
    <row r="804" customFormat="false" ht="22.5" hidden="false" customHeight="false" outlineLevel="0" collapsed="false">
      <c r="A804" s="222" t="s">
        <v>30</v>
      </c>
      <c r="B804" s="223" t="n">
        <v>13</v>
      </c>
      <c r="C804" s="224" t="s">
        <v>24</v>
      </c>
      <c r="D804" s="223" t="s">
        <v>25</v>
      </c>
      <c r="E804" s="225" t="s">
        <v>387</v>
      </c>
      <c r="F804" s="226" t="n">
        <v>200</v>
      </c>
      <c r="G804" s="227" t="n">
        <f aca="false">G805</f>
        <v>740000</v>
      </c>
      <c r="H804" s="227" t="n">
        <f aca="false">H805</f>
        <v>750000</v>
      </c>
      <c r="I804" s="227" t="n">
        <f aca="false">I805</f>
        <v>770000</v>
      </c>
      <c r="J804" s="227" t="n">
        <f aca="false">J805</f>
        <v>0</v>
      </c>
      <c r="K804" s="227" t="n">
        <f aca="false">K805</f>
        <v>0</v>
      </c>
      <c r="L804" s="228" t="n">
        <f aca="false">L805</f>
        <v>0</v>
      </c>
      <c r="M804" s="229" t="n">
        <f aca="false">M805</f>
        <v>740000</v>
      </c>
      <c r="N804" s="227" t="n">
        <f aca="false">N805</f>
        <v>750000</v>
      </c>
      <c r="O804" s="228" t="n">
        <f aca="false">O805</f>
        <v>770000</v>
      </c>
      <c r="P804" s="229" t="n">
        <f aca="false">P805</f>
        <v>0</v>
      </c>
      <c r="Q804" s="227" t="n">
        <f aca="false">Q805</f>
        <v>0</v>
      </c>
      <c r="R804" s="230" t="n">
        <f aca="false">R805</f>
        <v>0</v>
      </c>
      <c r="S804" s="231" t="n">
        <f aca="false">S805</f>
        <v>740000</v>
      </c>
      <c r="T804" s="227" t="n">
        <f aca="false">T805</f>
        <v>750000</v>
      </c>
      <c r="U804" s="230" t="n">
        <f aca="false">U805</f>
        <v>770000</v>
      </c>
      <c r="V804" s="229" t="n">
        <f aca="false">V805</f>
        <v>0</v>
      </c>
      <c r="W804" s="227" t="n">
        <f aca="false">W805</f>
        <v>0</v>
      </c>
      <c r="X804" s="230" t="n">
        <f aca="false">X805</f>
        <v>0</v>
      </c>
      <c r="Y804" s="231" t="n">
        <f aca="false">Y805</f>
        <v>740000</v>
      </c>
      <c r="Z804" s="227" t="n">
        <f aca="false">Z805</f>
        <v>750000</v>
      </c>
      <c r="AA804" s="230" t="n">
        <f aca="false">AA805</f>
        <v>770000</v>
      </c>
      <c r="AB804" s="229" t="n">
        <f aca="false">AB805</f>
        <v>0</v>
      </c>
      <c r="AC804" s="227" t="n">
        <f aca="false">AC805</f>
        <v>0</v>
      </c>
      <c r="AD804" s="230" t="n">
        <f aca="false">AD805</f>
        <v>0</v>
      </c>
      <c r="AE804" s="231" t="n">
        <f aca="false">AE805</f>
        <v>740000</v>
      </c>
      <c r="AF804" s="227" t="n">
        <f aca="false">AF805</f>
        <v>750000</v>
      </c>
      <c r="AG804" s="230" t="n">
        <f aca="false">AG805</f>
        <v>770000</v>
      </c>
      <c r="AH804" s="229" t="n">
        <f aca="false">AH805</f>
        <v>0</v>
      </c>
      <c r="AI804" s="227" t="n">
        <f aca="false">AI805</f>
        <v>0</v>
      </c>
      <c r="AJ804" s="230" t="n">
        <f aca="false">AJ805</f>
        <v>0</v>
      </c>
      <c r="AK804" s="231" t="n">
        <f aca="false">AK805</f>
        <v>740000</v>
      </c>
      <c r="AL804" s="227" t="n">
        <f aca="false">AL805</f>
        <v>750000</v>
      </c>
      <c r="AM804" s="230" t="n">
        <f aca="false">AM805</f>
        <v>770000</v>
      </c>
      <c r="AO804" s="211"/>
      <c r="AP804" s="211"/>
    </row>
    <row r="805" customFormat="false" ht="22.5" hidden="false" customHeight="false" outlineLevel="0" collapsed="false">
      <c r="A805" s="222" t="s">
        <v>31</v>
      </c>
      <c r="B805" s="223" t="n">
        <v>13</v>
      </c>
      <c r="C805" s="224" t="s">
        <v>24</v>
      </c>
      <c r="D805" s="223" t="s">
        <v>25</v>
      </c>
      <c r="E805" s="225" t="s">
        <v>387</v>
      </c>
      <c r="F805" s="226" t="n">
        <v>240</v>
      </c>
      <c r="G805" s="227" t="n">
        <v>740000</v>
      </c>
      <c r="H805" s="227" t="n">
        <v>750000</v>
      </c>
      <c r="I805" s="227" t="n">
        <v>770000</v>
      </c>
      <c r="J805" s="227"/>
      <c r="K805" s="227"/>
      <c r="L805" s="228"/>
      <c r="M805" s="229" t="n">
        <f aca="false">G805+J805</f>
        <v>740000</v>
      </c>
      <c r="N805" s="227" t="n">
        <f aca="false">H805+K805</f>
        <v>750000</v>
      </c>
      <c r="O805" s="228" t="n">
        <f aca="false">I805+L805</f>
        <v>770000</v>
      </c>
      <c r="P805" s="229"/>
      <c r="Q805" s="227"/>
      <c r="R805" s="230"/>
      <c r="S805" s="231" t="n">
        <f aca="false">M805+P805</f>
        <v>740000</v>
      </c>
      <c r="T805" s="227" t="n">
        <f aca="false">N805+Q805</f>
        <v>750000</v>
      </c>
      <c r="U805" s="230" t="n">
        <f aca="false">O805+R805</f>
        <v>770000</v>
      </c>
      <c r="V805" s="229"/>
      <c r="W805" s="227"/>
      <c r="X805" s="230"/>
      <c r="Y805" s="231" t="n">
        <f aca="false">S805+V805</f>
        <v>740000</v>
      </c>
      <c r="Z805" s="227" t="n">
        <f aca="false">T805+W805</f>
        <v>750000</v>
      </c>
      <c r="AA805" s="230" t="n">
        <f aca="false">U805+X805</f>
        <v>770000</v>
      </c>
      <c r="AB805" s="229"/>
      <c r="AC805" s="227"/>
      <c r="AD805" s="230"/>
      <c r="AE805" s="231" t="n">
        <f aca="false">Y805+AB805</f>
        <v>740000</v>
      </c>
      <c r="AF805" s="227" t="n">
        <f aca="false">Z805+AC805</f>
        <v>750000</v>
      </c>
      <c r="AG805" s="230" t="n">
        <f aca="false">AA805+AD805</f>
        <v>770000</v>
      </c>
      <c r="AH805" s="229"/>
      <c r="AI805" s="227"/>
      <c r="AJ805" s="230"/>
      <c r="AK805" s="231" t="n">
        <f aca="false">AE805+AH805</f>
        <v>740000</v>
      </c>
      <c r="AL805" s="227" t="n">
        <f aca="false">AF805+AI805</f>
        <v>750000</v>
      </c>
      <c r="AM805" s="230" t="n">
        <f aca="false">AG805+AJ805</f>
        <v>770000</v>
      </c>
      <c r="AO805" s="211"/>
      <c r="AP805" s="211"/>
    </row>
    <row r="806" customFormat="false" ht="45" hidden="false" customHeight="false" outlineLevel="0" collapsed="false">
      <c r="A806" s="222" t="s">
        <v>388</v>
      </c>
      <c r="B806" s="223" t="n">
        <v>13</v>
      </c>
      <c r="C806" s="224" t="n">
        <v>0</v>
      </c>
      <c r="D806" s="223" t="n">
        <v>0</v>
      </c>
      <c r="E806" s="225" t="n">
        <v>81300</v>
      </c>
      <c r="F806" s="226"/>
      <c r="G806" s="227" t="n">
        <f aca="false">G807</f>
        <v>40000</v>
      </c>
      <c r="H806" s="227" t="n">
        <f aca="false">H807</f>
        <v>30000</v>
      </c>
      <c r="I806" s="227" t="n">
        <f aca="false">I807</f>
        <v>30000</v>
      </c>
      <c r="J806" s="227" t="n">
        <f aca="false">J807</f>
        <v>0</v>
      </c>
      <c r="K806" s="227" t="n">
        <f aca="false">K807</f>
        <v>0</v>
      </c>
      <c r="L806" s="228" t="n">
        <f aca="false">L807</f>
        <v>0</v>
      </c>
      <c r="M806" s="229" t="n">
        <f aca="false">M807</f>
        <v>40000</v>
      </c>
      <c r="N806" s="227" t="n">
        <f aca="false">N807</f>
        <v>30000</v>
      </c>
      <c r="O806" s="228" t="n">
        <f aca="false">O807</f>
        <v>30000</v>
      </c>
      <c r="P806" s="229" t="n">
        <f aca="false">P807</f>
        <v>0</v>
      </c>
      <c r="Q806" s="227" t="n">
        <f aca="false">Q807</f>
        <v>0</v>
      </c>
      <c r="R806" s="230" t="n">
        <f aca="false">R807</f>
        <v>0</v>
      </c>
      <c r="S806" s="231" t="n">
        <f aca="false">S807</f>
        <v>40000</v>
      </c>
      <c r="T806" s="227" t="n">
        <f aca="false">T807</f>
        <v>30000</v>
      </c>
      <c r="U806" s="230" t="n">
        <f aca="false">U807</f>
        <v>30000</v>
      </c>
      <c r="V806" s="229" t="n">
        <f aca="false">V807</f>
        <v>0</v>
      </c>
      <c r="W806" s="227" t="n">
        <f aca="false">W807</f>
        <v>0</v>
      </c>
      <c r="X806" s="230" t="n">
        <f aca="false">X807</f>
        <v>0</v>
      </c>
      <c r="Y806" s="231" t="n">
        <f aca="false">Y807</f>
        <v>40000</v>
      </c>
      <c r="Z806" s="227" t="n">
        <f aca="false">Z807</f>
        <v>30000</v>
      </c>
      <c r="AA806" s="230" t="n">
        <f aca="false">AA807</f>
        <v>30000</v>
      </c>
      <c r="AB806" s="229" t="n">
        <f aca="false">AB807</f>
        <v>0</v>
      </c>
      <c r="AC806" s="227" t="n">
        <f aca="false">AC807</f>
        <v>0</v>
      </c>
      <c r="AD806" s="230" t="n">
        <f aca="false">AD807</f>
        <v>0</v>
      </c>
      <c r="AE806" s="231" t="n">
        <f aca="false">AE807</f>
        <v>40000</v>
      </c>
      <c r="AF806" s="227" t="n">
        <f aca="false">AF807</f>
        <v>30000</v>
      </c>
      <c r="AG806" s="230" t="n">
        <f aca="false">AG807</f>
        <v>30000</v>
      </c>
      <c r="AH806" s="229" t="n">
        <f aca="false">AH807</f>
        <v>0</v>
      </c>
      <c r="AI806" s="227" t="n">
        <f aca="false">AI807</f>
        <v>0</v>
      </c>
      <c r="AJ806" s="230" t="n">
        <f aca="false">AJ807</f>
        <v>0</v>
      </c>
      <c r="AK806" s="231" t="n">
        <f aca="false">AK807</f>
        <v>40000</v>
      </c>
      <c r="AL806" s="227" t="n">
        <f aca="false">AL807</f>
        <v>30000</v>
      </c>
      <c r="AM806" s="230" t="n">
        <f aca="false">AM807</f>
        <v>30000</v>
      </c>
      <c r="AO806" s="211"/>
      <c r="AP806" s="211"/>
    </row>
    <row r="807" customFormat="false" ht="22.5" hidden="false" customHeight="false" outlineLevel="0" collapsed="false">
      <c r="A807" s="222" t="s">
        <v>30</v>
      </c>
      <c r="B807" s="223" t="n">
        <v>13</v>
      </c>
      <c r="C807" s="224" t="n">
        <v>0</v>
      </c>
      <c r="D807" s="223" t="n">
        <v>0</v>
      </c>
      <c r="E807" s="225" t="n">
        <v>81300</v>
      </c>
      <c r="F807" s="226" t="n">
        <v>200</v>
      </c>
      <c r="G807" s="227" t="n">
        <f aca="false">G808</f>
        <v>40000</v>
      </c>
      <c r="H807" s="227" t="n">
        <f aca="false">H808</f>
        <v>30000</v>
      </c>
      <c r="I807" s="227" t="n">
        <f aca="false">I808</f>
        <v>30000</v>
      </c>
      <c r="J807" s="227" t="n">
        <f aca="false">J808</f>
        <v>0</v>
      </c>
      <c r="K807" s="227" t="n">
        <f aca="false">K808</f>
        <v>0</v>
      </c>
      <c r="L807" s="228" t="n">
        <f aca="false">L808</f>
        <v>0</v>
      </c>
      <c r="M807" s="229" t="n">
        <f aca="false">M808</f>
        <v>40000</v>
      </c>
      <c r="N807" s="227" t="n">
        <f aca="false">N808</f>
        <v>30000</v>
      </c>
      <c r="O807" s="228" t="n">
        <f aca="false">O808</f>
        <v>30000</v>
      </c>
      <c r="P807" s="229" t="n">
        <f aca="false">P808</f>
        <v>0</v>
      </c>
      <c r="Q807" s="227" t="n">
        <f aca="false">Q808</f>
        <v>0</v>
      </c>
      <c r="R807" s="230" t="n">
        <f aca="false">R808</f>
        <v>0</v>
      </c>
      <c r="S807" s="231" t="n">
        <f aca="false">S808</f>
        <v>40000</v>
      </c>
      <c r="T807" s="227" t="n">
        <f aca="false">T808</f>
        <v>30000</v>
      </c>
      <c r="U807" s="230" t="n">
        <f aca="false">U808</f>
        <v>30000</v>
      </c>
      <c r="V807" s="229" t="n">
        <f aca="false">V808</f>
        <v>0</v>
      </c>
      <c r="W807" s="227" t="n">
        <f aca="false">W808</f>
        <v>0</v>
      </c>
      <c r="X807" s="230" t="n">
        <f aca="false">X808</f>
        <v>0</v>
      </c>
      <c r="Y807" s="231" t="n">
        <f aca="false">Y808</f>
        <v>40000</v>
      </c>
      <c r="Z807" s="227" t="n">
        <f aca="false">Z808</f>
        <v>30000</v>
      </c>
      <c r="AA807" s="230" t="n">
        <f aca="false">AA808</f>
        <v>30000</v>
      </c>
      <c r="AB807" s="229" t="n">
        <f aca="false">AB808</f>
        <v>0</v>
      </c>
      <c r="AC807" s="227" t="n">
        <f aca="false">AC808</f>
        <v>0</v>
      </c>
      <c r="AD807" s="230" t="n">
        <f aca="false">AD808</f>
        <v>0</v>
      </c>
      <c r="AE807" s="231" t="n">
        <f aca="false">AE808</f>
        <v>40000</v>
      </c>
      <c r="AF807" s="227" t="n">
        <f aca="false">AF808</f>
        <v>30000</v>
      </c>
      <c r="AG807" s="230" t="n">
        <f aca="false">AG808</f>
        <v>30000</v>
      </c>
      <c r="AH807" s="229" t="n">
        <f aca="false">AH808</f>
        <v>0</v>
      </c>
      <c r="AI807" s="227" t="n">
        <f aca="false">AI808</f>
        <v>0</v>
      </c>
      <c r="AJ807" s="230" t="n">
        <f aca="false">AJ808</f>
        <v>0</v>
      </c>
      <c r="AK807" s="231" t="n">
        <f aca="false">AK808</f>
        <v>40000</v>
      </c>
      <c r="AL807" s="227" t="n">
        <f aca="false">AL808</f>
        <v>30000</v>
      </c>
      <c r="AM807" s="230" t="n">
        <f aca="false">AM808</f>
        <v>30000</v>
      </c>
      <c r="AO807" s="211"/>
      <c r="AP807" s="211"/>
    </row>
    <row r="808" customFormat="false" ht="22.5" hidden="false" customHeight="false" outlineLevel="0" collapsed="false">
      <c r="A808" s="222" t="s">
        <v>31</v>
      </c>
      <c r="B808" s="223" t="n">
        <v>13</v>
      </c>
      <c r="C808" s="224" t="n">
        <v>0</v>
      </c>
      <c r="D808" s="223" t="n">
        <v>0</v>
      </c>
      <c r="E808" s="225" t="n">
        <v>81300</v>
      </c>
      <c r="F808" s="226" t="n">
        <v>240</v>
      </c>
      <c r="G808" s="227" t="n">
        <v>40000</v>
      </c>
      <c r="H808" s="227" t="n">
        <v>30000</v>
      </c>
      <c r="I808" s="227" t="n">
        <v>30000</v>
      </c>
      <c r="J808" s="227"/>
      <c r="K808" s="227"/>
      <c r="L808" s="228"/>
      <c r="M808" s="229" t="n">
        <f aca="false">G808+J808</f>
        <v>40000</v>
      </c>
      <c r="N808" s="227" t="n">
        <f aca="false">H808+K808</f>
        <v>30000</v>
      </c>
      <c r="O808" s="228" t="n">
        <f aca="false">I808+L808</f>
        <v>30000</v>
      </c>
      <c r="P808" s="229"/>
      <c r="Q808" s="227"/>
      <c r="R808" s="230"/>
      <c r="S808" s="231" t="n">
        <f aca="false">M808+P808</f>
        <v>40000</v>
      </c>
      <c r="T808" s="227" t="n">
        <f aca="false">N808+Q808</f>
        <v>30000</v>
      </c>
      <c r="U808" s="230" t="n">
        <f aca="false">O808+R808</f>
        <v>30000</v>
      </c>
      <c r="V808" s="229"/>
      <c r="W808" s="227"/>
      <c r="X808" s="230"/>
      <c r="Y808" s="231" t="n">
        <f aca="false">S808+V808</f>
        <v>40000</v>
      </c>
      <c r="Z808" s="227" t="n">
        <f aca="false">T808+W808</f>
        <v>30000</v>
      </c>
      <c r="AA808" s="230" t="n">
        <f aca="false">U808+X808</f>
        <v>30000</v>
      </c>
      <c r="AB808" s="229"/>
      <c r="AC808" s="227"/>
      <c r="AD808" s="230"/>
      <c r="AE808" s="231" t="n">
        <f aca="false">Y808+AB808</f>
        <v>40000</v>
      </c>
      <c r="AF808" s="227" t="n">
        <f aca="false">Z808+AC808</f>
        <v>30000</v>
      </c>
      <c r="AG808" s="230" t="n">
        <f aca="false">AA808+AD808</f>
        <v>30000</v>
      </c>
      <c r="AH808" s="229"/>
      <c r="AI808" s="227"/>
      <c r="AJ808" s="230"/>
      <c r="AK808" s="231" t="n">
        <f aca="false">AE808+AH808</f>
        <v>40000</v>
      </c>
      <c r="AL808" s="227" t="n">
        <f aca="false">AF808+AI808</f>
        <v>30000</v>
      </c>
      <c r="AM808" s="230" t="n">
        <f aca="false">AG808+AJ808</f>
        <v>30000</v>
      </c>
      <c r="AO808" s="211"/>
      <c r="AP808" s="211"/>
    </row>
    <row r="809" customFormat="false" ht="12.75" hidden="false" customHeight="false" outlineLevel="0" collapsed="false">
      <c r="A809" s="222" t="s">
        <v>389</v>
      </c>
      <c r="B809" s="223" t="n">
        <v>13</v>
      </c>
      <c r="C809" s="224" t="s">
        <v>24</v>
      </c>
      <c r="D809" s="223" t="s">
        <v>25</v>
      </c>
      <c r="E809" s="225" t="s">
        <v>390</v>
      </c>
      <c r="F809" s="226"/>
      <c r="G809" s="227" t="n">
        <f aca="false">G810</f>
        <v>457535.29</v>
      </c>
      <c r="H809" s="227" t="n">
        <f aca="false">H810</f>
        <v>0</v>
      </c>
      <c r="I809" s="227" t="n">
        <f aca="false">I810</f>
        <v>0</v>
      </c>
      <c r="J809" s="227" t="n">
        <f aca="false">J810</f>
        <v>-375000</v>
      </c>
      <c r="K809" s="227" t="n">
        <f aca="false">K810</f>
        <v>0</v>
      </c>
      <c r="L809" s="228" t="n">
        <f aca="false">L810</f>
        <v>0</v>
      </c>
      <c r="M809" s="229" t="n">
        <f aca="false">M810</f>
        <v>82535.29</v>
      </c>
      <c r="N809" s="227" t="n">
        <f aca="false">N810</f>
        <v>0</v>
      </c>
      <c r="O809" s="228" t="n">
        <f aca="false">O810</f>
        <v>0</v>
      </c>
      <c r="P809" s="229" t="n">
        <f aca="false">P810</f>
        <v>-82535.29</v>
      </c>
      <c r="Q809" s="227" t="n">
        <f aca="false">Q810</f>
        <v>0</v>
      </c>
      <c r="R809" s="230" t="n">
        <f aca="false">R810</f>
        <v>0</v>
      </c>
      <c r="S809" s="231" t="n">
        <f aca="false">S810</f>
        <v>0</v>
      </c>
      <c r="T809" s="227" t="n">
        <f aca="false">T810</f>
        <v>0</v>
      </c>
      <c r="U809" s="230" t="n">
        <f aca="false">U810</f>
        <v>0</v>
      </c>
      <c r="V809" s="229" t="n">
        <f aca="false">V810</f>
        <v>0</v>
      </c>
      <c r="W809" s="227" t="n">
        <f aca="false">W810</f>
        <v>0</v>
      </c>
      <c r="X809" s="230" t="n">
        <f aca="false">X810</f>
        <v>0</v>
      </c>
      <c r="Y809" s="231" t="n">
        <f aca="false">Y810</f>
        <v>0</v>
      </c>
      <c r="Z809" s="227" t="n">
        <f aca="false">Z810</f>
        <v>0</v>
      </c>
      <c r="AA809" s="230" t="n">
        <f aca="false">AA810</f>
        <v>0</v>
      </c>
      <c r="AB809" s="229" t="n">
        <f aca="false">AB810</f>
        <v>0</v>
      </c>
      <c r="AC809" s="227" t="n">
        <f aca="false">AC810</f>
        <v>0</v>
      </c>
      <c r="AD809" s="230" t="n">
        <f aca="false">AD810</f>
        <v>0</v>
      </c>
      <c r="AE809" s="231" t="n">
        <f aca="false">AE810</f>
        <v>0</v>
      </c>
      <c r="AF809" s="227" t="n">
        <f aca="false">AF810</f>
        <v>0</v>
      </c>
      <c r="AG809" s="230" t="n">
        <f aca="false">AG810</f>
        <v>0</v>
      </c>
      <c r="AH809" s="229" t="n">
        <f aca="false">AH810</f>
        <v>0</v>
      </c>
      <c r="AI809" s="227" t="n">
        <f aca="false">AI810</f>
        <v>0</v>
      </c>
      <c r="AJ809" s="230" t="n">
        <f aca="false">AJ810</f>
        <v>0</v>
      </c>
      <c r="AK809" s="231" t="n">
        <f aca="false">AK810</f>
        <v>0</v>
      </c>
      <c r="AL809" s="227" t="n">
        <f aca="false">AL810</f>
        <v>0</v>
      </c>
      <c r="AM809" s="230" t="n">
        <f aca="false">AM810</f>
        <v>0</v>
      </c>
      <c r="AO809" s="211"/>
      <c r="AP809" s="211"/>
    </row>
    <row r="810" customFormat="false" ht="22.5" hidden="false" customHeight="false" outlineLevel="0" collapsed="false">
      <c r="A810" s="222" t="s">
        <v>30</v>
      </c>
      <c r="B810" s="223" t="n">
        <v>13</v>
      </c>
      <c r="C810" s="224" t="s">
        <v>24</v>
      </c>
      <c r="D810" s="223" t="s">
        <v>25</v>
      </c>
      <c r="E810" s="225" t="s">
        <v>390</v>
      </c>
      <c r="F810" s="226" t="n">
        <v>200</v>
      </c>
      <c r="G810" s="227" t="n">
        <f aca="false">G811</f>
        <v>457535.29</v>
      </c>
      <c r="H810" s="227" t="n">
        <f aca="false">H811</f>
        <v>0</v>
      </c>
      <c r="I810" s="227" t="n">
        <f aca="false">I811</f>
        <v>0</v>
      </c>
      <c r="J810" s="227" t="n">
        <f aca="false">J811</f>
        <v>-375000</v>
      </c>
      <c r="K810" s="227" t="n">
        <f aca="false">K811</f>
        <v>0</v>
      </c>
      <c r="L810" s="228" t="n">
        <f aca="false">L811</f>
        <v>0</v>
      </c>
      <c r="M810" s="229" t="n">
        <f aca="false">M811</f>
        <v>82535.29</v>
      </c>
      <c r="N810" s="227" t="n">
        <f aca="false">N811</f>
        <v>0</v>
      </c>
      <c r="O810" s="228" t="n">
        <f aca="false">O811</f>
        <v>0</v>
      </c>
      <c r="P810" s="229" t="n">
        <f aca="false">P811</f>
        <v>-82535.29</v>
      </c>
      <c r="Q810" s="227" t="n">
        <f aca="false">Q811</f>
        <v>0</v>
      </c>
      <c r="R810" s="230" t="n">
        <f aca="false">R811</f>
        <v>0</v>
      </c>
      <c r="S810" s="231" t="n">
        <f aca="false">S811</f>
        <v>0</v>
      </c>
      <c r="T810" s="227" t="n">
        <f aca="false">T811</f>
        <v>0</v>
      </c>
      <c r="U810" s="230" t="n">
        <f aca="false">U811</f>
        <v>0</v>
      </c>
      <c r="V810" s="229" t="n">
        <f aca="false">V811</f>
        <v>0</v>
      </c>
      <c r="W810" s="227" t="n">
        <f aca="false">W811</f>
        <v>0</v>
      </c>
      <c r="X810" s="230" t="n">
        <f aca="false">X811</f>
        <v>0</v>
      </c>
      <c r="Y810" s="231" t="n">
        <f aca="false">Y811</f>
        <v>0</v>
      </c>
      <c r="Z810" s="227" t="n">
        <f aca="false">Z811</f>
        <v>0</v>
      </c>
      <c r="AA810" s="230" t="n">
        <f aca="false">AA811</f>
        <v>0</v>
      </c>
      <c r="AB810" s="229" t="n">
        <f aca="false">AB811</f>
        <v>0</v>
      </c>
      <c r="AC810" s="227" t="n">
        <f aca="false">AC811</f>
        <v>0</v>
      </c>
      <c r="AD810" s="230" t="n">
        <f aca="false">AD811</f>
        <v>0</v>
      </c>
      <c r="AE810" s="231" t="n">
        <f aca="false">AE811</f>
        <v>0</v>
      </c>
      <c r="AF810" s="227" t="n">
        <f aca="false">AF811</f>
        <v>0</v>
      </c>
      <c r="AG810" s="230" t="n">
        <f aca="false">AG811</f>
        <v>0</v>
      </c>
      <c r="AH810" s="229" t="n">
        <f aca="false">AH811</f>
        <v>0</v>
      </c>
      <c r="AI810" s="227" t="n">
        <f aca="false">AI811</f>
        <v>0</v>
      </c>
      <c r="AJ810" s="230" t="n">
        <f aca="false">AJ811</f>
        <v>0</v>
      </c>
      <c r="AK810" s="231" t="n">
        <f aca="false">AK811</f>
        <v>0</v>
      </c>
      <c r="AL810" s="227" t="n">
        <f aca="false">AL811</f>
        <v>0</v>
      </c>
      <c r="AM810" s="230" t="n">
        <f aca="false">AM811</f>
        <v>0</v>
      </c>
      <c r="AO810" s="211"/>
      <c r="AP810" s="211"/>
    </row>
    <row r="811" customFormat="false" ht="22.5" hidden="false" customHeight="false" outlineLevel="0" collapsed="false">
      <c r="A811" s="222" t="s">
        <v>31</v>
      </c>
      <c r="B811" s="223" t="n">
        <v>13</v>
      </c>
      <c r="C811" s="224" t="s">
        <v>24</v>
      </c>
      <c r="D811" s="223" t="s">
        <v>25</v>
      </c>
      <c r="E811" s="225" t="s">
        <v>390</v>
      </c>
      <c r="F811" s="226" t="n">
        <v>240</v>
      </c>
      <c r="G811" s="227" t="n">
        <v>457535.29</v>
      </c>
      <c r="H811" s="227" t="n">
        <v>0</v>
      </c>
      <c r="I811" s="227" t="n">
        <v>0</v>
      </c>
      <c r="J811" s="227" t="n">
        <v>-375000</v>
      </c>
      <c r="K811" s="227"/>
      <c r="L811" s="228"/>
      <c r="M811" s="229" t="n">
        <f aca="false">G811+J811</f>
        <v>82535.29</v>
      </c>
      <c r="N811" s="227" t="n">
        <f aca="false">H811+K811</f>
        <v>0</v>
      </c>
      <c r="O811" s="228" t="n">
        <f aca="false">I811+L811</f>
        <v>0</v>
      </c>
      <c r="P811" s="229" t="n">
        <v>-82535.29</v>
      </c>
      <c r="Q811" s="227" t="n">
        <v>0</v>
      </c>
      <c r="R811" s="230" t="n">
        <v>0</v>
      </c>
      <c r="S811" s="231" t="n">
        <f aca="false">M811+P811</f>
        <v>0</v>
      </c>
      <c r="T811" s="227" t="n">
        <f aca="false">N811+Q811</f>
        <v>0</v>
      </c>
      <c r="U811" s="230" t="n">
        <f aca="false">O811+R811</f>
        <v>0</v>
      </c>
      <c r="V811" s="229" t="n">
        <v>0</v>
      </c>
      <c r="W811" s="227" t="n">
        <v>0</v>
      </c>
      <c r="X811" s="230" t="n">
        <v>0</v>
      </c>
      <c r="Y811" s="231" t="n">
        <f aca="false">S811+V811</f>
        <v>0</v>
      </c>
      <c r="Z811" s="227" t="n">
        <f aca="false">T811+W811</f>
        <v>0</v>
      </c>
      <c r="AA811" s="230" t="n">
        <f aca="false">U811+X811</f>
        <v>0</v>
      </c>
      <c r="AB811" s="229" t="n">
        <v>0</v>
      </c>
      <c r="AC811" s="227" t="n">
        <v>0</v>
      </c>
      <c r="AD811" s="230" t="n">
        <v>0</v>
      </c>
      <c r="AE811" s="231" t="n">
        <f aca="false">Y811+AB811</f>
        <v>0</v>
      </c>
      <c r="AF811" s="227" t="n">
        <f aca="false">Z811+AC811</f>
        <v>0</v>
      </c>
      <c r="AG811" s="230" t="n">
        <f aca="false">AA811+AD811</f>
        <v>0</v>
      </c>
      <c r="AH811" s="229" t="n">
        <v>0</v>
      </c>
      <c r="AI811" s="227" t="n">
        <v>0</v>
      </c>
      <c r="AJ811" s="230" t="n">
        <v>0</v>
      </c>
      <c r="AK811" s="231" t="n">
        <f aca="false">AE811+AH811</f>
        <v>0</v>
      </c>
      <c r="AL811" s="227" t="n">
        <f aca="false">AF811+AI811</f>
        <v>0</v>
      </c>
      <c r="AM811" s="230" t="n">
        <f aca="false">AG811+AJ811</f>
        <v>0</v>
      </c>
      <c r="AO811" s="211"/>
      <c r="AP811" s="211"/>
    </row>
    <row r="812" customFormat="false" ht="33.75" hidden="false" customHeight="false" outlineLevel="0" collapsed="false">
      <c r="A812" s="222" t="s">
        <v>391</v>
      </c>
      <c r="B812" s="223" t="n">
        <v>13</v>
      </c>
      <c r="C812" s="224" t="s">
        <v>24</v>
      </c>
      <c r="D812" s="223" t="s">
        <v>25</v>
      </c>
      <c r="E812" s="225" t="s">
        <v>392</v>
      </c>
      <c r="F812" s="226"/>
      <c r="G812" s="227" t="n">
        <f aca="false">G813</f>
        <v>0</v>
      </c>
      <c r="H812" s="227" t="n">
        <f aca="false">H813</f>
        <v>0</v>
      </c>
      <c r="I812" s="227" t="n">
        <f aca="false">I813</f>
        <v>0</v>
      </c>
      <c r="J812" s="227" t="n">
        <f aca="false">J813</f>
        <v>2500000</v>
      </c>
      <c r="K812" s="227" t="n">
        <f aca="false">K813</f>
        <v>0</v>
      </c>
      <c r="L812" s="228" t="n">
        <f aca="false">L813</f>
        <v>0</v>
      </c>
      <c r="M812" s="229" t="n">
        <f aca="false">G812+J812</f>
        <v>2500000</v>
      </c>
      <c r="N812" s="227" t="n">
        <f aca="false">H812+K812</f>
        <v>0</v>
      </c>
      <c r="O812" s="228" t="n">
        <f aca="false">I812+L812</f>
        <v>0</v>
      </c>
      <c r="P812" s="229" t="n">
        <f aca="false">P813</f>
        <v>0</v>
      </c>
      <c r="Q812" s="227" t="n">
        <f aca="false">Q813</f>
        <v>0</v>
      </c>
      <c r="R812" s="230" t="n">
        <f aca="false">R813</f>
        <v>0</v>
      </c>
      <c r="S812" s="231" t="n">
        <f aca="false">M812+P812</f>
        <v>2500000</v>
      </c>
      <c r="T812" s="227" t="n">
        <f aca="false">N812+Q812</f>
        <v>0</v>
      </c>
      <c r="U812" s="230" t="n">
        <f aca="false">O812+R812</f>
        <v>0</v>
      </c>
      <c r="V812" s="229" t="n">
        <f aca="false">V813</f>
        <v>0</v>
      </c>
      <c r="W812" s="227" t="n">
        <f aca="false">W813</f>
        <v>0</v>
      </c>
      <c r="X812" s="230" t="n">
        <f aca="false">X813</f>
        <v>0</v>
      </c>
      <c r="Y812" s="231" t="n">
        <f aca="false">S812+V812</f>
        <v>2500000</v>
      </c>
      <c r="Z812" s="227" t="n">
        <f aca="false">T812+W812</f>
        <v>0</v>
      </c>
      <c r="AA812" s="230" t="n">
        <f aca="false">U812+X812</f>
        <v>0</v>
      </c>
      <c r="AB812" s="229" t="n">
        <f aca="false">AB813</f>
        <v>0</v>
      </c>
      <c r="AC812" s="227" t="n">
        <f aca="false">AC813</f>
        <v>0</v>
      </c>
      <c r="AD812" s="230" t="n">
        <f aca="false">AD813</f>
        <v>0</v>
      </c>
      <c r="AE812" s="231" t="n">
        <f aca="false">Y812+AB812</f>
        <v>2500000</v>
      </c>
      <c r="AF812" s="227" t="n">
        <f aca="false">Z812+AC812</f>
        <v>0</v>
      </c>
      <c r="AG812" s="230" t="n">
        <f aca="false">AA812+AD812</f>
        <v>0</v>
      </c>
      <c r="AH812" s="229" t="n">
        <f aca="false">AH813</f>
        <v>0</v>
      </c>
      <c r="AI812" s="227" t="n">
        <f aca="false">AI813</f>
        <v>0</v>
      </c>
      <c r="AJ812" s="230" t="n">
        <f aca="false">AJ813</f>
        <v>0</v>
      </c>
      <c r="AK812" s="231" t="n">
        <f aca="false">AE812+AH812</f>
        <v>2500000</v>
      </c>
      <c r="AL812" s="227" t="n">
        <f aca="false">AF812+AI812</f>
        <v>0</v>
      </c>
      <c r="AM812" s="230" t="n">
        <f aca="false">AG812+AJ812</f>
        <v>0</v>
      </c>
      <c r="AO812" s="211"/>
      <c r="AP812" s="211"/>
    </row>
    <row r="813" customFormat="false" ht="22.5" hidden="false" customHeight="false" outlineLevel="0" collapsed="false">
      <c r="A813" s="222" t="s">
        <v>30</v>
      </c>
      <c r="B813" s="223" t="n">
        <v>13</v>
      </c>
      <c r="C813" s="224" t="s">
        <v>24</v>
      </c>
      <c r="D813" s="223" t="s">
        <v>25</v>
      </c>
      <c r="E813" s="225" t="s">
        <v>392</v>
      </c>
      <c r="F813" s="226" t="n">
        <v>200</v>
      </c>
      <c r="G813" s="227" t="n">
        <f aca="false">G814</f>
        <v>0</v>
      </c>
      <c r="H813" s="227" t="n">
        <f aca="false">H814</f>
        <v>0</v>
      </c>
      <c r="I813" s="227" t="n">
        <f aca="false">I814</f>
        <v>0</v>
      </c>
      <c r="J813" s="227" t="n">
        <f aca="false">J814</f>
        <v>2500000</v>
      </c>
      <c r="K813" s="227" t="n">
        <f aca="false">K814</f>
        <v>0</v>
      </c>
      <c r="L813" s="228" t="n">
        <f aca="false">L814</f>
        <v>0</v>
      </c>
      <c r="M813" s="229" t="n">
        <f aca="false">G813+J813</f>
        <v>2500000</v>
      </c>
      <c r="N813" s="227" t="n">
        <f aca="false">H813+K813</f>
        <v>0</v>
      </c>
      <c r="O813" s="228" t="n">
        <f aca="false">I813+L813</f>
        <v>0</v>
      </c>
      <c r="P813" s="229" t="n">
        <f aca="false">P814</f>
        <v>0</v>
      </c>
      <c r="Q813" s="227" t="n">
        <f aca="false">Q814</f>
        <v>0</v>
      </c>
      <c r="R813" s="230" t="n">
        <f aca="false">R814</f>
        <v>0</v>
      </c>
      <c r="S813" s="231" t="n">
        <f aca="false">M813+P813</f>
        <v>2500000</v>
      </c>
      <c r="T813" s="227" t="n">
        <f aca="false">N813+Q813</f>
        <v>0</v>
      </c>
      <c r="U813" s="230" t="n">
        <f aca="false">O813+R813</f>
        <v>0</v>
      </c>
      <c r="V813" s="229" t="n">
        <f aca="false">V814</f>
        <v>0</v>
      </c>
      <c r="W813" s="227" t="n">
        <f aca="false">W814</f>
        <v>0</v>
      </c>
      <c r="X813" s="230" t="n">
        <f aca="false">X814</f>
        <v>0</v>
      </c>
      <c r="Y813" s="231" t="n">
        <f aca="false">S813+V813</f>
        <v>2500000</v>
      </c>
      <c r="Z813" s="227" t="n">
        <f aca="false">T813+W813</f>
        <v>0</v>
      </c>
      <c r="AA813" s="230" t="n">
        <f aca="false">U813+X813</f>
        <v>0</v>
      </c>
      <c r="AB813" s="229" t="n">
        <f aca="false">AB814</f>
        <v>0</v>
      </c>
      <c r="AC813" s="227" t="n">
        <f aca="false">AC814</f>
        <v>0</v>
      </c>
      <c r="AD813" s="230" t="n">
        <f aca="false">AD814</f>
        <v>0</v>
      </c>
      <c r="AE813" s="231" t="n">
        <f aca="false">Y813+AB813</f>
        <v>2500000</v>
      </c>
      <c r="AF813" s="227" t="n">
        <f aca="false">Z813+AC813</f>
        <v>0</v>
      </c>
      <c r="AG813" s="230" t="n">
        <f aca="false">AA813+AD813</f>
        <v>0</v>
      </c>
      <c r="AH813" s="229" t="n">
        <f aca="false">AH814</f>
        <v>0</v>
      </c>
      <c r="AI813" s="227" t="n">
        <f aca="false">AI814</f>
        <v>0</v>
      </c>
      <c r="AJ813" s="230" t="n">
        <f aca="false">AJ814</f>
        <v>0</v>
      </c>
      <c r="AK813" s="231" t="n">
        <f aca="false">AE813+AH813</f>
        <v>2500000</v>
      </c>
      <c r="AL813" s="227" t="n">
        <f aca="false">AF813+AI813</f>
        <v>0</v>
      </c>
      <c r="AM813" s="230" t="n">
        <f aca="false">AG813+AJ813</f>
        <v>0</v>
      </c>
      <c r="AO813" s="211"/>
      <c r="AP813" s="211"/>
    </row>
    <row r="814" customFormat="false" ht="22.5" hidden="false" customHeight="false" outlineLevel="0" collapsed="false">
      <c r="A814" s="222" t="s">
        <v>31</v>
      </c>
      <c r="B814" s="223" t="n">
        <v>13</v>
      </c>
      <c r="C814" s="224" t="s">
        <v>24</v>
      </c>
      <c r="D814" s="223" t="s">
        <v>25</v>
      </c>
      <c r="E814" s="225" t="s">
        <v>392</v>
      </c>
      <c r="F814" s="226" t="n">
        <v>240</v>
      </c>
      <c r="G814" s="227" t="n">
        <v>0</v>
      </c>
      <c r="H814" s="227" t="n">
        <v>0</v>
      </c>
      <c r="I814" s="227" t="n">
        <v>0</v>
      </c>
      <c r="J814" s="227" t="n">
        <v>2500000</v>
      </c>
      <c r="K814" s="227"/>
      <c r="L814" s="228"/>
      <c r="M814" s="229" t="n">
        <f aca="false">G814+J814</f>
        <v>2500000</v>
      </c>
      <c r="N814" s="227" t="n">
        <f aca="false">H814+K814</f>
        <v>0</v>
      </c>
      <c r="O814" s="228" t="n">
        <f aca="false">I814+L814</f>
        <v>0</v>
      </c>
      <c r="P814" s="229"/>
      <c r="Q814" s="227"/>
      <c r="R814" s="230"/>
      <c r="S814" s="231" t="n">
        <f aca="false">M814+P814</f>
        <v>2500000</v>
      </c>
      <c r="T814" s="227" t="n">
        <f aca="false">N814+Q814</f>
        <v>0</v>
      </c>
      <c r="U814" s="230" t="n">
        <f aca="false">O814+R814</f>
        <v>0</v>
      </c>
      <c r="V814" s="229"/>
      <c r="W814" s="227"/>
      <c r="X814" s="230"/>
      <c r="Y814" s="231" t="n">
        <f aca="false">S814+V814</f>
        <v>2500000</v>
      </c>
      <c r="Z814" s="227" t="n">
        <f aca="false">T814+W814</f>
        <v>0</v>
      </c>
      <c r="AA814" s="230" t="n">
        <f aca="false">U814+X814</f>
        <v>0</v>
      </c>
      <c r="AB814" s="229"/>
      <c r="AC814" s="227"/>
      <c r="AD814" s="230"/>
      <c r="AE814" s="231" t="n">
        <f aca="false">Y814+AB814</f>
        <v>2500000</v>
      </c>
      <c r="AF814" s="227" t="n">
        <f aca="false">Z814+AC814</f>
        <v>0</v>
      </c>
      <c r="AG814" s="230" t="n">
        <f aca="false">AA814+AD814</f>
        <v>0</v>
      </c>
      <c r="AH814" s="229"/>
      <c r="AI814" s="227"/>
      <c r="AJ814" s="230"/>
      <c r="AK814" s="231" t="n">
        <f aca="false">AE814+AH814</f>
        <v>2500000</v>
      </c>
      <c r="AL814" s="227" t="n">
        <f aca="false">AF814+AI814</f>
        <v>0</v>
      </c>
      <c r="AM814" s="230" t="n">
        <f aca="false">AG814+AJ814</f>
        <v>0</v>
      </c>
      <c r="AO814" s="211"/>
      <c r="AP814" s="211"/>
    </row>
    <row r="815" customFormat="false" ht="22.5" hidden="false" customHeight="false" outlineLevel="0" collapsed="false">
      <c r="A815" s="212" t="s">
        <v>516</v>
      </c>
      <c r="B815" s="213" t="n">
        <v>14</v>
      </c>
      <c r="C815" s="214" t="n">
        <v>0</v>
      </c>
      <c r="D815" s="213" t="n">
        <v>0</v>
      </c>
      <c r="E815" s="215" t="n">
        <v>0</v>
      </c>
      <c r="F815" s="216"/>
      <c r="G815" s="217" t="n">
        <f aca="false">G816</f>
        <v>100000</v>
      </c>
      <c r="H815" s="217" t="n">
        <f aca="false">H816</f>
        <v>100000</v>
      </c>
      <c r="I815" s="217" t="n">
        <f aca="false">I816</f>
        <v>100000</v>
      </c>
      <c r="J815" s="217" t="n">
        <f aca="false">J816</f>
        <v>0</v>
      </c>
      <c r="K815" s="217" t="n">
        <f aca="false">K816</f>
        <v>0</v>
      </c>
      <c r="L815" s="218" t="n">
        <f aca="false">L816</f>
        <v>0</v>
      </c>
      <c r="M815" s="219" t="n">
        <f aca="false">M816+M823+M819</f>
        <v>100000</v>
      </c>
      <c r="N815" s="217" t="n">
        <f aca="false">N816+N823+N819</f>
        <v>100000</v>
      </c>
      <c r="O815" s="218" t="n">
        <f aca="false">O816+O823+O819</f>
        <v>100000</v>
      </c>
      <c r="P815" s="219" t="n">
        <f aca="false">P816+P823+P819</f>
        <v>1686327.25</v>
      </c>
      <c r="Q815" s="217" t="n">
        <f aca="false">Q816+Q823+Q819</f>
        <v>7092.4</v>
      </c>
      <c r="R815" s="220" t="n">
        <f aca="false">R816+R823+R819</f>
        <v>7092.4</v>
      </c>
      <c r="S815" s="221" t="n">
        <f aca="false">S816+S823+S819</f>
        <v>1786327.25</v>
      </c>
      <c r="T815" s="217" t="n">
        <f aca="false">T816+T823+T819</f>
        <v>107092.4</v>
      </c>
      <c r="U815" s="220" t="n">
        <f aca="false">U816+U823+U819</f>
        <v>107092.4</v>
      </c>
      <c r="V815" s="219" t="n">
        <f aca="false">V816+V823+V819</f>
        <v>0</v>
      </c>
      <c r="W815" s="217" t="n">
        <f aca="false">W816+W823+W819</f>
        <v>0</v>
      </c>
      <c r="X815" s="220" t="n">
        <f aca="false">X816+X823+X819</f>
        <v>0</v>
      </c>
      <c r="Y815" s="221" t="n">
        <f aca="false">Y816+Y822+Y819</f>
        <v>1786327.25</v>
      </c>
      <c r="Z815" s="217" t="n">
        <f aca="false">Z816+Z822+Z819</f>
        <v>107092.4</v>
      </c>
      <c r="AA815" s="220" t="n">
        <f aca="false">AA816+AA822+AA819</f>
        <v>107092.4</v>
      </c>
      <c r="AB815" s="219" t="n">
        <f aca="false">AB816+AB822+AB819</f>
        <v>23095.25</v>
      </c>
      <c r="AC815" s="217" t="n">
        <f aca="false">AC816+AC822+AC819</f>
        <v>0</v>
      </c>
      <c r="AD815" s="220" t="n">
        <f aca="false">AD816+AD822+AD819</f>
        <v>0</v>
      </c>
      <c r="AE815" s="221" t="n">
        <f aca="false">AE816+AE822+AE819</f>
        <v>1809422.5</v>
      </c>
      <c r="AF815" s="217" t="n">
        <f aca="false">AF816+AF822+AF819</f>
        <v>107092.4</v>
      </c>
      <c r="AG815" s="220" t="n">
        <f aca="false">AG816+AG822+AG819</f>
        <v>107092.4</v>
      </c>
      <c r="AH815" s="219" t="n">
        <f aca="false">AH816+AH822+AH819</f>
        <v>-8905.61</v>
      </c>
      <c r="AI815" s="217" t="n">
        <f aca="false">AI816+AI822+AI819</f>
        <v>0</v>
      </c>
      <c r="AJ815" s="220" t="n">
        <f aca="false">AJ816+AJ822+AJ819</f>
        <v>0</v>
      </c>
      <c r="AK815" s="221" t="n">
        <f aca="false">AK816+AK822+AK819</f>
        <v>1800516.89</v>
      </c>
      <c r="AL815" s="217" t="n">
        <f aca="false">AL816+AL822+AL819</f>
        <v>107092.4</v>
      </c>
      <c r="AM815" s="220" t="n">
        <f aca="false">AM816+AM822+AM819</f>
        <v>107092.4</v>
      </c>
      <c r="AO815" s="211"/>
      <c r="AP815" s="211"/>
    </row>
    <row r="816" customFormat="false" ht="12.75" hidden="false" customHeight="false" outlineLevel="0" collapsed="false">
      <c r="A816" s="222" t="s">
        <v>135</v>
      </c>
      <c r="B816" s="223" t="n">
        <v>14</v>
      </c>
      <c r="C816" s="224" t="n">
        <v>0</v>
      </c>
      <c r="D816" s="223" t="n">
        <v>0</v>
      </c>
      <c r="E816" s="225" t="n">
        <v>80820</v>
      </c>
      <c r="F816" s="226"/>
      <c r="G816" s="227" t="n">
        <f aca="false">G817</f>
        <v>100000</v>
      </c>
      <c r="H816" s="227" t="n">
        <f aca="false">H817</f>
        <v>100000</v>
      </c>
      <c r="I816" s="227" t="n">
        <f aca="false">I817</f>
        <v>100000</v>
      </c>
      <c r="J816" s="227" t="n">
        <f aca="false">J817</f>
        <v>0</v>
      </c>
      <c r="K816" s="227" t="n">
        <f aca="false">K817</f>
        <v>0</v>
      </c>
      <c r="L816" s="228" t="n">
        <f aca="false">L817</f>
        <v>0</v>
      </c>
      <c r="M816" s="229" t="n">
        <f aca="false">M817</f>
        <v>100000</v>
      </c>
      <c r="N816" s="227" t="n">
        <f aca="false">N817</f>
        <v>100000</v>
      </c>
      <c r="O816" s="228" t="n">
        <f aca="false">O817</f>
        <v>100000</v>
      </c>
      <c r="P816" s="229" t="n">
        <f aca="false">P817</f>
        <v>0</v>
      </c>
      <c r="Q816" s="227" t="n">
        <f aca="false">Q817</f>
        <v>0</v>
      </c>
      <c r="R816" s="230" t="n">
        <f aca="false">R817</f>
        <v>0</v>
      </c>
      <c r="S816" s="231" t="n">
        <f aca="false">S817</f>
        <v>100000</v>
      </c>
      <c r="T816" s="227" t="n">
        <f aca="false">T817</f>
        <v>100000</v>
      </c>
      <c r="U816" s="230" t="n">
        <f aca="false">U817</f>
        <v>100000</v>
      </c>
      <c r="V816" s="229" t="n">
        <f aca="false">V817</f>
        <v>0</v>
      </c>
      <c r="W816" s="227" t="n">
        <f aca="false">W817</f>
        <v>0</v>
      </c>
      <c r="X816" s="230" t="n">
        <f aca="false">X817</f>
        <v>0</v>
      </c>
      <c r="Y816" s="231" t="n">
        <f aca="false">Y817</f>
        <v>100000</v>
      </c>
      <c r="Z816" s="227" t="n">
        <f aca="false">Z817</f>
        <v>100000</v>
      </c>
      <c r="AA816" s="230" t="n">
        <f aca="false">AA817</f>
        <v>100000</v>
      </c>
      <c r="AB816" s="229" t="n">
        <f aca="false">AB817</f>
        <v>0</v>
      </c>
      <c r="AC816" s="227" t="n">
        <f aca="false">AC817</f>
        <v>0</v>
      </c>
      <c r="AD816" s="230" t="n">
        <f aca="false">AD817</f>
        <v>0</v>
      </c>
      <c r="AE816" s="231" t="n">
        <f aca="false">AE817</f>
        <v>100000</v>
      </c>
      <c r="AF816" s="227" t="n">
        <f aca="false">AF817</f>
        <v>100000</v>
      </c>
      <c r="AG816" s="230" t="n">
        <f aca="false">AG817</f>
        <v>100000</v>
      </c>
      <c r="AH816" s="229" t="n">
        <f aca="false">AH817</f>
        <v>0</v>
      </c>
      <c r="AI816" s="227" t="n">
        <f aca="false">AI817</f>
        <v>0</v>
      </c>
      <c r="AJ816" s="230" t="n">
        <f aca="false">AJ817</f>
        <v>0</v>
      </c>
      <c r="AK816" s="231" t="n">
        <f aca="false">AK817</f>
        <v>100000</v>
      </c>
      <c r="AL816" s="227" t="n">
        <f aca="false">AL817</f>
        <v>100000</v>
      </c>
      <c r="AM816" s="230" t="n">
        <f aca="false">AM817</f>
        <v>100000</v>
      </c>
      <c r="AO816" s="211"/>
      <c r="AP816" s="211"/>
    </row>
    <row r="817" customFormat="false" ht="22.5" hidden="false" customHeight="false" outlineLevel="0" collapsed="false">
      <c r="A817" s="222" t="s">
        <v>30</v>
      </c>
      <c r="B817" s="223" t="n">
        <v>14</v>
      </c>
      <c r="C817" s="224" t="n">
        <v>0</v>
      </c>
      <c r="D817" s="223" t="n">
        <v>0</v>
      </c>
      <c r="E817" s="225" t="n">
        <v>80820</v>
      </c>
      <c r="F817" s="226" t="n">
        <v>200</v>
      </c>
      <c r="G817" s="227" t="n">
        <f aca="false">G818</f>
        <v>100000</v>
      </c>
      <c r="H817" s="227" t="n">
        <f aca="false">H818</f>
        <v>100000</v>
      </c>
      <c r="I817" s="227" t="n">
        <f aca="false">I818</f>
        <v>100000</v>
      </c>
      <c r="J817" s="227" t="n">
        <f aca="false">J818</f>
        <v>0</v>
      </c>
      <c r="K817" s="227" t="n">
        <f aca="false">K818</f>
        <v>0</v>
      </c>
      <c r="L817" s="228" t="n">
        <f aca="false">L818</f>
        <v>0</v>
      </c>
      <c r="M817" s="229" t="n">
        <f aca="false">M818</f>
        <v>100000</v>
      </c>
      <c r="N817" s="227" t="n">
        <f aca="false">N818</f>
        <v>100000</v>
      </c>
      <c r="O817" s="228" t="n">
        <f aca="false">O818</f>
        <v>100000</v>
      </c>
      <c r="P817" s="229" t="n">
        <f aca="false">P818</f>
        <v>0</v>
      </c>
      <c r="Q817" s="227" t="n">
        <f aca="false">Q818</f>
        <v>0</v>
      </c>
      <c r="R817" s="230" t="n">
        <f aca="false">R818</f>
        <v>0</v>
      </c>
      <c r="S817" s="231" t="n">
        <f aca="false">S818</f>
        <v>100000</v>
      </c>
      <c r="T817" s="227" t="n">
        <f aca="false">T818</f>
        <v>100000</v>
      </c>
      <c r="U817" s="230" t="n">
        <f aca="false">U818</f>
        <v>100000</v>
      </c>
      <c r="V817" s="229" t="n">
        <f aca="false">V818</f>
        <v>0</v>
      </c>
      <c r="W817" s="227" t="n">
        <f aca="false">W818</f>
        <v>0</v>
      </c>
      <c r="X817" s="230" t="n">
        <f aca="false">X818</f>
        <v>0</v>
      </c>
      <c r="Y817" s="231" t="n">
        <f aca="false">Y818</f>
        <v>100000</v>
      </c>
      <c r="Z817" s="227" t="n">
        <f aca="false">Z818</f>
        <v>100000</v>
      </c>
      <c r="AA817" s="230" t="n">
        <f aca="false">AA818</f>
        <v>100000</v>
      </c>
      <c r="AB817" s="229" t="n">
        <f aca="false">AB818</f>
        <v>0</v>
      </c>
      <c r="AC817" s="227" t="n">
        <f aca="false">AC818</f>
        <v>0</v>
      </c>
      <c r="AD817" s="230" t="n">
        <f aca="false">AD818</f>
        <v>0</v>
      </c>
      <c r="AE817" s="231" t="n">
        <f aca="false">AE818</f>
        <v>100000</v>
      </c>
      <c r="AF817" s="227" t="n">
        <f aca="false">AF818</f>
        <v>100000</v>
      </c>
      <c r="AG817" s="230" t="n">
        <f aca="false">AG818</f>
        <v>100000</v>
      </c>
      <c r="AH817" s="229" t="n">
        <f aca="false">AH818</f>
        <v>0</v>
      </c>
      <c r="AI817" s="227" t="n">
        <f aca="false">AI818</f>
        <v>0</v>
      </c>
      <c r="AJ817" s="230" t="n">
        <f aca="false">AJ818</f>
        <v>0</v>
      </c>
      <c r="AK817" s="231" t="n">
        <f aca="false">AK818</f>
        <v>100000</v>
      </c>
      <c r="AL817" s="227" t="n">
        <f aca="false">AL818</f>
        <v>100000</v>
      </c>
      <c r="AM817" s="230" t="n">
        <f aca="false">AM818</f>
        <v>100000</v>
      </c>
      <c r="AO817" s="211"/>
      <c r="AP817" s="211"/>
    </row>
    <row r="818" customFormat="false" ht="22.5" hidden="false" customHeight="false" outlineLevel="0" collapsed="false">
      <c r="A818" s="222" t="s">
        <v>31</v>
      </c>
      <c r="B818" s="223" t="n">
        <v>14</v>
      </c>
      <c r="C818" s="224" t="n">
        <v>0</v>
      </c>
      <c r="D818" s="223" t="n">
        <v>0</v>
      </c>
      <c r="E818" s="225" t="n">
        <v>80820</v>
      </c>
      <c r="F818" s="226" t="n">
        <v>240</v>
      </c>
      <c r="G818" s="227" t="n">
        <v>100000</v>
      </c>
      <c r="H818" s="227" t="n">
        <v>100000</v>
      </c>
      <c r="I818" s="227" t="n">
        <v>100000</v>
      </c>
      <c r="J818" s="227"/>
      <c r="K818" s="227"/>
      <c r="L818" s="228"/>
      <c r="M818" s="229" t="n">
        <f aca="false">G818+J818</f>
        <v>100000</v>
      </c>
      <c r="N818" s="227" t="n">
        <f aca="false">H818+K818</f>
        <v>100000</v>
      </c>
      <c r="O818" s="228" t="n">
        <f aca="false">I818+L818</f>
        <v>100000</v>
      </c>
      <c r="P818" s="229"/>
      <c r="Q818" s="227"/>
      <c r="R818" s="230"/>
      <c r="S818" s="231" t="n">
        <f aca="false">M818+P818</f>
        <v>100000</v>
      </c>
      <c r="T818" s="227" t="n">
        <f aca="false">N818+Q818</f>
        <v>100000</v>
      </c>
      <c r="U818" s="230" t="n">
        <f aca="false">O818+R818</f>
        <v>100000</v>
      </c>
      <c r="V818" s="229"/>
      <c r="W818" s="227"/>
      <c r="X818" s="230"/>
      <c r="Y818" s="231" t="n">
        <f aca="false">S818+V818</f>
        <v>100000</v>
      </c>
      <c r="Z818" s="227" t="n">
        <f aca="false">T818+W818</f>
        <v>100000</v>
      </c>
      <c r="AA818" s="230" t="n">
        <f aca="false">U818+X818</f>
        <v>100000</v>
      </c>
      <c r="AB818" s="229"/>
      <c r="AC818" s="227"/>
      <c r="AD818" s="230"/>
      <c r="AE818" s="231" t="n">
        <f aca="false">Y818+AB818</f>
        <v>100000</v>
      </c>
      <c r="AF818" s="227" t="n">
        <f aca="false">Z818+AC818</f>
        <v>100000</v>
      </c>
      <c r="AG818" s="230" t="n">
        <f aca="false">AA818+AD818</f>
        <v>100000</v>
      </c>
      <c r="AH818" s="229"/>
      <c r="AI818" s="227"/>
      <c r="AJ818" s="230"/>
      <c r="AK818" s="231" t="n">
        <f aca="false">AE818+AH818</f>
        <v>100000</v>
      </c>
      <c r="AL818" s="227" t="n">
        <f aca="false">AF818+AI818</f>
        <v>100000</v>
      </c>
      <c r="AM818" s="230" t="n">
        <f aca="false">AG818+AJ818</f>
        <v>100000</v>
      </c>
      <c r="AO818" s="211"/>
      <c r="AP818" s="211"/>
    </row>
    <row r="819" customFormat="false" ht="45" hidden="false" customHeight="false" outlineLevel="0" collapsed="false">
      <c r="A819" s="222" t="s">
        <v>139</v>
      </c>
      <c r="B819" s="223" t="n">
        <v>14</v>
      </c>
      <c r="C819" s="224" t="n">
        <v>0</v>
      </c>
      <c r="D819" s="223" t="n">
        <v>0</v>
      </c>
      <c r="E819" s="225" t="s">
        <v>140</v>
      </c>
      <c r="F819" s="226"/>
      <c r="G819" s="227"/>
      <c r="H819" s="227"/>
      <c r="I819" s="227"/>
      <c r="J819" s="227"/>
      <c r="K819" s="227"/>
      <c r="L819" s="228"/>
      <c r="M819" s="229" t="n">
        <f aca="false">M820</f>
        <v>0</v>
      </c>
      <c r="N819" s="227" t="n">
        <f aca="false">N820</f>
        <v>0</v>
      </c>
      <c r="O819" s="228" t="n">
        <f aca="false">O820</f>
        <v>0</v>
      </c>
      <c r="P819" s="229" t="n">
        <f aca="false">P820</f>
        <v>9818</v>
      </c>
      <c r="Q819" s="227" t="n">
        <f aca="false">Q820</f>
        <v>7092.4</v>
      </c>
      <c r="R819" s="230" t="n">
        <f aca="false">R820</f>
        <v>7092.4</v>
      </c>
      <c r="S819" s="231" t="n">
        <f aca="false">S820</f>
        <v>9818</v>
      </c>
      <c r="T819" s="227" t="n">
        <f aca="false">T820</f>
        <v>7092.4</v>
      </c>
      <c r="U819" s="230" t="n">
        <f aca="false">U820</f>
        <v>7092.4</v>
      </c>
      <c r="V819" s="229" t="n">
        <f aca="false">V820</f>
        <v>0</v>
      </c>
      <c r="W819" s="227" t="n">
        <f aca="false">W820</f>
        <v>0</v>
      </c>
      <c r="X819" s="230" t="n">
        <f aca="false">X820</f>
        <v>0</v>
      </c>
      <c r="Y819" s="231" t="n">
        <f aca="false">Y820</f>
        <v>9818</v>
      </c>
      <c r="Z819" s="227" t="n">
        <f aca="false">Z820</f>
        <v>7092.4</v>
      </c>
      <c r="AA819" s="230" t="n">
        <f aca="false">AA820</f>
        <v>7092.4</v>
      </c>
      <c r="AB819" s="229" t="n">
        <f aca="false">AB820</f>
        <v>0</v>
      </c>
      <c r="AC819" s="227" t="n">
        <f aca="false">AC820</f>
        <v>0</v>
      </c>
      <c r="AD819" s="230" t="n">
        <f aca="false">AD820</f>
        <v>0</v>
      </c>
      <c r="AE819" s="231" t="n">
        <f aca="false">AE820</f>
        <v>9818</v>
      </c>
      <c r="AF819" s="227" t="n">
        <f aca="false">AF820</f>
        <v>7092.4</v>
      </c>
      <c r="AG819" s="230" t="n">
        <f aca="false">AG820</f>
        <v>7092.4</v>
      </c>
      <c r="AH819" s="229" t="n">
        <f aca="false">AH820</f>
        <v>0</v>
      </c>
      <c r="AI819" s="227" t="n">
        <f aca="false">AI820</f>
        <v>0</v>
      </c>
      <c r="AJ819" s="230" t="n">
        <f aca="false">AJ820</f>
        <v>0</v>
      </c>
      <c r="AK819" s="231" t="n">
        <f aca="false">AK820</f>
        <v>9818</v>
      </c>
      <c r="AL819" s="227" t="n">
        <f aca="false">AL820</f>
        <v>7092.4</v>
      </c>
      <c r="AM819" s="230" t="n">
        <f aca="false">AM820</f>
        <v>7092.4</v>
      </c>
      <c r="AO819" s="211"/>
      <c r="AP819" s="211"/>
    </row>
    <row r="820" customFormat="false" ht="22.5" hidden="false" customHeight="false" outlineLevel="0" collapsed="false">
      <c r="A820" s="222" t="s">
        <v>30</v>
      </c>
      <c r="B820" s="223" t="n">
        <v>14</v>
      </c>
      <c r="C820" s="224" t="n">
        <v>0</v>
      </c>
      <c r="D820" s="223" t="n">
        <v>0</v>
      </c>
      <c r="E820" s="225" t="s">
        <v>140</v>
      </c>
      <c r="F820" s="226" t="n">
        <v>200</v>
      </c>
      <c r="G820" s="227"/>
      <c r="H820" s="227"/>
      <c r="I820" s="227"/>
      <c r="J820" s="227"/>
      <c r="K820" s="227"/>
      <c r="L820" s="228"/>
      <c r="M820" s="229" t="n">
        <f aca="false">M821</f>
        <v>0</v>
      </c>
      <c r="N820" s="227" t="n">
        <f aca="false">N821</f>
        <v>0</v>
      </c>
      <c r="O820" s="228" t="n">
        <f aca="false">O821</f>
        <v>0</v>
      </c>
      <c r="P820" s="229" t="n">
        <f aca="false">P821</f>
        <v>9818</v>
      </c>
      <c r="Q820" s="227" t="n">
        <f aca="false">Q821</f>
        <v>7092.4</v>
      </c>
      <c r="R820" s="230" t="n">
        <f aca="false">R821</f>
        <v>7092.4</v>
      </c>
      <c r="S820" s="231" t="n">
        <f aca="false">S821</f>
        <v>9818</v>
      </c>
      <c r="T820" s="227" t="n">
        <f aca="false">T821</f>
        <v>7092.4</v>
      </c>
      <c r="U820" s="230" t="n">
        <f aca="false">U821</f>
        <v>7092.4</v>
      </c>
      <c r="V820" s="229" t="n">
        <f aca="false">V821</f>
        <v>0</v>
      </c>
      <c r="W820" s="227" t="n">
        <f aca="false">W821</f>
        <v>0</v>
      </c>
      <c r="X820" s="230" t="n">
        <f aca="false">X821</f>
        <v>0</v>
      </c>
      <c r="Y820" s="231" t="n">
        <f aca="false">Y821</f>
        <v>9818</v>
      </c>
      <c r="Z820" s="227" t="n">
        <f aca="false">Z821</f>
        <v>7092.4</v>
      </c>
      <c r="AA820" s="230" t="n">
        <f aca="false">AA821</f>
        <v>7092.4</v>
      </c>
      <c r="AB820" s="229" t="n">
        <f aca="false">AB821</f>
        <v>0</v>
      </c>
      <c r="AC820" s="227" t="n">
        <f aca="false">AC821</f>
        <v>0</v>
      </c>
      <c r="AD820" s="230" t="n">
        <f aca="false">AD821</f>
        <v>0</v>
      </c>
      <c r="AE820" s="231" t="n">
        <f aca="false">AE821</f>
        <v>9818</v>
      </c>
      <c r="AF820" s="227" t="n">
        <f aca="false">AF821</f>
        <v>7092.4</v>
      </c>
      <c r="AG820" s="230" t="n">
        <f aca="false">AG821</f>
        <v>7092.4</v>
      </c>
      <c r="AH820" s="229" t="n">
        <f aca="false">AH821</f>
        <v>0</v>
      </c>
      <c r="AI820" s="227" t="n">
        <f aca="false">AI821</f>
        <v>0</v>
      </c>
      <c r="AJ820" s="230" t="n">
        <f aca="false">AJ821</f>
        <v>0</v>
      </c>
      <c r="AK820" s="231" t="n">
        <f aca="false">AK821</f>
        <v>9818</v>
      </c>
      <c r="AL820" s="227" t="n">
        <f aca="false">AL821</f>
        <v>7092.4</v>
      </c>
      <c r="AM820" s="230" t="n">
        <f aca="false">AM821</f>
        <v>7092.4</v>
      </c>
      <c r="AO820" s="211"/>
      <c r="AP820" s="211"/>
    </row>
    <row r="821" customFormat="false" ht="22.5" hidden="false" customHeight="false" outlineLevel="0" collapsed="false">
      <c r="A821" s="222" t="s">
        <v>31</v>
      </c>
      <c r="B821" s="223" t="n">
        <v>14</v>
      </c>
      <c r="C821" s="224" t="n">
        <v>0</v>
      </c>
      <c r="D821" s="223" t="n">
        <v>0</v>
      </c>
      <c r="E821" s="225" t="s">
        <v>140</v>
      </c>
      <c r="F821" s="226" t="n">
        <v>240</v>
      </c>
      <c r="G821" s="227"/>
      <c r="H821" s="227"/>
      <c r="I821" s="227"/>
      <c r="J821" s="227"/>
      <c r="K821" s="227"/>
      <c r="L821" s="228"/>
      <c r="M821" s="229" t="n">
        <v>0</v>
      </c>
      <c r="N821" s="227" t="n">
        <v>0</v>
      </c>
      <c r="O821" s="228" t="n">
        <v>0</v>
      </c>
      <c r="P821" s="229" t="n">
        <v>9818</v>
      </c>
      <c r="Q821" s="227" t="n">
        <v>7092.4</v>
      </c>
      <c r="R821" s="230" t="n">
        <v>7092.4</v>
      </c>
      <c r="S821" s="231" t="n">
        <f aca="false">M821+P821</f>
        <v>9818</v>
      </c>
      <c r="T821" s="227" t="n">
        <f aca="false">N821+Q821</f>
        <v>7092.4</v>
      </c>
      <c r="U821" s="230" t="n">
        <f aca="false">O821+R821</f>
        <v>7092.4</v>
      </c>
      <c r="V821" s="229" t="n">
        <v>0</v>
      </c>
      <c r="W821" s="227" t="n">
        <v>0</v>
      </c>
      <c r="X821" s="230" t="n">
        <v>0</v>
      </c>
      <c r="Y821" s="231" t="n">
        <f aca="false">S821+V821</f>
        <v>9818</v>
      </c>
      <c r="Z821" s="227" t="n">
        <f aca="false">T821+W821</f>
        <v>7092.4</v>
      </c>
      <c r="AA821" s="230" t="n">
        <f aca="false">U821+X821</f>
        <v>7092.4</v>
      </c>
      <c r="AB821" s="229" t="n">
        <v>0</v>
      </c>
      <c r="AC821" s="227" t="n">
        <v>0</v>
      </c>
      <c r="AD821" s="230" t="n">
        <v>0</v>
      </c>
      <c r="AE821" s="231" t="n">
        <f aca="false">Y821+AB821</f>
        <v>9818</v>
      </c>
      <c r="AF821" s="227" t="n">
        <f aca="false">Z821+AC821</f>
        <v>7092.4</v>
      </c>
      <c r="AG821" s="230" t="n">
        <f aca="false">AA821+AD821</f>
        <v>7092.4</v>
      </c>
      <c r="AH821" s="229" t="n">
        <v>0</v>
      </c>
      <c r="AI821" s="227" t="n">
        <v>0</v>
      </c>
      <c r="AJ821" s="230" t="n">
        <v>0</v>
      </c>
      <c r="AK821" s="231" t="n">
        <f aca="false">AE821+AH821</f>
        <v>9818</v>
      </c>
      <c r="AL821" s="227" t="n">
        <f aca="false">AF821+AI821</f>
        <v>7092.4</v>
      </c>
      <c r="AM821" s="230" t="n">
        <f aca="false">AG821+AJ821</f>
        <v>7092.4</v>
      </c>
      <c r="AO821" s="211"/>
      <c r="AP821" s="211"/>
    </row>
    <row r="822" customFormat="false" ht="22.5" hidden="false" customHeight="false" outlineLevel="0" collapsed="false">
      <c r="A822" s="222" t="s">
        <v>474</v>
      </c>
      <c r="B822" s="223" t="n">
        <v>14</v>
      </c>
      <c r="C822" s="224" t="n">
        <v>0</v>
      </c>
      <c r="D822" s="223" t="s">
        <v>475</v>
      </c>
      <c r="E822" s="225" t="n">
        <v>0</v>
      </c>
      <c r="F822" s="226"/>
      <c r="G822" s="227"/>
      <c r="H822" s="227"/>
      <c r="I822" s="227"/>
      <c r="J822" s="227"/>
      <c r="K822" s="227"/>
      <c r="L822" s="228"/>
      <c r="M822" s="229" t="n">
        <f aca="false">M823</f>
        <v>0</v>
      </c>
      <c r="N822" s="227" t="n">
        <f aca="false">N823</f>
        <v>0</v>
      </c>
      <c r="O822" s="228" t="n">
        <f aca="false">O823</f>
        <v>0</v>
      </c>
      <c r="P822" s="229" t="n">
        <f aca="false">P823</f>
        <v>1676509.25</v>
      </c>
      <c r="Q822" s="227" t="n">
        <f aca="false">Q823</f>
        <v>0</v>
      </c>
      <c r="R822" s="230" t="n">
        <f aca="false">R823</f>
        <v>0</v>
      </c>
      <c r="S822" s="231" t="n">
        <f aca="false">S823</f>
        <v>1676509.25</v>
      </c>
      <c r="T822" s="227" t="n">
        <f aca="false">T823</f>
        <v>0</v>
      </c>
      <c r="U822" s="230" t="n">
        <f aca="false">U823</f>
        <v>0</v>
      </c>
      <c r="V822" s="229" t="n">
        <f aca="false">V823</f>
        <v>0</v>
      </c>
      <c r="W822" s="227" t="n">
        <f aca="false">W823</f>
        <v>0</v>
      </c>
      <c r="X822" s="230" t="n">
        <f aca="false">X823</f>
        <v>0</v>
      </c>
      <c r="Y822" s="231" t="n">
        <f aca="false">Y823+Y826</f>
        <v>1676509.25</v>
      </c>
      <c r="Z822" s="227" t="n">
        <f aca="false">Z823+Z826</f>
        <v>0</v>
      </c>
      <c r="AA822" s="230" t="n">
        <f aca="false">AA823+AA826</f>
        <v>0</v>
      </c>
      <c r="AB822" s="229" t="n">
        <f aca="false">AB823+AB826</f>
        <v>23095.25</v>
      </c>
      <c r="AC822" s="227" t="n">
        <f aca="false">AC823+AC826</f>
        <v>0</v>
      </c>
      <c r="AD822" s="230" t="n">
        <f aca="false">AD823+AD826</f>
        <v>0</v>
      </c>
      <c r="AE822" s="231" t="n">
        <f aca="false">AE823+AE826</f>
        <v>1699604.5</v>
      </c>
      <c r="AF822" s="227" t="n">
        <f aca="false">AF823+AF826</f>
        <v>0</v>
      </c>
      <c r="AG822" s="230" t="n">
        <f aca="false">AG823+AG826</f>
        <v>0</v>
      </c>
      <c r="AH822" s="229" t="n">
        <f aca="false">AH823+AH826</f>
        <v>-8905.61</v>
      </c>
      <c r="AI822" s="227" t="n">
        <f aca="false">AI823+AI826</f>
        <v>0</v>
      </c>
      <c r="AJ822" s="230" t="n">
        <f aca="false">AJ823+AJ826</f>
        <v>0</v>
      </c>
      <c r="AK822" s="231" t="n">
        <f aca="false">AK823+AK826</f>
        <v>1690698.89</v>
      </c>
      <c r="AL822" s="227" t="n">
        <f aca="false">AL823+AL826</f>
        <v>0</v>
      </c>
      <c r="AM822" s="230" t="n">
        <f aca="false">AM823+AM826</f>
        <v>0</v>
      </c>
      <c r="AO822" s="211"/>
      <c r="AP822" s="211"/>
    </row>
    <row r="823" customFormat="false" ht="33.75" hidden="false" customHeight="false" outlineLevel="0" collapsed="false">
      <c r="A823" s="222" t="s">
        <v>476</v>
      </c>
      <c r="B823" s="223" t="n">
        <v>14</v>
      </c>
      <c r="C823" s="224" t="n">
        <v>0</v>
      </c>
      <c r="D823" s="223" t="s">
        <v>475</v>
      </c>
      <c r="E823" s="225" t="n">
        <v>55551</v>
      </c>
      <c r="F823" s="226"/>
      <c r="G823" s="227"/>
      <c r="H823" s="227"/>
      <c r="I823" s="227"/>
      <c r="J823" s="227"/>
      <c r="K823" s="227"/>
      <c r="L823" s="228"/>
      <c r="M823" s="229" t="n">
        <f aca="false">M824</f>
        <v>0</v>
      </c>
      <c r="N823" s="227" t="n">
        <f aca="false">N824</f>
        <v>0</v>
      </c>
      <c r="O823" s="228" t="n">
        <f aca="false">O824</f>
        <v>0</v>
      </c>
      <c r="P823" s="229" t="n">
        <f aca="false">P824</f>
        <v>1676509.25</v>
      </c>
      <c r="Q823" s="227" t="n">
        <f aca="false">Q824</f>
        <v>0</v>
      </c>
      <c r="R823" s="230" t="n">
        <f aca="false">R824</f>
        <v>0</v>
      </c>
      <c r="S823" s="231" t="n">
        <f aca="false">S824</f>
        <v>1676509.25</v>
      </c>
      <c r="T823" s="227" t="n">
        <f aca="false">T824</f>
        <v>0</v>
      </c>
      <c r="U823" s="230" t="n">
        <f aca="false">U824</f>
        <v>0</v>
      </c>
      <c r="V823" s="229" t="n">
        <f aca="false">V824</f>
        <v>0</v>
      </c>
      <c r="W823" s="227" t="n">
        <f aca="false">W824</f>
        <v>0</v>
      </c>
      <c r="X823" s="230" t="n">
        <f aca="false">X824</f>
        <v>0</v>
      </c>
      <c r="Y823" s="231" t="n">
        <f aca="false">Y824</f>
        <v>1676509.25</v>
      </c>
      <c r="Z823" s="227" t="n">
        <f aca="false">Z824</f>
        <v>0</v>
      </c>
      <c r="AA823" s="230" t="n">
        <f aca="false">AA824</f>
        <v>0</v>
      </c>
      <c r="AB823" s="229" t="n">
        <f aca="false">AB824</f>
        <v>0</v>
      </c>
      <c r="AC823" s="227" t="n">
        <f aca="false">AC824</f>
        <v>0</v>
      </c>
      <c r="AD823" s="230" t="n">
        <f aca="false">AD824</f>
        <v>0</v>
      </c>
      <c r="AE823" s="231" t="n">
        <f aca="false">AE824</f>
        <v>1676509.25</v>
      </c>
      <c r="AF823" s="227" t="n">
        <f aca="false">AF824</f>
        <v>0</v>
      </c>
      <c r="AG823" s="230" t="n">
        <f aca="false">AG824</f>
        <v>0</v>
      </c>
      <c r="AH823" s="229" t="n">
        <f aca="false">AH824</f>
        <v>-8905.61</v>
      </c>
      <c r="AI823" s="227" t="n">
        <f aca="false">AI824</f>
        <v>0</v>
      </c>
      <c r="AJ823" s="230" t="n">
        <f aca="false">AJ824</f>
        <v>0</v>
      </c>
      <c r="AK823" s="231" t="n">
        <f aca="false">AK824</f>
        <v>1667603.64</v>
      </c>
      <c r="AL823" s="227" t="n">
        <f aca="false">AL824</f>
        <v>0</v>
      </c>
      <c r="AM823" s="230" t="n">
        <f aca="false">AM824</f>
        <v>0</v>
      </c>
      <c r="AO823" s="211"/>
      <c r="AP823" s="211"/>
    </row>
    <row r="824" customFormat="false" ht="22.5" hidden="false" customHeight="false" outlineLevel="0" collapsed="false">
      <c r="A824" s="222" t="s">
        <v>30</v>
      </c>
      <c r="B824" s="223" t="n">
        <v>14</v>
      </c>
      <c r="C824" s="224" t="n">
        <v>0</v>
      </c>
      <c r="D824" s="223" t="s">
        <v>475</v>
      </c>
      <c r="E824" s="225" t="n">
        <v>55551</v>
      </c>
      <c r="F824" s="226" t="n">
        <v>200</v>
      </c>
      <c r="G824" s="227"/>
      <c r="H824" s="227"/>
      <c r="I824" s="227"/>
      <c r="J824" s="227"/>
      <c r="K824" s="227"/>
      <c r="L824" s="228"/>
      <c r="M824" s="229" t="n">
        <f aca="false">M825</f>
        <v>0</v>
      </c>
      <c r="N824" s="227" t="n">
        <f aca="false">N825</f>
        <v>0</v>
      </c>
      <c r="O824" s="228" t="n">
        <f aca="false">O825</f>
        <v>0</v>
      </c>
      <c r="P824" s="229" t="n">
        <f aca="false">P825</f>
        <v>1676509.25</v>
      </c>
      <c r="Q824" s="227" t="n">
        <f aca="false">Q825</f>
        <v>0</v>
      </c>
      <c r="R824" s="230" t="n">
        <f aca="false">R825</f>
        <v>0</v>
      </c>
      <c r="S824" s="231" t="n">
        <f aca="false">S825</f>
        <v>1676509.25</v>
      </c>
      <c r="T824" s="227" t="n">
        <f aca="false">T825</f>
        <v>0</v>
      </c>
      <c r="U824" s="230" t="n">
        <f aca="false">U825</f>
        <v>0</v>
      </c>
      <c r="V824" s="229" t="n">
        <f aca="false">V825</f>
        <v>0</v>
      </c>
      <c r="W824" s="227" t="n">
        <f aca="false">W825</f>
        <v>0</v>
      </c>
      <c r="X824" s="230" t="n">
        <f aca="false">X825</f>
        <v>0</v>
      </c>
      <c r="Y824" s="231" t="n">
        <f aca="false">Y825</f>
        <v>1676509.25</v>
      </c>
      <c r="Z824" s="227" t="n">
        <f aca="false">Z825</f>
        <v>0</v>
      </c>
      <c r="AA824" s="230" t="n">
        <f aca="false">AA825</f>
        <v>0</v>
      </c>
      <c r="AB824" s="229" t="n">
        <f aca="false">AB825</f>
        <v>0</v>
      </c>
      <c r="AC824" s="227" t="n">
        <f aca="false">AC825</f>
        <v>0</v>
      </c>
      <c r="AD824" s="230" t="n">
        <f aca="false">AD825</f>
        <v>0</v>
      </c>
      <c r="AE824" s="231" t="n">
        <f aca="false">AE825</f>
        <v>1676509.25</v>
      </c>
      <c r="AF824" s="227" t="n">
        <f aca="false">AF825</f>
        <v>0</v>
      </c>
      <c r="AG824" s="230" t="n">
        <f aca="false">AG825</f>
        <v>0</v>
      </c>
      <c r="AH824" s="229" t="n">
        <f aca="false">AH825</f>
        <v>-8905.61</v>
      </c>
      <c r="AI824" s="227" t="n">
        <f aca="false">AI825</f>
        <v>0</v>
      </c>
      <c r="AJ824" s="230" t="n">
        <f aca="false">AJ825</f>
        <v>0</v>
      </c>
      <c r="AK824" s="231" t="n">
        <f aca="false">AK825</f>
        <v>1667603.64</v>
      </c>
      <c r="AL824" s="227" t="n">
        <f aca="false">AL825</f>
        <v>0</v>
      </c>
      <c r="AM824" s="230" t="n">
        <f aca="false">AM825</f>
        <v>0</v>
      </c>
      <c r="AO824" s="211"/>
      <c r="AP824" s="211"/>
    </row>
    <row r="825" customFormat="false" ht="22.5" hidden="false" customHeight="false" outlineLevel="0" collapsed="false">
      <c r="A825" s="222" t="s">
        <v>31</v>
      </c>
      <c r="B825" s="223" t="n">
        <v>14</v>
      </c>
      <c r="C825" s="224" t="n">
        <v>0</v>
      </c>
      <c r="D825" s="223" t="s">
        <v>475</v>
      </c>
      <c r="E825" s="225" t="n">
        <v>55551</v>
      </c>
      <c r="F825" s="226" t="n">
        <v>240</v>
      </c>
      <c r="G825" s="227"/>
      <c r="H825" s="227"/>
      <c r="I825" s="227"/>
      <c r="J825" s="227"/>
      <c r="K825" s="227"/>
      <c r="L825" s="228"/>
      <c r="M825" s="229" t="n">
        <v>0</v>
      </c>
      <c r="N825" s="227" t="n">
        <v>0</v>
      </c>
      <c r="O825" s="228" t="n">
        <v>0</v>
      </c>
      <c r="P825" s="229" t="n">
        <f aca="false">631082+1012554.52+12621.64+20251.09</f>
        <v>1676509.25</v>
      </c>
      <c r="Q825" s="227" t="n">
        <v>0</v>
      </c>
      <c r="R825" s="230" t="n">
        <v>0</v>
      </c>
      <c r="S825" s="231" t="n">
        <f aca="false">M825+P825</f>
        <v>1676509.25</v>
      </c>
      <c r="T825" s="227" t="n">
        <f aca="false">N825+Q825</f>
        <v>0</v>
      </c>
      <c r="U825" s="230" t="n">
        <f aca="false">O825+R825</f>
        <v>0</v>
      </c>
      <c r="V825" s="229" t="n">
        <v>0</v>
      </c>
      <c r="W825" s="227" t="n">
        <v>0</v>
      </c>
      <c r="X825" s="230" t="n">
        <v>0</v>
      </c>
      <c r="Y825" s="231" t="n">
        <f aca="false">S825+V825</f>
        <v>1676509.25</v>
      </c>
      <c r="Z825" s="227" t="n">
        <f aca="false">T825+W825</f>
        <v>0</v>
      </c>
      <c r="AA825" s="230" t="n">
        <f aca="false">U825+X825</f>
        <v>0</v>
      </c>
      <c r="AB825" s="229" t="n">
        <v>0</v>
      </c>
      <c r="AC825" s="227" t="n">
        <v>0</v>
      </c>
      <c r="AD825" s="230" t="n">
        <v>0</v>
      </c>
      <c r="AE825" s="231" t="n">
        <f aca="false">Y825+AB825</f>
        <v>1676509.25</v>
      </c>
      <c r="AF825" s="227" t="n">
        <f aca="false">Z825+AC825</f>
        <v>0</v>
      </c>
      <c r="AG825" s="230" t="n">
        <f aca="false">AA825+AD825</f>
        <v>0</v>
      </c>
      <c r="AH825" s="229" t="n">
        <f aca="false">-8730.99-174.62</f>
        <v>-8905.61</v>
      </c>
      <c r="AI825" s="227" t="n">
        <v>0</v>
      </c>
      <c r="AJ825" s="230" t="n">
        <v>0</v>
      </c>
      <c r="AK825" s="231" t="n">
        <f aca="false">AE825+AH825</f>
        <v>1667603.64</v>
      </c>
      <c r="AL825" s="227" t="n">
        <f aca="false">AF825+AI825</f>
        <v>0</v>
      </c>
      <c r="AM825" s="230" t="n">
        <f aca="false">AG825+AJ825</f>
        <v>0</v>
      </c>
      <c r="AO825" s="211"/>
      <c r="AP825" s="211"/>
    </row>
    <row r="826" customFormat="false" ht="22.5" hidden="false" customHeight="false" outlineLevel="0" collapsed="false">
      <c r="A826" s="222" t="s">
        <v>477</v>
      </c>
      <c r="B826" s="223" t="n">
        <v>14</v>
      </c>
      <c r="C826" s="224" t="n">
        <v>0</v>
      </c>
      <c r="D826" s="223" t="s">
        <v>475</v>
      </c>
      <c r="E826" s="225" t="s">
        <v>478</v>
      </c>
      <c r="F826" s="226"/>
      <c r="G826" s="227"/>
      <c r="H826" s="227"/>
      <c r="I826" s="227"/>
      <c r="J826" s="227"/>
      <c r="K826" s="227"/>
      <c r="L826" s="228"/>
      <c r="M826" s="229"/>
      <c r="N826" s="227"/>
      <c r="O826" s="228"/>
      <c r="P826" s="229"/>
      <c r="Q826" s="227"/>
      <c r="R826" s="230"/>
      <c r="S826" s="231"/>
      <c r="T826" s="227"/>
      <c r="U826" s="230"/>
      <c r="V826" s="229"/>
      <c r="W826" s="227"/>
      <c r="X826" s="230"/>
      <c r="Y826" s="231" t="n">
        <f aca="false">Y827</f>
        <v>0</v>
      </c>
      <c r="Z826" s="227" t="n">
        <f aca="false">Z827</f>
        <v>0</v>
      </c>
      <c r="AA826" s="230" t="n">
        <f aca="false">AA827</f>
        <v>0</v>
      </c>
      <c r="AB826" s="229" t="n">
        <f aca="false">AB827</f>
        <v>23095.25</v>
      </c>
      <c r="AC826" s="227" t="n">
        <f aca="false">AC827</f>
        <v>0</v>
      </c>
      <c r="AD826" s="230" t="n">
        <f aca="false">AD827</f>
        <v>0</v>
      </c>
      <c r="AE826" s="231" t="n">
        <f aca="false">AE827</f>
        <v>23095.25</v>
      </c>
      <c r="AF826" s="227" t="n">
        <f aca="false">AF827</f>
        <v>0</v>
      </c>
      <c r="AG826" s="230" t="n">
        <f aca="false">AG827</f>
        <v>0</v>
      </c>
      <c r="AH826" s="229" t="n">
        <f aca="false">AH827</f>
        <v>0</v>
      </c>
      <c r="AI826" s="227" t="n">
        <f aca="false">AI827</f>
        <v>0</v>
      </c>
      <c r="AJ826" s="230" t="n">
        <f aca="false">AJ827</f>
        <v>0</v>
      </c>
      <c r="AK826" s="231" t="n">
        <f aca="false">AK827</f>
        <v>23095.25</v>
      </c>
      <c r="AL826" s="227" t="n">
        <f aca="false">AL827</f>
        <v>0</v>
      </c>
      <c r="AM826" s="230" t="n">
        <f aca="false">AM827</f>
        <v>0</v>
      </c>
      <c r="AO826" s="211"/>
      <c r="AP826" s="211"/>
    </row>
    <row r="827" customFormat="false" ht="22.5" hidden="false" customHeight="false" outlineLevel="0" collapsed="false">
      <c r="A827" s="222" t="s">
        <v>30</v>
      </c>
      <c r="B827" s="223" t="n">
        <v>14</v>
      </c>
      <c r="C827" s="224" t="n">
        <v>0</v>
      </c>
      <c r="D827" s="223" t="s">
        <v>475</v>
      </c>
      <c r="E827" s="225" t="s">
        <v>478</v>
      </c>
      <c r="F827" s="226" t="n">
        <v>200</v>
      </c>
      <c r="G827" s="227"/>
      <c r="H827" s="227"/>
      <c r="I827" s="227"/>
      <c r="J827" s="227"/>
      <c r="K827" s="227"/>
      <c r="L827" s="228"/>
      <c r="M827" s="229"/>
      <c r="N827" s="227"/>
      <c r="O827" s="228"/>
      <c r="P827" s="229"/>
      <c r="Q827" s="227"/>
      <c r="R827" s="230"/>
      <c r="S827" s="231"/>
      <c r="T827" s="227"/>
      <c r="U827" s="230"/>
      <c r="V827" s="229"/>
      <c r="W827" s="227"/>
      <c r="X827" s="230"/>
      <c r="Y827" s="231" t="n">
        <f aca="false">Y828</f>
        <v>0</v>
      </c>
      <c r="Z827" s="227" t="n">
        <f aca="false">Z828</f>
        <v>0</v>
      </c>
      <c r="AA827" s="230" t="n">
        <f aca="false">AA828</f>
        <v>0</v>
      </c>
      <c r="AB827" s="229" t="n">
        <f aca="false">AB828</f>
        <v>23095.25</v>
      </c>
      <c r="AC827" s="227" t="n">
        <f aca="false">AC828</f>
        <v>0</v>
      </c>
      <c r="AD827" s="230" t="n">
        <f aca="false">AD828</f>
        <v>0</v>
      </c>
      <c r="AE827" s="231" t="n">
        <f aca="false">AE828</f>
        <v>23095.25</v>
      </c>
      <c r="AF827" s="227" t="n">
        <f aca="false">AF828</f>
        <v>0</v>
      </c>
      <c r="AG827" s="230" t="n">
        <f aca="false">AG828</f>
        <v>0</v>
      </c>
      <c r="AH827" s="229" t="n">
        <f aca="false">AH828</f>
        <v>0</v>
      </c>
      <c r="AI827" s="227" t="n">
        <f aca="false">AI828</f>
        <v>0</v>
      </c>
      <c r="AJ827" s="230" t="n">
        <f aca="false">AJ828</f>
        <v>0</v>
      </c>
      <c r="AK827" s="231" t="n">
        <f aca="false">AK828</f>
        <v>23095.25</v>
      </c>
      <c r="AL827" s="227" t="n">
        <f aca="false">AL828</f>
        <v>0</v>
      </c>
      <c r="AM827" s="230" t="n">
        <f aca="false">AM828</f>
        <v>0</v>
      </c>
      <c r="AO827" s="211"/>
      <c r="AP827" s="211"/>
    </row>
    <row r="828" customFormat="false" ht="22.5" hidden="false" customHeight="false" outlineLevel="0" collapsed="false">
      <c r="A828" s="222" t="s">
        <v>31</v>
      </c>
      <c r="B828" s="223" t="n">
        <v>14</v>
      </c>
      <c r="C828" s="224" t="n">
        <v>0</v>
      </c>
      <c r="D828" s="223" t="s">
        <v>475</v>
      </c>
      <c r="E828" s="225" t="s">
        <v>478</v>
      </c>
      <c r="F828" s="226" t="n">
        <v>240</v>
      </c>
      <c r="G828" s="227"/>
      <c r="H828" s="227"/>
      <c r="I828" s="227"/>
      <c r="J828" s="227"/>
      <c r="K828" s="227"/>
      <c r="L828" s="228"/>
      <c r="M828" s="229"/>
      <c r="N828" s="227"/>
      <c r="O828" s="228"/>
      <c r="P828" s="229"/>
      <c r="Q828" s="227"/>
      <c r="R828" s="230"/>
      <c r="S828" s="231"/>
      <c r="T828" s="227"/>
      <c r="U828" s="230"/>
      <c r="V828" s="229"/>
      <c r="W828" s="227"/>
      <c r="X828" s="230"/>
      <c r="Y828" s="231" t="n">
        <v>0</v>
      </c>
      <c r="Z828" s="227" t="n">
        <v>0</v>
      </c>
      <c r="AA828" s="230" t="n">
        <v>0</v>
      </c>
      <c r="AB828" s="242" t="n">
        <v>23095.25</v>
      </c>
      <c r="AC828" s="227"/>
      <c r="AD828" s="230"/>
      <c r="AE828" s="231" t="n">
        <f aca="false">Y828+AB828</f>
        <v>23095.25</v>
      </c>
      <c r="AF828" s="227" t="n">
        <f aca="false">Z828+AC828</f>
        <v>0</v>
      </c>
      <c r="AG828" s="230" t="n">
        <f aca="false">AA828+AD828</f>
        <v>0</v>
      </c>
      <c r="AH828" s="242" t="n">
        <v>0</v>
      </c>
      <c r="AI828" s="227"/>
      <c r="AJ828" s="230"/>
      <c r="AK828" s="231" t="n">
        <f aca="false">AE828+AH828</f>
        <v>23095.25</v>
      </c>
      <c r="AL828" s="227" t="n">
        <f aca="false">AF828+AI828</f>
        <v>0</v>
      </c>
      <c r="AM828" s="230" t="n">
        <f aca="false">AG828+AJ828</f>
        <v>0</v>
      </c>
      <c r="AO828" s="211"/>
      <c r="AP828" s="211"/>
    </row>
    <row r="829" s="210" customFormat="true" ht="12.75" hidden="false" customHeight="false" outlineLevel="0" collapsed="false">
      <c r="A829" s="212" t="s">
        <v>517</v>
      </c>
      <c r="B829" s="213"/>
      <c r="C829" s="214"/>
      <c r="D829" s="213"/>
      <c r="E829" s="215"/>
      <c r="F829" s="216"/>
      <c r="G829" s="217" t="n">
        <f aca="false">G830+G838+G858+G864+G877+G892</f>
        <v>50439413.64</v>
      </c>
      <c r="H829" s="217" t="n">
        <f aca="false">H830+H838+H858+H864+H877+H892</f>
        <v>40090298.94</v>
      </c>
      <c r="I829" s="217" t="n">
        <f aca="false">I830+I838+I858+I864+I877+I892</f>
        <v>40630364.59</v>
      </c>
      <c r="J829" s="217" t="n">
        <f aca="false">J830+J838+J858+J864+J877+J892</f>
        <v>5952774.27</v>
      </c>
      <c r="K829" s="217" t="n">
        <f aca="false">K830+K838+K858+K864+K877+K892</f>
        <v>13105.75</v>
      </c>
      <c r="L829" s="218" t="n">
        <f aca="false">L830+L838+L858+L864+L877+L892</f>
        <v>6874.91</v>
      </c>
      <c r="M829" s="219" t="n">
        <f aca="false">M830+M838+M858+M864+M877+M892</f>
        <v>56392187.91</v>
      </c>
      <c r="N829" s="217" t="n">
        <f aca="false">N830+N838+N858+N864+N877+N892</f>
        <v>40103404.69</v>
      </c>
      <c r="O829" s="218" t="n">
        <f aca="false">O830+O838+O858+O864+O877+O892</f>
        <v>40637239.5</v>
      </c>
      <c r="P829" s="219" t="n">
        <f aca="false">P830+P838+P858+P864+P877+P892</f>
        <v>-15231091.41</v>
      </c>
      <c r="Q829" s="217" t="n">
        <f aca="false">Q830+Q838+Q858+Q864+Q877+Q892</f>
        <v>-2139396.41</v>
      </c>
      <c r="R829" s="220" t="n">
        <f aca="false">R830+R838+R858+R864+R877+R892</f>
        <v>466020</v>
      </c>
      <c r="S829" s="221" t="n">
        <f aca="false">S830+S838+S858+S864+S877+S892</f>
        <v>41161096.5</v>
      </c>
      <c r="T829" s="217" t="n">
        <f aca="false">T830+T838+T858+T864+T877+T892</f>
        <v>37964008.28</v>
      </c>
      <c r="U829" s="220" t="n">
        <f aca="false">U830+U838+U858+U864+U877+U892</f>
        <v>41103259.5</v>
      </c>
      <c r="V829" s="219" t="n">
        <f aca="false">V830+V838+V858+V864+V877+V892</f>
        <v>-4860318.55</v>
      </c>
      <c r="W829" s="217" t="n">
        <f aca="false">W830+W838+W858+W864+W877+W892</f>
        <v>-750000</v>
      </c>
      <c r="X829" s="220" t="n">
        <f aca="false">X830+X838+X858+X864+X877+X892</f>
        <v>0</v>
      </c>
      <c r="Y829" s="221" t="n">
        <f aca="false">Y830+Y838+Y858+Y864+Y877+Y892</f>
        <v>36300777.95</v>
      </c>
      <c r="Z829" s="217" t="n">
        <f aca="false">Z830+Z838+Z858+Z864+Z877+Z892</f>
        <v>37214008.28</v>
      </c>
      <c r="AA829" s="220" t="n">
        <f aca="false">AA830+AA838+AA858+AA864+AA877+AA892</f>
        <v>41103259.5</v>
      </c>
      <c r="AB829" s="219" t="n">
        <f aca="false">AB830+AB838+AB858+AB864+AB877+AB892</f>
        <v>-116045.26</v>
      </c>
      <c r="AC829" s="217" t="n">
        <f aca="false">AC830+AC838+AC858+AC864+AC877+AC892</f>
        <v>-172841.41</v>
      </c>
      <c r="AD829" s="220" t="n">
        <f aca="false">AD830+AD838+AD858+AD864+AD877+AD892</f>
        <v>-335341.41</v>
      </c>
      <c r="AE829" s="221" t="n">
        <f aca="false">AE830+AE838+AE858+AE864+AE877+AE892</f>
        <v>36184732.69</v>
      </c>
      <c r="AF829" s="217" t="n">
        <f aca="false">AF830+AF838+AF858+AF864+AF877+AF892</f>
        <v>37041166.87</v>
      </c>
      <c r="AG829" s="220" t="n">
        <f aca="false">AG830+AG838+AG858+AG864+AG877+AG892</f>
        <v>40767918.09</v>
      </c>
      <c r="AH829" s="219" t="n">
        <f aca="false">AH830+AH838+AH858+AH864+AH877+AH892</f>
        <v>3453243.15</v>
      </c>
      <c r="AI829" s="217" t="n">
        <f aca="false">AI830+AI838+AI858+AI864+AI877+AI892</f>
        <v>-2700000</v>
      </c>
      <c r="AJ829" s="220" t="n">
        <f aca="false">AJ830+AJ838+AJ858+AJ864+AJ877+AJ892</f>
        <v>-2700000</v>
      </c>
      <c r="AK829" s="221" t="n">
        <f aca="false">AK830+AK838+AK858+AK864+AK877+AK892</f>
        <v>39637975.84</v>
      </c>
      <c r="AL829" s="217" t="n">
        <f aca="false">AL830+AL838+AL858+AL864+AL877+AL892</f>
        <v>34341166.87</v>
      </c>
      <c r="AM829" s="220" t="n">
        <f aca="false">AM830+AM838+AM858+AM864+AM877+AM892</f>
        <v>38067918.09</v>
      </c>
      <c r="AO829" s="211"/>
      <c r="AP829" s="211"/>
    </row>
    <row r="830" s="210" customFormat="true" ht="22.5" hidden="false" customHeight="false" outlineLevel="0" collapsed="false">
      <c r="A830" s="212" t="s">
        <v>404</v>
      </c>
      <c r="B830" s="213" t="s">
        <v>405</v>
      </c>
      <c r="C830" s="214" t="s">
        <v>24</v>
      </c>
      <c r="D830" s="213" t="s">
        <v>25</v>
      </c>
      <c r="E830" s="215" t="s">
        <v>26</v>
      </c>
      <c r="F830" s="216"/>
      <c r="G830" s="227" t="n">
        <f aca="false">G831</f>
        <v>3264917.59</v>
      </c>
      <c r="H830" s="227" t="n">
        <f aca="false">H831</f>
        <v>3297566.77</v>
      </c>
      <c r="I830" s="227" t="n">
        <f aca="false">I831</f>
        <v>3429469.44</v>
      </c>
      <c r="J830" s="227" t="n">
        <f aca="false">J831</f>
        <v>907848.2</v>
      </c>
      <c r="K830" s="227" t="n">
        <f aca="false">K831</f>
        <v>0</v>
      </c>
      <c r="L830" s="228" t="n">
        <f aca="false">L831</f>
        <v>0</v>
      </c>
      <c r="M830" s="229" t="n">
        <f aca="false">M831</f>
        <v>4172765.79</v>
      </c>
      <c r="N830" s="227" t="n">
        <f aca="false">N831</f>
        <v>3297566.77</v>
      </c>
      <c r="O830" s="228" t="n">
        <f aca="false">O831</f>
        <v>3429469.44</v>
      </c>
      <c r="P830" s="229" t="n">
        <f aca="false">P831</f>
        <v>0</v>
      </c>
      <c r="Q830" s="227" t="n">
        <f aca="false">Q831</f>
        <v>0</v>
      </c>
      <c r="R830" s="230" t="n">
        <f aca="false">R831</f>
        <v>0</v>
      </c>
      <c r="S830" s="231" t="n">
        <f aca="false">S831</f>
        <v>4172765.79</v>
      </c>
      <c r="T830" s="227" t="n">
        <f aca="false">T831</f>
        <v>3297566.77</v>
      </c>
      <c r="U830" s="230" t="n">
        <f aca="false">U831</f>
        <v>3429469.44</v>
      </c>
      <c r="V830" s="229" t="n">
        <f aca="false">V831</f>
        <v>0</v>
      </c>
      <c r="W830" s="227" t="n">
        <f aca="false">W831</f>
        <v>0</v>
      </c>
      <c r="X830" s="230" t="n">
        <f aca="false">X831</f>
        <v>0</v>
      </c>
      <c r="Y830" s="231" t="n">
        <f aca="false">Y831</f>
        <v>4172765.79</v>
      </c>
      <c r="Z830" s="227" t="n">
        <f aca="false">Z831</f>
        <v>3297566.77</v>
      </c>
      <c r="AA830" s="230" t="n">
        <f aca="false">AA831</f>
        <v>3429469.44</v>
      </c>
      <c r="AB830" s="229" t="n">
        <f aca="false">AB831</f>
        <v>0</v>
      </c>
      <c r="AC830" s="227" t="n">
        <f aca="false">AC831</f>
        <v>0</v>
      </c>
      <c r="AD830" s="230" t="n">
        <f aca="false">AD831</f>
        <v>0</v>
      </c>
      <c r="AE830" s="231" t="n">
        <f aca="false">AE831</f>
        <v>4172765.79</v>
      </c>
      <c r="AF830" s="227" t="n">
        <f aca="false">AF831</f>
        <v>3297566.77</v>
      </c>
      <c r="AG830" s="230" t="n">
        <f aca="false">AG831</f>
        <v>3429469.44</v>
      </c>
      <c r="AH830" s="229" t="n">
        <f aca="false">AH831</f>
        <v>748282.28</v>
      </c>
      <c r="AI830" s="227" t="n">
        <f aca="false">AI831</f>
        <v>0</v>
      </c>
      <c r="AJ830" s="230" t="n">
        <f aca="false">AJ831</f>
        <v>0</v>
      </c>
      <c r="AK830" s="231" t="n">
        <f aca="false">AK831</f>
        <v>4921048.07</v>
      </c>
      <c r="AL830" s="227" t="n">
        <f aca="false">AL831</f>
        <v>3297566.77</v>
      </c>
      <c r="AM830" s="230" t="n">
        <f aca="false">AM831</f>
        <v>3429469.44</v>
      </c>
      <c r="AO830" s="211"/>
      <c r="AP830" s="211"/>
    </row>
    <row r="831" customFormat="false" ht="22.5" hidden="false" customHeight="false" outlineLevel="0" collapsed="false">
      <c r="A831" s="222" t="s">
        <v>406</v>
      </c>
      <c r="B831" s="223" t="s">
        <v>405</v>
      </c>
      <c r="C831" s="224" t="s">
        <v>407</v>
      </c>
      <c r="D831" s="223" t="s">
        <v>25</v>
      </c>
      <c r="E831" s="225" t="s">
        <v>26</v>
      </c>
      <c r="F831" s="226"/>
      <c r="G831" s="227" t="n">
        <f aca="false">G835</f>
        <v>3264917.59</v>
      </c>
      <c r="H831" s="227" t="n">
        <f aca="false">H835</f>
        <v>3297566.77</v>
      </c>
      <c r="I831" s="227" t="n">
        <f aca="false">I835</f>
        <v>3429469.44</v>
      </c>
      <c r="J831" s="227" t="n">
        <f aca="false">J835</f>
        <v>907848.2</v>
      </c>
      <c r="K831" s="227" t="n">
        <f aca="false">K835</f>
        <v>0</v>
      </c>
      <c r="L831" s="228" t="n">
        <f aca="false">L835</f>
        <v>0</v>
      </c>
      <c r="M831" s="229" t="n">
        <f aca="false">M835</f>
        <v>4172765.79</v>
      </c>
      <c r="N831" s="227" t="n">
        <f aca="false">N835</f>
        <v>3297566.77</v>
      </c>
      <c r="O831" s="228" t="n">
        <f aca="false">O835</f>
        <v>3429469.44</v>
      </c>
      <c r="P831" s="229" t="n">
        <f aca="false">P835</f>
        <v>0</v>
      </c>
      <c r="Q831" s="227" t="n">
        <f aca="false">Q835</f>
        <v>0</v>
      </c>
      <c r="R831" s="230" t="n">
        <f aca="false">R835</f>
        <v>0</v>
      </c>
      <c r="S831" s="231" t="n">
        <f aca="false">S835</f>
        <v>4172765.79</v>
      </c>
      <c r="T831" s="227" t="n">
        <f aca="false">T835</f>
        <v>3297566.77</v>
      </c>
      <c r="U831" s="230" t="n">
        <f aca="false">U835</f>
        <v>3429469.44</v>
      </c>
      <c r="V831" s="229" t="n">
        <f aca="false">V835</f>
        <v>0</v>
      </c>
      <c r="W831" s="227" t="n">
        <f aca="false">W835</f>
        <v>0</v>
      </c>
      <c r="X831" s="230" t="n">
        <f aca="false">X835</f>
        <v>0</v>
      </c>
      <c r="Y831" s="231" t="n">
        <f aca="false">Y835</f>
        <v>4172765.79</v>
      </c>
      <c r="Z831" s="227" t="n">
        <f aca="false">Z835</f>
        <v>3297566.77</v>
      </c>
      <c r="AA831" s="230" t="n">
        <f aca="false">AA835</f>
        <v>3429469.44</v>
      </c>
      <c r="AB831" s="229" t="n">
        <f aca="false">AB835</f>
        <v>0</v>
      </c>
      <c r="AC831" s="227" t="n">
        <f aca="false">AC835</f>
        <v>0</v>
      </c>
      <c r="AD831" s="230" t="n">
        <f aca="false">AD835</f>
        <v>0</v>
      </c>
      <c r="AE831" s="231" t="n">
        <f aca="false">AE835</f>
        <v>4172765.79</v>
      </c>
      <c r="AF831" s="227" t="n">
        <f aca="false">AF835</f>
        <v>3297566.77</v>
      </c>
      <c r="AG831" s="230" t="n">
        <f aca="false">AG835</f>
        <v>3429469.44</v>
      </c>
      <c r="AH831" s="229" t="n">
        <f aca="false">AH832+AH835</f>
        <v>748282.28</v>
      </c>
      <c r="AI831" s="227" t="n">
        <f aca="false">AI832+AI835</f>
        <v>0</v>
      </c>
      <c r="AJ831" s="230" t="n">
        <f aca="false">AJ832+AJ835</f>
        <v>0</v>
      </c>
      <c r="AK831" s="231" t="n">
        <f aca="false">AK832+AK835</f>
        <v>4921048.07</v>
      </c>
      <c r="AL831" s="227" t="n">
        <f aca="false">AL832+AL835</f>
        <v>3297566.77</v>
      </c>
      <c r="AM831" s="230" t="n">
        <f aca="false">AM832+AM835</f>
        <v>3429469.44</v>
      </c>
      <c r="AO831" s="211"/>
      <c r="AP831" s="211"/>
    </row>
    <row r="832" customFormat="false" ht="45" hidden="false" customHeight="false" outlineLevel="0" collapsed="false">
      <c r="A832" s="222" t="s">
        <v>408</v>
      </c>
      <c r="B832" s="223" t="s">
        <v>405</v>
      </c>
      <c r="C832" s="224" t="s">
        <v>407</v>
      </c>
      <c r="D832" s="223" t="s">
        <v>25</v>
      </c>
      <c r="E832" s="225" t="s">
        <v>409</v>
      </c>
      <c r="F832" s="226"/>
      <c r="G832" s="227"/>
      <c r="H832" s="227"/>
      <c r="I832" s="227"/>
      <c r="J832" s="227"/>
      <c r="K832" s="227"/>
      <c r="L832" s="228"/>
      <c r="M832" s="229"/>
      <c r="N832" s="227"/>
      <c r="O832" s="228"/>
      <c r="P832" s="229"/>
      <c r="Q832" s="227"/>
      <c r="R832" s="230"/>
      <c r="S832" s="231"/>
      <c r="T832" s="227"/>
      <c r="U832" s="230"/>
      <c r="V832" s="229"/>
      <c r="W832" s="227"/>
      <c r="X832" s="230"/>
      <c r="Y832" s="231"/>
      <c r="Z832" s="227"/>
      <c r="AA832" s="230"/>
      <c r="AB832" s="229"/>
      <c r="AC832" s="227"/>
      <c r="AD832" s="230"/>
      <c r="AE832" s="231"/>
      <c r="AF832" s="227"/>
      <c r="AG832" s="230"/>
      <c r="AH832" s="229" t="n">
        <f aca="false">AH833</f>
        <v>748282.28</v>
      </c>
      <c r="AI832" s="227" t="n">
        <f aca="false">AI833</f>
        <v>0</v>
      </c>
      <c r="AJ832" s="230" t="n">
        <f aca="false">AJ833</f>
        <v>0</v>
      </c>
      <c r="AK832" s="231" t="n">
        <f aca="false">AK833</f>
        <v>748282.28</v>
      </c>
      <c r="AL832" s="227" t="n">
        <f aca="false">AL833</f>
        <v>0</v>
      </c>
      <c r="AM832" s="230" t="n">
        <f aca="false">AM833</f>
        <v>0</v>
      </c>
      <c r="AO832" s="211"/>
      <c r="AP832" s="211"/>
    </row>
    <row r="833" customFormat="false" ht="45" hidden="false" customHeight="false" outlineLevel="0" collapsed="false">
      <c r="A833" s="222" t="s">
        <v>98</v>
      </c>
      <c r="B833" s="223" t="s">
        <v>405</v>
      </c>
      <c r="C833" s="224" t="s">
        <v>407</v>
      </c>
      <c r="D833" s="223" t="s">
        <v>25</v>
      </c>
      <c r="E833" s="225" t="s">
        <v>409</v>
      </c>
      <c r="F833" s="226" t="n">
        <v>100</v>
      </c>
      <c r="G833" s="227"/>
      <c r="H833" s="227"/>
      <c r="I833" s="227"/>
      <c r="J833" s="227"/>
      <c r="K833" s="227"/>
      <c r="L833" s="228"/>
      <c r="M833" s="229"/>
      <c r="N833" s="227"/>
      <c r="O833" s="228"/>
      <c r="P833" s="229"/>
      <c r="Q833" s="227"/>
      <c r="R833" s="230"/>
      <c r="S833" s="231"/>
      <c r="T833" s="227"/>
      <c r="U833" s="230"/>
      <c r="V833" s="229"/>
      <c r="W833" s="227"/>
      <c r="X833" s="230"/>
      <c r="Y833" s="231"/>
      <c r="Z833" s="227"/>
      <c r="AA833" s="230"/>
      <c r="AB833" s="229"/>
      <c r="AC833" s="227"/>
      <c r="AD833" s="230"/>
      <c r="AE833" s="231"/>
      <c r="AF833" s="227"/>
      <c r="AG833" s="230"/>
      <c r="AH833" s="229" t="n">
        <f aca="false">AH834</f>
        <v>748282.28</v>
      </c>
      <c r="AI833" s="227" t="n">
        <f aca="false">AI834</f>
        <v>0</v>
      </c>
      <c r="AJ833" s="230" t="n">
        <f aca="false">AJ834</f>
        <v>0</v>
      </c>
      <c r="AK833" s="231" t="n">
        <f aca="false">AK834</f>
        <v>748282.28</v>
      </c>
      <c r="AL833" s="227" t="n">
        <f aca="false">AL834</f>
        <v>0</v>
      </c>
      <c r="AM833" s="230" t="n">
        <f aca="false">AM834</f>
        <v>0</v>
      </c>
      <c r="AO833" s="211"/>
      <c r="AP833" s="211"/>
    </row>
    <row r="834" customFormat="false" ht="22.5" hidden="false" customHeight="false" outlineLevel="0" collapsed="false">
      <c r="A834" s="222" t="s">
        <v>144</v>
      </c>
      <c r="B834" s="223" t="s">
        <v>405</v>
      </c>
      <c r="C834" s="224" t="s">
        <v>407</v>
      </c>
      <c r="D834" s="223" t="s">
        <v>25</v>
      </c>
      <c r="E834" s="225" t="s">
        <v>409</v>
      </c>
      <c r="F834" s="226" t="n">
        <v>120</v>
      </c>
      <c r="G834" s="227"/>
      <c r="H834" s="227"/>
      <c r="I834" s="227"/>
      <c r="J834" s="227"/>
      <c r="K834" s="227"/>
      <c r="L834" s="228"/>
      <c r="M834" s="229"/>
      <c r="N834" s="227"/>
      <c r="O834" s="228"/>
      <c r="P834" s="229"/>
      <c r="Q834" s="227"/>
      <c r="R834" s="230"/>
      <c r="S834" s="231"/>
      <c r="T834" s="227"/>
      <c r="U834" s="230"/>
      <c r="V834" s="229"/>
      <c r="W834" s="227"/>
      <c r="X834" s="230"/>
      <c r="Y834" s="231"/>
      <c r="Z834" s="227"/>
      <c r="AA834" s="230"/>
      <c r="AB834" s="229"/>
      <c r="AC834" s="227"/>
      <c r="AD834" s="230"/>
      <c r="AE834" s="231"/>
      <c r="AF834" s="227"/>
      <c r="AG834" s="230"/>
      <c r="AH834" s="229" t="n">
        <v>748282.28</v>
      </c>
      <c r="AI834" s="227"/>
      <c r="AJ834" s="230"/>
      <c r="AK834" s="231" t="n">
        <f aca="false">AE834+AH834</f>
        <v>748282.28</v>
      </c>
      <c r="AL834" s="227" t="n">
        <f aca="false">AF834+AI834</f>
        <v>0</v>
      </c>
      <c r="AM834" s="230" t="n">
        <f aca="false">AG834+AJ834</f>
        <v>0</v>
      </c>
      <c r="AO834" s="211"/>
      <c r="AP834" s="211"/>
    </row>
    <row r="835" customFormat="false" ht="22.5" hidden="false" customHeight="false" outlineLevel="0" collapsed="false">
      <c r="A835" s="222" t="s">
        <v>142</v>
      </c>
      <c r="B835" s="223" t="s">
        <v>405</v>
      </c>
      <c r="C835" s="224" t="s">
        <v>407</v>
      </c>
      <c r="D835" s="223" t="s">
        <v>25</v>
      </c>
      <c r="E835" s="225" t="s">
        <v>143</v>
      </c>
      <c r="F835" s="226"/>
      <c r="G835" s="227" t="n">
        <f aca="false">G836</f>
        <v>3264917.59</v>
      </c>
      <c r="H835" s="227" t="n">
        <f aca="false">H836</f>
        <v>3297566.77</v>
      </c>
      <c r="I835" s="227" t="n">
        <f aca="false">I836</f>
        <v>3429469.44</v>
      </c>
      <c r="J835" s="227" t="n">
        <f aca="false">J836</f>
        <v>907848.2</v>
      </c>
      <c r="K835" s="227" t="n">
        <f aca="false">K836</f>
        <v>0</v>
      </c>
      <c r="L835" s="228" t="n">
        <f aca="false">L836</f>
        <v>0</v>
      </c>
      <c r="M835" s="229" t="n">
        <f aca="false">M836</f>
        <v>4172765.79</v>
      </c>
      <c r="N835" s="227" t="n">
        <f aca="false">N836</f>
        <v>3297566.77</v>
      </c>
      <c r="O835" s="228" t="n">
        <f aca="false">O836</f>
        <v>3429469.44</v>
      </c>
      <c r="P835" s="229" t="n">
        <f aca="false">P836</f>
        <v>0</v>
      </c>
      <c r="Q835" s="227" t="n">
        <f aca="false">Q836</f>
        <v>0</v>
      </c>
      <c r="R835" s="230" t="n">
        <f aca="false">R836</f>
        <v>0</v>
      </c>
      <c r="S835" s="231" t="n">
        <f aca="false">S836</f>
        <v>4172765.79</v>
      </c>
      <c r="T835" s="227" t="n">
        <f aca="false">T836</f>
        <v>3297566.77</v>
      </c>
      <c r="U835" s="230" t="n">
        <f aca="false">U836</f>
        <v>3429469.44</v>
      </c>
      <c r="V835" s="229" t="n">
        <f aca="false">V836</f>
        <v>0</v>
      </c>
      <c r="W835" s="227" t="n">
        <f aca="false">W836</f>
        <v>0</v>
      </c>
      <c r="X835" s="230" t="n">
        <f aca="false">X836</f>
        <v>0</v>
      </c>
      <c r="Y835" s="231" t="n">
        <f aca="false">Y836</f>
        <v>4172765.79</v>
      </c>
      <c r="Z835" s="227" t="n">
        <f aca="false">Z836</f>
        <v>3297566.77</v>
      </c>
      <c r="AA835" s="230" t="n">
        <f aca="false">AA836</f>
        <v>3429469.44</v>
      </c>
      <c r="AB835" s="229" t="n">
        <f aca="false">AB836</f>
        <v>0</v>
      </c>
      <c r="AC835" s="227" t="n">
        <f aca="false">AC836</f>
        <v>0</v>
      </c>
      <c r="AD835" s="230" t="n">
        <f aca="false">AD836</f>
        <v>0</v>
      </c>
      <c r="AE835" s="231" t="n">
        <f aca="false">AE836</f>
        <v>4172765.79</v>
      </c>
      <c r="AF835" s="227" t="n">
        <f aca="false">AF836</f>
        <v>3297566.77</v>
      </c>
      <c r="AG835" s="230" t="n">
        <f aca="false">AG836</f>
        <v>3429469.44</v>
      </c>
      <c r="AH835" s="229" t="n">
        <f aca="false">AH836</f>
        <v>0</v>
      </c>
      <c r="AI835" s="227" t="n">
        <f aca="false">AI836</f>
        <v>0</v>
      </c>
      <c r="AJ835" s="230" t="n">
        <f aca="false">AJ836</f>
        <v>0</v>
      </c>
      <c r="AK835" s="231" t="n">
        <f aca="false">AK836</f>
        <v>4172765.79</v>
      </c>
      <c r="AL835" s="227" t="n">
        <f aca="false">AL836</f>
        <v>3297566.77</v>
      </c>
      <c r="AM835" s="230" t="n">
        <f aca="false">AM836</f>
        <v>3429469.44</v>
      </c>
      <c r="AO835" s="211"/>
      <c r="AP835" s="211"/>
    </row>
    <row r="836" customFormat="false" ht="45" hidden="false" customHeight="false" outlineLevel="0" collapsed="false">
      <c r="A836" s="222" t="s">
        <v>98</v>
      </c>
      <c r="B836" s="223" t="s">
        <v>405</v>
      </c>
      <c r="C836" s="224" t="s">
        <v>407</v>
      </c>
      <c r="D836" s="223" t="s">
        <v>25</v>
      </c>
      <c r="E836" s="225" t="s">
        <v>143</v>
      </c>
      <c r="F836" s="226" t="n">
        <v>100</v>
      </c>
      <c r="G836" s="227" t="n">
        <f aca="false">G837</f>
        <v>3264917.59</v>
      </c>
      <c r="H836" s="227" t="n">
        <f aca="false">H837</f>
        <v>3297566.77</v>
      </c>
      <c r="I836" s="227" t="n">
        <f aca="false">I837</f>
        <v>3429469.44</v>
      </c>
      <c r="J836" s="227" t="n">
        <f aca="false">J837</f>
        <v>907848.2</v>
      </c>
      <c r="K836" s="227" t="n">
        <f aca="false">K837</f>
        <v>0</v>
      </c>
      <c r="L836" s="228" t="n">
        <f aca="false">L837</f>
        <v>0</v>
      </c>
      <c r="M836" s="229" t="n">
        <f aca="false">M837</f>
        <v>4172765.79</v>
      </c>
      <c r="N836" s="227" t="n">
        <f aca="false">N837</f>
        <v>3297566.77</v>
      </c>
      <c r="O836" s="228" t="n">
        <f aca="false">O837</f>
        <v>3429469.44</v>
      </c>
      <c r="P836" s="229" t="n">
        <f aca="false">P837</f>
        <v>0</v>
      </c>
      <c r="Q836" s="227" t="n">
        <f aca="false">Q837</f>
        <v>0</v>
      </c>
      <c r="R836" s="230" t="n">
        <f aca="false">R837</f>
        <v>0</v>
      </c>
      <c r="S836" s="231" t="n">
        <f aca="false">S837</f>
        <v>4172765.79</v>
      </c>
      <c r="T836" s="227" t="n">
        <f aca="false">T837</f>
        <v>3297566.77</v>
      </c>
      <c r="U836" s="230" t="n">
        <f aca="false">U837</f>
        <v>3429469.44</v>
      </c>
      <c r="V836" s="229" t="n">
        <f aca="false">V837</f>
        <v>0</v>
      </c>
      <c r="W836" s="227" t="n">
        <f aca="false">W837</f>
        <v>0</v>
      </c>
      <c r="X836" s="230" t="n">
        <f aca="false">X837</f>
        <v>0</v>
      </c>
      <c r="Y836" s="231" t="n">
        <f aca="false">Y837</f>
        <v>4172765.79</v>
      </c>
      <c r="Z836" s="227" t="n">
        <f aca="false">Z837</f>
        <v>3297566.77</v>
      </c>
      <c r="AA836" s="230" t="n">
        <f aca="false">AA837</f>
        <v>3429469.44</v>
      </c>
      <c r="AB836" s="229" t="n">
        <f aca="false">AB837</f>
        <v>0</v>
      </c>
      <c r="AC836" s="227" t="n">
        <f aca="false">AC837</f>
        <v>0</v>
      </c>
      <c r="AD836" s="230" t="n">
        <f aca="false">AD837</f>
        <v>0</v>
      </c>
      <c r="AE836" s="231" t="n">
        <f aca="false">AE837</f>
        <v>4172765.79</v>
      </c>
      <c r="AF836" s="227" t="n">
        <f aca="false">AF837</f>
        <v>3297566.77</v>
      </c>
      <c r="AG836" s="230" t="n">
        <f aca="false">AG837</f>
        <v>3429469.44</v>
      </c>
      <c r="AH836" s="229" t="n">
        <f aca="false">AH837</f>
        <v>0</v>
      </c>
      <c r="AI836" s="227" t="n">
        <f aca="false">AI837</f>
        <v>0</v>
      </c>
      <c r="AJ836" s="230" t="n">
        <f aca="false">AJ837</f>
        <v>0</v>
      </c>
      <c r="AK836" s="231" t="n">
        <f aca="false">AK837</f>
        <v>4172765.79</v>
      </c>
      <c r="AL836" s="227" t="n">
        <f aca="false">AL837</f>
        <v>3297566.77</v>
      </c>
      <c r="AM836" s="230" t="n">
        <f aca="false">AM837</f>
        <v>3429469.44</v>
      </c>
      <c r="AO836" s="211"/>
      <c r="AP836" s="211"/>
    </row>
    <row r="837" customFormat="false" ht="22.5" hidden="false" customHeight="false" outlineLevel="0" collapsed="false">
      <c r="A837" s="222" t="s">
        <v>144</v>
      </c>
      <c r="B837" s="223" t="s">
        <v>405</v>
      </c>
      <c r="C837" s="224" t="s">
        <v>407</v>
      </c>
      <c r="D837" s="223" t="s">
        <v>25</v>
      </c>
      <c r="E837" s="225" t="s">
        <v>143</v>
      </c>
      <c r="F837" s="226" t="n">
        <v>120</v>
      </c>
      <c r="G837" s="227" t="n">
        <v>3264917.59</v>
      </c>
      <c r="H837" s="227" t="n">
        <v>3297566.77</v>
      </c>
      <c r="I837" s="227" t="n">
        <v>3429469.44</v>
      </c>
      <c r="J837" s="227" t="n">
        <v>907848.2</v>
      </c>
      <c r="K837" s="227"/>
      <c r="L837" s="228"/>
      <c r="M837" s="229" t="n">
        <f aca="false">G837+J837</f>
        <v>4172765.79</v>
      </c>
      <c r="N837" s="227" t="n">
        <f aca="false">H837+K837</f>
        <v>3297566.77</v>
      </c>
      <c r="O837" s="228" t="n">
        <f aca="false">I837+L837</f>
        <v>3429469.44</v>
      </c>
      <c r="P837" s="229"/>
      <c r="Q837" s="227"/>
      <c r="R837" s="230"/>
      <c r="S837" s="231" t="n">
        <f aca="false">M837+P837</f>
        <v>4172765.79</v>
      </c>
      <c r="T837" s="227" t="n">
        <f aca="false">N837+Q837</f>
        <v>3297566.77</v>
      </c>
      <c r="U837" s="230" t="n">
        <f aca="false">O837+R837</f>
        <v>3429469.44</v>
      </c>
      <c r="V837" s="229"/>
      <c r="W837" s="227"/>
      <c r="X837" s="230"/>
      <c r="Y837" s="231" t="n">
        <f aca="false">S837+V837</f>
        <v>4172765.79</v>
      </c>
      <c r="Z837" s="227" t="n">
        <f aca="false">T837+W837</f>
        <v>3297566.77</v>
      </c>
      <c r="AA837" s="230" t="n">
        <f aca="false">U837+X837</f>
        <v>3429469.44</v>
      </c>
      <c r="AB837" s="229"/>
      <c r="AC837" s="227"/>
      <c r="AD837" s="230"/>
      <c r="AE837" s="231" t="n">
        <f aca="false">Y837+AB837</f>
        <v>4172765.79</v>
      </c>
      <c r="AF837" s="227" t="n">
        <f aca="false">Z837+AC837</f>
        <v>3297566.77</v>
      </c>
      <c r="AG837" s="230" t="n">
        <f aca="false">AA837+AD837</f>
        <v>3429469.44</v>
      </c>
      <c r="AH837" s="229"/>
      <c r="AI837" s="227"/>
      <c r="AJ837" s="230"/>
      <c r="AK837" s="231" t="n">
        <f aca="false">AE837+AH837</f>
        <v>4172765.79</v>
      </c>
      <c r="AL837" s="227" t="n">
        <f aca="false">AF837+AI837</f>
        <v>3297566.77</v>
      </c>
      <c r="AM837" s="230" t="n">
        <f aca="false">AG837+AJ837</f>
        <v>3429469.44</v>
      </c>
      <c r="AO837" s="211"/>
      <c r="AP837" s="211"/>
    </row>
    <row r="838" s="210" customFormat="true" ht="56.25" hidden="false" customHeight="false" outlineLevel="0" collapsed="false">
      <c r="A838" s="212" t="s">
        <v>455</v>
      </c>
      <c r="B838" s="213" t="s">
        <v>456</v>
      </c>
      <c r="C838" s="214" t="s">
        <v>24</v>
      </c>
      <c r="D838" s="213" t="s">
        <v>25</v>
      </c>
      <c r="E838" s="215" t="s">
        <v>26</v>
      </c>
      <c r="F838" s="216"/>
      <c r="G838" s="217" t="n">
        <f aca="false">G839+G843+G854</f>
        <v>6584865.48</v>
      </c>
      <c r="H838" s="217" t="n">
        <f aca="false">H839+H843+H854</f>
        <v>6640546.58</v>
      </c>
      <c r="I838" s="217" t="n">
        <f aca="false">I839+I843+I854</f>
        <v>6865498.19</v>
      </c>
      <c r="J838" s="217" t="n">
        <f aca="false">J839+J843+J854</f>
        <v>684604.7</v>
      </c>
      <c r="K838" s="217" t="n">
        <f aca="false">K839+K843+K854</f>
        <v>0</v>
      </c>
      <c r="L838" s="218" t="n">
        <f aca="false">L839+L843+L854</f>
        <v>0</v>
      </c>
      <c r="M838" s="219" t="n">
        <f aca="false">M839+M843+M854</f>
        <v>7269470.18</v>
      </c>
      <c r="N838" s="217" t="n">
        <f aca="false">N839+N843+N854</f>
        <v>6640546.58</v>
      </c>
      <c r="O838" s="218" t="n">
        <f aca="false">O839+O843+O854</f>
        <v>6865498.19</v>
      </c>
      <c r="P838" s="219" t="n">
        <f aca="false">P839+P843+P854</f>
        <v>360833.78</v>
      </c>
      <c r="Q838" s="217" t="n">
        <f aca="false">Q839+Q843+Q854</f>
        <v>0</v>
      </c>
      <c r="R838" s="220" t="n">
        <f aca="false">R839+R843+R854</f>
        <v>0</v>
      </c>
      <c r="S838" s="221" t="n">
        <f aca="false">S839+S843+S854</f>
        <v>7630303.96</v>
      </c>
      <c r="T838" s="217" t="n">
        <f aca="false">T839+T843+T854</f>
        <v>6640546.58</v>
      </c>
      <c r="U838" s="220" t="n">
        <f aca="false">U839+U843+U854</f>
        <v>6865498.19</v>
      </c>
      <c r="V838" s="219" t="n">
        <f aca="false">V839+V843+V854</f>
        <v>0</v>
      </c>
      <c r="W838" s="217" t="n">
        <f aca="false">W839+W843+W854</f>
        <v>0</v>
      </c>
      <c r="X838" s="220" t="n">
        <f aca="false">X839+X843+X854</f>
        <v>0</v>
      </c>
      <c r="Y838" s="221" t="n">
        <f aca="false">Y839+Y843+Y854</f>
        <v>7630303.96</v>
      </c>
      <c r="Z838" s="217" t="n">
        <f aca="false">Z839+Z843+Z854</f>
        <v>6640546.58</v>
      </c>
      <c r="AA838" s="220" t="n">
        <f aca="false">AA839+AA843+AA854</f>
        <v>6865498.19</v>
      </c>
      <c r="AB838" s="219" t="n">
        <f aca="false">AB839+AB843+AB854</f>
        <v>500000</v>
      </c>
      <c r="AC838" s="217" t="n">
        <f aca="false">AC839+AC843+AC854</f>
        <v>0</v>
      </c>
      <c r="AD838" s="220" t="n">
        <f aca="false">AD839+AD843+AD854</f>
        <v>0</v>
      </c>
      <c r="AE838" s="221" t="n">
        <f aca="false">AE839+AE843+AE854</f>
        <v>8130303.96</v>
      </c>
      <c r="AF838" s="217" t="n">
        <f aca="false">AF839+AF843+AF854</f>
        <v>6640546.58</v>
      </c>
      <c r="AG838" s="220" t="n">
        <f aca="false">AG839+AG843+AG854</f>
        <v>6865498.19</v>
      </c>
      <c r="AH838" s="219" t="n">
        <f aca="false">AH839+AH843+AH854</f>
        <v>0</v>
      </c>
      <c r="AI838" s="217" t="n">
        <f aca="false">AI839+AI843+AI854</f>
        <v>0</v>
      </c>
      <c r="AJ838" s="220" t="n">
        <f aca="false">AJ839+AJ843+AJ854</f>
        <v>0</v>
      </c>
      <c r="AK838" s="221" t="n">
        <f aca="false">AK839+AK843+AK854</f>
        <v>8130303.96</v>
      </c>
      <c r="AL838" s="217" t="n">
        <f aca="false">AL839+AL843+AL854</f>
        <v>6640546.58</v>
      </c>
      <c r="AM838" s="220" t="n">
        <f aca="false">AM839+AM843+AM854</f>
        <v>6865498.19</v>
      </c>
      <c r="AO838" s="211"/>
      <c r="AP838" s="211"/>
    </row>
    <row r="839" s="210" customFormat="true" ht="22.5" hidden="false" customHeight="false" outlineLevel="0" collapsed="false">
      <c r="A839" s="212" t="s">
        <v>457</v>
      </c>
      <c r="B839" s="213" t="s">
        <v>456</v>
      </c>
      <c r="C839" s="214" t="s">
        <v>407</v>
      </c>
      <c r="D839" s="213" t="s">
        <v>25</v>
      </c>
      <c r="E839" s="215" t="s">
        <v>26</v>
      </c>
      <c r="F839" s="216"/>
      <c r="G839" s="227" t="n">
        <f aca="false">G840</f>
        <v>2510966.71</v>
      </c>
      <c r="H839" s="227" t="n">
        <f aca="false">H840</f>
        <v>2536076.38</v>
      </c>
      <c r="I839" s="227" t="n">
        <f aca="false">I840</f>
        <v>2637519.43</v>
      </c>
      <c r="J839" s="227" t="n">
        <f aca="false">J840</f>
        <v>684604.7</v>
      </c>
      <c r="K839" s="227" t="n">
        <f aca="false">K840</f>
        <v>0</v>
      </c>
      <c r="L839" s="228" t="n">
        <f aca="false">L840</f>
        <v>0</v>
      </c>
      <c r="M839" s="229" t="n">
        <f aca="false">M840</f>
        <v>3195571.41</v>
      </c>
      <c r="N839" s="227" t="n">
        <f aca="false">N840</f>
        <v>2536076.38</v>
      </c>
      <c r="O839" s="228" t="n">
        <f aca="false">O840</f>
        <v>2637519.43</v>
      </c>
      <c r="P839" s="229" t="n">
        <f aca="false">P840</f>
        <v>0</v>
      </c>
      <c r="Q839" s="227" t="n">
        <f aca="false">Q840</f>
        <v>0</v>
      </c>
      <c r="R839" s="230" t="n">
        <f aca="false">R840</f>
        <v>0</v>
      </c>
      <c r="S839" s="231" t="n">
        <f aca="false">S840</f>
        <v>3195571.41</v>
      </c>
      <c r="T839" s="227" t="n">
        <f aca="false">T840</f>
        <v>2536076.38</v>
      </c>
      <c r="U839" s="230" t="n">
        <f aca="false">U840</f>
        <v>2637519.43</v>
      </c>
      <c r="V839" s="229" t="n">
        <f aca="false">V840</f>
        <v>0</v>
      </c>
      <c r="W839" s="227" t="n">
        <f aca="false">W840</f>
        <v>0</v>
      </c>
      <c r="X839" s="230" t="n">
        <f aca="false">X840</f>
        <v>0</v>
      </c>
      <c r="Y839" s="231" t="n">
        <f aca="false">Y840</f>
        <v>3195571.41</v>
      </c>
      <c r="Z839" s="227" t="n">
        <f aca="false">Z840</f>
        <v>2536076.38</v>
      </c>
      <c r="AA839" s="230" t="n">
        <f aca="false">AA840</f>
        <v>2637519.43</v>
      </c>
      <c r="AB839" s="229" t="n">
        <f aca="false">AB840</f>
        <v>0</v>
      </c>
      <c r="AC839" s="227" t="n">
        <f aca="false">AC840</f>
        <v>0</v>
      </c>
      <c r="AD839" s="230" t="n">
        <f aca="false">AD840</f>
        <v>0</v>
      </c>
      <c r="AE839" s="231" t="n">
        <f aca="false">AE840</f>
        <v>3195571.41</v>
      </c>
      <c r="AF839" s="227" t="n">
        <f aca="false">AF840</f>
        <v>2536076.38</v>
      </c>
      <c r="AG839" s="230" t="n">
        <f aca="false">AG840</f>
        <v>2637519.43</v>
      </c>
      <c r="AH839" s="229" t="n">
        <f aca="false">AH840</f>
        <v>0</v>
      </c>
      <c r="AI839" s="227" t="n">
        <f aca="false">AI840</f>
        <v>0</v>
      </c>
      <c r="AJ839" s="230" t="n">
        <f aca="false">AJ840</f>
        <v>0</v>
      </c>
      <c r="AK839" s="231" t="n">
        <f aca="false">AK840</f>
        <v>3195571.41</v>
      </c>
      <c r="AL839" s="227" t="n">
        <f aca="false">AL840</f>
        <v>2536076.38</v>
      </c>
      <c r="AM839" s="230" t="n">
        <f aca="false">AM840</f>
        <v>2637519.43</v>
      </c>
      <c r="AO839" s="211"/>
      <c r="AP839" s="211"/>
    </row>
    <row r="840" customFormat="false" ht="22.5" hidden="false" customHeight="false" outlineLevel="0" collapsed="false">
      <c r="A840" s="222" t="s">
        <v>142</v>
      </c>
      <c r="B840" s="223" t="s">
        <v>456</v>
      </c>
      <c r="C840" s="224" t="s">
        <v>407</v>
      </c>
      <c r="D840" s="223" t="s">
        <v>25</v>
      </c>
      <c r="E840" s="225" t="s">
        <v>143</v>
      </c>
      <c r="F840" s="226"/>
      <c r="G840" s="227" t="n">
        <f aca="false">G841</f>
        <v>2510966.71</v>
      </c>
      <c r="H840" s="227" t="n">
        <f aca="false">H841</f>
        <v>2536076.38</v>
      </c>
      <c r="I840" s="227" t="n">
        <f aca="false">I841</f>
        <v>2637519.43</v>
      </c>
      <c r="J840" s="227" t="n">
        <f aca="false">J841</f>
        <v>684604.7</v>
      </c>
      <c r="K840" s="227" t="n">
        <f aca="false">K841</f>
        <v>0</v>
      </c>
      <c r="L840" s="228" t="n">
        <f aca="false">L841</f>
        <v>0</v>
      </c>
      <c r="M840" s="229" t="n">
        <f aca="false">M841</f>
        <v>3195571.41</v>
      </c>
      <c r="N840" s="227" t="n">
        <f aca="false">N841</f>
        <v>2536076.38</v>
      </c>
      <c r="O840" s="228" t="n">
        <f aca="false">O841</f>
        <v>2637519.43</v>
      </c>
      <c r="P840" s="229" t="n">
        <f aca="false">P841</f>
        <v>0</v>
      </c>
      <c r="Q840" s="227" t="n">
        <f aca="false">Q841</f>
        <v>0</v>
      </c>
      <c r="R840" s="230" t="n">
        <f aca="false">R841</f>
        <v>0</v>
      </c>
      <c r="S840" s="231" t="n">
        <f aca="false">S841</f>
        <v>3195571.41</v>
      </c>
      <c r="T840" s="227" t="n">
        <f aca="false">T841</f>
        <v>2536076.38</v>
      </c>
      <c r="U840" s="230" t="n">
        <f aca="false">U841</f>
        <v>2637519.43</v>
      </c>
      <c r="V840" s="229" t="n">
        <f aca="false">V841</f>
        <v>0</v>
      </c>
      <c r="W840" s="227" t="n">
        <f aca="false">W841</f>
        <v>0</v>
      </c>
      <c r="X840" s="230" t="n">
        <f aca="false">X841</f>
        <v>0</v>
      </c>
      <c r="Y840" s="231" t="n">
        <f aca="false">Y841</f>
        <v>3195571.41</v>
      </c>
      <c r="Z840" s="227" t="n">
        <f aca="false">Z841</f>
        <v>2536076.38</v>
      </c>
      <c r="AA840" s="230" t="n">
        <f aca="false">AA841</f>
        <v>2637519.43</v>
      </c>
      <c r="AB840" s="229" t="n">
        <f aca="false">AB841</f>
        <v>0</v>
      </c>
      <c r="AC840" s="227" t="n">
        <f aca="false">AC841</f>
        <v>0</v>
      </c>
      <c r="AD840" s="230" t="n">
        <f aca="false">AD841</f>
        <v>0</v>
      </c>
      <c r="AE840" s="231" t="n">
        <f aca="false">AE841</f>
        <v>3195571.41</v>
      </c>
      <c r="AF840" s="227" t="n">
        <f aca="false">AF841</f>
        <v>2536076.38</v>
      </c>
      <c r="AG840" s="230" t="n">
        <f aca="false">AG841</f>
        <v>2637519.43</v>
      </c>
      <c r="AH840" s="229" t="n">
        <f aca="false">AH841</f>
        <v>0</v>
      </c>
      <c r="AI840" s="227" t="n">
        <f aca="false">AI841</f>
        <v>0</v>
      </c>
      <c r="AJ840" s="230" t="n">
        <f aca="false">AJ841</f>
        <v>0</v>
      </c>
      <c r="AK840" s="231" t="n">
        <f aca="false">AK841</f>
        <v>3195571.41</v>
      </c>
      <c r="AL840" s="227" t="n">
        <f aca="false">AL841</f>
        <v>2536076.38</v>
      </c>
      <c r="AM840" s="230" t="n">
        <f aca="false">AM841</f>
        <v>2637519.43</v>
      </c>
      <c r="AO840" s="211"/>
      <c r="AP840" s="211"/>
    </row>
    <row r="841" customFormat="false" ht="45" hidden="false" customHeight="false" outlineLevel="0" collapsed="false">
      <c r="A841" s="222" t="s">
        <v>98</v>
      </c>
      <c r="B841" s="223" t="s">
        <v>456</v>
      </c>
      <c r="C841" s="224" t="s">
        <v>407</v>
      </c>
      <c r="D841" s="223" t="s">
        <v>25</v>
      </c>
      <c r="E841" s="225" t="s">
        <v>143</v>
      </c>
      <c r="F841" s="226" t="n">
        <v>100</v>
      </c>
      <c r="G841" s="227" t="n">
        <f aca="false">G842</f>
        <v>2510966.71</v>
      </c>
      <c r="H841" s="227" t="n">
        <f aca="false">H842</f>
        <v>2536076.38</v>
      </c>
      <c r="I841" s="227" t="n">
        <f aca="false">I842</f>
        <v>2637519.43</v>
      </c>
      <c r="J841" s="227" t="n">
        <f aca="false">J842</f>
        <v>684604.7</v>
      </c>
      <c r="K841" s="227" t="n">
        <f aca="false">K842</f>
        <v>0</v>
      </c>
      <c r="L841" s="228" t="n">
        <f aca="false">L842</f>
        <v>0</v>
      </c>
      <c r="M841" s="229" t="n">
        <f aca="false">M842</f>
        <v>3195571.41</v>
      </c>
      <c r="N841" s="227" t="n">
        <f aca="false">N842</f>
        <v>2536076.38</v>
      </c>
      <c r="O841" s="228" t="n">
        <f aca="false">O842</f>
        <v>2637519.43</v>
      </c>
      <c r="P841" s="229" t="n">
        <f aca="false">P842</f>
        <v>0</v>
      </c>
      <c r="Q841" s="227" t="n">
        <f aca="false">Q842</f>
        <v>0</v>
      </c>
      <c r="R841" s="230" t="n">
        <f aca="false">R842</f>
        <v>0</v>
      </c>
      <c r="S841" s="231" t="n">
        <f aca="false">S842</f>
        <v>3195571.41</v>
      </c>
      <c r="T841" s="227" t="n">
        <f aca="false">T842</f>
        <v>2536076.38</v>
      </c>
      <c r="U841" s="230" t="n">
        <f aca="false">U842</f>
        <v>2637519.43</v>
      </c>
      <c r="V841" s="229" t="n">
        <f aca="false">V842</f>
        <v>0</v>
      </c>
      <c r="W841" s="227" t="n">
        <f aca="false">W842</f>
        <v>0</v>
      </c>
      <c r="X841" s="230" t="n">
        <f aca="false">X842</f>
        <v>0</v>
      </c>
      <c r="Y841" s="231" t="n">
        <f aca="false">Y842</f>
        <v>3195571.41</v>
      </c>
      <c r="Z841" s="227" t="n">
        <f aca="false">Z842</f>
        <v>2536076.38</v>
      </c>
      <c r="AA841" s="230" t="n">
        <f aca="false">AA842</f>
        <v>2637519.43</v>
      </c>
      <c r="AB841" s="229" t="n">
        <f aca="false">AB842</f>
        <v>0</v>
      </c>
      <c r="AC841" s="227" t="n">
        <f aca="false">AC842</f>
        <v>0</v>
      </c>
      <c r="AD841" s="230" t="n">
        <f aca="false">AD842</f>
        <v>0</v>
      </c>
      <c r="AE841" s="231" t="n">
        <f aca="false">AE842</f>
        <v>3195571.41</v>
      </c>
      <c r="AF841" s="227" t="n">
        <f aca="false">AF842</f>
        <v>2536076.38</v>
      </c>
      <c r="AG841" s="230" t="n">
        <f aca="false">AG842</f>
        <v>2637519.43</v>
      </c>
      <c r="AH841" s="229" t="n">
        <f aca="false">AH842</f>
        <v>0</v>
      </c>
      <c r="AI841" s="227" t="n">
        <f aca="false">AI842</f>
        <v>0</v>
      </c>
      <c r="AJ841" s="230" t="n">
        <f aca="false">AJ842</f>
        <v>0</v>
      </c>
      <c r="AK841" s="231" t="n">
        <f aca="false">AK842</f>
        <v>3195571.41</v>
      </c>
      <c r="AL841" s="227" t="n">
        <f aca="false">AL842</f>
        <v>2536076.38</v>
      </c>
      <c r="AM841" s="230" t="n">
        <f aca="false">AM842</f>
        <v>2637519.43</v>
      </c>
      <c r="AO841" s="211"/>
      <c r="AP841" s="211"/>
    </row>
    <row r="842" customFormat="false" ht="22.5" hidden="false" customHeight="false" outlineLevel="0" collapsed="false">
      <c r="A842" s="222" t="s">
        <v>144</v>
      </c>
      <c r="B842" s="223" t="s">
        <v>456</v>
      </c>
      <c r="C842" s="224" t="s">
        <v>407</v>
      </c>
      <c r="D842" s="223" t="s">
        <v>25</v>
      </c>
      <c r="E842" s="225" t="s">
        <v>143</v>
      </c>
      <c r="F842" s="226" t="n">
        <v>120</v>
      </c>
      <c r="G842" s="227" t="n">
        <v>2510966.71</v>
      </c>
      <c r="H842" s="227" t="n">
        <v>2536076.38</v>
      </c>
      <c r="I842" s="227" t="n">
        <v>2637519.43</v>
      </c>
      <c r="J842" s="227" t="n">
        <v>684604.7</v>
      </c>
      <c r="K842" s="227"/>
      <c r="L842" s="228"/>
      <c r="M842" s="229" t="n">
        <f aca="false">G842+J842</f>
        <v>3195571.41</v>
      </c>
      <c r="N842" s="227" t="n">
        <f aca="false">H842+K842</f>
        <v>2536076.38</v>
      </c>
      <c r="O842" s="228" t="n">
        <f aca="false">I842+L842</f>
        <v>2637519.43</v>
      </c>
      <c r="P842" s="229"/>
      <c r="Q842" s="227"/>
      <c r="R842" s="230"/>
      <c r="S842" s="231" t="n">
        <f aca="false">M842+P842</f>
        <v>3195571.41</v>
      </c>
      <c r="T842" s="227" t="n">
        <f aca="false">N842+Q842</f>
        <v>2536076.38</v>
      </c>
      <c r="U842" s="230" t="n">
        <f aca="false">O842+R842</f>
        <v>2637519.43</v>
      </c>
      <c r="V842" s="229"/>
      <c r="W842" s="227"/>
      <c r="X842" s="230"/>
      <c r="Y842" s="231" t="n">
        <f aca="false">S842+V842</f>
        <v>3195571.41</v>
      </c>
      <c r="Z842" s="227" t="n">
        <f aca="false">T842+W842</f>
        <v>2536076.38</v>
      </c>
      <c r="AA842" s="230" t="n">
        <f aca="false">U842+X842</f>
        <v>2637519.43</v>
      </c>
      <c r="AB842" s="229"/>
      <c r="AC842" s="227"/>
      <c r="AD842" s="230"/>
      <c r="AE842" s="231" t="n">
        <f aca="false">Y842+AB842</f>
        <v>3195571.41</v>
      </c>
      <c r="AF842" s="227" t="n">
        <f aca="false">Z842+AC842</f>
        <v>2536076.38</v>
      </c>
      <c r="AG842" s="230" t="n">
        <f aca="false">AA842+AD842</f>
        <v>2637519.43</v>
      </c>
      <c r="AH842" s="229"/>
      <c r="AI842" s="227"/>
      <c r="AJ842" s="230"/>
      <c r="AK842" s="231" t="n">
        <f aca="false">AE842+AH842</f>
        <v>3195571.41</v>
      </c>
      <c r="AL842" s="227" t="n">
        <f aca="false">AF842+AI842</f>
        <v>2536076.38</v>
      </c>
      <c r="AM842" s="230" t="n">
        <f aca="false">AG842+AJ842</f>
        <v>2637519.43</v>
      </c>
      <c r="AO842" s="211"/>
      <c r="AP842" s="211"/>
    </row>
    <row r="843" s="210" customFormat="true" ht="12.75" hidden="false" customHeight="false" outlineLevel="0" collapsed="false">
      <c r="A843" s="212" t="s">
        <v>458</v>
      </c>
      <c r="B843" s="213" t="s">
        <v>456</v>
      </c>
      <c r="C843" s="214" t="s">
        <v>459</v>
      </c>
      <c r="D843" s="213" t="s">
        <v>25</v>
      </c>
      <c r="E843" s="215" t="s">
        <v>26</v>
      </c>
      <c r="F843" s="216"/>
      <c r="G843" s="227" t="n">
        <f aca="false">G847</f>
        <v>3444342.77</v>
      </c>
      <c r="H843" s="227" t="n">
        <f aca="false">H847</f>
        <v>3474914.2</v>
      </c>
      <c r="I843" s="227" t="n">
        <f aca="false">I847</f>
        <v>3598422.76</v>
      </c>
      <c r="J843" s="227" t="n">
        <f aca="false">J847</f>
        <v>0</v>
      </c>
      <c r="K843" s="227" t="n">
        <f aca="false">K847</f>
        <v>0</v>
      </c>
      <c r="L843" s="228" t="n">
        <f aca="false">L847</f>
        <v>0</v>
      </c>
      <c r="M843" s="229" t="n">
        <f aca="false">M847</f>
        <v>3444342.77</v>
      </c>
      <c r="N843" s="227" t="n">
        <f aca="false">N847</f>
        <v>3474914.2</v>
      </c>
      <c r="O843" s="228" t="n">
        <f aca="false">O847</f>
        <v>3598422.76</v>
      </c>
      <c r="P843" s="229" t="n">
        <f aca="false">P847</f>
        <v>360833.78</v>
      </c>
      <c r="Q843" s="227" t="n">
        <f aca="false">Q847</f>
        <v>0</v>
      </c>
      <c r="R843" s="230" t="n">
        <f aca="false">R847</f>
        <v>0</v>
      </c>
      <c r="S843" s="231" t="n">
        <f aca="false">S847</f>
        <v>3805176.55</v>
      </c>
      <c r="T843" s="227" t="n">
        <f aca="false">T847</f>
        <v>3474914.2</v>
      </c>
      <c r="U843" s="230" t="n">
        <f aca="false">U847</f>
        <v>3598422.76</v>
      </c>
      <c r="V843" s="229" t="n">
        <f aca="false">V847</f>
        <v>0</v>
      </c>
      <c r="W843" s="227" t="n">
        <f aca="false">W847</f>
        <v>0</v>
      </c>
      <c r="X843" s="230" t="n">
        <f aca="false">X847</f>
        <v>0</v>
      </c>
      <c r="Y843" s="231" t="n">
        <f aca="false">Y847</f>
        <v>3805176.55</v>
      </c>
      <c r="Z843" s="227" t="n">
        <f aca="false">Z847</f>
        <v>3474914.2</v>
      </c>
      <c r="AA843" s="230" t="n">
        <f aca="false">AA847</f>
        <v>3598422.76</v>
      </c>
      <c r="AB843" s="229" t="n">
        <f aca="false">AB844+AB847</f>
        <v>500000</v>
      </c>
      <c r="AC843" s="227" t="n">
        <f aca="false">AC844+AC847</f>
        <v>0</v>
      </c>
      <c r="AD843" s="230" t="n">
        <f aca="false">AD844+AD847</f>
        <v>0</v>
      </c>
      <c r="AE843" s="231" t="n">
        <f aca="false">AE844+AE847</f>
        <v>4305176.55</v>
      </c>
      <c r="AF843" s="227" t="n">
        <f aca="false">AF844+AF847</f>
        <v>3474914.2</v>
      </c>
      <c r="AG843" s="230" t="n">
        <f aca="false">AG844+AG847</f>
        <v>3598422.76</v>
      </c>
      <c r="AH843" s="229" t="n">
        <f aca="false">AH844+AH847</f>
        <v>0</v>
      </c>
      <c r="AI843" s="227" t="n">
        <f aca="false">AI844+AI847</f>
        <v>0</v>
      </c>
      <c r="AJ843" s="230" t="n">
        <f aca="false">AJ844+AJ847</f>
        <v>0</v>
      </c>
      <c r="AK843" s="231" t="n">
        <f aca="false">AK844+AK847</f>
        <v>4305176.55</v>
      </c>
      <c r="AL843" s="227" t="n">
        <f aca="false">AL844+AL847</f>
        <v>3474914.2</v>
      </c>
      <c r="AM843" s="230" t="n">
        <f aca="false">AM844+AM847</f>
        <v>3598422.76</v>
      </c>
      <c r="AO843" s="211"/>
      <c r="AP843" s="211"/>
    </row>
    <row r="844" s="210" customFormat="true" ht="12.75" hidden="false" customHeight="false" outlineLevel="0" collapsed="false">
      <c r="A844" s="222" t="s">
        <v>383</v>
      </c>
      <c r="B844" s="223" t="s">
        <v>456</v>
      </c>
      <c r="C844" s="224" t="s">
        <v>459</v>
      </c>
      <c r="D844" s="223" t="s">
        <v>25</v>
      </c>
      <c r="E844" s="225" t="n">
        <v>71400</v>
      </c>
      <c r="F844" s="226"/>
      <c r="G844" s="227"/>
      <c r="H844" s="227"/>
      <c r="I844" s="227"/>
      <c r="J844" s="227"/>
      <c r="K844" s="227"/>
      <c r="L844" s="228"/>
      <c r="M844" s="229"/>
      <c r="N844" s="227"/>
      <c r="O844" s="228"/>
      <c r="P844" s="229"/>
      <c r="Q844" s="227"/>
      <c r="R844" s="230"/>
      <c r="S844" s="231"/>
      <c r="T844" s="227"/>
      <c r="U844" s="230"/>
      <c r="V844" s="229"/>
      <c r="W844" s="227"/>
      <c r="X844" s="230"/>
      <c r="Y844" s="231"/>
      <c r="Z844" s="227"/>
      <c r="AA844" s="230"/>
      <c r="AB844" s="229" t="n">
        <f aca="false">AB845</f>
        <v>500000</v>
      </c>
      <c r="AC844" s="227" t="n">
        <f aca="false">AC845</f>
        <v>0</v>
      </c>
      <c r="AD844" s="230" t="n">
        <f aca="false">AD845</f>
        <v>0</v>
      </c>
      <c r="AE844" s="231" t="n">
        <f aca="false">AE845</f>
        <v>500000</v>
      </c>
      <c r="AF844" s="227" t="n">
        <f aca="false">AF845</f>
        <v>0</v>
      </c>
      <c r="AG844" s="230" t="n">
        <f aca="false">AG845</f>
        <v>0</v>
      </c>
      <c r="AH844" s="229" t="n">
        <f aca="false">AH845</f>
        <v>0</v>
      </c>
      <c r="AI844" s="227" t="n">
        <f aca="false">AI845</f>
        <v>0</v>
      </c>
      <c r="AJ844" s="230" t="n">
        <f aca="false">AJ845</f>
        <v>0</v>
      </c>
      <c r="AK844" s="231" t="n">
        <f aca="false">AK845</f>
        <v>500000</v>
      </c>
      <c r="AL844" s="227" t="n">
        <f aca="false">AL845</f>
        <v>0</v>
      </c>
      <c r="AM844" s="230" t="n">
        <f aca="false">AM845</f>
        <v>0</v>
      </c>
      <c r="AO844" s="211"/>
      <c r="AP844" s="211"/>
    </row>
    <row r="845" s="210" customFormat="true" ht="22.5" hidden="false" customHeight="false" outlineLevel="0" collapsed="false">
      <c r="A845" s="222" t="s">
        <v>30</v>
      </c>
      <c r="B845" s="223" t="s">
        <v>456</v>
      </c>
      <c r="C845" s="224" t="s">
        <v>459</v>
      </c>
      <c r="D845" s="223" t="s">
        <v>25</v>
      </c>
      <c r="E845" s="225" t="n">
        <v>71400</v>
      </c>
      <c r="F845" s="226" t="n">
        <v>200</v>
      </c>
      <c r="G845" s="227"/>
      <c r="H845" s="227"/>
      <c r="I845" s="227"/>
      <c r="J845" s="227"/>
      <c r="K845" s="227"/>
      <c r="L845" s="228"/>
      <c r="M845" s="229"/>
      <c r="N845" s="227"/>
      <c r="O845" s="228"/>
      <c r="P845" s="229"/>
      <c r="Q845" s="227"/>
      <c r="R845" s="230"/>
      <c r="S845" s="231"/>
      <c r="T845" s="227"/>
      <c r="U845" s="230"/>
      <c r="V845" s="229"/>
      <c r="W845" s="227"/>
      <c r="X845" s="230"/>
      <c r="Y845" s="231"/>
      <c r="Z845" s="227"/>
      <c r="AA845" s="230"/>
      <c r="AB845" s="229" t="n">
        <f aca="false">AB846</f>
        <v>500000</v>
      </c>
      <c r="AC845" s="227" t="n">
        <f aca="false">AC846</f>
        <v>0</v>
      </c>
      <c r="AD845" s="230" t="n">
        <f aca="false">AD846</f>
        <v>0</v>
      </c>
      <c r="AE845" s="231" t="n">
        <f aca="false">AE846</f>
        <v>500000</v>
      </c>
      <c r="AF845" s="227" t="n">
        <f aca="false">AF846</f>
        <v>0</v>
      </c>
      <c r="AG845" s="230" t="n">
        <f aca="false">AG846</f>
        <v>0</v>
      </c>
      <c r="AH845" s="229" t="n">
        <f aca="false">AH846</f>
        <v>0</v>
      </c>
      <c r="AI845" s="227" t="n">
        <f aca="false">AI846</f>
        <v>0</v>
      </c>
      <c r="AJ845" s="230" t="n">
        <f aca="false">AJ846</f>
        <v>0</v>
      </c>
      <c r="AK845" s="231" t="n">
        <f aca="false">AK846</f>
        <v>500000</v>
      </c>
      <c r="AL845" s="227" t="n">
        <f aca="false">AL846</f>
        <v>0</v>
      </c>
      <c r="AM845" s="230" t="n">
        <f aca="false">AM846</f>
        <v>0</v>
      </c>
      <c r="AO845" s="211"/>
      <c r="AP845" s="211"/>
    </row>
    <row r="846" s="210" customFormat="true" ht="22.5" hidden="false" customHeight="false" outlineLevel="0" collapsed="false">
      <c r="A846" s="222" t="s">
        <v>31</v>
      </c>
      <c r="B846" s="223" t="s">
        <v>456</v>
      </c>
      <c r="C846" s="224" t="s">
        <v>459</v>
      </c>
      <c r="D846" s="223" t="s">
        <v>25</v>
      </c>
      <c r="E846" s="225" t="n">
        <v>71400</v>
      </c>
      <c r="F846" s="226" t="n">
        <v>240</v>
      </c>
      <c r="G846" s="227"/>
      <c r="H846" s="227"/>
      <c r="I846" s="227"/>
      <c r="J846" s="227"/>
      <c r="K846" s="227"/>
      <c r="L846" s="228"/>
      <c r="M846" s="229"/>
      <c r="N846" s="227"/>
      <c r="O846" s="228"/>
      <c r="P846" s="229"/>
      <c r="Q846" s="227"/>
      <c r="R846" s="230"/>
      <c r="S846" s="231"/>
      <c r="T846" s="227"/>
      <c r="U846" s="230"/>
      <c r="V846" s="229"/>
      <c r="W846" s="227"/>
      <c r="X846" s="230"/>
      <c r="Y846" s="231"/>
      <c r="Z846" s="227"/>
      <c r="AA846" s="230"/>
      <c r="AB846" s="229" t="n">
        <v>500000</v>
      </c>
      <c r="AC846" s="227" t="n">
        <v>0</v>
      </c>
      <c r="AD846" s="230" t="n">
        <v>0</v>
      </c>
      <c r="AE846" s="231" t="n">
        <f aca="false">Y846+AB846</f>
        <v>500000</v>
      </c>
      <c r="AF846" s="227" t="n">
        <f aca="false">Z846+AC846</f>
        <v>0</v>
      </c>
      <c r="AG846" s="230" t="n">
        <f aca="false">AA846+AD846</f>
        <v>0</v>
      </c>
      <c r="AH846" s="229" t="n">
        <v>0</v>
      </c>
      <c r="AI846" s="227" t="n">
        <v>0</v>
      </c>
      <c r="AJ846" s="230" t="n">
        <v>0</v>
      </c>
      <c r="AK846" s="231" t="n">
        <f aca="false">AE846+AH846</f>
        <v>500000</v>
      </c>
      <c r="AL846" s="227" t="n">
        <f aca="false">AF846+AI846</f>
        <v>0</v>
      </c>
      <c r="AM846" s="230" t="n">
        <f aca="false">AG846+AJ846</f>
        <v>0</v>
      </c>
      <c r="AO846" s="211"/>
      <c r="AP846" s="211"/>
    </row>
    <row r="847" customFormat="false" ht="22.5" hidden="false" customHeight="false" outlineLevel="0" collapsed="false">
      <c r="A847" s="222" t="s">
        <v>142</v>
      </c>
      <c r="B847" s="223" t="s">
        <v>456</v>
      </c>
      <c r="C847" s="224" t="s">
        <v>459</v>
      </c>
      <c r="D847" s="223" t="s">
        <v>25</v>
      </c>
      <c r="E847" s="225" t="s">
        <v>143</v>
      </c>
      <c r="F847" s="226"/>
      <c r="G847" s="227" t="n">
        <f aca="false">G848+G850+G852</f>
        <v>3444342.77</v>
      </c>
      <c r="H847" s="227" t="n">
        <f aca="false">H848+H850+H852</f>
        <v>3474914.2</v>
      </c>
      <c r="I847" s="227" t="n">
        <f aca="false">I848+I850+I852</f>
        <v>3598422.76</v>
      </c>
      <c r="J847" s="227" t="n">
        <f aca="false">J848+J850+J852</f>
        <v>0</v>
      </c>
      <c r="K847" s="227" t="n">
        <f aca="false">K848+K850+K852</f>
        <v>0</v>
      </c>
      <c r="L847" s="228" t="n">
        <f aca="false">L848+L850+L852</f>
        <v>0</v>
      </c>
      <c r="M847" s="229" t="n">
        <f aca="false">M848+M850+M852</f>
        <v>3444342.77</v>
      </c>
      <c r="N847" s="227" t="n">
        <f aca="false">N848+N850+N852</f>
        <v>3474914.2</v>
      </c>
      <c r="O847" s="228" t="n">
        <f aca="false">O848+O850+O852</f>
        <v>3598422.76</v>
      </c>
      <c r="P847" s="229" t="n">
        <f aca="false">P848+P850+P852</f>
        <v>360833.78</v>
      </c>
      <c r="Q847" s="227" t="n">
        <f aca="false">Q848+Q850+Q852</f>
        <v>0</v>
      </c>
      <c r="R847" s="230" t="n">
        <f aca="false">R848+R850+R852</f>
        <v>0</v>
      </c>
      <c r="S847" s="231" t="n">
        <f aca="false">S848+S850+S852</f>
        <v>3805176.55</v>
      </c>
      <c r="T847" s="227" t="n">
        <f aca="false">T848+T850+T852</f>
        <v>3474914.2</v>
      </c>
      <c r="U847" s="230" t="n">
        <f aca="false">U848+U850+U852</f>
        <v>3598422.76</v>
      </c>
      <c r="V847" s="229" t="n">
        <f aca="false">V848+V850+V852</f>
        <v>0</v>
      </c>
      <c r="W847" s="227" t="n">
        <f aca="false">W848+W850+W852</f>
        <v>0</v>
      </c>
      <c r="X847" s="230" t="n">
        <f aca="false">X848+X850+X852</f>
        <v>0</v>
      </c>
      <c r="Y847" s="231" t="n">
        <f aca="false">Y848+Y850+Y852</f>
        <v>3805176.55</v>
      </c>
      <c r="Z847" s="227" t="n">
        <f aca="false">Z848+Z850+Z852</f>
        <v>3474914.2</v>
      </c>
      <c r="AA847" s="230" t="n">
        <f aca="false">AA848+AA850+AA852</f>
        <v>3598422.76</v>
      </c>
      <c r="AB847" s="229" t="n">
        <f aca="false">AB848+AB850+AB852</f>
        <v>0</v>
      </c>
      <c r="AC847" s="227" t="n">
        <f aca="false">AC848+AC850+AC852</f>
        <v>0</v>
      </c>
      <c r="AD847" s="230" t="n">
        <f aca="false">AD848+AD850+AD852</f>
        <v>0</v>
      </c>
      <c r="AE847" s="231" t="n">
        <f aca="false">AE848+AE850+AE852</f>
        <v>3805176.55</v>
      </c>
      <c r="AF847" s="227" t="n">
        <f aca="false">AF848+AF850+AF852</f>
        <v>3474914.2</v>
      </c>
      <c r="AG847" s="230" t="n">
        <f aca="false">AG848+AG850+AG852</f>
        <v>3598422.76</v>
      </c>
      <c r="AH847" s="229" t="n">
        <f aca="false">AH848+AH850+AH852</f>
        <v>0</v>
      </c>
      <c r="AI847" s="227" t="n">
        <f aca="false">AI848+AI850+AI852</f>
        <v>0</v>
      </c>
      <c r="AJ847" s="230" t="n">
        <f aca="false">AJ848+AJ850+AJ852</f>
        <v>0</v>
      </c>
      <c r="AK847" s="231" t="n">
        <f aca="false">AK848+AK850+AK852</f>
        <v>3805176.55</v>
      </c>
      <c r="AL847" s="227" t="n">
        <f aca="false">AL848+AL850+AL852</f>
        <v>3474914.2</v>
      </c>
      <c r="AM847" s="230" t="n">
        <f aca="false">AM848+AM850+AM852</f>
        <v>3598422.76</v>
      </c>
      <c r="AO847" s="211"/>
      <c r="AP847" s="211"/>
    </row>
    <row r="848" customFormat="false" ht="45" hidden="false" customHeight="false" outlineLevel="0" collapsed="false">
      <c r="A848" s="222" t="s">
        <v>98</v>
      </c>
      <c r="B848" s="223" t="s">
        <v>456</v>
      </c>
      <c r="C848" s="224" t="s">
        <v>459</v>
      </c>
      <c r="D848" s="223" t="s">
        <v>25</v>
      </c>
      <c r="E848" s="225" t="s">
        <v>143</v>
      </c>
      <c r="F848" s="226" t="n">
        <v>100</v>
      </c>
      <c r="G848" s="227" t="n">
        <f aca="false">G849</f>
        <v>3233642.77</v>
      </c>
      <c r="H848" s="227" t="n">
        <f aca="false">H849</f>
        <v>3264214.2</v>
      </c>
      <c r="I848" s="227" t="n">
        <f aca="false">I849</f>
        <v>3387722.76</v>
      </c>
      <c r="J848" s="227" t="n">
        <f aca="false">J849</f>
        <v>0</v>
      </c>
      <c r="K848" s="227" t="n">
        <f aca="false">K849</f>
        <v>0</v>
      </c>
      <c r="L848" s="228" t="n">
        <f aca="false">L849</f>
        <v>0</v>
      </c>
      <c r="M848" s="229" t="n">
        <f aca="false">M849</f>
        <v>3233642.77</v>
      </c>
      <c r="N848" s="227" t="n">
        <f aca="false">N849</f>
        <v>3264214.2</v>
      </c>
      <c r="O848" s="228" t="n">
        <f aca="false">O849</f>
        <v>3387722.76</v>
      </c>
      <c r="P848" s="229" t="n">
        <f aca="false">P849</f>
        <v>360833.78</v>
      </c>
      <c r="Q848" s="227" t="n">
        <f aca="false">Q849</f>
        <v>0</v>
      </c>
      <c r="R848" s="230" t="n">
        <f aca="false">R849</f>
        <v>0</v>
      </c>
      <c r="S848" s="231" t="n">
        <f aca="false">S849</f>
        <v>3594476.55</v>
      </c>
      <c r="T848" s="227" t="n">
        <f aca="false">T849</f>
        <v>3264214.2</v>
      </c>
      <c r="U848" s="230" t="n">
        <f aca="false">U849</f>
        <v>3387722.76</v>
      </c>
      <c r="V848" s="229" t="n">
        <f aca="false">V849</f>
        <v>0</v>
      </c>
      <c r="W848" s="227" t="n">
        <f aca="false">W849</f>
        <v>0</v>
      </c>
      <c r="X848" s="230" t="n">
        <f aca="false">X849</f>
        <v>0</v>
      </c>
      <c r="Y848" s="231" t="n">
        <f aca="false">Y849</f>
        <v>3594476.55</v>
      </c>
      <c r="Z848" s="227" t="n">
        <f aca="false">Z849</f>
        <v>3264214.2</v>
      </c>
      <c r="AA848" s="230" t="n">
        <f aca="false">AA849</f>
        <v>3387722.76</v>
      </c>
      <c r="AB848" s="229" t="n">
        <f aca="false">AB849</f>
        <v>0</v>
      </c>
      <c r="AC848" s="227" t="n">
        <f aca="false">AC849</f>
        <v>0</v>
      </c>
      <c r="AD848" s="230" t="n">
        <f aca="false">AD849</f>
        <v>0</v>
      </c>
      <c r="AE848" s="231" t="n">
        <f aca="false">AE849</f>
        <v>3594476.55</v>
      </c>
      <c r="AF848" s="227" t="n">
        <f aca="false">AF849</f>
        <v>3264214.2</v>
      </c>
      <c r="AG848" s="230" t="n">
        <f aca="false">AG849</f>
        <v>3387722.76</v>
      </c>
      <c r="AH848" s="229" t="n">
        <f aca="false">AH849</f>
        <v>0</v>
      </c>
      <c r="AI848" s="227" t="n">
        <f aca="false">AI849</f>
        <v>0</v>
      </c>
      <c r="AJ848" s="230" t="n">
        <f aca="false">AJ849</f>
        <v>0</v>
      </c>
      <c r="AK848" s="231" t="n">
        <f aca="false">AK849</f>
        <v>3594476.55</v>
      </c>
      <c r="AL848" s="227" t="n">
        <f aca="false">AL849</f>
        <v>3264214.2</v>
      </c>
      <c r="AM848" s="230" t="n">
        <f aca="false">AM849</f>
        <v>3387722.76</v>
      </c>
      <c r="AO848" s="211"/>
      <c r="AP848" s="211"/>
    </row>
    <row r="849" customFormat="false" ht="22.5" hidden="false" customHeight="false" outlineLevel="0" collapsed="false">
      <c r="A849" s="222" t="s">
        <v>144</v>
      </c>
      <c r="B849" s="223" t="s">
        <v>456</v>
      </c>
      <c r="C849" s="224" t="s">
        <v>459</v>
      </c>
      <c r="D849" s="223" t="s">
        <v>25</v>
      </c>
      <c r="E849" s="225" t="s">
        <v>143</v>
      </c>
      <c r="F849" s="226" t="n">
        <v>120</v>
      </c>
      <c r="G849" s="227" t="n">
        <f aca="false">3057142.77+176500</f>
        <v>3233642.77</v>
      </c>
      <c r="H849" s="227" t="n">
        <v>3264214.2</v>
      </c>
      <c r="I849" s="227" t="n">
        <v>3387722.76</v>
      </c>
      <c r="J849" s="227"/>
      <c r="K849" s="227"/>
      <c r="L849" s="228"/>
      <c r="M849" s="229" t="n">
        <f aca="false">G849+J849</f>
        <v>3233642.77</v>
      </c>
      <c r="N849" s="227" t="n">
        <f aca="false">H849+K849</f>
        <v>3264214.2</v>
      </c>
      <c r="O849" s="228" t="n">
        <f aca="false">I849+L849</f>
        <v>3387722.76</v>
      </c>
      <c r="P849" s="229" t="n">
        <v>360833.78</v>
      </c>
      <c r="Q849" s="227"/>
      <c r="R849" s="230"/>
      <c r="S849" s="231" t="n">
        <f aca="false">M849+P849</f>
        <v>3594476.55</v>
      </c>
      <c r="T849" s="227" t="n">
        <f aca="false">N849+Q849</f>
        <v>3264214.2</v>
      </c>
      <c r="U849" s="230" t="n">
        <f aca="false">O849+R849</f>
        <v>3387722.76</v>
      </c>
      <c r="V849" s="229" t="n">
        <v>0</v>
      </c>
      <c r="W849" s="227"/>
      <c r="X849" s="230"/>
      <c r="Y849" s="231" t="n">
        <f aca="false">S849+V849</f>
        <v>3594476.55</v>
      </c>
      <c r="Z849" s="227" t="n">
        <f aca="false">T849+W849</f>
        <v>3264214.2</v>
      </c>
      <c r="AA849" s="230" t="n">
        <f aca="false">U849+X849</f>
        <v>3387722.76</v>
      </c>
      <c r="AB849" s="229" t="n">
        <v>0</v>
      </c>
      <c r="AC849" s="227"/>
      <c r="AD849" s="230"/>
      <c r="AE849" s="231" t="n">
        <f aca="false">Y849+AB849</f>
        <v>3594476.55</v>
      </c>
      <c r="AF849" s="227" t="n">
        <f aca="false">Z849+AC849</f>
        <v>3264214.2</v>
      </c>
      <c r="AG849" s="230" t="n">
        <f aca="false">AA849+AD849</f>
        <v>3387722.76</v>
      </c>
      <c r="AH849" s="229" t="n">
        <v>0</v>
      </c>
      <c r="AI849" s="227"/>
      <c r="AJ849" s="230"/>
      <c r="AK849" s="231" t="n">
        <f aca="false">AE849+AH849</f>
        <v>3594476.55</v>
      </c>
      <c r="AL849" s="227" t="n">
        <f aca="false">AF849+AI849</f>
        <v>3264214.2</v>
      </c>
      <c r="AM849" s="230" t="n">
        <f aca="false">AG849+AJ849</f>
        <v>3387722.76</v>
      </c>
      <c r="AO849" s="211"/>
      <c r="AP849" s="211"/>
    </row>
    <row r="850" customFormat="false" ht="22.5" hidden="false" customHeight="false" outlineLevel="0" collapsed="false">
      <c r="A850" s="222" t="s">
        <v>30</v>
      </c>
      <c r="B850" s="223" t="s">
        <v>456</v>
      </c>
      <c r="C850" s="224" t="s">
        <v>459</v>
      </c>
      <c r="D850" s="223" t="s">
        <v>25</v>
      </c>
      <c r="E850" s="225" t="s">
        <v>143</v>
      </c>
      <c r="F850" s="226" t="n">
        <v>200</v>
      </c>
      <c r="G850" s="227" t="n">
        <f aca="false">G851</f>
        <v>209700</v>
      </c>
      <c r="H850" s="227" t="n">
        <f aca="false">H851</f>
        <v>209700</v>
      </c>
      <c r="I850" s="227" t="n">
        <f aca="false">I851</f>
        <v>209700</v>
      </c>
      <c r="J850" s="227" t="n">
        <f aca="false">J851</f>
        <v>0</v>
      </c>
      <c r="K850" s="227" t="n">
        <f aca="false">K851</f>
        <v>0</v>
      </c>
      <c r="L850" s="228" t="n">
        <f aca="false">L851</f>
        <v>0</v>
      </c>
      <c r="M850" s="229" t="n">
        <f aca="false">M851</f>
        <v>209700</v>
      </c>
      <c r="N850" s="227" t="n">
        <f aca="false">N851</f>
        <v>209700</v>
      </c>
      <c r="O850" s="228" t="n">
        <f aca="false">O851</f>
        <v>209700</v>
      </c>
      <c r="P850" s="229" t="n">
        <f aca="false">P851</f>
        <v>0</v>
      </c>
      <c r="Q850" s="227" t="n">
        <f aca="false">Q851</f>
        <v>0</v>
      </c>
      <c r="R850" s="230" t="n">
        <f aca="false">R851</f>
        <v>0</v>
      </c>
      <c r="S850" s="231" t="n">
        <f aca="false">S851</f>
        <v>209700</v>
      </c>
      <c r="T850" s="227" t="n">
        <f aca="false">T851</f>
        <v>209700</v>
      </c>
      <c r="U850" s="230" t="n">
        <f aca="false">U851</f>
        <v>209700</v>
      </c>
      <c r="V850" s="229" t="n">
        <f aca="false">V851</f>
        <v>0</v>
      </c>
      <c r="W850" s="227" t="n">
        <f aca="false">W851</f>
        <v>0</v>
      </c>
      <c r="X850" s="230" t="n">
        <f aca="false">X851</f>
        <v>0</v>
      </c>
      <c r="Y850" s="231" t="n">
        <f aca="false">Y851</f>
        <v>209700</v>
      </c>
      <c r="Z850" s="227" t="n">
        <f aca="false">Z851</f>
        <v>209700</v>
      </c>
      <c r="AA850" s="230" t="n">
        <f aca="false">AA851</f>
        <v>209700</v>
      </c>
      <c r="AB850" s="229" t="n">
        <f aca="false">AB851</f>
        <v>0</v>
      </c>
      <c r="AC850" s="227" t="n">
        <f aca="false">AC851</f>
        <v>0</v>
      </c>
      <c r="AD850" s="230" t="n">
        <f aca="false">AD851</f>
        <v>0</v>
      </c>
      <c r="AE850" s="231" t="n">
        <f aca="false">AE851</f>
        <v>209700</v>
      </c>
      <c r="AF850" s="227" t="n">
        <f aca="false">AF851</f>
        <v>209700</v>
      </c>
      <c r="AG850" s="230" t="n">
        <f aca="false">AG851</f>
        <v>209700</v>
      </c>
      <c r="AH850" s="229" t="n">
        <f aca="false">AH851</f>
        <v>0</v>
      </c>
      <c r="AI850" s="227" t="n">
        <f aca="false">AI851</f>
        <v>0</v>
      </c>
      <c r="AJ850" s="230" t="n">
        <f aca="false">AJ851</f>
        <v>0</v>
      </c>
      <c r="AK850" s="231" t="n">
        <f aca="false">AK851</f>
        <v>209700</v>
      </c>
      <c r="AL850" s="227" t="n">
        <f aca="false">AL851</f>
        <v>209700</v>
      </c>
      <c r="AM850" s="230" t="n">
        <f aca="false">AM851</f>
        <v>209700</v>
      </c>
      <c r="AO850" s="211"/>
      <c r="AP850" s="211"/>
    </row>
    <row r="851" customFormat="false" ht="22.5" hidden="false" customHeight="false" outlineLevel="0" collapsed="false">
      <c r="A851" s="222" t="s">
        <v>31</v>
      </c>
      <c r="B851" s="223" t="s">
        <v>456</v>
      </c>
      <c r="C851" s="224" t="s">
        <v>459</v>
      </c>
      <c r="D851" s="223" t="s">
        <v>25</v>
      </c>
      <c r="E851" s="225" t="s">
        <v>143</v>
      </c>
      <c r="F851" s="226" t="n">
        <v>240</v>
      </c>
      <c r="G851" s="227" t="n">
        <v>209700</v>
      </c>
      <c r="H851" s="227" t="n">
        <v>209700</v>
      </c>
      <c r="I851" s="227" t="n">
        <v>209700</v>
      </c>
      <c r="J851" s="227"/>
      <c r="K851" s="227"/>
      <c r="L851" s="228"/>
      <c r="M851" s="229" t="n">
        <f aca="false">G851+J851</f>
        <v>209700</v>
      </c>
      <c r="N851" s="227" t="n">
        <f aca="false">H851+K851</f>
        <v>209700</v>
      </c>
      <c r="O851" s="228" t="n">
        <f aca="false">I851+L851</f>
        <v>209700</v>
      </c>
      <c r="P851" s="229"/>
      <c r="Q851" s="227"/>
      <c r="R851" s="230"/>
      <c r="S851" s="231" t="n">
        <f aca="false">M851+P851</f>
        <v>209700</v>
      </c>
      <c r="T851" s="227" t="n">
        <f aca="false">N851+Q851</f>
        <v>209700</v>
      </c>
      <c r="U851" s="230" t="n">
        <f aca="false">O851+R851</f>
        <v>209700</v>
      </c>
      <c r="V851" s="229"/>
      <c r="W851" s="227"/>
      <c r="X851" s="230"/>
      <c r="Y851" s="231" t="n">
        <f aca="false">S851+V851</f>
        <v>209700</v>
      </c>
      <c r="Z851" s="227" t="n">
        <f aca="false">T851+W851</f>
        <v>209700</v>
      </c>
      <c r="AA851" s="230" t="n">
        <f aca="false">U851+X851</f>
        <v>209700</v>
      </c>
      <c r="AB851" s="229"/>
      <c r="AC851" s="227"/>
      <c r="AD851" s="230"/>
      <c r="AE851" s="231" t="n">
        <f aca="false">Y851+AB851</f>
        <v>209700</v>
      </c>
      <c r="AF851" s="227" t="n">
        <f aca="false">Z851+AC851</f>
        <v>209700</v>
      </c>
      <c r="AG851" s="230" t="n">
        <f aca="false">AA851+AD851</f>
        <v>209700</v>
      </c>
      <c r="AH851" s="229"/>
      <c r="AI851" s="227"/>
      <c r="AJ851" s="230"/>
      <c r="AK851" s="231" t="n">
        <f aca="false">AE851+AH851</f>
        <v>209700</v>
      </c>
      <c r="AL851" s="227" t="n">
        <f aca="false">AF851+AI851</f>
        <v>209700</v>
      </c>
      <c r="AM851" s="230" t="n">
        <f aca="false">AG851+AJ851</f>
        <v>209700</v>
      </c>
      <c r="AO851" s="211"/>
      <c r="AP851" s="211"/>
    </row>
    <row r="852" customFormat="false" ht="12.75" hidden="false" customHeight="false" outlineLevel="0" collapsed="false">
      <c r="A852" s="222" t="s">
        <v>57</v>
      </c>
      <c r="B852" s="223" t="s">
        <v>456</v>
      </c>
      <c r="C852" s="224" t="s">
        <v>459</v>
      </c>
      <c r="D852" s="223" t="s">
        <v>25</v>
      </c>
      <c r="E852" s="225" t="s">
        <v>143</v>
      </c>
      <c r="F852" s="226" t="n">
        <v>800</v>
      </c>
      <c r="G852" s="227" t="n">
        <f aca="false">G853</f>
        <v>1000</v>
      </c>
      <c r="H852" s="227" t="n">
        <f aca="false">H853</f>
        <v>1000</v>
      </c>
      <c r="I852" s="227" t="n">
        <f aca="false">I853</f>
        <v>1000</v>
      </c>
      <c r="J852" s="227" t="n">
        <f aca="false">J853</f>
        <v>0</v>
      </c>
      <c r="K852" s="227" t="n">
        <f aca="false">K853</f>
        <v>0</v>
      </c>
      <c r="L852" s="228" t="n">
        <f aca="false">L853</f>
        <v>0</v>
      </c>
      <c r="M852" s="229" t="n">
        <f aca="false">M853</f>
        <v>1000</v>
      </c>
      <c r="N852" s="227" t="n">
        <f aca="false">N853</f>
        <v>1000</v>
      </c>
      <c r="O852" s="228" t="n">
        <f aca="false">O853</f>
        <v>1000</v>
      </c>
      <c r="P852" s="229" t="n">
        <f aca="false">P853</f>
        <v>0</v>
      </c>
      <c r="Q852" s="227" t="n">
        <f aca="false">Q853</f>
        <v>0</v>
      </c>
      <c r="R852" s="230" t="n">
        <f aca="false">R853</f>
        <v>0</v>
      </c>
      <c r="S852" s="231" t="n">
        <f aca="false">S853</f>
        <v>1000</v>
      </c>
      <c r="T852" s="227" t="n">
        <f aca="false">T853</f>
        <v>1000</v>
      </c>
      <c r="U852" s="230" t="n">
        <f aca="false">U853</f>
        <v>1000</v>
      </c>
      <c r="V852" s="229" t="n">
        <f aca="false">V853</f>
        <v>0</v>
      </c>
      <c r="W852" s="227" t="n">
        <f aca="false">W853</f>
        <v>0</v>
      </c>
      <c r="X852" s="230" t="n">
        <f aca="false">X853</f>
        <v>0</v>
      </c>
      <c r="Y852" s="231" t="n">
        <f aca="false">Y853</f>
        <v>1000</v>
      </c>
      <c r="Z852" s="227" t="n">
        <f aca="false">Z853</f>
        <v>1000</v>
      </c>
      <c r="AA852" s="230" t="n">
        <f aca="false">AA853</f>
        <v>1000</v>
      </c>
      <c r="AB852" s="229" t="n">
        <f aca="false">AB853</f>
        <v>0</v>
      </c>
      <c r="AC852" s="227" t="n">
        <f aca="false">AC853</f>
        <v>0</v>
      </c>
      <c r="AD852" s="230" t="n">
        <f aca="false">AD853</f>
        <v>0</v>
      </c>
      <c r="AE852" s="231" t="n">
        <f aca="false">AE853</f>
        <v>1000</v>
      </c>
      <c r="AF852" s="227" t="n">
        <f aca="false">AF853</f>
        <v>1000</v>
      </c>
      <c r="AG852" s="230" t="n">
        <f aca="false">AG853</f>
        <v>1000</v>
      </c>
      <c r="AH852" s="229" t="n">
        <f aca="false">AH853</f>
        <v>0</v>
      </c>
      <c r="AI852" s="227" t="n">
        <f aca="false">AI853</f>
        <v>0</v>
      </c>
      <c r="AJ852" s="230" t="n">
        <f aca="false">AJ853</f>
        <v>0</v>
      </c>
      <c r="AK852" s="231" t="n">
        <f aca="false">AK853</f>
        <v>1000</v>
      </c>
      <c r="AL852" s="227" t="n">
        <f aca="false">AL853</f>
        <v>1000</v>
      </c>
      <c r="AM852" s="230" t="n">
        <f aca="false">AM853</f>
        <v>1000</v>
      </c>
      <c r="AO852" s="211"/>
      <c r="AP852" s="211"/>
    </row>
    <row r="853" customFormat="false" ht="12.75" hidden="false" customHeight="false" outlineLevel="0" collapsed="false">
      <c r="A853" s="222" t="s">
        <v>102</v>
      </c>
      <c r="B853" s="223" t="s">
        <v>456</v>
      </c>
      <c r="C853" s="224" t="s">
        <v>459</v>
      </c>
      <c r="D853" s="223" t="s">
        <v>25</v>
      </c>
      <c r="E853" s="225" t="s">
        <v>143</v>
      </c>
      <c r="F853" s="226" t="n">
        <v>850</v>
      </c>
      <c r="G853" s="227" t="n">
        <v>1000</v>
      </c>
      <c r="H853" s="227" t="n">
        <v>1000</v>
      </c>
      <c r="I853" s="227" t="n">
        <v>1000</v>
      </c>
      <c r="J853" s="227"/>
      <c r="K853" s="227"/>
      <c r="L853" s="228"/>
      <c r="M853" s="229" t="n">
        <f aca="false">G853+J853</f>
        <v>1000</v>
      </c>
      <c r="N853" s="227" t="n">
        <f aca="false">H853+K853</f>
        <v>1000</v>
      </c>
      <c r="O853" s="228" t="n">
        <f aca="false">I853+L853</f>
        <v>1000</v>
      </c>
      <c r="P853" s="229"/>
      <c r="Q853" s="227"/>
      <c r="R853" s="230"/>
      <c r="S853" s="231" t="n">
        <f aca="false">M853+P853</f>
        <v>1000</v>
      </c>
      <c r="T853" s="227" t="n">
        <f aca="false">N853+Q853</f>
        <v>1000</v>
      </c>
      <c r="U853" s="230" t="n">
        <f aca="false">O853+R853</f>
        <v>1000</v>
      </c>
      <c r="V853" s="229"/>
      <c r="W853" s="227"/>
      <c r="X853" s="230"/>
      <c r="Y853" s="231" t="n">
        <f aca="false">S853+V853</f>
        <v>1000</v>
      </c>
      <c r="Z853" s="227" t="n">
        <f aca="false">T853+W853</f>
        <v>1000</v>
      </c>
      <c r="AA853" s="230" t="n">
        <f aca="false">U853+X853</f>
        <v>1000</v>
      </c>
      <c r="AB853" s="229"/>
      <c r="AC853" s="227"/>
      <c r="AD853" s="230"/>
      <c r="AE853" s="231" t="n">
        <f aca="false">Y853+AB853</f>
        <v>1000</v>
      </c>
      <c r="AF853" s="227" t="n">
        <f aca="false">Z853+AC853</f>
        <v>1000</v>
      </c>
      <c r="AG853" s="230" t="n">
        <f aca="false">AA853+AD853</f>
        <v>1000</v>
      </c>
      <c r="AH853" s="229"/>
      <c r="AI853" s="227"/>
      <c r="AJ853" s="230"/>
      <c r="AK853" s="231" t="n">
        <f aca="false">AE853+AH853</f>
        <v>1000</v>
      </c>
      <c r="AL853" s="227" t="n">
        <f aca="false">AF853+AI853</f>
        <v>1000</v>
      </c>
      <c r="AM853" s="230" t="n">
        <f aca="false">AG853+AJ853</f>
        <v>1000</v>
      </c>
      <c r="AO853" s="211"/>
      <c r="AP853" s="211"/>
    </row>
    <row r="854" s="210" customFormat="true" ht="22.5" hidden="false" customHeight="false" outlineLevel="0" collapsed="false">
      <c r="A854" s="212" t="s">
        <v>460</v>
      </c>
      <c r="B854" s="213" t="s">
        <v>456</v>
      </c>
      <c r="C854" s="214" t="s">
        <v>461</v>
      </c>
      <c r="D854" s="213" t="s">
        <v>25</v>
      </c>
      <c r="E854" s="215" t="s">
        <v>26</v>
      </c>
      <c r="F854" s="216"/>
      <c r="G854" s="217" t="n">
        <f aca="false">G855</f>
        <v>629556</v>
      </c>
      <c r="H854" s="217" t="n">
        <f aca="false">H855</f>
        <v>629556</v>
      </c>
      <c r="I854" s="217" t="n">
        <f aca="false">I855</f>
        <v>629556</v>
      </c>
      <c r="J854" s="217" t="n">
        <f aca="false">J855</f>
        <v>0</v>
      </c>
      <c r="K854" s="217" t="n">
        <f aca="false">K855</f>
        <v>0</v>
      </c>
      <c r="L854" s="218" t="n">
        <f aca="false">L855</f>
        <v>0</v>
      </c>
      <c r="M854" s="219" t="n">
        <f aca="false">M855</f>
        <v>629556</v>
      </c>
      <c r="N854" s="217" t="n">
        <f aca="false">N855</f>
        <v>629556</v>
      </c>
      <c r="O854" s="218" t="n">
        <f aca="false">O855</f>
        <v>629556</v>
      </c>
      <c r="P854" s="219" t="n">
        <f aca="false">P855</f>
        <v>0</v>
      </c>
      <c r="Q854" s="217" t="n">
        <f aca="false">Q855</f>
        <v>0</v>
      </c>
      <c r="R854" s="220" t="n">
        <f aca="false">R855</f>
        <v>0</v>
      </c>
      <c r="S854" s="221" t="n">
        <f aca="false">S855</f>
        <v>629556</v>
      </c>
      <c r="T854" s="217" t="n">
        <f aca="false">T855</f>
        <v>629556</v>
      </c>
      <c r="U854" s="220" t="n">
        <f aca="false">U855</f>
        <v>629556</v>
      </c>
      <c r="V854" s="219" t="n">
        <f aca="false">V855</f>
        <v>0</v>
      </c>
      <c r="W854" s="217" t="n">
        <f aca="false">W855</f>
        <v>0</v>
      </c>
      <c r="X854" s="220" t="n">
        <f aca="false">X855</f>
        <v>0</v>
      </c>
      <c r="Y854" s="221" t="n">
        <f aca="false">Y855</f>
        <v>629556</v>
      </c>
      <c r="Z854" s="217" t="n">
        <f aca="false">Z855</f>
        <v>629556</v>
      </c>
      <c r="AA854" s="220" t="n">
        <f aca="false">AA855</f>
        <v>629556</v>
      </c>
      <c r="AB854" s="219" t="n">
        <f aca="false">AB855</f>
        <v>0</v>
      </c>
      <c r="AC854" s="217" t="n">
        <f aca="false">AC855</f>
        <v>0</v>
      </c>
      <c r="AD854" s="220" t="n">
        <f aca="false">AD855</f>
        <v>0</v>
      </c>
      <c r="AE854" s="221" t="n">
        <f aca="false">AE855</f>
        <v>629556</v>
      </c>
      <c r="AF854" s="217" t="n">
        <f aca="false">AF855</f>
        <v>629556</v>
      </c>
      <c r="AG854" s="220" t="n">
        <f aca="false">AG855</f>
        <v>629556</v>
      </c>
      <c r="AH854" s="219" t="n">
        <f aca="false">AH855</f>
        <v>0</v>
      </c>
      <c r="AI854" s="217" t="n">
        <f aca="false">AI855</f>
        <v>0</v>
      </c>
      <c r="AJ854" s="220" t="n">
        <f aca="false">AJ855</f>
        <v>0</v>
      </c>
      <c r="AK854" s="221" t="n">
        <f aca="false">AK855</f>
        <v>629556</v>
      </c>
      <c r="AL854" s="217" t="n">
        <f aca="false">AL855</f>
        <v>629556</v>
      </c>
      <c r="AM854" s="220" t="n">
        <f aca="false">AM855</f>
        <v>629556</v>
      </c>
      <c r="AO854" s="211"/>
      <c r="AP854" s="211"/>
    </row>
    <row r="855" customFormat="false" ht="22.5" hidden="false" customHeight="false" outlineLevel="0" collapsed="false">
      <c r="A855" s="222" t="s">
        <v>142</v>
      </c>
      <c r="B855" s="223" t="s">
        <v>456</v>
      </c>
      <c r="C855" s="224" t="s">
        <v>461</v>
      </c>
      <c r="D855" s="223" t="s">
        <v>25</v>
      </c>
      <c r="E855" s="225" t="s">
        <v>143</v>
      </c>
      <c r="F855" s="226"/>
      <c r="G855" s="227" t="n">
        <f aca="false">G856</f>
        <v>629556</v>
      </c>
      <c r="H855" s="227" t="n">
        <f aca="false">H856</f>
        <v>629556</v>
      </c>
      <c r="I855" s="227" t="n">
        <f aca="false">I856</f>
        <v>629556</v>
      </c>
      <c r="J855" s="227" t="n">
        <f aca="false">J856</f>
        <v>0</v>
      </c>
      <c r="K855" s="227" t="n">
        <f aca="false">K856</f>
        <v>0</v>
      </c>
      <c r="L855" s="228" t="n">
        <f aca="false">L856</f>
        <v>0</v>
      </c>
      <c r="M855" s="229" t="n">
        <f aca="false">M856</f>
        <v>629556</v>
      </c>
      <c r="N855" s="227" t="n">
        <f aca="false">N856</f>
        <v>629556</v>
      </c>
      <c r="O855" s="228" t="n">
        <f aca="false">O856</f>
        <v>629556</v>
      </c>
      <c r="P855" s="229" t="n">
        <f aca="false">P856</f>
        <v>0</v>
      </c>
      <c r="Q855" s="227" t="n">
        <f aca="false">Q856</f>
        <v>0</v>
      </c>
      <c r="R855" s="230" t="n">
        <f aca="false">R856</f>
        <v>0</v>
      </c>
      <c r="S855" s="231" t="n">
        <f aca="false">S856</f>
        <v>629556</v>
      </c>
      <c r="T855" s="227" t="n">
        <f aca="false">T856</f>
        <v>629556</v>
      </c>
      <c r="U855" s="230" t="n">
        <f aca="false">U856</f>
        <v>629556</v>
      </c>
      <c r="V855" s="229" t="n">
        <f aca="false">V856</f>
        <v>0</v>
      </c>
      <c r="W855" s="227" t="n">
        <f aca="false">W856</f>
        <v>0</v>
      </c>
      <c r="X855" s="230" t="n">
        <f aca="false">X856</f>
        <v>0</v>
      </c>
      <c r="Y855" s="231" t="n">
        <f aca="false">Y856</f>
        <v>629556</v>
      </c>
      <c r="Z855" s="227" t="n">
        <f aca="false">Z856</f>
        <v>629556</v>
      </c>
      <c r="AA855" s="230" t="n">
        <f aca="false">AA856</f>
        <v>629556</v>
      </c>
      <c r="AB855" s="229" t="n">
        <f aca="false">AB856</f>
        <v>0</v>
      </c>
      <c r="AC855" s="227" t="n">
        <f aca="false">AC856</f>
        <v>0</v>
      </c>
      <c r="AD855" s="230" t="n">
        <f aca="false">AD856</f>
        <v>0</v>
      </c>
      <c r="AE855" s="231" t="n">
        <f aca="false">AE856</f>
        <v>629556</v>
      </c>
      <c r="AF855" s="227" t="n">
        <f aca="false">AF856</f>
        <v>629556</v>
      </c>
      <c r="AG855" s="230" t="n">
        <f aca="false">AG856</f>
        <v>629556</v>
      </c>
      <c r="AH855" s="229" t="n">
        <f aca="false">AH856</f>
        <v>0</v>
      </c>
      <c r="AI855" s="227" t="n">
        <f aca="false">AI856</f>
        <v>0</v>
      </c>
      <c r="AJ855" s="230" t="n">
        <f aca="false">AJ856</f>
        <v>0</v>
      </c>
      <c r="AK855" s="231" t="n">
        <f aca="false">AK856</f>
        <v>629556</v>
      </c>
      <c r="AL855" s="227" t="n">
        <f aca="false">AL856</f>
        <v>629556</v>
      </c>
      <c r="AM855" s="230" t="n">
        <f aca="false">AM856</f>
        <v>629556</v>
      </c>
      <c r="AO855" s="211"/>
      <c r="AP855" s="211"/>
    </row>
    <row r="856" customFormat="false" ht="45" hidden="false" customHeight="false" outlineLevel="0" collapsed="false">
      <c r="A856" s="222" t="s">
        <v>98</v>
      </c>
      <c r="B856" s="223" t="s">
        <v>456</v>
      </c>
      <c r="C856" s="224" t="s">
        <v>461</v>
      </c>
      <c r="D856" s="223" t="s">
        <v>25</v>
      </c>
      <c r="E856" s="225" t="s">
        <v>143</v>
      </c>
      <c r="F856" s="226" t="n">
        <v>100</v>
      </c>
      <c r="G856" s="227" t="n">
        <f aca="false">G857</f>
        <v>629556</v>
      </c>
      <c r="H856" s="227" t="n">
        <f aca="false">H857</f>
        <v>629556</v>
      </c>
      <c r="I856" s="227" t="n">
        <f aca="false">I857</f>
        <v>629556</v>
      </c>
      <c r="J856" s="227" t="n">
        <f aca="false">J857</f>
        <v>0</v>
      </c>
      <c r="K856" s="227" t="n">
        <f aca="false">K857</f>
        <v>0</v>
      </c>
      <c r="L856" s="228" t="n">
        <f aca="false">L857</f>
        <v>0</v>
      </c>
      <c r="M856" s="229" t="n">
        <f aca="false">M857</f>
        <v>629556</v>
      </c>
      <c r="N856" s="227" t="n">
        <f aca="false">N857</f>
        <v>629556</v>
      </c>
      <c r="O856" s="228" t="n">
        <f aca="false">O857</f>
        <v>629556</v>
      </c>
      <c r="P856" s="229" t="n">
        <f aca="false">P857</f>
        <v>0</v>
      </c>
      <c r="Q856" s="227" t="n">
        <f aca="false">Q857</f>
        <v>0</v>
      </c>
      <c r="R856" s="230" t="n">
        <f aca="false">R857</f>
        <v>0</v>
      </c>
      <c r="S856" s="231" t="n">
        <f aca="false">S857</f>
        <v>629556</v>
      </c>
      <c r="T856" s="227" t="n">
        <f aca="false">T857</f>
        <v>629556</v>
      </c>
      <c r="U856" s="230" t="n">
        <f aca="false">U857</f>
        <v>629556</v>
      </c>
      <c r="V856" s="229" t="n">
        <f aca="false">V857</f>
        <v>0</v>
      </c>
      <c r="W856" s="227" t="n">
        <f aca="false">W857</f>
        <v>0</v>
      </c>
      <c r="X856" s="230" t="n">
        <f aca="false">X857</f>
        <v>0</v>
      </c>
      <c r="Y856" s="231" t="n">
        <f aca="false">Y857</f>
        <v>629556</v>
      </c>
      <c r="Z856" s="227" t="n">
        <f aca="false">Z857</f>
        <v>629556</v>
      </c>
      <c r="AA856" s="230" t="n">
        <f aca="false">AA857</f>
        <v>629556</v>
      </c>
      <c r="AB856" s="229" t="n">
        <f aca="false">AB857</f>
        <v>0</v>
      </c>
      <c r="AC856" s="227" t="n">
        <f aca="false">AC857</f>
        <v>0</v>
      </c>
      <c r="AD856" s="230" t="n">
        <f aca="false">AD857</f>
        <v>0</v>
      </c>
      <c r="AE856" s="231" t="n">
        <f aca="false">AE857</f>
        <v>629556</v>
      </c>
      <c r="AF856" s="227" t="n">
        <f aca="false">AF857</f>
        <v>629556</v>
      </c>
      <c r="AG856" s="230" t="n">
        <f aca="false">AG857</f>
        <v>629556</v>
      </c>
      <c r="AH856" s="229" t="n">
        <f aca="false">AH857</f>
        <v>0</v>
      </c>
      <c r="AI856" s="227" t="n">
        <f aca="false">AI857</f>
        <v>0</v>
      </c>
      <c r="AJ856" s="230" t="n">
        <f aca="false">AJ857</f>
        <v>0</v>
      </c>
      <c r="AK856" s="231" t="n">
        <f aca="false">AK857</f>
        <v>629556</v>
      </c>
      <c r="AL856" s="227" t="n">
        <f aca="false">AL857</f>
        <v>629556</v>
      </c>
      <c r="AM856" s="230" t="n">
        <f aca="false">AM857</f>
        <v>629556</v>
      </c>
      <c r="AO856" s="211"/>
      <c r="AP856" s="211"/>
    </row>
    <row r="857" customFormat="false" ht="22.5" hidden="false" customHeight="false" outlineLevel="0" collapsed="false">
      <c r="A857" s="222" t="s">
        <v>144</v>
      </c>
      <c r="B857" s="223" t="s">
        <v>456</v>
      </c>
      <c r="C857" s="224" t="s">
        <v>461</v>
      </c>
      <c r="D857" s="223" t="s">
        <v>25</v>
      </c>
      <c r="E857" s="225" t="s">
        <v>143</v>
      </c>
      <c r="F857" s="226" t="n">
        <v>120</v>
      </c>
      <c r="G857" s="227" t="n">
        <v>629556</v>
      </c>
      <c r="H857" s="227" t="n">
        <v>629556</v>
      </c>
      <c r="I857" s="227" t="n">
        <v>629556</v>
      </c>
      <c r="J857" s="227"/>
      <c r="K857" s="227"/>
      <c r="L857" s="228"/>
      <c r="M857" s="229" t="n">
        <f aca="false">G857+J857</f>
        <v>629556</v>
      </c>
      <c r="N857" s="227" t="n">
        <f aca="false">H857+K857</f>
        <v>629556</v>
      </c>
      <c r="O857" s="228" t="n">
        <f aca="false">I857+L857</f>
        <v>629556</v>
      </c>
      <c r="P857" s="229"/>
      <c r="Q857" s="227"/>
      <c r="R857" s="230"/>
      <c r="S857" s="231" t="n">
        <f aca="false">M857+P857</f>
        <v>629556</v>
      </c>
      <c r="T857" s="227" t="n">
        <f aca="false">N857+Q857</f>
        <v>629556</v>
      </c>
      <c r="U857" s="230" t="n">
        <f aca="false">O857+R857</f>
        <v>629556</v>
      </c>
      <c r="V857" s="229"/>
      <c r="W857" s="227"/>
      <c r="X857" s="230"/>
      <c r="Y857" s="231" t="n">
        <f aca="false">S857+V857</f>
        <v>629556</v>
      </c>
      <c r="Z857" s="227" t="n">
        <f aca="false">T857+W857</f>
        <v>629556</v>
      </c>
      <c r="AA857" s="230" t="n">
        <f aca="false">U857+X857</f>
        <v>629556</v>
      </c>
      <c r="AB857" s="229"/>
      <c r="AC857" s="227"/>
      <c r="AD857" s="230"/>
      <c r="AE857" s="231" t="n">
        <f aca="false">Y857+AB857</f>
        <v>629556</v>
      </c>
      <c r="AF857" s="227" t="n">
        <f aca="false">Z857+AC857</f>
        <v>629556</v>
      </c>
      <c r="AG857" s="230" t="n">
        <f aca="false">AA857+AD857</f>
        <v>629556</v>
      </c>
      <c r="AH857" s="229"/>
      <c r="AI857" s="227"/>
      <c r="AJ857" s="230"/>
      <c r="AK857" s="231" t="n">
        <f aca="false">AE857+AH857</f>
        <v>629556</v>
      </c>
      <c r="AL857" s="227" t="n">
        <f aca="false">AF857+AI857</f>
        <v>629556</v>
      </c>
      <c r="AM857" s="230" t="n">
        <f aca="false">AG857+AJ857</f>
        <v>629556</v>
      </c>
      <c r="AO857" s="211"/>
      <c r="AP857" s="211"/>
    </row>
    <row r="858" s="210" customFormat="true" ht="36" hidden="false" customHeight="true" outlineLevel="0" collapsed="false">
      <c r="A858" s="212" t="s">
        <v>465</v>
      </c>
      <c r="B858" s="213" t="s">
        <v>464</v>
      </c>
      <c r="C858" s="214" t="s">
        <v>24</v>
      </c>
      <c r="D858" s="213" t="s">
        <v>25</v>
      </c>
      <c r="E858" s="215" t="s">
        <v>26</v>
      </c>
      <c r="F858" s="216"/>
      <c r="G858" s="227" t="n">
        <f aca="false">G859</f>
        <v>4269392.67</v>
      </c>
      <c r="H858" s="227" t="n">
        <f aca="false">H859</f>
        <v>4308052.72</v>
      </c>
      <c r="I858" s="227" t="n">
        <f aca="false">I859</f>
        <v>4464239.36</v>
      </c>
      <c r="J858" s="227" t="n">
        <f aca="false">J859</f>
        <v>549171.2</v>
      </c>
      <c r="K858" s="227" t="n">
        <f aca="false">K859</f>
        <v>0</v>
      </c>
      <c r="L858" s="228" t="n">
        <f aca="false">L859</f>
        <v>0</v>
      </c>
      <c r="M858" s="229" t="n">
        <f aca="false">M859</f>
        <v>4818563.87</v>
      </c>
      <c r="N858" s="227" t="n">
        <f aca="false">N859</f>
        <v>4308052.72</v>
      </c>
      <c r="O858" s="228" t="n">
        <f aca="false">O859</f>
        <v>4464239.36</v>
      </c>
      <c r="P858" s="229" t="n">
        <f aca="false">P859</f>
        <v>446824.43</v>
      </c>
      <c r="Q858" s="227" t="n">
        <f aca="false">Q859</f>
        <v>0</v>
      </c>
      <c r="R858" s="230" t="n">
        <f aca="false">R859</f>
        <v>0</v>
      </c>
      <c r="S858" s="231" t="n">
        <f aca="false">S859</f>
        <v>5265388.3</v>
      </c>
      <c r="T858" s="227" t="n">
        <f aca="false">T859</f>
        <v>4308052.72</v>
      </c>
      <c r="U858" s="230" t="n">
        <f aca="false">U859</f>
        <v>4464239.36</v>
      </c>
      <c r="V858" s="229" t="n">
        <f aca="false">V859</f>
        <v>0</v>
      </c>
      <c r="W858" s="227" t="n">
        <f aca="false">W859</f>
        <v>0</v>
      </c>
      <c r="X858" s="230" t="n">
        <f aca="false">X859</f>
        <v>0</v>
      </c>
      <c r="Y858" s="231" t="n">
        <f aca="false">Y859</f>
        <v>5265388.3</v>
      </c>
      <c r="Z858" s="227" t="n">
        <f aca="false">Z859</f>
        <v>4308052.72</v>
      </c>
      <c r="AA858" s="230" t="n">
        <f aca="false">AA859</f>
        <v>4464239.36</v>
      </c>
      <c r="AB858" s="229" t="n">
        <f aca="false">AB859</f>
        <v>0</v>
      </c>
      <c r="AC858" s="227" t="n">
        <f aca="false">AC859</f>
        <v>0</v>
      </c>
      <c r="AD858" s="230" t="n">
        <f aca="false">AD859</f>
        <v>0</v>
      </c>
      <c r="AE858" s="231" t="n">
        <f aca="false">AE859</f>
        <v>5265388.3</v>
      </c>
      <c r="AF858" s="227" t="n">
        <f aca="false">AF859</f>
        <v>4308052.72</v>
      </c>
      <c r="AG858" s="230" t="n">
        <f aca="false">AG859</f>
        <v>4464239.36</v>
      </c>
      <c r="AH858" s="229" t="n">
        <f aca="false">AH859</f>
        <v>0</v>
      </c>
      <c r="AI858" s="227" t="n">
        <f aca="false">AI859</f>
        <v>0</v>
      </c>
      <c r="AJ858" s="230" t="n">
        <f aca="false">AJ859</f>
        <v>0</v>
      </c>
      <c r="AK858" s="231" t="n">
        <f aca="false">AK859</f>
        <v>5265388.3</v>
      </c>
      <c r="AL858" s="227" t="n">
        <f aca="false">AL859</f>
        <v>4308052.72</v>
      </c>
      <c r="AM858" s="230" t="n">
        <f aca="false">AM859</f>
        <v>4464239.36</v>
      </c>
      <c r="AO858" s="211"/>
      <c r="AP858" s="211"/>
    </row>
    <row r="859" customFormat="false" ht="22.5" hidden="false" customHeight="false" outlineLevel="0" collapsed="false">
      <c r="A859" s="222" t="s">
        <v>142</v>
      </c>
      <c r="B859" s="223" t="s">
        <v>464</v>
      </c>
      <c r="C859" s="224" t="s">
        <v>24</v>
      </c>
      <c r="D859" s="223" t="s">
        <v>25</v>
      </c>
      <c r="E859" s="225" t="s">
        <v>143</v>
      </c>
      <c r="F859" s="226"/>
      <c r="G859" s="227" t="n">
        <f aca="false">G860+G862</f>
        <v>4269392.67</v>
      </c>
      <c r="H859" s="227" t="n">
        <f aca="false">H860+H862</f>
        <v>4308052.72</v>
      </c>
      <c r="I859" s="227" t="n">
        <f aca="false">I860+I862</f>
        <v>4464239.36</v>
      </c>
      <c r="J859" s="227" t="n">
        <f aca="false">J860+J862</f>
        <v>549171.2</v>
      </c>
      <c r="K859" s="227" t="n">
        <f aca="false">K860+K862</f>
        <v>0</v>
      </c>
      <c r="L859" s="228" t="n">
        <f aca="false">L860+L862</f>
        <v>0</v>
      </c>
      <c r="M859" s="229" t="n">
        <f aca="false">M860+M862</f>
        <v>4818563.87</v>
      </c>
      <c r="N859" s="227" t="n">
        <f aca="false">N860+N862</f>
        <v>4308052.72</v>
      </c>
      <c r="O859" s="228" t="n">
        <f aca="false">O860+O862</f>
        <v>4464239.36</v>
      </c>
      <c r="P859" s="229" t="n">
        <f aca="false">P860+P862</f>
        <v>446824.43</v>
      </c>
      <c r="Q859" s="227" t="n">
        <f aca="false">Q860+Q862</f>
        <v>0</v>
      </c>
      <c r="R859" s="230" t="n">
        <f aca="false">R860+R862</f>
        <v>0</v>
      </c>
      <c r="S859" s="231" t="n">
        <f aca="false">S860+S862</f>
        <v>5265388.3</v>
      </c>
      <c r="T859" s="227" t="n">
        <f aca="false">T860+T862</f>
        <v>4308052.72</v>
      </c>
      <c r="U859" s="230" t="n">
        <f aca="false">U860+U862</f>
        <v>4464239.36</v>
      </c>
      <c r="V859" s="229" t="n">
        <f aca="false">V860+V862</f>
        <v>0</v>
      </c>
      <c r="W859" s="227" t="n">
        <f aca="false">W860+W862</f>
        <v>0</v>
      </c>
      <c r="X859" s="230" t="n">
        <f aca="false">X860+X862</f>
        <v>0</v>
      </c>
      <c r="Y859" s="231" t="n">
        <f aca="false">Y860+Y862</f>
        <v>5265388.3</v>
      </c>
      <c r="Z859" s="227" t="n">
        <f aca="false">Z860+Z862</f>
        <v>4308052.72</v>
      </c>
      <c r="AA859" s="230" t="n">
        <f aca="false">AA860+AA862</f>
        <v>4464239.36</v>
      </c>
      <c r="AB859" s="229" t="n">
        <f aca="false">AB860+AB862</f>
        <v>0</v>
      </c>
      <c r="AC859" s="227" t="n">
        <f aca="false">AC860+AC862</f>
        <v>0</v>
      </c>
      <c r="AD859" s="230" t="n">
        <f aca="false">AD860+AD862</f>
        <v>0</v>
      </c>
      <c r="AE859" s="231" t="n">
        <f aca="false">AE860+AE862</f>
        <v>5265388.3</v>
      </c>
      <c r="AF859" s="227" t="n">
        <f aca="false">AF860+AF862</f>
        <v>4308052.72</v>
      </c>
      <c r="AG859" s="230" t="n">
        <f aca="false">AG860+AG862</f>
        <v>4464239.36</v>
      </c>
      <c r="AH859" s="229" t="n">
        <f aca="false">AH860+AH862</f>
        <v>0</v>
      </c>
      <c r="AI859" s="227" t="n">
        <f aca="false">AI860+AI862</f>
        <v>0</v>
      </c>
      <c r="AJ859" s="230" t="n">
        <f aca="false">AJ860+AJ862</f>
        <v>0</v>
      </c>
      <c r="AK859" s="231" t="n">
        <f aca="false">AK860+AK862</f>
        <v>5265388.3</v>
      </c>
      <c r="AL859" s="227" t="n">
        <f aca="false">AL860+AL862</f>
        <v>4308052.72</v>
      </c>
      <c r="AM859" s="230" t="n">
        <f aca="false">AM860+AM862</f>
        <v>4464239.36</v>
      </c>
      <c r="AO859" s="211"/>
      <c r="AP859" s="211"/>
    </row>
    <row r="860" customFormat="false" ht="45" hidden="false" customHeight="false" outlineLevel="0" collapsed="false">
      <c r="A860" s="222" t="s">
        <v>98</v>
      </c>
      <c r="B860" s="223" t="s">
        <v>464</v>
      </c>
      <c r="C860" s="224" t="s">
        <v>24</v>
      </c>
      <c r="D860" s="223" t="s">
        <v>25</v>
      </c>
      <c r="E860" s="225" t="s">
        <v>143</v>
      </c>
      <c r="F860" s="226" t="n">
        <v>100</v>
      </c>
      <c r="G860" s="227" t="n">
        <f aca="false">G861</f>
        <v>3991865.67</v>
      </c>
      <c r="H860" s="227" t="n">
        <f aca="false">H861</f>
        <v>4030525.72</v>
      </c>
      <c r="I860" s="227" t="n">
        <f aca="false">I861</f>
        <v>4186712.36</v>
      </c>
      <c r="J860" s="227" t="n">
        <f aca="false">J861</f>
        <v>549171.2</v>
      </c>
      <c r="K860" s="227" t="n">
        <f aca="false">K861</f>
        <v>0</v>
      </c>
      <c r="L860" s="228" t="n">
        <f aca="false">L861</f>
        <v>0</v>
      </c>
      <c r="M860" s="229" t="n">
        <f aca="false">M861</f>
        <v>4541036.87</v>
      </c>
      <c r="N860" s="227" t="n">
        <f aca="false">N861</f>
        <v>4030525.72</v>
      </c>
      <c r="O860" s="228" t="n">
        <f aca="false">O861</f>
        <v>4186712.36</v>
      </c>
      <c r="P860" s="229" t="n">
        <f aca="false">P861</f>
        <v>446824.43</v>
      </c>
      <c r="Q860" s="227" t="n">
        <f aca="false">Q861</f>
        <v>0</v>
      </c>
      <c r="R860" s="230" t="n">
        <f aca="false">R861</f>
        <v>0</v>
      </c>
      <c r="S860" s="231" t="n">
        <f aca="false">S861</f>
        <v>4987861.3</v>
      </c>
      <c r="T860" s="227" t="n">
        <f aca="false">T861</f>
        <v>4030525.72</v>
      </c>
      <c r="U860" s="230" t="n">
        <f aca="false">U861</f>
        <v>4186712.36</v>
      </c>
      <c r="V860" s="229" t="n">
        <f aca="false">V861</f>
        <v>0</v>
      </c>
      <c r="W860" s="227" t="n">
        <f aca="false">W861</f>
        <v>0</v>
      </c>
      <c r="X860" s="230" t="n">
        <f aca="false">X861</f>
        <v>0</v>
      </c>
      <c r="Y860" s="231" t="n">
        <f aca="false">Y861</f>
        <v>4987861.3</v>
      </c>
      <c r="Z860" s="227" t="n">
        <f aca="false">Z861</f>
        <v>4030525.72</v>
      </c>
      <c r="AA860" s="230" t="n">
        <f aca="false">AA861</f>
        <v>4186712.36</v>
      </c>
      <c r="AB860" s="229" t="n">
        <f aca="false">AB861</f>
        <v>0</v>
      </c>
      <c r="AC860" s="227" t="n">
        <f aca="false">AC861</f>
        <v>0</v>
      </c>
      <c r="AD860" s="230" t="n">
        <f aca="false">AD861</f>
        <v>0</v>
      </c>
      <c r="AE860" s="231" t="n">
        <f aca="false">AE861</f>
        <v>4987861.3</v>
      </c>
      <c r="AF860" s="227" t="n">
        <f aca="false">AF861</f>
        <v>4030525.72</v>
      </c>
      <c r="AG860" s="230" t="n">
        <f aca="false">AG861</f>
        <v>4186712.36</v>
      </c>
      <c r="AH860" s="229" t="n">
        <f aca="false">AH861</f>
        <v>0</v>
      </c>
      <c r="AI860" s="227" t="n">
        <f aca="false">AI861</f>
        <v>0</v>
      </c>
      <c r="AJ860" s="230" t="n">
        <f aca="false">AJ861</f>
        <v>0</v>
      </c>
      <c r="AK860" s="231" t="n">
        <f aca="false">AK861</f>
        <v>4987861.3</v>
      </c>
      <c r="AL860" s="227" t="n">
        <f aca="false">AL861</f>
        <v>4030525.72</v>
      </c>
      <c r="AM860" s="230" t="n">
        <f aca="false">AM861</f>
        <v>4186712.36</v>
      </c>
      <c r="AO860" s="211"/>
      <c r="AP860" s="211"/>
    </row>
    <row r="861" customFormat="false" ht="22.5" hidden="false" customHeight="false" outlineLevel="0" collapsed="false">
      <c r="A861" s="222" t="s">
        <v>144</v>
      </c>
      <c r="B861" s="223" t="s">
        <v>464</v>
      </c>
      <c r="C861" s="224" t="s">
        <v>24</v>
      </c>
      <c r="D861" s="223" t="s">
        <v>25</v>
      </c>
      <c r="E861" s="225" t="s">
        <v>143</v>
      </c>
      <c r="F861" s="226" t="n">
        <v>120</v>
      </c>
      <c r="G861" s="227" t="n">
        <v>3991865.67</v>
      </c>
      <c r="H861" s="227" t="n">
        <v>4030525.72</v>
      </c>
      <c r="I861" s="227" t="n">
        <v>4186712.36</v>
      </c>
      <c r="J861" s="227" t="n">
        <v>549171.2</v>
      </c>
      <c r="K861" s="227"/>
      <c r="L861" s="228"/>
      <c r="M861" s="229" t="n">
        <f aca="false">G861+J861</f>
        <v>4541036.87</v>
      </c>
      <c r="N861" s="227" t="n">
        <f aca="false">H861+K861</f>
        <v>4030525.72</v>
      </c>
      <c r="O861" s="228" t="n">
        <f aca="false">I861+L861</f>
        <v>4186712.36</v>
      </c>
      <c r="P861" s="229" t="n">
        <v>446824.43</v>
      </c>
      <c r="Q861" s="227"/>
      <c r="R861" s="230"/>
      <c r="S861" s="231" t="n">
        <f aca="false">M861+P861</f>
        <v>4987861.3</v>
      </c>
      <c r="T861" s="227" t="n">
        <f aca="false">N861+Q861</f>
        <v>4030525.72</v>
      </c>
      <c r="U861" s="230" t="n">
        <f aca="false">O861+R861</f>
        <v>4186712.36</v>
      </c>
      <c r="V861" s="229" t="n">
        <v>0</v>
      </c>
      <c r="W861" s="227"/>
      <c r="X861" s="230"/>
      <c r="Y861" s="231" t="n">
        <f aca="false">S861+V861</f>
        <v>4987861.3</v>
      </c>
      <c r="Z861" s="227" t="n">
        <f aca="false">T861+W861</f>
        <v>4030525.72</v>
      </c>
      <c r="AA861" s="230" t="n">
        <f aca="false">U861+X861</f>
        <v>4186712.36</v>
      </c>
      <c r="AB861" s="229" t="n">
        <v>0</v>
      </c>
      <c r="AC861" s="227"/>
      <c r="AD861" s="230"/>
      <c r="AE861" s="231" t="n">
        <f aca="false">Y861+AB861</f>
        <v>4987861.3</v>
      </c>
      <c r="AF861" s="227" t="n">
        <f aca="false">Z861+AC861</f>
        <v>4030525.72</v>
      </c>
      <c r="AG861" s="230" t="n">
        <f aca="false">AA861+AD861</f>
        <v>4186712.36</v>
      </c>
      <c r="AH861" s="229" t="n">
        <v>0</v>
      </c>
      <c r="AI861" s="227"/>
      <c r="AJ861" s="230"/>
      <c r="AK861" s="231" t="n">
        <f aca="false">AE861+AH861</f>
        <v>4987861.3</v>
      </c>
      <c r="AL861" s="227" t="n">
        <f aca="false">AF861+AI861</f>
        <v>4030525.72</v>
      </c>
      <c r="AM861" s="230" t="n">
        <f aca="false">AG861+AJ861</f>
        <v>4186712.36</v>
      </c>
      <c r="AO861" s="211"/>
      <c r="AP861" s="211"/>
    </row>
    <row r="862" customFormat="false" ht="22.5" hidden="false" customHeight="false" outlineLevel="0" collapsed="false">
      <c r="A862" s="222" t="s">
        <v>30</v>
      </c>
      <c r="B862" s="223" t="s">
        <v>464</v>
      </c>
      <c r="C862" s="224" t="s">
        <v>24</v>
      </c>
      <c r="D862" s="223" t="s">
        <v>25</v>
      </c>
      <c r="E862" s="225" t="s">
        <v>143</v>
      </c>
      <c r="F862" s="226" t="n">
        <v>200</v>
      </c>
      <c r="G862" s="227" t="n">
        <f aca="false">G863</f>
        <v>277527</v>
      </c>
      <c r="H862" s="227" t="n">
        <f aca="false">H863</f>
        <v>277527</v>
      </c>
      <c r="I862" s="227" t="n">
        <f aca="false">I863</f>
        <v>277527</v>
      </c>
      <c r="J862" s="227" t="n">
        <f aca="false">J863</f>
        <v>0</v>
      </c>
      <c r="K862" s="227" t="n">
        <f aca="false">K863</f>
        <v>0</v>
      </c>
      <c r="L862" s="228" t="n">
        <f aca="false">L863</f>
        <v>0</v>
      </c>
      <c r="M862" s="229" t="n">
        <f aca="false">M863</f>
        <v>277527</v>
      </c>
      <c r="N862" s="227" t="n">
        <f aca="false">N863</f>
        <v>277527</v>
      </c>
      <c r="O862" s="228" t="n">
        <f aca="false">O863</f>
        <v>277527</v>
      </c>
      <c r="P862" s="229" t="n">
        <f aca="false">P863</f>
        <v>0</v>
      </c>
      <c r="Q862" s="227" t="n">
        <f aca="false">Q863</f>
        <v>0</v>
      </c>
      <c r="R862" s="230" t="n">
        <f aca="false">R863</f>
        <v>0</v>
      </c>
      <c r="S862" s="231" t="n">
        <f aca="false">S863</f>
        <v>277527</v>
      </c>
      <c r="T862" s="227" t="n">
        <f aca="false">T863</f>
        <v>277527</v>
      </c>
      <c r="U862" s="230" t="n">
        <f aca="false">U863</f>
        <v>277527</v>
      </c>
      <c r="V862" s="229" t="n">
        <f aca="false">V863</f>
        <v>0</v>
      </c>
      <c r="W862" s="227" t="n">
        <f aca="false">W863</f>
        <v>0</v>
      </c>
      <c r="X862" s="230" t="n">
        <f aca="false">X863</f>
        <v>0</v>
      </c>
      <c r="Y862" s="231" t="n">
        <f aca="false">Y863</f>
        <v>277527</v>
      </c>
      <c r="Z862" s="227" t="n">
        <f aca="false">Z863</f>
        <v>277527</v>
      </c>
      <c r="AA862" s="230" t="n">
        <f aca="false">AA863</f>
        <v>277527</v>
      </c>
      <c r="AB862" s="229" t="n">
        <f aca="false">AB863</f>
        <v>0</v>
      </c>
      <c r="AC862" s="227" t="n">
        <f aca="false">AC863</f>
        <v>0</v>
      </c>
      <c r="AD862" s="230" t="n">
        <f aca="false">AD863</f>
        <v>0</v>
      </c>
      <c r="AE862" s="231" t="n">
        <f aca="false">AE863</f>
        <v>277527</v>
      </c>
      <c r="AF862" s="227" t="n">
        <f aca="false">AF863</f>
        <v>277527</v>
      </c>
      <c r="AG862" s="230" t="n">
        <f aca="false">AG863</f>
        <v>277527</v>
      </c>
      <c r="AH862" s="229" t="n">
        <f aca="false">AH863</f>
        <v>0</v>
      </c>
      <c r="AI862" s="227" t="n">
        <f aca="false">AI863</f>
        <v>0</v>
      </c>
      <c r="AJ862" s="230" t="n">
        <f aca="false">AJ863</f>
        <v>0</v>
      </c>
      <c r="AK862" s="231" t="n">
        <f aca="false">AK863</f>
        <v>277527</v>
      </c>
      <c r="AL862" s="227" t="n">
        <f aca="false">AL863</f>
        <v>277527</v>
      </c>
      <c r="AM862" s="230" t="n">
        <f aca="false">AM863</f>
        <v>277527</v>
      </c>
      <c r="AO862" s="211"/>
      <c r="AP862" s="211"/>
    </row>
    <row r="863" customFormat="false" ht="22.5" hidden="false" customHeight="false" outlineLevel="0" collapsed="false">
      <c r="A863" s="222" t="s">
        <v>31</v>
      </c>
      <c r="B863" s="223" t="s">
        <v>464</v>
      </c>
      <c r="C863" s="224" t="s">
        <v>24</v>
      </c>
      <c r="D863" s="223" t="s">
        <v>25</v>
      </c>
      <c r="E863" s="225" t="s">
        <v>143</v>
      </c>
      <c r="F863" s="226" t="n">
        <v>240</v>
      </c>
      <c r="G863" s="227" t="n">
        <v>277527</v>
      </c>
      <c r="H863" s="227" t="n">
        <v>277527</v>
      </c>
      <c r="I863" s="227" t="n">
        <v>277527</v>
      </c>
      <c r="J863" s="227"/>
      <c r="K863" s="227"/>
      <c r="L863" s="228"/>
      <c r="M863" s="229" t="n">
        <f aca="false">G863+J863</f>
        <v>277527</v>
      </c>
      <c r="N863" s="227" t="n">
        <f aca="false">H863+K863</f>
        <v>277527</v>
      </c>
      <c r="O863" s="228" t="n">
        <f aca="false">I863+L863</f>
        <v>277527</v>
      </c>
      <c r="P863" s="229"/>
      <c r="Q863" s="227"/>
      <c r="R863" s="230"/>
      <c r="S863" s="231" t="n">
        <f aca="false">M863+P863</f>
        <v>277527</v>
      </c>
      <c r="T863" s="227" t="n">
        <f aca="false">N863+Q863</f>
        <v>277527</v>
      </c>
      <c r="U863" s="230" t="n">
        <f aca="false">O863+R863</f>
        <v>277527</v>
      </c>
      <c r="V863" s="229"/>
      <c r="W863" s="227"/>
      <c r="X863" s="230"/>
      <c r="Y863" s="231" t="n">
        <f aca="false">S863+V863</f>
        <v>277527</v>
      </c>
      <c r="Z863" s="227" t="n">
        <f aca="false">T863+W863</f>
        <v>277527</v>
      </c>
      <c r="AA863" s="230" t="n">
        <f aca="false">U863+X863</f>
        <v>277527</v>
      </c>
      <c r="AB863" s="229"/>
      <c r="AC863" s="227"/>
      <c r="AD863" s="230"/>
      <c r="AE863" s="231" t="n">
        <f aca="false">Y863+AB863</f>
        <v>277527</v>
      </c>
      <c r="AF863" s="227" t="n">
        <f aca="false">Z863+AC863</f>
        <v>277527</v>
      </c>
      <c r="AG863" s="230" t="n">
        <f aca="false">AA863+AD863</f>
        <v>277527</v>
      </c>
      <c r="AH863" s="229"/>
      <c r="AI863" s="227"/>
      <c r="AJ863" s="230"/>
      <c r="AK863" s="231" t="n">
        <f aca="false">AE863+AH863</f>
        <v>277527</v>
      </c>
      <c r="AL863" s="227" t="n">
        <f aca="false">AF863+AI863</f>
        <v>277527</v>
      </c>
      <c r="AM863" s="230" t="n">
        <f aca="false">AG863+AJ863</f>
        <v>277527</v>
      </c>
      <c r="AO863" s="211"/>
      <c r="AP863" s="211"/>
    </row>
    <row r="864" s="210" customFormat="true" ht="22.5" hidden="false" customHeight="false" outlineLevel="0" collapsed="false">
      <c r="A864" s="212" t="s">
        <v>131</v>
      </c>
      <c r="B864" s="213" t="s">
        <v>332</v>
      </c>
      <c r="C864" s="214" t="s">
        <v>24</v>
      </c>
      <c r="D864" s="213" t="s">
        <v>25</v>
      </c>
      <c r="E864" s="215" t="s">
        <v>26</v>
      </c>
      <c r="F864" s="216"/>
      <c r="G864" s="227" t="n">
        <f aca="false">G865</f>
        <v>7000000</v>
      </c>
      <c r="H864" s="227" t="n">
        <f aca="false">H865</f>
        <v>5000000</v>
      </c>
      <c r="I864" s="227" t="n">
        <f aca="false">I865</f>
        <v>5000000</v>
      </c>
      <c r="J864" s="227" t="n">
        <f aca="false">J865</f>
        <v>0</v>
      </c>
      <c r="K864" s="227" t="n">
        <f aca="false">K865</f>
        <v>0</v>
      </c>
      <c r="L864" s="228" t="n">
        <f aca="false">L865</f>
        <v>0</v>
      </c>
      <c r="M864" s="229" t="n">
        <f aca="false">M865</f>
        <v>7000000</v>
      </c>
      <c r="N864" s="227" t="n">
        <f aca="false">N865</f>
        <v>5000000</v>
      </c>
      <c r="O864" s="228" t="n">
        <f aca="false">O865</f>
        <v>5000000</v>
      </c>
      <c r="P864" s="229" t="n">
        <f aca="false">P865</f>
        <v>-919236.95</v>
      </c>
      <c r="Q864" s="227" t="n">
        <f aca="false">Q865</f>
        <v>0</v>
      </c>
      <c r="R864" s="230" t="n">
        <f aca="false">R865</f>
        <v>0</v>
      </c>
      <c r="S864" s="231" t="n">
        <f aca="false">S865</f>
        <v>6080763.05</v>
      </c>
      <c r="T864" s="227" t="n">
        <f aca="false">T865</f>
        <v>5000000</v>
      </c>
      <c r="U864" s="230" t="n">
        <f aca="false">U865</f>
        <v>5000000</v>
      </c>
      <c r="V864" s="229" t="n">
        <f aca="false">V865</f>
        <v>0</v>
      </c>
      <c r="W864" s="227" t="n">
        <f aca="false">W865</f>
        <v>0</v>
      </c>
      <c r="X864" s="230" t="n">
        <f aca="false">X865</f>
        <v>0</v>
      </c>
      <c r="Y864" s="231" t="n">
        <f aca="false">Y865</f>
        <v>6080763.05</v>
      </c>
      <c r="Z864" s="227" t="n">
        <f aca="false">Z865</f>
        <v>5000000</v>
      </c>
      <c r="AA864" s="230" t="n">
        <f aca="false">AA865</f>
        <v>5000000</v>
      </c>
      <c r="AB864" s="229" t="n">
        <f aca="false">AB865</f>
        <v>0</v>
      </c>
      <c r="AC864" s="227" t="n">
        <f aca="false">AC865</f>
        <v>0</v>
      </c>
      <c r="AD864" s="230" t="n">
        <f aca="false">AD865</f>
        <v>0</v>
      </c>
      <c r="AE864" s="231" t="n">
        <f aca="false">AE865</f>
        <v>6080763.05</v>
      </c>
      <c r="AF864" s="227" t="n">
        <f aca="false">AF865</f>
        <v>5000000</v>
      </c>
      <c r="AG864" s="230" t="n">
        <f aca="false">AG865</f>
        <v>5000000</v>
      </c>
      <c r="AH864" s="229" t="n">
        <f aca="false">AH865</f>
        <v>3182076.81</v>
      </c>
      <c r="AI864" s="227" t="n">
        <f aca="false">AI865</f>
        <v>0</v>
      </c>
      <c r="AJ864" s="230" t="n">
        <f aca="false">AJ865</f>
        <v>0</v>
      </c>
      <c r="AK864" s="231" t="n">
        <f aca="false">AK865</f>
        <v>9262839.86</v>
      </c>
      <c r="AL864" s="227" t="n">
        <f aca="false">AL865</f>
        <v>5000000</v>
      </c>
      <c r="AM864" s="230" t="n">
        <f aca="false">AM865</f>
        <v>5000000</v>
      </c>
      <c r="AO864" s="211"/>
      <c r="AP864" s="211"/>
    </row>
    <row r="865" customFormat="false" ht="22.5" hidden="false" customHeight="false" outlineLevel="0" collapsed="false">
      <c r="A865" s="222" t="s">
        <v>131</v>
      </c>
      <c r="B865" s="223" t="s">
        <v>332</v>
      </c>
      <c r="C865" s="224" t="s">
        <v>24</v>
      </c>
      <c r="D865" s="223" t="s">
        <v>25</v>
      </c>
      <c r="E865" s="225" t="s">
        <v>333</v>
      </c>
      <c r="F865" s="226"/>
      <c r="G865" s="227" t="n">
        <f aca="false">G874</f>
        <v>7000000</v>
      </c>
      <c r="H865" s="227" t="n">
        <f aca="false">H874</f>
        <v>5000000</v>
      </c>
      <c r="I865" s="227" t="n">
        <f aca="false">I874</f>
        <v>5000000</v>
      </c>
      <c r="J865" s="227" t="n">
        <f aca="false">J866+J868+J874</f>
        <v>0</v>
      </c>
      <c r="K865" s="227" t="n">
        <f aca="false">K874</f>
        <v>0</v>
      </c>
      <c r="L865" s="228" t="n">
        <f aca="false">L874</f>
        <v>0</v>
      </c>
      <c r="M865" s="229" t="n">
        <f aca="false">M866+M868+M874</f>
        <v>7000000</v>
      </c>
      <c r="N865" s="227" t="n">
        <f aca="false">N866+N868+N874</f>
        <v>5000000</v>
      </c>
      <c r="O865" s="228" t="n">
        <f aca="false">O866+O868+O874</f>
        <v>5000000</v>
      </c>
      <c r="P865" s="229" t="n">
        <f aca="false">P866+P868+P870+P874</f>
        <v>-919236.95</v>
      </c>
      <c r="Q865" s="227" t="n">
        <f aca="false">Q866+Q868+Q870+Q874</f>
        <v>0</v>
      </c>
      <c r="R865" s="230" t="n">
        <f aca="false">R866+R868+R870+R874</f>
        <v>0</v>
      </c>
      <c r="S865" s="231" t="n">
        <f aca="false">S866+S868+S870+S874</f>
        <v>6080763.05</v>
      </c>
      <c r="T865" s="227" t="n">
        <f aca="false">T866+T868+T870+T874</f>
        <v>5000000</v>
      </c>
      <c r="U865" s="230" t="n">
        <f aca="false">U866+U868+U870+U874</f>
        <v>5000000</v>
      </c>
      <c r="V865" s="229" t="n">
        <f aca="false">V866+V868+V870+V874</f>
        <v>0</v>
      </c>
      <c r="W865" s="227" t="n">
        <f aca="false">W866+W868+W870+W874</f>
        <v>0</v>
      </c>
      <c r="X865" s="230" t="n">
        <f aca="false">X866+X868+X870+X874</f>
        <v>0</v>
      </c>
      <c r="Y865" s="231" t="n">
        <f aca="false">Y866+Y868+Y870+Y874</f>
        <v>6080763.05</v>
      </c>
      <c r="Z865" s="227" t="n">
        <f aca="false">Z866+Z868+Z870+Z874</f>
        <v>5000000</v>
      </c>
      <c r="AA865" s="230" t="n">
        <f aca="false">AA866+AA868+AA870+AA874</f>
        <v>5000000</v>
      </c>
      <c r="AB865" s="229" t="n">
        <f aca="false">AB866+AB868+AB870+AB872+AB874</f>
        <v>0</v>
      </c>
      <c r="AC865" s="227" t="n">
        <f aca="false">AC866+AC868+AC870+AC872+AC874</f>
        <v>0</v>
      </c>
      <c r="AD865" s="230" t="n">
        <f aca="false">AD866+AD868+AD870+AD872+AD874</f>
        <v>0</v>
      </c>
      <c r="AE865" s="231" t="n">
        <f aca="false">AE866+AE868+AE870+AE872+AE874</f>
        <v>6080763.05</v>
      </c>
      <c r="AF865" s="227" t="n">
        <f aca="false">AF866+AF868+AF870+AF872+AF874</f>
        <v>5000000</v>
      </c>
      <c r="AG865" s="230" t="n">
        <f aca="false">AG866+AG868+AG870+AG872+AG874</f>
        <v>5000000</v>
      </c>
      <c r="AH865" s="229" t="n">
        <f aca="false">AH866+AH868+AH870+AH872+AH874</f>
        <v>3182076.81</v>
      </c>
      <c r="AI865" s="227" t="n">
        <f aca="false">AI866+AI868+AI870+AI872+AI874</f>
        <v>0</v>
      </c>
      <c r="AJ865" s="230" t="n">
        <f aca="false">AJ866+AJ868+AJ870+AJ872+AJ874</f>
        <v>0</v>
      </c>
      <c r="AK865" s="231" t="n">
        <f aca="false">AK866+AK868+AK870+AK872+AK874</f>
        <v>9262839.86</v>
      </c>
      <c r="AL865" s="227" t="n">
        <f aca="false">AL866+AL868+AL870+AL872+AL874</f>
        <v>5000000</v>
      </c>
      <c r="AM865" s="230" t="n">
        <f aca="false">AM866+AM868+AM870+AM872+AM874</f>
        <v>5000000</v>
      </c>
      <c r="AO865" s="211"/>
      <c r="AP865" s="211"/>
    </row>
    <row r="866" customFormat="false" ht="45" hidden="false" customHeight="false" outlineLevel="0" collapsed="false">
      <c r="A866" s="222" t="s">
        <v>98</v>
      </c>
      <c r="B866" s="223" t="s">
        <v>332</v>
      </c>
      <c r="C866" s="224" t="s">
        <v>24</v>
      </c>
      <c r="D866" s="223" t="s">
        <v>25</v>
      </c>
      <c r="E866" s="225" t="s">
        <v>333</v>
      </c>
      <c r="F866" s="226" t="n">
        <v>100</v>
      </c>
      <c r="G866" s="227" t="n">
        <f aca="false">G867</f>
        <v>0</v>
      </c>
      <c r="H866" s="227" t="n">
        <f aca="false">H867</f>
        <v>0</v>
      </c>
      <c r="I866" s="227" t="n">
        <f aca="false">I867</f>
        <v>0</v>
      </c>
      <c r="J866" s="227" t="n">
        <f aca="false">J867</f>
        <v>212177.39</v>
      </c>
      <c r="K866" s="227" t="n">
        <f aca="false">K867</f>
        <v>0</v>
      </c>
      <c r="L866" s="228" t="n">
        <f aca="false">L867</f>
        <v>0</v>
      </c>
      <c r="M866" s="229" t="n">
        <f aca="false">M867</f>
        <v>212177.39</v>
      </c>
      <c r="N866" s="227" t="n">
        <f aca="false">N867</f>
        <v>0</v>
      </c>
      <c r="O866" s="228" t="n">
        <f aca="false">O867</f>
        <v>0</v>
      </c>
      <c r="P866" s="229" t="n">
        <f aca="false">P867</f>
        <v>0</v>
      </c>
      <c r="Q866" s="227" t="n">
        <f aca="false">Q867</f>
        <v>0</v>
      </c>
      <c r="R866" s="230" t="n">
        <f aca="false">R867</f>
        <v>0</v>
      </c>
      <c r="S866" s="231" t="n">
        <f aca="false">S867</f>
        <v>212177.39</v>
      </c>
      <c r="T866" s="227" t="n">
        <f aca="false">T867</f>
        <v>0</v>
      </c>
      <c r="U866" s="230" t="n">
        <f aca="false">U867</f>
        <v>0</v>
      </c>
      <c r="V866" s="229" t="n">
        <f aca="false">V867</f>
        <v>0</v>
      </c>
      <c r="W866" s="227" t="n">
        <f aca="false">W867</f>
        <v>0</v>
      </c>
      <c r="X866" s="230" t="n">
        <f aca="false">X867</f>
        <v>0</v>
      </c>
      <c r="Y866" s="231" t="n">
        <f aca="false">Y867</f>
        <v>212177.39</v>
      </c>
      <c r="Z866" s="227" t="n">
        <f aca="false">Z867</f>
        <v>0</v>
      </c>
      <c r="AA866" s="230" t="n">
        <f aca="false">AA867</f>
        <v>0</v>
      </c>
      <c r="AB866" s="229" t="n">
        <f aca="false">AB867</f>
        <v>0</v>
      </c>
      <c r="AC866" s="227" t="n">
        <f aca="false">AC867</f>
        <v>0</v>
      </c>
      <c r="AD866" s="230" t="n">
        <f aca="false">AD867</f>
        <v>0</v>
      </c>
      <c r="AE866" s="231" t="n">
        <f aca="false">AE867</f>
        <v>212177.39</v>
      </c>
      <c r="AF866" s="227" t="n">
        <f aca="false">AF867</f>
        <v>0</v>
      </c>
      <c r="AG866" s="230" t="n">
        <f aca="false">AG867</f>
        <v>0</v>
      </c>
      <c r="AH866" s="229" t="n">
        <f aca="false">AH867</f>
        <v>0</v>
      </c>
      <c r="AI866" s="227" t="n">
        <f aca="false">AI867</f>
        <v>0</v>
      </c>
      <c r="AJ866" s="230" t="n">
        <f aca="false">AJ867</f>
        <v>0</v>
      </c>
      <c r="AK866" s="231" t="n">
        <f aca="false">AK867</f>
        <v>212177.39</v>
      </c>
      <c r="AL866" s="227" t="n">
        <f aca="false">AL867</f>
        <v>0</v>
      </c>
      <c r="AM866" s="230" t="n">
        <f aca="false">AM867</f>
        <v>0</v>
      </c>
      <c r="AO866" s="211"/>
      <c r="AP866" s="211"/>
    </row>
    <row r="867" customFormat="false" ht="12.75" hidden="false" customHeight="false" outlineLevel="0" collapsed="false">
      <c r="A867" s="222" t="s">
        <v>99</v>
      </c>
      <c r="B867" s="223" t="s">
        <v>332</v>
      </c>
      <c r="C867" s="224" t="s">
        <v>24</v>
      </c>
      <c r="D867" s="223" t="s">
        <v>25</v>
      </c>
      <c r="E867" s="225" t="s">
        <v>333</v>
      </c>
      <c r="F867" s="226" t="n">
        <v>110</v>
      </c>
      <c r="G867" s="227" t="n">
        <v>0</v>
      </c>
      <c r="H867" s="227" t="n">
        <v>0</v>
      </c>
      <c r="I867" s="227" t="n">
        <v>0</v>
      </c>
      <c r="J867" s="227" t="n">
        <v>212177.39</v>
      </c>
      <c r="K867" s="227"/>
      <c r="L867" s="228"/>
      <c r="M867" s="229" t="n">
        <f aca="false">G867+J867</f>
        <v>212177.39</v>
      </c>
      <c r="N867" s="227" t="n">
        <f aca="false">H867+K867</f>
        <v>0</v>
      </c>
      <c r="O867" s="228" t="n">
        <f aca="false">I867+L867</f>
        <v>0</v>
      </c>
      <c r="P867" s="229"/>
      <c r="Q867" s="227"/>
      <c r="R867" s="230"/>
      <c r="S867" s="231" t="n">
        <f aca="false">M867+P867</f>
        <v>212177.39</v>
      </c>
      <c r="T867" s="227" t="n">
        <f aca="false">N867+Q867</f>
        <v>0</v>
      </c>
      <c r="U867" s="230" t="n">
        <f aca="false">O867+R867</f>
        <v>0</v>
      </c>
      <c r="V867" s="229"/>
      <c r="W867" s="227"/>
      <c r="X867" s="230"/>
      <c r="Y867" s="231" t="n">
        <f aca="false">S867+V867</f>
        <v>212177.39</v>
      </c>
      <c r="Z867" s="227" t="n">
        <f aca="false">T867+W867</f>
        <v>0</v>
      </c>
      <c r="AA867" s="230" t="n">
        <f aca="false">U867+X867</f>
        <v>0</v>
      </c>
      <c r="AB867" s="229"/>
      <c r="AC867" s="227"/>
      <c r="AD867" s="230"/>
      <c r="AE867" s="231" t="n">
        <f aca="false">Y867+AB867</f>
        <v>212177.39</v>
      </c>
      <c r="AF867" s="227" t="n">
        <f aca="false">Z867+AC867</f>
        <v>0</v>
      </c>
      <c r="AG867" s="230" t="n">
        <f aca="false">AA867+AD867</f>
        <v>0</v>
      </c>
      <c r="AH867" s="229"/>
      <c r="AI867" s="227"/>
      <c r="AJ867" s="230"/>
      <c r="AK867" s="231" t="n">
        <f aca="false">AE867+AH867</f>
        <v>212177.39</v>
      </c>
      <c r="AL867" s="227" t="n">
        <f aca="false">AF867+AI867</f>
        <v>0</v>
      </c>
      <c r="AM867" s="230" t="n">
        <f aca="false">AG867+AJ867</f>
        <v>0</v>
      </c>
      <c r="AO867" s="211"/>
      <c r="AP867" s="211"/>
    </row>
    <row r="868" customFormat="false" ht="22.5" hidden="false" customHeight="false" outlineLevel="0" collapsed="false">
      <c r="A868" s="222" t="s">
        <v>30</v>
      </c>
      <c r="B868" s="223" t="s">
        <v>332</v>
      </c>
      <c r="C868" s="224" t="s">
        <v>24</v>
      </c>
      <c r="D868" s="223" t="s">
        <v>25</v>
      </c>
      <c r="E868" s="225" t="s">
        <v>333</v>
      </c>
      <c r="F868" s="226" t="n">
        <v>200</v>
      </c>
      <c r="G868" s="227" t="n">
        <f aca="false">G869</f>
        <v>0</v>
      </c>
      <c r="H868" s="227" t="n">
        <f aca="false">H869</f>
        <v>0</v>
      </c>
      <c r="I868" s="227" t="n">
        <f aca="false">I869</f>
        <v>0</v>
      </c>
      <c r="J868" s="227" t="n">
        <f aca="false">J869</f>
        <v>18372.61</v>
      </c>
      <c r="K868" s="227" t="n">
        <f aca="false">K869</f>
        <v>0</v>
      </c>
      <c r="L868" s="228" t="n">
        <f aca="false">L869</f>
        <v>0</v>
      </c>
      <c r="M868" s="229" t="n">
        <f aca="false">M869</f>
        <v>18372.61</v>
      </c>
      <c r="N868" s="227" t="n">
        <f aca="false">N869</f>
        <v>0</v>
      </c>
      <c r="O868" s="228" t="n">
        <f aca="false">O869</f>
        <v>0</v>
      </c>
      <c r="P868" s="229" t="n">
        <f aca="false">P869</f>
        <v>0</v>
      </c>
      <c r="Q868" s="227" t="n">
        <f aca="false">Q869</f>
        <v>0</v>
      </c>
      <c r="R868" s="230" t="n">
        <f aca="false">R869</f>
        <v>0</v>
      </c>
      <c r="S868" s="231" t="n">
        <f aca="false">S869</f>
        <v>18372.61</v>
      </c>
      <c r="T868" s="227" t="n">
        <f aca="false">T869</f>
        <v>0</v>
      </c>
      <c r="U868" s="230" t="n">
        <f aca="false">U869</f>
        <v>0</v>
      </c>
      <c r="V868" s="229" t="n">
        <f aca="false">V869</f>
        <v>197879.9</v>
      </c>
      <c r="W868" s="227" t="n">
        <f aca="false">W869</f>
        <v>0</v>
      </c>
      <c r="X868" s="230" t="n">
        <f aca="false">X869</f>
        <v>0</v>
      </c>
      <c r="Y868" s="231" t="n">
        <f aca="false">Y869</f>
        <v>216252.51</v>
      </c>
      <c r="Z868" s="227" t="n">
        <f aca="false">Z869</f>
        <v>0</v>
      </c>
      <c r="AA868" s="230" t="n">
        <f aca="false">AA869</f>
        <v>0</v>
      </c>
      <c r="AB868" s="229" t="n">
        <f aca="false">AB869</f>
        <v>291000</v>
      </c>
      <c r="AC868" s="227" t="n">
        <f aca="false">AC869</f>
        <v>0</v>
      </c>
      <c r="AD868" s="230" t="n">
        <f aca="false">AD869</f>
        <v>0</v>
      </c>
      <c r="AE868" s="231" t="n">
        <f aca="false">AE869</f>
        <v>507252.51</v>
      </c>
      <c r="AF868" s="227" t="n">
        <f aca="false">AF869</f>
        <v>0</v>
      </c>
      <c r="AG868" s="230" t="n">
        <f aca="false">AG869</f>
        <v>0</v>
      </c>
      <c r="AH868" s="229" t="n">
        <f aca="false">AH869</f>
        <v>1532770.69</v>
      </c>
      <c r="AI868" s="227" t="n">
        <f aca="false">AI869</f>
        <v>0</v>
      </c>
      <c r="AJ868" s="230" t="n">
        <f aca="false">AJ869</f>
        <v>0</v>
      </c>
      <c r="AK868" s="231" t="n">
        <f aca="false">AK869</f>
        <v>2040023.2</v>
      </c>
      <c r="AL868" s="227" t="n">
        <f aca="false">AL869</f>
        <v>0</v>
      </c>
      <c r="AM868" s="230" t="n">
        <f aca="false">AM869</f>
        <v>0</v>
      </c>
      <c r="AO868" s="211"/>
      <c r="AP868" s="211"/>
    </row>
    <row r="869" customFormat="false" ht="22.5" hidden="false" customHeight="false" outlineLevel="0" collapsed="false">
      <c r="A869" s="222" t="s">
        <v>31</v>
      </c>
      <c r="B869" s="223" t="s">
        <v>332</v>
      </c>
      <c r="C869" s="224" t="s">
        <v>24</v>
      </c>
      <c r="D869" s="223" t="s">
        <v>25</v>
      </c>
      <c r="E869" s="225" t="s">
        <v>333</v>
      </c>
      <c r="F869" s="226" t="n">
        <v>240</v>
      </c>
      <c r="G869" s="227" t="n">
        <v>0</v>
      </c>
      <c r="H869" s="227" t="n">
        <v>0</v>
      </c>
      <c r="I869" s="227" t="n">
        <v>0</v>
      </c>
      <c r="J869" s="227" t="n">
        <v>18372.61</v>
      </c>
      <c r="K869" s="227" t="n">
        <v>0</v>
      </c>
      <c r="L869" s="228" t="n">
        <v>0</v>
      </c>
      <c r="M869" s="229" t="n">
        <f aca="false">G869+J869</f>
        <v>18372.61</v>
      </c>
      <c r="N869" s="227" t="n">
        <f aca="false">H869+K869</f>
        <v>0</v>
      </c>
      <c r="O869" s="228" t="n">
        <f aca="false">I869+L869</f>
        <v>0</v>
      </c>
      <c r="P869" s="229"/>
      <c r="Q869" s="227" t="n">
        <v>0</v>
      </c>
      <c r="R869" s="230" t="n">
        <v>0</v>
      </c>
      <c r="S869" s="231" t="n">
        <f aca="false">M869+P869</f>
        <v>18372.61</v>
      </c>
      <c r="T869" s="227" t="n">
        <f aca="false">N869+Q869</f>
        <v>0</v>
      </c>
      <c r="U869" s="230" t="n">
        <f aca="false">O869+R869</f>
        <v>0</v>
      </c>
      <c r="V869" s="229" t="n">
        <f aca="false">22413.3+156042+19424.6</f>
        <v>197879.9</v>
      </c>
      <c r="W869" s="227" t="n">
        <v>0</v>
      </c>
      <c r="X869" s="230" t="n">
        <v>0</v>
      </c>
      <c r="Y869" s="231" t="n">
        <f aca="false">S869+V869</f>
        <v>216252.51</v>
      </c>
      <c r="Z869" s="227" t="n">
        <f aca="false">T869+W869</f>
        <v>0</v>
      </c>
      <c r="AA869" s="230" t="n">
        <f aca="false">U869+X869</f>
        <v>0</v>
      </c>
      <c r="AB869" s="229" t="n">
        <f aca="false">144000+12000+15000+120000</f>
        <v>291000</v>
      </c>
      <c r="AC869" s="227" t="n">
        <v>0</v>
      </c>
      <c r="AD869" s="230" t="n">
        <v>0</v>
      </c>
      <c r="AE869" s="231" t="n">
        <f aca="false">Y869+AB869</f>
        <v>507252.51</v>
      </c>
      <c r="AF869" s="227" t="n">
        <f aca="false">Z869+AC869</f>
        <v>0</v>
      </c>
      <c r="AG869" s="230" t="n">
        <f aca="false">AA869+AD869</f>
        <v>0</v>
      </c>
      <c r="AH869" s="229" t="n">
        <f aca="false">149800+66428+340000+61000+423526.54+230665.15+180000+81351</f>
        <v>1532770.69</v>
      </c>
      <c r="AI869" s="227" t="n">
        <v>0</v>
      </c>
      <c r="AJ869" s="230" t="n">
        <v>0</v>
      </c>
      <c r="AK869" s="231" t="n">
        <f aca="false">AE869+AH869</f>
        <v>2040023.2</v>
      </c>
      <c r="AL869" s="227" t="n">
        <f aca="false">AF869+AI869</f>
        <v>0</v>
      </c>
      <c r="AM869" s="230" t="n">
        <f aca="false">AG869+AJ869</f>
        <v>0</v>
      </c>
      <c r="AO869" s="211"/>
      <c r="AP869" s="211"/>
    </row>
    <row r="870" customFormat="false" ht="12.75" hidden="false" customHeight="false" outlineLevel="0" collapsed="false">
      <c r="A870" s="222" t="s">
        <v>100</v>
      </c>
      <c r="B870" s="223" t="s">
        <v>332</v>
      </c>
      <c r="C870" s="224" t="s">
        <v>24</v>
      </c>
      <c r="D870" s="223" t="s">
        <v>25</v>
      </c>
      <c r="E870" s="225" t="s">
        <v>333</v>
      </c>
      <c r="F870" s="226" t="n">
        <v>300</v>
      </c>
      <c r="G870" s="227"/>
      <c r="H870" s="227"/>
      <c r="I870" s="227"/>
      <c r="J870" s="227"/>
      <c r="K870" s="227"/>
      <c r="L870" s="228"/>
      <c r="M870" s="229"/>
      <c r="N870" s="227"/>
      <c r="O870" s="228"/>
      <c r="P870" s="229" t="n">
        <f aca="false">P871</f>
        <v>100000</v>
      </c>
      <c r="Q870" s="227" t="n">
        <f aca="false">Q871</f>
        <v>0</v>
      </c>
      <c r="R870" s="230" t="n">
        <f aca="false">R871</f>
        <v>0</v>
      </c>
      <c r="S870" s="231" t="n">
        <f aca="false">S871</f>
        <v>100000</v>
      </c>
      <c r="T870" s="227" t="n">
        <f aca="false">T871</f>
        <v>0</v>
      </c>
      <c r="U870" s="230" t="n">
        <f aca="false">U871</f>
        <v>0</v>
      </c>
      <c r="V870" s="229" t="n">
        <f aca="false">V871</f>
        <v>50000</v>
      </c>
      <c r="W870" s="227" t="n">
        <f aca="false">W871</f>
        <v>0</v>
      </c>
      <c r="X870" s="230" t="n">
        <f aca="false">X871</f>
        <v>0</v>
      </c>
      <c r="Y870" s="231" t="n">
        <f aca="false">Y871</f>
        <v>150000</v>
      </c>
      <c r="Z870" s="227" t="n">
        <f aca="false">Z871</f>
        <v>0</v>
      </c>
      <c r="AA870" s="230" t="n">
        <f aca="false">AA871</f>
        <v>0</v>
      </c>
      <c r="AB870" s="229" t="n">
        <f aca="false">AB871</f>
        <v>340000</v>
      </c>
      <c r="AC870" s="227" t="n">
        <f aca="false">AC871</f>
        <v>0</v>
      </c>
      <c r="AD870" s="230" t="n">
        <f aca="false">AD871</f>
        <v>0</v>
      </c>
      <c r="AE870" s="231" t="n">
        <f aca="false">AE871</f>
        <v>490000</v>
      </c>
      <c r="AF870" s="227" t="n">
        <f aca="false">AF871</f>
        <v>0</v>
      </c>
      <c r="AG870" s="230" t="n">
        <f aca="false">AG871</f>
        <v>0</v>
      </c>
      <c r="AH870" s="229" t="n">
        <f aca="false">AH871</f>
        <v>140000</v>
      </c>
      <c r="AI870" s="227" t="n">
        <f aca="false">AI871</f>
        <v>0</v>
      </c>
      <c r="AJ870" s="230" t="n">
        <f aca="false">AJ871</f>
        <v>0</v>
      </c>
      <c r="AK870" s="231" t="n">
        <f aca="false">AK871</f>
        <v>630000</v>
      </c>
      <c r="AL870" s="227" t="n">
        <f aca="false">AL871</f>
        <v>0</v>
      </c>
      <c r="AM870" s="230" t="n">
        <f aca="false">AM871</f>
        <v>0</v>
      </c>
      <c r="AO870" s="211"/>
      <c r="AP870" s="211"/>
    </row>
    <row r="871" customFormat="false" ht="12.75" hidden="false" customHeight="false" outlineLevel="0" collapsed="false">
      <c r="A871" s="222" t="s">
        <v>227</v>
      </c>
      <c r="B871" s="223" t="s">
        <v>332</v>
      </c>
      <c r="C871" s="224" t="s">
        <v>24</v>
      </c>
      <c r="D871" s="223" t="s">
        <v>25</v>
      </c>
      <c r="E871" s="225" t="s">
        <v>333</v>
      </c>
      <c r="F871" s="226" t="n">
        <v>360</v>
      </c>
      <c r="G871" s="227"/>
      <c r="H871" s="227"/>
      <c r="I871" s="227"/>
      <c r="J871" s="227"/>
      <c r="K871" s="227"/>
      <c r="L871" s="228"/>
      <c r="M871" s="229"/>
      <c r="N871" s="227"/>
      <c r="O871" s="228"/>
      <c r="P871" s="229" t="n">
        <f aca="false">10000+30000+30000+30000</f>
        <v>100000</v>
      </c>
      <c r="Q871" s="227"/>
      <c r="R871" s="230"/>
      <c r="S871" s="231" t="n">
        <f aca="false">M871+P871</f>
        <v>100000</v>
      </c>
      <c r="T871" s="227" t="n">
        <f aca="false">N871+Q871</f>
        <v>0</v>
      </c>
      <c r="U871" s="230" t="n">
        <f aca="false">O871+R871</f>
        <v>0</v>
      </c>
      <c r="V871" s="229" t="n">
        <v>50000</v>
      </c>
      <c r="W871" s="227"/>
      <c r="X871" s="230"/>
      <c r="Y871" s="231" t="n">
        <f aca="false">S871+V871</f>
        <v>150000</v>
      </c>
      <c r="Z871" s="227" t="n">
        <f aca="false">T871+W871</f>
        <v>0</v>
      </c>
      <c r="AA871" s="230" t="n">
        <f aca="false">U871+X871</f>
        <v>0</v>
      </c>
      <c r="AB871" s="229" t="n">
        <v>340000</v>
      </c>
      <c r="AC871" s="227"/>
      <c r="AD871" s="230"/>
      <c r="AE871" s="231" t="n">
        <f aca="false">Y871+AB871</f>
        <v>490000</v>
      </c>
      <c r="AF871" s="227" t="n">
        <f aca="false">Z871+AC871</f>
        <v>0</v>
      </c>
      <c r="AG871" s="230" t="n">
        <f aca="false">AA871+AD871</f>
        <v>0</v>
      </c>
      <c r="AH871" s="229" t="n">
        <f aca="false">45000+10000+50000+10000+25000</f>
        <v>140000</v>
      </c>
      <c r="AI871" s="227"/>
      <c r="AJ871" s="230"/>
      <c r="AK871" s="231" t="n">
        <f aca="false">AE871+AH871</f>
        <v>630000</v>
      </c>
      <c r="AL871" s="227" t="n">
        <f aca="false">AF871+AI871</f>
        <v>0</v>
      </c>
      <c r="AM871" s="230" t="n">
        <f aca="false">AG871+AJ871</f>
        <v>0</v>
      </c>
      <c r="AO871" s="211"/>
      <c r="AP871" s="211"/>
    </row>
    <row r="872" customFormat="false" ht="22.5" hidden="false" customHeight="false" outlineLevel="0" collapsed="false">
      <c r="A872" s="222" t="s">
        <v>200</v>
      </c>
      <c r="B872" s="223" t="s">
        <v>332</v>
      </c>
      <c r="C872" s="224" t="s">
        <v>24</v>
      </c>
      <c r="D872" s="223" t="s">
        <v>25</v>
      </c>
      <c r="E872" s="225" t="s">
        <v>333</v>
      </c>
      <c r="F872" s="226" t="n">
        <v>600</v>
      </c>
      <c r="G872" s="227"/>
      <c r="H872" s="227"/>
      <c r="I872" s="227"/>
      <c r="J872" s="227"/>
      <c r="K872" s="227"/>
      <c r="L872" s="228"/>
      <c r="M872" s="229"/>
      <c r="N872" s="227"/>
      <c r="O872" s="228"/>
      <c r="P872" s="229"/>
      <c r="Q872" s="227"/>
      <c r="R872" s="230"/>
      <c r="S872" s="231"/>
      <c r="T872" s="227"/>
      <c r="U872" s="230"/>
      <c r="V872" s="229"/>
      <c r="W872" s="227"/>
      <c r="X872" s="230"/>
      <c r="Y872" s="231"/>
      <c r="Z872" s="227"/>
      <c r="AA872" s="230"/>
      <c r="AB872" s="229" t="n">
        <f aca="false">AB873</f>
        <v>286543.11</v>
      </c>
      <c r="AC872" s="227"/>
      <c r="AD872" s="230"/>
      <c r="AE872" s="231" t="n">
        <f aca="false">AE873</f>
        <v>286543.11</v>
      </c>
      <c r="AF872" s="227" t="n">
        <f aca="false">AF873</f>
        <v>0</v>
      </c>
      <c r="AG872" s="230" t="n">
        <f aca="false">AG873</f>
        <v>0</v>
      </c>
      <c r="AH872" s="229" t="n">
        <f aca="false">AH873</f>
        <v>2289979.27</v>
      </c>
      <c r="AI872" s="227"/>
      <c r="AJ872" s="230"/>
      <c r="AK872" s="231" t="n">
        <f aca="false">AK873</f>
        <v>2576522.38</v>
      </c>
      <c r="AL872" s="227" t="n">
        <f aca="false">AL873</f>
        <v>0</v>
      </c>
      <c r="AM872" s="230" t="n">
        <f aca="false">AM873</f>
        <v>0</v>
      </c>
      <c r="AO872" s="211"/>
      <c r="AP872" s="211"/>
    </row>
    <row r="873" customFormat="false" ht="12.75" hidden="false" customHeight="false" outlineLevel="0" collapsed="false">
      <c r="A873" s="222" t="s">
        <v>206</v>
      </c>
      <c r="B873" s="223" t="s">
        <v>332</v>
      </c>
      <c r="C873" s="224" t="s">
        <v>24</v>
      </c>
      <c r="D873" s="223" t="s">
        <v>25</v>
      </c>
      <c r="E873" s="225" t="s">
        <v>333</v>
      </c>
      <c r="F873" s="226" t="n">
        <v>610</v>
      </c>
      <c r="G873" s="227"/>
      <c r="H873" s="227"/>
      <c r="I873" s="227"/>
      <c r="J873" s="227"/>
      <c r="K873" s="227"/>
      <c r="L873" s="228"/>
      <c r="M873" s="229"/>
      <c r="N873" s="227"/>
      <c r="O873" s="228"/>
      <c r="P873" s="229"/>
      <c r="Q873" s="227"/>
      <c r="R873" s="230"/>
      <c r="S873" s="231"/>
      <c r="T873" s="227"/>
      <c r="U873" s="230"/>
      <c r="V873" s="229"/>
      <c r="W873" s="227"/>
      <c r="X873" s="230"/>
      <c r="Y873" s="231"/>
      <c r="Z873" s="227"/>
      <c r="AA873" s="230"/>
      <c r="AB873" s="229" t="n">
        <f aca="false">30525.6+68177.51+154000+33840</f>
        <v>286543.11</v>
      </c>
      <c r="AC873" s="227"/>
      <c r="AD873" s="230"/>
      <c r="AE873" s="231" t="n">
        <f aca="false">Y873+AB873</f>
        <v>286543.11</v>
      </c>
      <c r="AF873" s="227" t="n">
        <f aca="false">Z873+AC873</f>
        <v>0</v>
      </c>
      <c r="AG873" s="230" t="n">
        <f aca="false">AA873+AD873</f>
        <v>0</v>
      </c>
      <c r="AH873" s="229" t="n">
        <f aca="false">283000+578679.27+78000+426700+51120+872480</f>
        <v>2289979.27</v>
      </c>
      <c r="AI873" s="227"/>
      <c r="AJ873" s="230"/>
      <c r="AK873" s="231" t="n">
        <f aca="false">AE873+AH873</f>
        <v>2576522.38</v>
      </c>
      <c r="AL873" s="227" t="n">
        <f aca="false">AF873+AI873</f>
        <v>0</v>
      </c>
      <c r="AM873" s="230" t="n">
        <f aca="false">AG873+AJ873</f>
        <v>0</v>
      </c>
      <c r="AO873" s="211"/>
      <c r="AP873" s="211"/>
    </row>
    <row r="874" customFormat="false" ht="12.75" hidden="false" customHeight="false" outlineLevel="0" collapsed="false">
      <c r="A874" s="222" t="s">
        <v>57</v>
      </c>
      <c r="B874" s="223" t="s">
        <v>332</v>
      </c>
      <c r="C874" s="224" t="s">
        <v>24</v>
      </c>
      <c r="D874" s="223" t="s">
        <v>25</v>
      </c>
      <c r="E874" s="225" t="s">
        <v>333</v>
      </c>
      <c r="F874" s="226" t="n">
        <v>800</v>
      </c>
      <c r="G874" s="227" t="n">
        <f aca="false">G876</f>
        <v>7000000</v>
      </c>
      <c r="H874" s="227" t="n">
        <f aca="false">H876</f>
        <v>5000000</v>
      </c>
      <c r="I874" s="227" t="n">
        <f aca="false">I876</f>
        <v>5000000</v>
      </c>
      <c r="J874" s="227" t="n">
        <f aca="false">J876</f>
        <v>-230550</v>
      </c>
      <c r="K874" s="227" t="n">
        <f aca="false">K876</f>
        <v>0</v>
      </c>
      <c r="L874" s="228" t="n">
        <f aca="false">L876</f>
        <v>0</v>
      </c>
      <c r="M874" s="229" t="n">
        <f aca="false">M876</f>
        <v>6769450</v>
      </c>
      <c r="N874" s="227" t="n">
        <f aca="false">N876</f>
        <v>5000000</v>
      </c>
      <c r="O874" s="228" t="n">
        <f aca="false">O876</f>
        <v>5000000</v>
      </c>
      <c r="P874" s="229" t="n">
        <f aca="false">P876</f>
        <v>-1019236.95</v>
      </c>
      <c r="Q874" s="227" t="n">
        <f aca="false">Q876</f>
        <v>0</v>
      </c>
      <c r="R874" s="230" t="n">
        <f aca="false">R876</f>
        <v>0</v>
      </c>
      <c r="S874" s="231" t="n">
        <f aca="false">S876</f>
        <v>5750213.05</v>
      </c>
      <c r="T874" s="227" t="n">
        <f aca="false">T876</f>
        <v>5000000</v>
      </c>
      <c r="U874" s="230" t="n">
        <f aca="false">U876</f>
        <v>5000000</v>
      </c>
      <c r="V874" s="229" t="n">
        <f aca="false">V876</f>
        <v>-247879.9</v>
      </c>
      <c r="W874" s="227" t="n">
        <f aca="false">W876</f>
        <v>0</v>
      </c>
      <c r="X874" s="230" t="n">
        <f aca="false">X876</f>
        <v>0</v>
      </c>
      <c r="Y874" s="231" t="n">
        <f aca="false">Y876</f>
        <v>5502333.15</v>
      </c>
      <c r="Z874" s="227" t="n">
        <f aca="false">Z876</f>
        <v>5000000</v>
      </c>
      <c r="AA874" s="230" t="n">
        <f aca="false">AA876</f>
        <v>5000000</v>
      </c>
      <c r="AB874" s="229" t="n">
        <f aca="false">AB876</f>
        <v>-917543.11</v>
      </c>
      <c r="AC874" s="227" t="n">
        <f aca="false">AC876</f>
        <v>0</v>
      </c>
      <c r="AD874" s="230" t="n">
        <f aca="false">AD876</f>
        <v>0</v>
      </c>
      <c r="AE874" s="231" t="n">
        <f aca="false">AE876</f>
        <v>4584790.04</v>
      </c>
      <c r="AF874" s="227" t="n">
        <f aca="false">AF876</f>
        <v>5000000</v>
      </c>
      <c r="AG874" s="230" t="n">
        <f aca="false">AG876</f>
        <v>5000000</v>
      </c>
      <c r="AH874" s="229" t="n">
        <f aca="false">AH875+AH876</f>
        <v>-780673.15</v>
      </c>
      <c r="AI874" s="227" t="n">
        <f aca="false">AI875+AI876</f>
        <v>0</v>
      </c>
      <c r="AJ874" s="230" t="n">
        <f aca="false">AJ875+AJ876</f>
        <v>0</v>
      </c>
      <c r="AK874" s="231" t="n">
        <f aca="false">AK875+AK876</f>
        <v>3804116.89</v>
      </c>
      <c r="AL874" s="227" t="n">
        <f aca="false">AL875+AL876</f>
        <v>5000000</v>
      </c>
      <c r="AM874" s="230" t="n">
        <f aca="false">AM875+AM876</f>
        <v>5000000</v>
      </c>
      <c r="AO874" s="211"/>
      <c r="AP874" s="211"/>
    </row>
    <row r="875" customFormat="false" ht="12.75" hidden="false" customHeight="false" outlineLevel="0" collapsed="false">
      <c r="A875" s="222" t="s">
        <v>102</v>
      </c>
      <c r="B875" s="223" t="s">
        <v>332</v>
      </c>
      <c r="C875" s="224" t="s">
        <v>24</v>
      </c>
      <c r="D875" s="223" t="s">
        <v>25</v>
      </c>
      <c r="E875" s="225" t="s">
        <v>333</v>
      </c>
      <c r="F875" s="226" t="n">
        <v>850</v>
      </c>
      <c r="G875" s="227"/>
      <c r="H875" s="227"/>
      <c r="I875" s="227"/>
      <c r="J875" s="227"/>
      <c r="K875" s="227"/>
      <c r="L875" s="228"/>
      <c r="M875" s="229"/>
      <c r="N875" s="227"/>
      <c r="O875" s="228"/>
      <c r="P875" s="229"/>
      <c r="Q875" s="227"/>
      <c r="R875" s="230"/>
      <c r="S875" s="231"/>
      <c r="T875" s="227"/>
      <c r="U875" s="230"/>
      <c r="V875" s="229"/>
      <c r="W875" s="227"/>
      <c r="X875" s="230"/>
      <c r="Y875" s="231"/>
      <c r="Z875" s="227"/>
      <c r="AA875" s="230"/>
      <c r="AB875" s="229"/>
      <c r="AC875" s="227"/>
      <c r="AD875" s="230"/>
      <c r="AE875" s="231"/>
      <c r="AF875" s="227"/>
      <c r="AG875" s="230"/>
      <c r="AH875" s="229" t="n">
        <v>5000</v>
      </c>
      <c r="AI875" s="227"/>
      <c r="AJ875" s="230"/>
      <c r="AK875" s="231" t="n">
        <f aca="false">AE875+AH875</f>
        <v>5000</v>
      </c>
      <c r="AL875" s="227" t="n">
        <f aca="false">AF875+AI875</f>
        <v>0</v>
      </c>
      <c r="AM875" s="230" t="n">
        <f aca="false">AG875+AJ875</f>
        <v>0</v>
      </c>
      <c r="AO875" s="211"/>
      <c r="AP875" s="211"/>
    </row>
    <row r="876" customFormat="false" ht="12.75" hidden="false" customHeight="false" outlineLevel="0" collapsed="false">
      <c r="A876" s="222" t="s">
        <v>58</v>
      </c>
      <c r="B876" s="223" t="s">
        <v>332</v>
      </c>
      <c r="C876" s="224" t="s">
        <v>24</v>
      </c>
      <c r="D876" s="223" t="s">
        <v>25</v>
      </c>
      <c r="E876" s="225" t="s">
        <v>333</v>
      </c>
      <c r="F876" s="226" t="n">
        <v>870</v>
      </c>
      <c r="G876" s="227" t="n">
        <v>7000000</v>
      </c>
      <c r="H876" s="227" t="n">
        <v>5000000</v>
      </c>
      <c r="I876" s="227" t="n">
        <v>5000000</v>
      </c>
      <c r="J876" s="227" t="n">
        <v>-230550</v>
      </c>
      <c r="K876" s="227"/>
      <c r="L876" s="228"/>
      <c r="M876" s="229" t="n">
        <f aca="false">G876+J876</f>
        <v>6769450</v>
      </c>
      <c r="N876" s="227" t="n">
        <f aca="false">H876+K876</f>
        <v>5000000</v>
      </c>
      <c r="O876" s="228" t="n">
        <f aca="false">I876+L876</f>
        <v>5000000</v>
      </c>
      <c r="P876" s="229" t="n">
        <f aca="false">-10000-30000-30000-30000-919236.95</f>
        <v>-1019236.95</v>
      </c>
      <c r="Q876" s="227" t="n">
        <v>0</v>
      </c>
      <c r="R876" s="230" t="n">
        <v>0</v>
      </c>
      <c r="S876" s="231" t="n">
        <f aca="false">M876+P876</f>
        <v>5750213.05</v>
      </c>
      <c r="T876" s="227" t="n">
        <f aca="false">N876+Q876</f>
        <v>5000000</v>
      </c>
      <c r="U876" s="230" t="n">
        <f aca="false">O876+R876</f>
        <v>5000000</v>
      </c>
      <c r="V876" s="229" t="n">
        <f aca="false">-197879.9-50000</f>
        <v>-247879.9</v>
      </c>
      <c r="W876" s="227" t="n">
        <v>0</v>
      </c>
      <c r="X876" s="230" t="n">
        <v>0</v>
      </c>
      <c r="Y876" s="231" t="n">
        <f aca="false">S876+V876</f>
        <v>5502333.15</v>
      </c>
      <c r="Z876" s="227" t="n">
        <f aca="false">T876+W876</f>
        <v>5000000</v>
      </c>
      <c r="AA876" s="230" t="n">
        <f aca="false">U876+X876</f>
        <v>5000000</v>
      </c>
      <c r="AB876" s="229" t="n">
        <f aca="false">-729703.11-154000-33840</f>
        <v>-917543.11</v>
      </c>
      <c r="AC876" s="227" t="n">
        <v>0</v>
      </c>
      <c r="AD876" s="230" t="n">
        <v>0</v>
      </c>
      <c r="AE876" s="231" t="n">
        <f aca="false">Y876+AB876</f>
        <v>4584790.04</v>
      </c>
      <c r="AF876" s="227" t="n">
        <f aca="false">Z876+AC876</f>
        <v>5000000</v>
      </c>
      <c r="AG876" s="230" t="n">
        <f aca="false">AA876+AD876</f>
        <v>5000000</v>
      </c>
      <c r="AH876" s="229" t="n">
        <f aca="false">-149800-283000-66428-10000-578679.27-45000-340000-50000-10000-61000-25000-423526.54-5000-230665.15-78000-426700-180000-81351-51120-872480+3182076.81</f>
        <v>-785673.15</v>
      </c>
      <c r="AI876" s="227" t="n">
        <v>0</v>
      </c>
      <c r="AJ876" s="230" t="n">
        <v>0</v>
      </c>
      <c r="AK876" s="231" t="n">
        <f aca="false">AE876+AH876</f>
        <v>3799116.89</v>
      </c>
      <c r="AL876" s="227" t="n">
        <f aca="false">AF876+AI876</f>
        <v>5000000</v>
      </c>
      <c r="AM876" s="230" t="n">
        <f aca="false">AG876+AJ876</f>
        <v>5000000</v>
      </c>
      <c r="AO876" s="211"/>
      <c r="AP876" s="211"/>
    </row>
    <row r="877" s="210" customFormat="true" ht="22.5" hidden="false" customHeight="false" outlineLevel="0" collapsed="false">
      <c r="A877" s="212" t="s">
        <v>345</v>
      </c>
      <c r="B877" s="213" t="s">
        <v>346</v>
      </c>
      <c r="C877" s="214" t="s">
        <v>24</v>
      </c>
      <c r="D877" s="213" t="s">
        <v>25</v>
      </c>
      <c r="E877" s="215" t="s">
        <v>26</v>
      </c>
      <c r="F877" s="216"/>
      <c r="G877" s="217" t="n">
        <f aca="false">G878+G886+G889</f>
        <v>28660237.9</v>
      </c>
      <c r="H877" s="217" t="n">
        <f aca="false">H878+H886+H889</f>
        <v>20346688.63</v>
      </c>
      <c r="I877" s="217" t="n">
        <f aca="false">I878+I886+I889</f>
        <v>20871157.6</v>
      </c>
      <c r="J877" s="217" t="n">
        <f aca="false">J878+J886+J889</f>
        <v>3811150.17</v>
      </c>
      <c r="K877" s="217" t="n">
        <f aca="false">K878+K886+K889</f>
        <v>13105.75</v>
      </c>
      <c r="L877" s="218" t="n">
        <f aca="false">L878+L886+L889</f>
        <v>6874.91</v>
      </c>
      <c r="M877" s="219" t="n">
        <f aca="false">M878+M886+M889</f>
        <v>32471388.07</v>
      </c>
      <c r="N877" s="217" t="n">
        <f aca="false">N878+N886+N889</f>
        <v>20359794.38</v>
      </c>
      <c r="O877" s="218" t="n">
        <f aca="false">O878+O886+O889</f>
        <v>20878032.51</v>
      </c>
      <c r="P877" s="219" t="n">
        <f aca="false">P878+P886+P889</f>
        <v>-15119512.67</v>
      </c>
      <c r="Q877" s="217" t="n">
        <f aca="false">Q878+Q886+Q889</f>
        <v>-2139396.41</v>
      </c>
      <c r="R877" s="220" t="n">
        <f aca="false">R878+R886+R889</f>
        <v>466020</v>
      </c>
      <c r="S877" s="221" t="n">
        <f aca="false">S878+S886+S889</f>
        <v>17351875.4</v>
      </c>
      <c r="T877" s="217" t="n">
        <f aca="false">T878+T886+T889</f>
        <v>18220397.97</v>
      </c>
      <c r="U877" s="220" t="n">
        <f aca="false">U878+U886+U889</f>
        <v>21344052.51</v>
      </c>
      <c r="V877" s="219" t="n">
        <f aca="false">V878+V886+V889</f>
        <v>-4860318.55</v>
      </c>
      <c r="W877" s="217" t="n">
        <f aca="false">W878+W886+W889</f>
        <v>-750000</v>
      </c>
      <c r="X877" s="220" t="n">
        <f aca="false">X878+X886+X889</f>
        <v>0</v>
      </c>
      <c r="Y877" s="221" t="n">
        <f aca="false">Y878+Y886+Y889</f>
        <v>12491556.85</v>
      </c>
      <c r="Z877" s="217" t="n">
        <f aca="false">Z878+Z886+Z889</f>
        <v>17470397.97</v>
      </c>
      <c r="AA877" s="220" t="n">
        <f aca="false">AA878+AA886+AA889</f>
        <v>21344052.51</v>
      </c>
      <c r="AB877" s="219" t="n">
        <f aca="false">AB878+AB886+AB889</f>
        <v>-616045.26</v>
      </c>
      <c r="AC877" s="217" t="n">
        <f aca="false">AC878+AC886+AC889</f>
        <v>-172841.41</v>
      </c>
      <c r="AD877" s="220" t="n">
        <f aca="false">AD878+AD886+AD889</f>
        <v>-335341.41</v>
      </c>
      <c r="AE877" s="221" t="n">
        <f aca="false">AE878+AE886+AE889</f>
        <v>11875511.59</v>
      </c>
      <c r="AF877" s="217" t="n">
        <f aca="false">AF878+AF886+AF889</f>
        <v>17297556.56</v>
      </c>
      <c r="AG877" s="220" t="n">
        <f aca="false">AG878+AG886+AG889</f>
        <v>21008711.1</v>
      </c>
      <c r="AH877" s="219" t="n">
        <f aca="false">AH878+AH886+AH889</f>
        <v>-477115.94</v>
      </c>
      <c r="AI877" s="217" t="n">
        <f aca="false">AI878+AI886+AI889</f>
        <v>-2700000</v>
      </c>
      <c r="AJ877" s="220" t="n">
        <f aca="false">AJ878+AJ886+AJ889</f>
        <v>-2700000</v>
      </c>
      <c r="AK877" s="221" t="n">
        <f aca="false">AK878+AK886+AK889</f>
        <v>11398395.65</v>
      </c>
      <c r="AL877" s="217" t="n">
        <f aca="false">AL878+AL886+AL889</f>
        <v>14597556.56</v>
      </c>
      <c r="AM877" s="220" t="n">
        <f aca="false">AM878+AM886+AM889</f>
        <v>18308711.1</v>
      </c>
      <c r="AO877" s="211"/>
      <c r="AP877" s="211"/>
    </row>
    <row r="878" customFormat="false" ht="33.75" hidden="false" customHeight="false" outlineLevel="0" collapsed="false">
      <c r="A878" s="222" t="s">
        <v>347</v>
      </c>
      <c r="B878" s="223" t="s">
        <v>346</v>
      </c>
      <c r="C878" s="224" t="s">
        <v>24</v>
      </c>
      <c r="D878" s="223" t="s">
        <v>25</v>
      </c>
      <c r="E878" s="225" t="s">
        <v>348</v>
      </c>
      <c r="F878" s="226"/>
      <c r="G878" s="227" t="n">
        <f aca="false">G883</f>
        <v>7000000</v>
      </c>
      <c r="H878" s="227" t="n">
        <f aca="false">H883</f>
        <v>3000000</v>
      </c>
      <c r="I878" s="227" t="n">
        <f aca="false">I883</f>
        <v>3000000</v>
      </c>
      <c r="J878" s="227" t="n">
        <f aca="false">J883</f>
        <v>2000000</v>
      </c>
      <c r="K878" s="227" t="n">
        <f aca="false">K883</f>
        <v>0</v>
      </c>
      <c r="L878" s="228" t="n">
        <f aca="false">L883</f>
        <v>0</v>
      </c>
      <c r="M878" s="229" t="n">
        <f aca="false">M883</f>
        <v>9000000</v>
      </c>
      <c r="N878" s="227" t="n">
        <f aca="false">N883</f>
        <v>3000000</v>
      </c>
      <c r="O878" s="228" t="n">
        <f aca="false">O883</f>
        <v>3000000</v>
      </c>
      <c r="P878" s="229" t="n">
        <f aca="false">P879+P881+P883</f>
        <v>0</v>
      </c>
      <c r="Q878" s="227" t="n">
        <f aca="false">Q879+Q881+Q883</f>
        <v>0</v>
      </c>
      <c r="R878" s="230" t="n">
        <f aca="false">R879+R881+R883</f>
        <v>0</v>
      </c>
      <c r="S878" s="231" t="n">
        <f aca="false">S879+S881+S883</f>
        <v>9000000</v>
      </c>
      <c r="T878" s="227" t="n">
        <f aca="false">T879+T881+T883</f>
        <v>3000000</v>
      </c>
      <c r="U878" s="230" t="n">
        <f aca="false">U879+U881+U883</f>
        <v>3000000</v>
      </c>
      <c r="V878" s="229" t="n">
        <f aca="false">V879+V881+V883</f>
        <v>0</v>
      </c>
      <c r="W878" s="227" t="n">
        <f aca="false">W879+W881+W883</f>
        <v>0</v>
      </c>
      <c r="X878" s="230" t="n">
        <f aca="false">X879+X881+X883</f>
        <v>0</v>
      </c>
      <c r="Y878" s="231" t="n">
        <f aca="false">Y879+Y881+Y883</f>
        <v>9000000</v>
      </c>
      <c r="Z878" s="227" t="n">
        <f aca="false">Z879+Z881+Z883</f>
        <v>3000000</v>
      </c>
      <c r="AA878" s="230" t="n">
        <f aca="false">AA879+AA881+AA883</f>
        <v>3000000</v>
      </c>
      <c r="AB878" s="229" t="n">
        <f aca="false">AB879+AB881+AB883</f>
        <v>0</v>
      </c>
      <c r="AC878" s="227" t="n">
        <f aca="false">AC879+AC881+AC883</f>
        <v>0</v>
      </c>
      <c r="AD878" s="230" t="n">
        <f aca="false">AD879+AD881+AD883</f>
        <v>0</v>
      </c>
      <c r="AE878" s="231" t="n">
        <f aca="false">AE879+AE881+AE883</f>
        <v>9000000</v>
      </c>
      <c r="AF878" s="227" t="n">
        <f aca="false">AF879+AF881+AF883</f>
        <v>3000000</v>
      </c>
      <c r="AG878" s="230" t="n">
        <f aca="false">AG879+AG881+AG883</f>
        <v>3000000</v>
      </c>
      <c r="AH878" s="229" t="n">
        <f aca="false">AH879+AH881+AH883</f>
        <v>0</v>
      </c>
      <c r="AI878" s="227" t="n">
        <f aca="false">AI879+AI881+AI883</f>
        <v>0</v>
      </c>
      <c r="AJ878" s="230" t="n">
        <f aca="false">AJ879+AJ881+AJ883</f>
        <v>0</v>
      </c>
      <c r="AK878" s="231" t="n">
        <f aca="false">AK879+AK881+AK883</f>
        <v>9000000</v>
      </c>
      <c r="AL878" s="227" t="n">
        <f aca="false">AL879+AL881+AL883</f>
        <v>3000000</v>
      </c>
      <c r="AM878" s="230" t="n">
        <f aca="false">AM879+AM881+AM883</f>
        <v>3000000</v>
      </c>
      <c r="AO878" s="211"/>
      <c r="AP878" s="211"/>
    </row>
    <row r="879" customFormat="false" ht="22.5" hidden="false" customHeight="false" outlineLevel="0" collapsed="false">
      <c r="A879" s="222" t="s">
        <v>30</v>
      </c>
      <c r="B879" s="223" t="s">
        <v>346</v>
      </c>
      <c r="C879" s="224" t="s">
        <v>24</v>
      </c>
      <c r="D879" s="223" t="s">
        <v>25</v>
      </c>
      <c r="E879" s="225" t="s">
        <v>348</v>
      </c>
      <c r="F879" s="226" t="n">
        <v>200</v>
      </c>
      <c r="G879" s="227"/>
      <c r="H879" s="227"/>
      <c r="I879" s="227"/>
      <c r="J879" s="227"/>
      <c r="K879" s="227"/>
      <c r="L879" s="228"/>
      <c r="M879" s="229"/>
      <c r="N879" s="227"/>
      <c r="O879" s="228"/>
      <c r="P879" s="229" t="n">
        <f aca="false">P880</f>
        <v>77136.41</v>
      </c>
      <c r="Q879" s="227" t="n">
        <f aca="false">Q880</f>
        <v>0</v>
      </c>
      <c r="R879" s="230" t="n">
        <f aca="false">R880</f>
        <v>0</v>
      </c>
      <c r="S879" s="231" t="n">
        <f aca="false">S880</f>
        <v>77136.41</v>
      </c>
      <c r="T879" s="227" t="n">
        <f aca="false">T880</f>
        <v>0</v>
      </c>
      <c r="U879" s="230" t="n">
        <f aca="false">U880</f>
        <v>0</v>
      </c>
      <c r="V879" s="229" t="n">
        <f aca="false">V880</f>
        <v>0</v>
      </c>
      <c r="W879" s="227" t="n">
        <f aca="false">W880</f>
        <v>0</v>
      </c>
      <c r="X879" s="230" t="n">
        <f aca="false">X880</f>
        <v>0</v>
      </c>
      <c r="Y879" s="231" t="n">
        <f aca="false">Y880</f>
        <v>77136.41</v>
      </c>
      <c r="Z879" s="227" t="n">
        <f aca="false">Z880</f>
        <v>0</v>
      </c>
      <c r="AA879" s="230" t="n">
        <f aca="false">AA880</f>
        <v>0</v>
      </c>
      <c r="AB879" s="229" t="n">
        <f aca="false">AB880</f>
        <v>0</v>
      </c>
      <c r="AC879" s="227" t="n">
        <f aca="false">AC880</f>
        <v>0</v>
      </c>
      <c r="AD879" s="230" t="n">
        <f aca="false">AD880</f>
        <v>0</v>
      </c>
      <c r="AE879" s="231" t="n">
        <f aca="false">AE880</f>
        <v>77136.41</v>
      </c>
      <c r="AF879" s="227" t="n">
        <f aca="false">AF880</f>
        <v>0</v>
      </c>
      <c r="AG879" s="230" t="n">
        <f aca="false">AG880</f>
        <v>0</v>
      </c>
      <c r="AH879" s="229" t="n">
        <f aca="false">AH880</f>
        <v>83386.04</v>
      </c>
      <c r="AI879" s="227" t="n">
        <f aca="false">AI880</f>
        <v>0</v>
      </c>
      <c r="AJ879" s="230" t="n">
        <f aca="false">AJ880</f>
        <v>0</v>
      </c>
      <c r="AK879" s="231" t="n">
        <f aca="false">AK880</f>
        <v>160522.45</v>
      </c>
      <c r="AL879" s="227" t="n">
        <f aca="false">AL880</f>
        <v>0</v>
      </c>
      <c r="AM879" s="230" t="n">
        <f aca="false">AM880</f>
        <v>0</v>
      </c>
      <c r="AO879" s="211"/>
      <c r="AP879" s="211"/>
    </row>
    <row r="880" customFormat="false" ht="22.5" hidden="false" customHeight="false" outlineLevel="0" collapsed="false">
      <c r="A880" s="222" t="s">
        <v>31</v>
      </c>
      <c r="B880" s="223" t="s">
        <v>346</v>
      </c>
      <c r="C880" s="224" t="s">
        <v>24</v>
      </c>
      <c r="D880" s="223" t="s">
        <v>25</v>
      </c>
      <c r="E880" s="225" t="s">
        <v>348</v>
      </c>
      <c r="F880" s="226" t="n">
        <v>240</v>
      </c>
      <c r="G880" s="227"/>
      <c r="H880" s="227"/>
      <c r="I880" s="227"/>
      <c r="J880" s="227"/>
      <c r="K880" s="227"/>
      <c r="L880" s="228"/>
      <c r="M880" s="229"/>
      <c r="N880" s="227"/>
      <c r="O880" s="228"/>
      <c r="P880" s="229" t="n">
        <v>77136.41</v>
      </c>
      <c r="Q880" s="227" t="n">
        <v>0</v>
      </c>
      <c r="R880" s="230" t="n">
        <v>0</v>
      </c>
      <c r="S880" s="231" t="n">
        <f aca="false">M880+P880</f>
        <v>77136.41</v>
      </c>
      <c r="T880" s="227" t="n">
        <f aca="false">N880+Q880</f>
        <v>0</v>
      </c>
      <c r="U880" s="230" t="n">
        <f aca="false">O880+R880</f>
        <v>0</v>
      </c>
      <c r="V880" s="229" t="n">
        <v>0</v>
      </c>
      <c r="W880" s="227" t="n">
        <v>0</v>
      </c>
      <c r="X880" s="230" t="n">
        <v>0</v>
      </c>
      <c r="Y880" s="231" t="n">
        <f aca="false">S880+V880</f>
        <v>77136.41</v>
      </c>
      <c r="Z880" s="227" t="n">
        <f aca="false">T880+W880</f>
        <v>0</v>
      </c>
      <c r="AA880" s="230" t="n">
        <f aca="false">U880+X880</f>
        <v>0</v>
      </c>
      <c r="AB880" s="229" t="n">
        <v>0</v>
      </c>
      <c r="AC880" s="227" t="n">
        <v>0</v>
      </c>
      <c r="AD880" s="230" t="n">
        <v>0</v>
      </c>
      <c r="AE880" s="231" t="n">
        <f aca="false">Y880+AB880</f>
        <v>77136.41</v>
      </c>
      <c r="AF880" s="227" t="n">
        <f aca="false">Z880+AC880</f>
        <v>0</v>
      </c>
      <c r="AG880" s="230" t="n">
        <f aca="false">AA880+AD880</f>
        <v>0</v>
      </c>
      <c r="AH880" s="229" t="n">
        <f aca="false">1473.35+1362.87+76995.78+96.97+3457.07</f>
        <v>83386.04</v>
      </c>
      <c r="AI880" s="227" t="n">
        <v>0</v>
      </c>
      <c r="AJ880" s="230" t="n">
        <v>0</v>
      </c>
      <c r="AK880" s="231" t="n">
        <f aca="false">AE880+AH880</f>
        <v>160522.45</v>
      </c>
      <c r="AL880" s="227" t="n">
        <f aca="false">AF880+AI880</f>
        <v>0</v>
      </c>
      <c r="AM880" s="230" t="n">
        <f aca="false">AG880+AJ880</f>
        <v>0</v>
      </c>
      <c r="AO880" s="211"/>
      <c r="AP880" s="211"/>
    </row>
    <row r="881" customFormat="false" ht="22.5" hidden="false" customHeight="false" outlineLevel="0" collapsed="false">
      <c r="A881" s="222" t="s">
        <v>65</v>
      </c>
      <c r="B881" s="223" t="s">
        <v>346</v>
      </c>
      <c r="C881" s="224" t="s">
        <v>24</v>
      </c>
      <c r="D881" s="223" t="s">
        <v>25</v>
      </c>
      <c r="E881" s="225" t="s">
        <v>348</v>
      </c>
      <c r="F881" s="226" t="n">
        <v>400</v>
      </c>
      <c r="G881" s="227"/>
      <c r="H881" s="227"/>
      <c r="I881" s="227"/>
      <c r="J881" s="227"/>
      <c r="K881" s="227"/>
      <c r="L881" s="228"/>
      <c r="M881" s="229"/>
      <c r="N881" s="227"/>
      <c r="O881" s="228"/>
      <c r="P881" s="229" t="n">
        <f aca="false">P882</f>
        <v>3400000</v>
      </c>
      <c r="Q881" s="227" t="n">
        <f aca="false">Q882</f>
        <v>0</v>
      </c>
      <c r="R881" s="230" t="n">
        <f aca="false">R882</f>
        <v>0</v>
      </c>
      <c r="S881" s="231" t="n">
        <f aca="false">S882</f>
        <v>3400000</v>
      </c>
      <c r="T881" s="227" t="n">
        <f aca="false">T882</f>
        <v>0</v>
      </c>
      <c r="U881" s="230" t="n">
        <f aca="false">U882</f>
        <v>0</v>
      </c>
      <c r="V881" s="229" t="n">
        <f aca="false">V882</f>
        <v>0</v>
      </c>
      <c r="W881" s="227" t="n">
        <f aca="false">W882</f>
        <v>0</v>
      </c>
      <c r="X881" s="230" t="n">
        <f aca="false">X882</f>
        <v>0</v>
      </c>
      <c r="Y881" s="231" t="n">
        <f aca="false">Y882</f>
        <v>3400000</v>
      </c>
      <c r="Z881" s="227" t="n">
        <f aca="false">Z882</f>
        <v>0</v>
      </c>
      <c r="AA881" s="230" t="n">
        <f aca="false">AA882</f>
        <v>0</v>
      </c>
      <c r="AB881" s="229" t="n">
        <f aca="false">AB882</f>
        <v>0</v>
      </c>
      <c r="AC881" s="227" t="n">
        <f aca="false">AC882</f>
        <v>0</v>
      </c>
      <c r="AD881" s="230" t="n">
        <f aca="false">AD882</f>
        <v>0</v>
      </c>
      <c r="AE881" s="231" t="n">
        <f aca="false">AE882</f>
        <v>3400000</v>
      </c>
      <c r="AF881" s="227" t="n">
        <f aca="false">AF882</f>
        <v>0</v>
      </c>
      <c r="AG881" s="230" t="n">
        <f aca="false">AG882</f>
        <v>0</v>
      </c>
      <c r="AH881" s="229" t="n">
        <f aca="false">AH882</f>
        <v>0</v>
      </c>
      <c r="AI881" s="227" t="n">
        <f aca="false">AI882</f>
        <v>0</v>
      </c>
      <c r="AJ881" s="230" t="n">
        <f aca="false">AJ882</f>
        <v>0</v>
      </c>
      <c r="AK881" s="231" t="n">
        <f aca="false">AK882</f>
        <v>3400000</v>
      </c>
      <c r="AL881" s="227" t="n">
        <f aca="false">AL882</f>
        <v>0</v>
      </c>
      <c r="AM881" s="230" t="n">
        <f aca="false">AM882</f>
        <v>0</v>
      </c>
      <c r="AO881" s="211"/>
      <c r="AP881" s="211"/>
    </row>
    <row r="882" customFormat="false" ht="12.75" hidden="false" customHeight="false" outlineLevel="0" collapsed="false">
      <c r="A882" s="222" t="s">
        <v>66</v>
      </c>
      <c r="B882" s="223" t="s">
        <v>346</v>
      </c>
      <c r="C882" s="224" t="s">
        <v>24</v>
      </c>
      <c r="D882" s="223" t="s">
        <v>25</v>
      </c>
      <c r="E882" s="225" t="s">
        <v>348</v>
      </c>
      <c r="F882" s="226" t="n">
        <v>410</v>
      </c>
      <c r="G882" s="227"/>
      <c r="H882" s="227"/>
      <c r="I882" s="227"/>
      <c r="J882" s="227"/>
      <c r="K882" s="227"/>
      <c r="L882" s="228"/>
      <c r="M882" s="229"/>
      <c r="N882" s="227"/>
      <c r="O882" s="228"/>
      <c r="P882" s="229" t="n">
        <v>3400000</v>
      </c>
      <c r="Q882" s="227"/>
      <c r="R882" s="230"/>
      <c r="S882" s="231" t="n">
        <f aca="false">M882+P882</f>
        <v>3400000</v>
      </c>
      <c r="T882" s="227" t="n">
        <f aca="false">N882+Q882</f>
        <v>0</v>
      </c>
      <c r="U882" s="230" t="n">
        <f aca="false">O882+R882</f>
        <v>0</v>
      </c>
      <c r="V882" s="229" t="n">
        <v>0</v>
      </c>
      <c r="W882" s="227"/>
      <c r="X882" s="230"/>
      <c r="Y882" s="231" t="n">
        <f aca="false">S882+V882</f>
        <v>3400000</v>
      </c>
      <c r="Z882" s="227" t="n">
        <f aca="false">T882+W882</f>
        <v>0</v>
      </c>
      <c r="AA882" s="230" t="n">
        <f aca="false">U882+X882</f>
        <v>0</v>
      </c>
      <c r="AB882" s="229" t="n">
        <v>0</v>
      </c>
      <c r="AC882" s="227"/>
      <c r="AD882" s="230"/>
      <c r="AE882" s="231" t="n">
        <f aca="false">Y882+AB882</f>
        <v>3400000</v>
      </c>
      <c r="AF882" s="227" t="n">
        <f aca="false">Z882+AC882</f>
        <v>0</v>
      </c>
      <c r="AG882" s="230" t="n">
        <f aca="false">AA882+AD882</f>
        <v>0</v>
      </c>
      <c r="AH882" s="229" t="n">
        <v>0</v>
      </c>
      <c r="AI882" s="227"/>
      <c r="AJ882" s="230"/>
      <c r="AK882" s="231" t="n">
        <f aca="false">AE882+AH882</f>
        <v>3400000</v>
      </c>
      <c r="AL882" s="227" t="n">
        <f aca="false">AF882+AI882</f>
        <v>0</v>
      </c>
      <c r="AM882" s="230" t="n">
        <f aca="false">AG882+AJ882</f>
        <v>0</v>
      </c>
      <c r="AO882" s="211"/>
      <c r="AP882" s="211"/>
    </row>
    <row r="883" customFormat="false" ht="12.75" hidden="false" customHeight="false" outlineLevel="0" collapsed="false">
      <c r="A883" s="222" t="s">
        <v>57</v>
      </c>
      <c r="B883" s="223" t="s">
        <v>346</v>
      </c>
      <c r="C883" s="224" t="s">
        <v>24</v>
      </c>
      <c r="D883" s="223" t="s">
        <v>25</v>
      </c>
      <c r="E883" s="225" t="s">
        <v>348</v>
      </c>
      <c r="F883" s="226" t="n">
        <v>800</v>
      </c>
      <c r="G883" s="227" t="n">
        <f aca="false">G885</f>
        <v>7000000</v>
      </c>
      <c r="H883" s="227" t="n">
        <f aca="false">H885</f>
        <v>3000000</v>
      </c>
      <c r="I883" s="227" t="n">
        <f aca="false">I885</f>
        <v>3000000</v>
      </c>
      <c r="J883" s="227" t="n">
        <f aca="false">J885</f>
        <v>2000000</v>
      </c>
      <c r="K883" s="227" t="n">
        <f aca="false">K885</f>
        <v>0</v>
      </c>
      <c r="L883" s="228" t="n">
        <f aca="false">L885</f>
        <v>0</v>
      </c>
      <c r="M883" s="229" t="n">
        <f aca="false">M885</f>
        <v>9000000</v>
      </c>
      <c r="N883" s="227" t="n">
        <f aca="false">N885</f>
        <v>3000000</v>
      </c>
      <c r="O883" s="228" t="n">
        <f aca="false">O885</f>
        <v>3000000</v>
      </c>
      <c r="P883" s="229" t="n">
        <f aca="false">P884+P885</f>
        <v>-3477136.41</v>
      </c>
      <c r="Q883" s="227" t="n">
        <f aca="false">Q884+Q885</f>
        <v>0</v>
      </c>
      <c r="R883" s="230" t="n">
        <f aca="false">R884+R885</f>
        <v>0</v>
      </c>
      <c r="S883" s="231" t="n">
        <f aca="false">S884+S885</f>
        <v>5522863.59</v>
      </c>
      <c r="T883" s="227" t="n">
        <f aca="false">T884+T885</f>
        <v>3000000</v>
      </c>
      <c r="U883" s="230" t="n">
        <f aca="false">U884+U885</f>
        <v>3000000</v>
      </c>
      <c r="V883" s="229" t="n">
        <f aca="false">V884+V885</f>
        <v>0</v>
      </c>
      <c r="W883" s="227" t="n">
        <f aca="false">W884+W885</f>
        <v>0</v>
      </c>
      <c r="X883" s="230" t="n">
        <f aca="false">X884+X885</f>
        <v>0</v>
      </c>
      <c r="Y883" s="231" t="n">
        <f aca="false">Y884+Y885</f>
        <v>5522863.59</v>
      </c>
      <c r="Z883" s="227" t="n">
        <f aca="false">Z884+Z885</f>
        <v>3000000</v>
      </c>
      <c r="AA883" s="230" t="n">
        <f aca="false">AA884+AA885</f>
        <v>3000000</v>
      </c>
      <c r="AB883" s="229" t="n">
        <f aca="false">AB884+AB885</f>
        <v>0</v>
      </c>
      <c r="AC883" s="227" t="n">
        <f aca="false">AC884+AC885</f>
        <v>0</v>
      </c>
      <c r="AD883" s="230" t="n">
        <f aca="false">AD884+AD885</f>
        <v>0</v>
      </c>
      <c r="AE883" s="231" t="n">
        <f aca="false">AE884+AE885</f>
        <v>5522863.59</v>
      </c>
      <c r="AF883" s="227" t="n">
        <f aca="false">AF884+AF885</f>
        <v>3000000</v>
      </c>
      <c r="AG883" s="230" t="n">
        <f aca="false">AG884+AG885</f>
        <v>3000000</v>
      </c>
      <c r="AH883" s="229" t="n">
        <f aca="false">AH884+AH885</f>
        <v>-83386.04</v>
      </c>
      <c r="AI883" s="227" t="n">
        <f aca="false">AI884+AI885</f>
        <v>0</v>
      </c>
      <c r="AJ883" s="230" t="n">
        <f aca="false">AJ884+AJ885</f>
        <v>0</v>
      </c>
      <c r="AK883" s="231" t="n">
        <f aca="false">AK884+AK885</f>
        <v>5439477.55</v>
      </c>
      <c r="AL883" s="227" t="n">
        <f aca="false">AL884+AL885</f>
        <v>3000000</v>
      </c>
      <c r="AM883" s="230" t="n">
        <f aca="false">AM884+AM885</f>
        <v>3000000</v>
      </c>
      <c r="AO883" s="211"/>
      <c r="AP883" s="211"/>
    </row>
    <row r="884" customFormat="false" ht="12.75" hidden="false" customHeight="false" outlineLevel="0" collapsed="false">
      <c r="A884" s="222" t="s">
        <v>349</v>
      </c>
      <c r="B884" s="223" t="s">
        <v>346</v>
      </c>
      <c r="C884" s="224" t="s">
        <v>24</v>
      </c>
      <c r="D884" s="223" t="s">
        <v>25</v>
      </c>
      <c r="E884" s="225" t="s">
        <v>348</v>
      </c>
      <c r="F884" s="226" t="n">
        <v>830</v>
      </c>
      <c r="G884" s="227"/>
      <c r="H884" s="227"/>
      <c r="I884" s="227"/>
      <c r="J884" s="227"/>
      <c r="K884" s="227"/>
      <c r="L884" s="228"/>
      <c r="M884" s="229"/>
      <c r="N884" s="227"/>
      <c r="O884" s="228"/>
      <c r="P884" s="229" t="n">
        <f aca="false">7207.33+15300</f>
        <v>22507.33</v>
      </c>
      <c r="Q884" s="227" t="n">
        <v>0</v>
      </c>
      <c r="R884" s="230" t="n">
        <v>0</v>
      </c>
      <c r="S884" s="231" t="n">
        <f aca="false">M884+P884</f>
        <v>22507.33</v>
      </c>
      <c r="T884" s="227" t="n">
        <f aca="false">N884+Q884</f>
        <v>0</v>
      </c>
      <c r="U884" s="230" t="n">
        <f aca="false">O884+R884</f>
        <v>0</v>
      </c>
      <c r="V884" s="229" t="n">
        <v>0</v>
      </c>
      <c r="W884" s="227" t="n">
        <v>0</v>
      </c>
      <c r="X884" s="230" t="n">
        <v>0</v>
      </c>
      <c r="Y884" s="231" t="n">
        <f aca="false">S884+V884</f>
        <v>22507.33</v>
      </c>
      <c r="Z884" s="227" t="n">
        <f aca="false">T884+W884</f>
        <v>0</v>
      </c>
      <c r="AA884" s="230" t="n">
        <f aca="false">U884+X884</f>
        <v>0</v>
      </c>
      <c r="AB884" s="229" t="n">
        <v>153157.17</v>
      </c>
      <c r="AC884" s="227" t="n">
        <v>0</v>
      </c>
      <c r="AD884" s="230" t="n">
        <v>0</v>
      </c>
      <c r="AE884" s="231" t="n">
        <f aca="false">Y884+AB884</f>
        <v>175664.5</v>
      </c>
      <c r="AF884" s="227" t="n">
        <f aca="false">Z884+AC884</f>
        <v>0</v>
      </c>
      <c r="AG884" s="230" t="n">
        <f aca="false">AA884+AD884</f>
        <v>0</v>
      </c>
      <c r="AH884" s="229" t="n">
        <f aca="false">60000+2207+2207+15300+3080+20163.5+4682.82+6.91+400+361.91+10000</f>
        <v>118409.14</v>
      </c>
      <c r="AI884" s="227" t="n">
        <v>0</v>
      </c>
      <c r="AJ884" s="230" t="n">
        <v>0</v>
      </c>
      <c r="AK884" s="231" t="n">
        <f aca="false">AE884+AH884</f>
        <v>294073.64</v>
      </c>
      <c r="AL884" s="227" t="n">
        <f aca="false">AF884+AI884</f>
        <v>0</v>
      </c>
      <c r="AM884" s="230" t="n">
        <f aca="false">AG884+AJ884</f>
        <v>0</v>
      </c>
      <c r="AO884" s="211"/>
      <c r="AP884" s="211"/>
    </row>
    <row r="885" customFormat="false" ht="12.75" hidden="false" customHeight="false" outlineLevel="0" collapsed="false">
      <c r="A885" s="222" t="s">
        <v>58</v>
      </c>
      <c r="B885" s="223" t="s">
        <v>346</v>
      </c>
      <c r="C885" s="224" t="s">
        <v>24</v>
      </c>
      <c r="D885" s="223" t="s">
        <v>25</v>
      </c>
      <c r="E885" s="225" t="s">
        <v>348</v>
      </c>
      <c r="F885" s="226" t="n">
        <v>870</v>
      </c>
      <c r="G885" s="227" t="n">
        <v>7000000</v>
      </c>
      <c r="H885" s="227" t="n">
        <v>3000000</v>
      </c>
      <c r="I885" s="227" t="n">
        <v>3000000</v>
      </c>
      <c r="J885" s="227" t="n">
        <v>2000000</v>
      </c>
      <c r="K885" s="227"/>
      <c r="L885" s="228"/>
      <c r="M885" s="229" t="n">
        <f aca="false">G885+J885</f>
        <v>9000000</v>
      </c>
      <c r="N885" s="227" t="n">
        <f aca="false">H885+K885</f>
        <v>3000000</v>
      </c>
      <c r="O885" s="228" t="n">
        <f aca="false">I885+L885</f>
        <v>3000000</v>
      </c>
      <c r="P885" s="229" t="n">
        <f aca="false">-3400000-84343.74-15300</f>
        <v>-3499643.74</v>
      </c>
      <c r="Q885" s="227" t="n">
        <v>0</v>
      </c>
      <c r="R885" s="230" t="n">
        <v>0</v>
      </c>
      <c r="S885" s="231" t="n">
        <f aca="false">M885+P885</f>
        <v>5500356.26</v>
      </c>
      <c r="T885" s="227" t="n">
        <f aca="false">N885+Q885</f>
        <v>3000000</v>
      </c>
      <c r="U885" s="230" t="n">
        <f aca="false">O885+R885</f>
        <v>3000000</v>
      </c>
      <c r="V885" s="229" t="n">
        <v>0</v>
      </c>
      <c r="W885" s="227" t="n">
        <v>0</v>
      </c>
      <c r="X885" s="230" t="n">
        <v>0</v>
      </c>
      <c r="Y885" s="231" t="n">
        <f aca="false">S885+V885</f>
        <v>5500356.26</v>
      </c>
      <c r="Z885" s="227" t="n">
        <f aca="false">T885+W885</f>
        <v>3000000</v>
      </c>
      <c r="AA885" s="230" t="n">
        <f aca="false">U885+X885</f>
        <v>3000000</v>
      </c>
      <c r="AB885" s="229" t="n">
        <v>-153157.17</v>
      </c>
      <c r="AC885" s="227" t="n">
        <v>0</v>
      </c>
      <c r="AD885" s="230" t="n">
        <v>0</v>
      </c>
      <c r="AE885" s="231" t="n">
        <f aca="false">Y885+AB885</f>
        <v>5347199.09</v>
      </c>
      <c r="AF885" s="227" t="n">
        <f aca="false">Z885+AC885</f>
        <v>3000000</v>
      </c>
      <c r="AG885" s="230" t="n">
        <f aca="false">AA885+AD885</f>
        <v>3000000</v>
      </c>
      <c r="AH885" s="229" t="n">
        <f aca="false">-60000-3680.35-3569.87-4682.82-15300-103.88-80075.78-4218.98-20163.5-10000</f>
        <v>-201795.18</v>
      </c>
      <c r="AI885" s="227" t="n">
        <v>0</v>
      </c>
      <c r="AJ885" s="230" t="n">
        <v>0</v>
      </c>
      <c r="AK885" s="231" t="n">
        <f aca="false">AE885+AH885</f>
        <v>5145403.91</v>
      </c>
      <c r="AL885" s="227" t="n">
        <f aca="false">AF885+AI885</f>
        <v>3000000</v>
      </c>
      <c r="AM885" s="230" t="n">
        <f aca="false">AG885+AJ885</f>
        <v>3000000</v>
      </c>
      <c r="AO885" s="211"/>
      <c r="AP885" s="211"/>
    </row>
    <row r="886" customFormat="false" ht="51.75" hidden="false" customHeight="true" outlineLevel="0" collapsed="false">
      <c r="A886" s="222" t="s">
        <v>350</v>
      </c>
      <c r="B886" s="223" t="s">
        <v>346</v>
      </c>
      <c r="C886" s="224" t="s">
        <v>24</v>
      </c>
      <c r="D886" s="223" t="s">
        <v>25</v>
      </c>
      <c r="E886" s="225" t="s">
        <v>351</v>
      </c>
      <c r="F886" s="226"/>
      <c r="G886" s="227" t="n">
        <f aca="false">G887</f>
        <v>20505237.9</v>
      </c>
      <c r="H886" s="227" t="n">
        <f aca="false">H887</f>
        <v>16191688.63</v>
      </c>
      <c r="I886" s="227" t="n">
        <f aca="false">I887</f>
        <v>16716157.6</v>
      </c>
      <c r="J886" s="227" t="n">
        <f aca="false">J887</f>
        <v>1811150.17</v>
      </c>
      <c r="K886" s="227" t="n">
        <f aca="false">K887</f>
        <v>13105.75</v>
      </c>
      <c r="L886" s="228" t="n">
        <f aca="false">L887</f>
        <v>6874.91</v>
      </c>
      <c r="M886" s="229" t="n">
        <f aca="false">M887</f>
        <v>22316388.07</v>
      </c>
      <c r="N886" s="227" t="n">
        <f aca="false">N887</f>
        <v>16204794.38</v>
      </c>
      <c r="O886" s="228" t="n">
        <f aca="false">O887</f>
        <v>16723032.51</v>
      </c>
      <c r="P886" s="229" t="n">
        <f aca="false">P887</f>
        <v>-15119512.67</v>
      </c>
      <c r="Q886" s="227" t="n">
        <f aca="false">Q887</f>
        <v>-2139396.41</v>
      </c>
      <c r="R886" s="230" t="n">
        <f aca="false">R887</f>
        <v>466020</v>
      </c>
      <c r="S886" s="231" t="n">
        <f aca="false">S887</f>
        <v>7196875.4</v>
      </c>
      <c r="T886" s="227" t="n">
        <f aca="false">T887</f>
        <v>14065397.97</v>
      </c>
      <c r="U886" s="230" t="n">
        <f aca="false">U887</f>
        <v>17189052.51</v>
      </c>
      <c r="V886" s="229" t="n">
        <f aca="false">V887</f>
        <v>-4860318.55</v>
      </c>
      <c r="W886" s="227" t="n">
        <f aca="false">W887</f>
        <v>-750000</v>
      </c>
      <c r="X886" s="230" t="n">
        <f aca="false">X887</f>
        <v>0</v>
      </c>
      <c r="Y886" s="231" t="n">
        <f aca="false">Y887</f>
        <v>2336556.85</v>
      </c>
      <c r="Z886" s="227" t="n">
        <f aca="false">Z887</f>
        <v>13315397.97</v>
      </c>
      <c r="AA886" s="230" t="n">
        <f aca="false">AA887</f>
        <v>17189052.51</v>
      </c>
      <c r="AB886" s="229" t="n">
        <f aca="false">AB887</f>
        <v>-616045.26</v>
      </c>
      <c r="AC886" s="227" t="n">
        <f aca="false">AC887</f>
        <v>-172841.41</v>
      </c>
      <c r="AD886" s="230" t="n">
        <f aca="false">AD887</f>
        <v>-335341.41</v>
      </c>
      <c r="AE886" s="231" t="n">
        <f aca="false">AE887</f>
        <v>1720511.59</v>
      </c>
      <c r="AF886" s="227" t="n">
        <f aca="false">AF887</f>
        <v>13142556.56</v>
      </c>
      <c r="AG886" s="230" t="n">
        <f aca="false">AG887</f>
        <v>16853711.1</v>
      </c>
      <c r="AH886" s="229" t="n">
        <f aca="false">AH887</f>
        <v>555284.06</v>
      </c>
      <c r="AI886" s="227" t="n">
        <f aca="false">AI887</f>
        <v>-2700000</v>
      </c>
      <c r="AJ886" s="230" t="n">
        <f aca="false">AJ887</f>
        <v>-2700000</v>
      </c>
      <c r="AK886" s="231" t="n">
        <f aca="false">AK887</f>
        <v>2275795.65</v>
      </c>
      <c r="AL886" s="227" t="n">
        <f aca="false">AL887</f>
        <v>10442556.56</v>
      </c>
      <c r="AM886" s="230" t="n">
        <f aca="false">AM887</f>
        <v>14153711.1</v>
      </c>
      <c r="AO886" s="211"/>
      <c r="AP886" s="211"/>
    </row>
    <row r="887" customFormat="false" ht="12.75" hidden="false" customHeight="false" outlineLevel="0" collapsed="false">
      <c r="A887" s="222" t="s">
        <v>57</v>
      </c>
      <c r="B887" s="223" t="s">
        <v>346</v>
      </c>
      <c r="C887" s="224" t="s">
        <v>24</v>
      </c>
      <c r="D887" s="223" t="s">
        <v>25</v>
      </c>
      <c r="E887" s="225" t="s">
        <v>351</v>
      </c>
      <c r="F887" s="226" t="n">
        <v>800</v>
      </c>
      <c r="G887" s="227" t="n">
        <f aca="false">G888</f>
        <v>20505237.9</v>
      </c>
      <c r="H887" s="227" t="n">
        <f aca="false">H888</f>
        <v>16191688.63</v>
      </c>
      <c r="I887" s="227" t="n">
        <f aca="false">I888</f>
        <v>16716157.6</v>
      </c>
      <c r="J887" s="227" t="n">
        <f aca="false">J888</f>
        <v>1811150.17</v>
      </c>
      <c r="K887" s="227" t="n">
        <f aca="false">K888</f>
        <v>13105.75</v>
      </c>
      <c r="L887" s="228" t="n">
        <f aca="false">L888</f>
        <v>6874.91</v>
      </c>
      <c r="M887" s="229" t="n">
        <f aca="false">M888</f>
        <v>22316388.07</v>
      </c>
      <c r="N887" s="227" t="n">
        <f aca="false">N888</f>
        <v>16204794.38</v>
      </c>
      <c r="O887" s="228" t="n">
        <f aca="false">O888</f>
        <v>16723032.51</v>
      </c>
      <c r="P887" s="229" t="n">
        <f aca="false">P888</f>
        <v>-15119512.67</v>
      </c>
      <c r="Q887" s="227" t="n">
        <f aca="false">Q888</f>
        <v>-2139396.41</v>
      </c>
      <c r="R887" s="230" t="n">
        <f aca="false">R888</f>
        <v>466020</v>
      </c>
      <c r="S887" s="231" t="n">
        <f aca="false">S888</f>
        <v>7196875.4</v>
      </c>
      <c r="T887" s="227" t="n">
        <f aca="false">T888</f>
        <v>14065397.97</v>
      </c>
      <c r="U887" s="230" t="n">
        <f aca="false">U888</f>
        <v>17189052.51</v>
      </c>
      <c r="V887" s="229" t="n">
        <f aca="false">V888</f>
        <v>-4860318.55</v>
      </c>
      <c r="W887" s="227" t="n">
        <f aca="false">W888</f>
        <v>-750000</v>
      </c>
      <c r="X887" s="230" t="n">
        <f aca="false">X888</f>
        <v>0</v>
      </c>
      <c r="Y887" s="231" t="n">
        <f aca="false">Y888</f>
        <v>2336556.85</v>
      </c>
      <c r="Z887" s="227" t="n">
        <f aca="false">Z888</f>
        <v>13315397.97</v>
      </c>
      <c r="AA887" s="230" t="n">
        <f aca="false">AA888</f>
        <v>17189052.51</v>
      </c>
      <c r="AB887" s="229" t="n">
        <f aca="false">AB888</f>
        <v>-616045.26</v>
      </c>
      <c r="AC887" s="227" t="n">
        <f aca="false">AC888</f>
        <v>-172841.41</v>
      </c>
      <c r="AD887" s="230" t="n">
        <f aca="false">AD888</f>
        <v>-335341.41</v>
      </c>
      <c r="AE887" s="231" t="n">
        <f aca="false">AE888</f>
        <v>1720511.59</v>
      </c>
      <c r="AF887" s="227" t="n">
        <f aca="false">AF888</f>
        <v>13142556.56</v>
      </c>
      <c r="AG887" s="230" t="n">
        <f aca="false">AG888</f>
        <v>16853711.1</v>
      </c>
      <c r="AH887" s="229" t="n">
        <f aca="false">AH888</f>
        <v>555284.06</v>
      </c>
      <c r="AI887" s="227" t="n">
        <f aca="false">AI888</f>
        <v>-2700000</v>
      </c>
      <c r="AJ887" s="230" t="n">
        <f aca="false">AJ888</f>
        <v>-2700000</v>
      </c>
      <c r="AK887" s="231" t="n">
        <f aca="false">AK888</f>
        <v>2275795.65</v>
      </c>
      <c r="AL887" s="227" t="n">
        <f aca="false">AL888</f>
        <v>10442556.56</v>
      </c>
      <c r="AM887" s="230" t="n">
        <f aca="false">AM888</f>
        <v>14153711.1</v>
      </c>
      <c r="AO887" s="211"/>
      <c r="AP887" s="211"/>
    </row>
    <row r="888" customFormat="false" ht="12.75" hidden="false" customHeight="false" outlineLevel="0" collapsed="false">
      <c r="A888" s="222" t="s">
        <v>58</v>
      </c>
      <c r="B888" s="223" t="s">
        <v>346</v>
      </c>
      <c r="C888" s="224" t="s">
        <v>24</v>
      </c>
      <c r="D888" s="223" t="s">
        <v>25</v>
      </c>
      <c r="E888" s="225" t="s">
        <v>351</v>
      </c>
      <c r="F888" s="226" t="n">
        <v>870</v>
      </c>
      <c r="G888" s="227" t="n">
        <v>20505237.9</v>
      </c>
      <c r="H888" s="227" t="n">
        <v>16191688.63</v>
      </c>
      <c r="I888" s="227" t="n">
        <v>16716157.6</v>
      </c>
      <c r="J888" s="227" t="n">
        <f aca="false">1800000+12379.07-1228.9</f>
        <v>1811150.17</v>
      </c>
      <c r="K888" s="227" t="n">
        <v>13105.75</v>
      </c>
      <c r="L888" s="228" t="n">
        <v>6874.91</v>
      </c>
      <c r="M888" s="229" t="n">
        <f aca="false">G888+J888</f>
        <v>22316388.07</v>
      </c>
      <c r="N888" s="227" t="n">
        <f aca="false">H888+K888</f>
        <v>16204794.38</v>
      </c>
      <c r="O888" s="228" t="n">
        <f aca="false">I888+L888</f>
        <v>16723032.51</v>
      </c>
      <c r="P888" s="229" t="n">
        <f aca="false">-12000000-19607.84-1153490.1-1913542-20251.09-12621.64</f>
        <v>-15119512.67</v>
      </c>
      <c r="Q888" s="227" t="n">
        <f aca="false">96923-710-2235609.41</f>
        <v>-2139396.41</v>
      </c>
      <c r="R888" s="230" t="n">
        <f aca="false">467621-1601</f>
        <v>466020</v>
      </c>
      <c r="S888" s="231" t="n">
        <f aca="false">M888+P888</f>
        <v>7196875.4</v>
      </c>
      <c r="T888" s="227" t="n">
        <f aca="false">N888+Q888</f>
        <v>14065397.97</v>
      </c>
      <c r="U888" s="230" t="n">
        <f aca="false">O888+R888</f>
        <v>17189052.51</v>
      </c>
      <c r="V888" s="229" t="n">
        <f aca="false">-722603.26-3394092-416470.59-220044.71-107107.99</f>
        <v>-4860318.55</v>
      </c>
      <c r="W888" s="227" t="n">
        <v>-750000</v>
      </c>
      <c r="X888" s="230" t="n">
        <v>0</v>
      </c>
      <c r="Y888" s="231" t="n">
        <f aca="false">S888+V888</f>
        <v>2336556.85</v>
      </c>
      <c r="Z888" s="227" t="n">
        <f aca="false">T888+W888</f>
        <v>13315397.97</v>
      </c>
      <c r="AA888" s="230" t="n">
        <f aca="false">U888+X888</f>
        <v>17189052.51</v>
      </c>
      <c r="AB888" s="243" t="n">
        <f aca="false">-147233.26-404105-64707</f>
        <v>-616045.26</v>
      </c>
      <c r="AC888" s="227" t="n">
        <v>-172841.41</v>
      </c>
      <c r="AD888" s="230" t="n">
        <v>-335341.41</v>
      </c>
      <c r="AE888" s="231" t="n">
        <f aca="false">Y888+AB888</f>
        <v>1720511.59</v>
      </c>
      <c r="AF888" s="227" t="n">
        <f aca="false">Z888+AC888</f>
        <v>13142556.56</v>
      </c>
      <c r="AG888" s="230" t="n">
        <f aca="false">AA888+AD888</f>
        <v>16853711.1</v>
      </c>
      <c r="AH888" s="243" t="n">
        <f aca="false">-335341.41-209505.96-49792.5+677608.1+174.62-174525+646666.21</f>
        <v>555284.06</v>
      </c>
      <c r="AI888" s="227" t="n">
        <v>-2700000</v>
      </c>
      <c r="AJ888" s="230" t="n">
        <v>-2700000</v>
      </c>
      <c r="AK888" s="231" t="n">
        <f aca="false">AE888+AH888</f>
        <v>2275795.65</v>
      </c>
      <c r="AL888" s="227" t="n">
        <f aca="false">AF888+AI888</f>
        <v>10442556.56</v>
      </c>
      <c r="AM888" s="230" t="n">
        <f aca="false">AG888+AJ888</f>
        <v>14153711.1</v>
      </c>
      <c r="AO888" s="211"/>
      <c r="AP888" s="211"/>
    </row>
    <row r="889" customFormat="false" ht="12.75" hidden="false" customHeight="false" outlineLevel="0" collapsed="false">
      <c r="A889" s="222" t="s">
        <v>352</v>
      </c>
      <c r="B889" s="223" t="s">
        <v>346</v>
      </c>
      <c r="C889" s="224" t="s">
        <v>24</v>
      </c>
      <c r="D889" s="223" t="s">
        <v>25</v>
      </c>
      <c r="E889" s="225" t="n">
        <v>80380</v>
      </c>
      <c r="F889" s="226"/>
      <c r="G889" s="227" t="n">
        <f aca="false">G890</f>
        <v>1155000</v>
      </c>
      <c r="H889" s="227" t="n">
        <f aca="false">H890</f>
        <v>1155000</v>
      </c>
      <c r="I889" s="227" t="n">
        <f aca="false">I890</f>
        <v>1155000</v>
      </c>
      <c r="J889" s="227" t="n">
        <f aca="false">J890</f>
        <v>0</v>
      </c>
      <c r="K889" s="227" t="n">
        <f aca="false">K890</f>
        <v>0</v>
      </c>
      <c r="L889" s="228" t="n">
        <f aca="false">L890</f>
        <v>0</v>
      </c>
      <c r="M889" s="229" t="n">
        <f aca="false">M890</f>
        <v>1155000</v>
      </c>
      <c r="N889" s="227" t="n">
        <f aca="false">N890</f>
        <v>1155000</v>
      </c>
      <c r="O889" s="228" t="n">
        <f aca="false">O890</f>
        <v>1155000</v>
      </c>
      <c r="P889" s="229" t="n">
        <f aca="false">P890</f>
        <v>0</v>
      </c>
      <c r="Q889" s="227" t="n">
        <f aca="false">Q890</f>
        <v>0</v>
      </c>
      <c r="R889" s="230" t="n">
        <f aca="false">R890</f>
        <v>0</v>
      </c>
      <c r="S889" s="231" t="n">
        <f aca="false">S890</f>
        <v>1155000</v>
      </c>
      <c r="T889" s="227" t="n">
        <f aca="false">T890</f>
        <v>1155000</v>
      </c>
      <c r="U889" s="230" t="n">
        <f aca="false">U890</f>
        <v>1155000</v>
      </c>
      <c r="V889" s="229" t="n">
        <f aca="false">V890</f>
        <v>0</v>
      </c>
      <c r="W889" s="227" t="n">
        <f aca="false">W890</f>
        <v>0</v>
      </c>
      <c r="X889" s="230" t="n">
        <f aca="false">X890</f>
        <v>0</v>
      </c>
      <c r="Y889" s="231" t="n">
        <f aca="false">Y890</f>
        <v>1155000</v>
      </c>
      <c r="Z889" s="227" t="n">
        <f aca="false">Z890</f>
        <v>1155000</v>
      </c>
      <c r="AA889" s="230" t="n">
        <f aca="false">AA890</f>
        <v>1155000</v>
      </c>
      <c r="AB889" s="229" t="n">
        <f aca="false">AB890</f>
        <v>0</v>
      </c>
      <c r="AC889" s="227" t="n">
        <f aca="false">AC890</f>
        <v>0</v>
      </c>
      <c r="AD889" s="230" t="n">
        <f aca="false">AD890</f>
        <v>0</v>
      </c>
      <c r="AE889" s="231" t="n">
        <f aca="false">AE890</f>
        <v>1155000</v>
      </c>
      <c r="AF889" s="227" t="n">
        <f aca="false">AF890</f>
        <v>1155000</v>
      </c>
      <c r="AG889" s="230" t="n">
        <f aca="false">AG890</f>
        <v>1155000</v>
      </c>
      <c r="AH889" s="229" t="n">
        <f aca="false">AH890</f>
        <v>-1032400</v>
      </c>
      <c r="AI889" s="227" t="n">
        <f aca="false">AI890</f>
        <v>0</v>
      </c>
      <c r="AJ889" s="230" t="n">
        <f aca="false">AJ890</f>
        <v>0</v>
      </c>
      <c r="AK889" s="231" t="n">
        <f aca="false">AK890</f>
        <v>122600</v>
      </c>
      <c r="AL889" s="227" t="n">
        <f aca="false">AL890</f>
        <v>1155000</v>
      </c>
      <c r="AM889" s="230" t="n">
        <f aca="false">AM890</f>
        <v>1155000</v>
      </c>
      <c r="AO889" s="211"/>
      <c r="AP889" s="211"/>
    </row>
    <row r="890" customFormat="false" ht="12.75" hidden="false" customHeight="false" outlineLevel="0" collapsed="false">
      <c r="A890" s="222" t="s">
        <v>57</v>
      </c>
      <c r="B890" s="223" t="s">
        <v>346</v>
      </c>
      <c r="C890" s="224" t="s">
        <v>24</v>
      </c>
      <c r="D890" s="223" t="s">
        <v>25</v>
      </c>
      <c r="E890" s="225" t="n">
        <v>80380</v>
      </c>
      <c r="F890" s="226" t="n">
        <v>800</v>
      </c>
      <c r="G890" s="227" t="n">
        <f aca="false">G891</f>
        <v>1155000</v>
      </c>
      <c r="H890" s="227" t="n">
        <f aca="false">H891</f>
        <v>1155000</v>
      </c>
      <c r="I890" s="227" t="n">
        <f aca="false">I891</f>
        <v>1155000</v>
      </c>
      <c r="J890" s="227" t="n">
        <f aca="false">J891</f>
        <v>0</v>
      </c>
      <c r="K890" s="227" t="n">
        <f aca="false">K891</f>
        <v>0</v>
      </c>
      <c r="L890" s="228" t="n">
        <f aca="false">L891</f>
        <v>0</v>
      </c>
      <c r="M890" s="229" t="n">
        <f aca="false">M891</f>
        <v>1155000</v>
      </c>
      <c r="N890" s="227" t="n">
        <f aca="false">N891</f>
        <v>1155000</v>
      </c>
      <c r="O890" s="228" t="n">
        <f aca="false">O891</f>
        <v>1155000</v>
      </c>
      <c r="P890" s="229" t="n">
        <f aca="false">P891</f>
        <v>0</v>
      </c>
      <c r="Q890" s="227" t="n">
        <f aca="false">Q891</f>
        <v>0</v>
      </c>
      <c r="R890" s="230" t="n">
        <f aca="false">R891</f>
        <v>0</v>
      </c>
      <c r="S890" s="231" t="n">
        <f aca="false">S891</f>
        <v>1155000</v>
      </c>
      <c r="T890" s="227" t="n">
        <f aca="false">T891</f>
        <v>1155000</v>
      </c>
      <c r="U890" s="230" t="n">
        <f aca="false">U891</f>
        <v>1155000</v>
      </c>
      <c r="V890" s="229" t="n">
        <f aca="false">V891</f>
        <v>0</v>
      </c>
      <c r="W890" s="227" t="n">
        <f aca="false">W891</f>
        <v>0</v>
      </c>
      <c r="X890" s="230" t="n">
        <f aca="false">X891</f>
        <v>0</v>
      </c>
      <c r="Y890" s="231" t="n">
        <f aca="false">Y891</f>
        <v>1155000</v>
      </c>
      <c r="Z890" s="227" t="n">
        <f aca="false">Z891</f>
        <v>1155000</v>
      </c>
      <c r="AA890" s="230" t="n">
        <f aca="false">AA891</f>
        <v>1155000</v>
      </c>
      <c r="AB890" s="229" t="n">
        <f aca="false">AB891</f>
        <v>0</v>
      </c>
      <c r="AC890" s="227" t="n">
        <f aca="false">AC891</f>
        <v>0</v>
      </c>
      <c r="AD890" s="230" t="n">
        <f aca="false">AD891</f>
        <v>0</v>
      </c>
      <c r="AE890" s="231" t="n">
        <f aca="false">AE891</f>
        <v>1155000</v>
      </c>
      <c r="AF890" s="227" t="n">
        <f aca="false">AF891</f>
        <v>1155000</v>
      </c>
      <c r="AG890" s="230" t="n">
        <f aca="false">AG891</f>
        <v>1155000</v>
      </c>
      <c r="AH890" s="229" t="n">
        <f aca="false">AH891</f>
        <v>-1032400</v>
      </c>
      <c r="AI890" s="227" t="n">
        <f aca="false">AI891</f>
        <v>0</v>
      </c>
      <c r="AJ890" s="230" t="n">
        <f aca="false">AJ891</f>
        <v>0</v>
      </c>
      <c r="AK890" s="231" t="n">
        <f aca="false">AK891</f>
        <v>122600</v>
      </c>
      <c r="AL890" s="227" t="n">
        <f aca="false">AL891</f>
        <v>1155000</v>
      </c>
      <c r="AM890" s="230" t="n">
        <f aca="false">AM891</f>
        <v>1155000</v>
      </c>
      <c r="AO890" s="211"/>
      <c r="AP890" s="211"/>
    </row>
    <row r="891" customFormat="false" ht="12.75" hidden="false" customHeight="false" outlineLevel="0" collapsed="false">
      <c r="A891" s="222" t="s">
        <v>58</v>
      </c>
      <c r="B891" s="223" t="s">
        <v>346</v>
      </c>
      <c r="C891" s="224" t="s">
        <v>24</v>
      </c>
      <c r="D891" s="223" t="s">
        <v>25</v>
      </c>
      <c r="E891" s="225" t="n">
        <v>80380</v>
      </c>
      <c r="F891" s="226" t="n">
        <v>870</v>
      </c>
      <c r="G891" s="227" t="n">
        <v>1155000</v>
      </c>
      <c r="H891" s="227" t="n">
        <v>1155000</v>
      </c>
      <c r="I891" s="227" t="n">
        <v>1155000</v>
      </c>
      <c r="J891" s="227"/>
      <c r="K891" s="227"/>
      <c r="L891" s="228"/>
      <c r="M891" s="229" t="n">
        <f aca="false">G891+J891</f>
        <v>1155000</v>
      </c>
      <c r="N891" s="227" t="n">
        <f aca="false">H891+K891</f>
        <v>1155000</v>
      </c>
      <c r="O891" s="228" t="n">
        <f aca="false">I891+L891</f>
        <v>1155000</v>
      </c>
      <c r="P891" s="229"/>
      <c r="Q891" s="227"/>
      <c r="R891" s="230"/>
      <c r="S891" s="231" t="n">
        <f aca="false">M891+P891</f>
        <v>1155000</v>
      </c>
      <c r="T891" s="227" t="n">
        <f aca="false">N891+Q891</f>
        <v>1155000</v>
      </c>
      <c r="U891" s="230" t="n">
        <f aca="false">O891+R891</f>
        <v>1155000</v>
      </c>
      <c r="V891" s="229"/>
      <c r="W891" s="227"/>
      <c r="X891" s="230"/>
      <c r="Y891" s="231" t="n">
        <f aca="false">S891+V891</f>
        <v>1155000</v>
      </c>
      <c r="Z891" s="227" t="n">
        <f aca="false">T891+W891</f>
        <v>1155000</v>
      </c>
      <c r="AA891" s="230" t="n">
        <f aca="false">U891+X891</f>
        <v>1155000</v>
      </c>
      <c r="AB891" s="229"/>
      <c r="AC891" s="227"/>
      <c r="AD891" s="230"/>
      <c r="AE891" s="231" t="n">
        <f aca="false">Y891+AB891</f>
        <v>1155000</v>
      </c>
      <c r="AF891" s="227" t="n">
        <f aca="false">Z891+AC891</f>
        <v>1155000</v>
      </c>
      <c r="AG891" s="230" t="n">
        <f aca="false">AA891+AD891</f>
        <v>1155000</v>
      </c>
      <c r="AH891" s="229" t="n">
        <v>-1032400</v>
      </c>
      <c r="AI891" s="227"/>
      <c r="AJ891" s="230"/>
      <c r="AK891" s="231" t="n">
        <f aca="false">AE891+AH891</f>
        <v>122600</v>
      </c>
      <c r="AL891" s="227" t="n">
        <f aca="false">AF891+AI891</f>
        <v>1155000</v>
      </c>
      <c r="AM891" s="230" t="n">
        <f aca="false">AG891+AJ891</f>
        <v>1155000</v>
      </c>
      <c r="AO891" s="211"/>
      <c r="AP891" s="211"/>
    </row>
    <row r="892" s="210" customFormat="true" ht="12.75" hidden="false" customHeight="false" outlineLevel="0" collapsed="false">
      <c r="A892" s="212" t="s">
        <v>376</v>
      </c>
      <c r="B892" s="213" t="n">
        <v>59</v>
      </c>
      <c r="C892" s="214" t="n">
        <v>0</v>
      </c>
      <c r="D892" s="213" t="n">
        <v>0</v>
      </c>
      <c r="E892" s="215" t="n">
        <v>0</v>
      </c>
      <c r="F892" s="216"/>
      <c r="G892" s="217" t="n">
        <f aca="false">G893</f>
        <v>660000</v>
      </c>
      <c r="H892" s="217" t="n">
        <f aca="false">H893</f>
        <v>497444.24</v>
      </c>
      <c r="I892" s="217" t="n">
        <f aca="false">I893</f>
        <v>0</v>
      </c>
      <c r="J892" s="217" t="n">
        <f aca="false">J893</f>
        <v>0</v>
      </c>
      <c r="K892" s="217" t="n">
        <f aca="false">K893</f>
        <v>0</v>
      </c>
      <c r="L892" s="218" t="n">
        <f aca="false">L893</f>
        <v>0</v>
      </c>
      <c r="M892" s="219" t="n">
        <f aca="false">M893</f>
        <v>660000</v>
      </c>
      <c r="N892" s="217" t="n">
        <f aca="false">N893</f>
        <v>497444.24</v>
      </c>
      <c r="O892" s="218" t="n">
        <f aca="false">O893</f>
        <v>0</v>
      </c>
      <c r="P892" s="219" t="n">
        <f aca="false">P893</f>
        <v>0</v>
      </c>
      <c r="Q892" s="217" t="n">
        <f aca="false">Q893</f>
        <v>0</v>
      </c>
      <c r="R892" s="220" t="n">
        <f aca="false">R893</f>
        <v>0</v>
      </c>
      <c r="S892" s="221" t="n">
        <f aca="false">S893</f>
        <v>660000</v>
      </c>
      <c r="T892" s="217" t="n">
        <f aca="false">T893</f>
        <v>497444.24</v>
      </c>
      <c r="U892" s="220" t="n">
        <f aca="false">U893</f>
        <v>0</v>
      </c>
      <c r="V892" s="219" t="n">
        <f aca="false">V893</f>
        <v>0</v>
      </c>
      <c r="W892" s="217" t="n">
        <f aca="false">W893</f>
        <v>0</v>
      </c>
      <c r="X892" s="220" t="n">
        <f aca="false">X893</f>
        <v>0</v>
      </c>
      <c r="Y892" s="221" t="n">
        <f aca="false">Y893</f>
        <v>660000</v>
      </c>
      <c r="Z892" s="217" t="n">
        <f aca="false">Z893</f>
        <v>497444.24</v>
      </c>
      <c r="AA892" s="220" t="n">
        <f aca="false">AA893</f>
        <v>0</v>
      </c>
      <c r="AB892" s="219" t="n">
        <f aca="false">AB893</f>
        <v>0</v>
      </c>
      <c r="AC892" s="217" t="n">
        <f aca="false">AC893</f>
        <v>0</v>
      </c>
      <c r="AD892" s="220" t="n">
        <f aca="false">AD893</f>
        <v>0</v>
      </c>
      <c r="AE892" s="221" t="n">
        <f aca="false">AE893</f>
        <v>660000</v>
      </c>
      <c r="AF892" s="217" t="n">
        <f aca="false">AF893</f>
        <v>497444.24</v>
      </c>
      <c r="AG892" s="220" t="n">
        <f aca="false">AG893</f>
        <v>0</v>
      </c>
      <c r="AH892" s="219" t="n">
        <f aca="false">AH893</f>
        <v>0</v>
      </c>
      <c r="AI892" s="217" t="n">
        <f aca="false">AI893</f>
        <v>0</v>
      </c>
      <c r="AJ892" s="220" t="n">
        <f aca="false">AJ893</f>
        <v>0</v>
      </c>
      <c r="AK892" s="221" t="n">
        <f aca="false">AK893</f>
        <v>660000</v>
      </c>
      <c r="AL892" s="217" t="n">
        <f aca="false">AL893</f>
        <v>497444.24</v>
      </c>
      <c r="AM892" s="220" t="n">
        <f aca="false">AM893</f>
        <v>0</v>
      </c>
      <c r="AO892" s="211"/>
      <c r="AP892" s="211"/>
    </row>
    <row r="893" customFormat="false" ht="12.75" hidden="false" customHeight="false" outlineLevel="0" collapsed="false">
      <c r="A893" s="222" t="s">
        <v>377</v>
      </c>
      <c r="B893" s="223" t="n">
        <v>59</v>
      </c>
      <c r="C893" s="224" t="n">
        <v>0</v>
      </c>
      <c r="D893" s="223" t="n">
        <v>0</v>
      </c>
      <c r="E893" s="225" t="n">
        <v>80970</v>
      </c>
      <c r="F893" s="226"/>
      <c r="G893" s="227" t="n">
        <f aca="false">G894</f>
        <v>660000</v>
      </c>
      <c r="H893" s="227" t="n">
        <f aca="false">H894</f>
        <v>497444.24</v>
      </c>
      <c r="I893" s="227" t="n">
        <f aca="false">I894</f>
        <v>0</v>
      </c>
      <c r="J893" s="227" t="n">
        <f aca="false">J894</f>
        <v>0</v>
      </c>
      <c r="K893" s="227" t="n">
        <f aca="false">K894</f>
        <v>0</v>
      </c>
      <c r="L893" s="228" t="n">
        <f aca="false">L894</f>
        <v>0</v>
      </c>
      <c r="M893" s="229" t="n">
        <f aca="false">M894</f>
        <v>660000</v>
      </c>
      <c r="N893" s="227" t="n">
        <f aca="false">N894</f>
        <v>497444.24</v>
      </c>
      <c r="O893" s="228" t="n">
        <f aca="false">O894</f>
        <v>0</v>
      </c>
      <c r="P893" s="229" t="n">
        <f aca="false">P894</f>
        <v>0</v>
      </c>
      <c r="Q893" s="227" t="n">
        <f aca="false">Q894</f>
        <v>0</v>
      </c>
      <c r="R893" s="230" t="n">
        <f aca="false">R894</f>
        <v>0</v>
      </c>
      <c r="S893" s="231" t="n">
        <f aca="false">S894</f>
        <v>660000</v>
      </c>
      <c r="T893" s="227" t="n">
        <f aca="false">T894</f>
        <v>497444.24</v>
      </c>
      <c r="U893" s="230" t="n">
        <f aca="false">U894</f>
        <v>0</v>
      </c>
      <c r="V893" s="229" t="n">
        <f aca="false">V894</f>
        <v>0</v>
      </c>
      <c r="W893" s="227" t="n">
        <f aca="false">W894</f>
        <v>0</v>
      </c>
      <c r="X893" s="230" t="n">
        <f aca="false">X894</f>
        <v>0</v>
      </c>
      <c r="Y893" s="231" t="n">
        <f aca="false">Y894</f>
        <v>660000</v>
      </c>
      <c r="Z893" s="227" t="n">
        <f aca="false">Z894</f>
        <v>497444.24</v>
      </c>
      <c r="AA893" s="230" t="n">
        <f aca="false">AA894</f>
        <v>0</v>
      </c>
      <c r="AB893" s="229" t="n">
        <f aca="false">AB894</f>
        <v>0</v>
      </c>
      <c r="AC893" s="227" t="n">
        <f aca="false">AC894</f>
        <v>0</v>
      </c>
      <c r="AD893" s="230" t="n">
        <f aca="false">AD894</f>
        <v>0</v>
      </c>
      <c r="AE893" s="231" t="n">
        <f aca="false">AE894</f>
        <v>660000</v>
      </c>
      <c r="AF893" s="227" t="n">
        <f aca="false">AF894</f>
        <v>497444.24</v>
      </c>
      <c r="AG893" s="230" t="n">
        <f aca="false">AG894</f>
        <v>0</v>
      </c>
      <c r="AH893" s="229" t="n">
        <f aca="false">AH894</f>
        <v>0</v>
      </c>
      <c r="AI893" s="227" t="n">
        <f aca="false">AI894</f>
        <v>0</v>
      </c>
      <c r="AJ893" s="230" t="n">
        <f aca="false">AJ894</f>
        <v>0</v>
      </c>
      <c r="AK893" s="231" t="n">
        <f aca="false">AK894</f>
        <v>660000</v>
      </c>
      <c r="AL893" s="227" t="n">
        <f aca="false">AL894</f>
        <v>497444.24</v>
      </c>
      <c r="AM893" s="230" t="n">
        <f aca="false">AM894</f>
        <v>0</v>
      </c>
      <c r="AO893" s="211"/>
      <c r="AP893" s="211"/>
    </row>
    <row r="894" customFormat="false" ht="12.75" hidden="false" customHeight="false" outlineLevel="0" collapsed="false">
      <c r="A894" s="222" t="s">
        <v>57</v>
      </c>
      <c r="B894" s="223" t="n">
        <v>59</v>
      </c>
      <c r="C894" s="224" t="n">
        <v>0</v>
      </c>
      <c r="D894" s="223" t="n">
        <v>0</v>
      </c>
      <c r="E894" s="225" t="n">
        <v>80970</v>
      </c>
      <c r="F894" s="226" t="n">
        <v>800</v>
      </c>
      <c r="G894" s="227" t="n">
        <f aca="false">G895</f>
        <v>660000</v>
      </c>
      <c r="H894" s="227" t="n">
        <f aca="false">H895</f>
        <v>497444.24</v>
      </c>
      <c r="I894" s="227" t="n">
        <f aca="false">I895</f>
        <v>0</v>
      </c>
      <c r="J894" s="227" t="n">
        <f aca="false">J895</f>
        <v>0</v>
      </c>
      <c r="K894" s="227" t="n">
        <f aca="false">K895</f>
        <v>0</v>
      </c>
      <c r="L894" s="228" t="n">
        <f aca="false">L895</f>
        <v>0</v>
      </c>
      <c r="M894" s="229" t="n">
        <f aca="false">M895</f>
        <v>660000</v>
      </c>
      <c r="N894" s="227" t="n">
        <f aca="false">N895</f>
        <v>497444.24</v>
      </c>
      <c r="O894" s="228" t="n">
        <f aca="false">O895</f>
        <v>0</v>
      </c>
      <c r="P894" s="229" t="n">
        <f aca="false">P895</f>
        <v>0</v>
      </c>
      <c r="Q894" s="227" t="n">
        <f aca="false">Q895</f>
        <v>0</v>
      </c>
      <c r="R894" s="230" t="n">
        <f aca="false">R895</f>
        <v>0</v>
      </c>
      <c r="S894" s="231" t="n">
        <f aca="false">S895</f>
        <v>660000</v>
      </c>
      <c r="T894" s="227" t="n">
        <f aca="false">T895</f>
        <v>497444.24</v>
      </c>
      <c r="U894" s="230" t="n">
        <f aca="false">U895</f>
        <v>0</v>
      </c>
      <c r="V894" s="229" t="n">
        <f aca="false">V895</f>
        <v>0</v>
      </c>
      <c r="W894" s="227" t="n">
        <f aca="false">W895</f>
        <v>0</v>
      </c>
      <c r="X894" s="230" t="n">
        <f aca="false">X895</f>
        <v>0</v>
      </c>
      <c r="Y894" s="231" t="n">
        <f aca="false">Y895</f>
        <v>660000</v>
      </c>
      <c r="Z894" s="227" t="n">
        <f aca="false">Z895</f>
        <v>497444.24</v>
      </c>
      <c r="AA894" s="230" t="n">
        <f aca="false">AA895</f>
        <v>0</v>
      </c>
      <c r="AB894" s="229" t="n">
        <f aca="false">AB895</f>
        <v>0</v>
      </c>
      <c r="AC894" s="227" t="n">
        <f aca="false">AC895</f>
        <v>0</v>
      </c>
      <c r="AD894" s="230" t="n">
        <f aca="false">AD895</f>
        <v>0</v>
      </c>
      <c r="AE894" s="231" t="n">
        <f aca="false">AE895</f>
        <v>660000</v>
      </c>
      <c r="AF894" s="227" t="n">
        <f aca="false">AF895</f>
        <v>497444.24</v>
      </c>
      <c r="AG894" s="230" t="n">
        <f aca="false">AG895</f>
        <v>0</v>
      </c>
      <c r="AH894" s="229" t="n">
        <f aca="false">AH895</f>
        <v>0</v>
      </c>
      <c r="AI894" s="227" t="n">
        <f aca="false">AI895</f>
        <v>0</v>
      </c>
      <c r="AJ894" s="230" t="n">
        <f aca="false">AJ895</f>
        <v>0</v>
      </c>
      <c r="AK894" s="231" t="n">
        <f aca="false">AK895</f>
        <v>660000</v>
      </c>
      <c r="AL894" s="227" t="n">
        <f aca="false">AL895</f>
        <v>497444.24</v>
      </c>
      <c r="AM894" s="230" t="n">
        <f aca="false">AM895</f>
        <v>0</v>
      </c>
      <c r="AO894" s="211"/>
      <c r="AP894" s="211"/>
    </row>
    <row r="895" customFormat="false" ht="13.5" hidden="false" customHeight="false" outlineLevel="0" collapsed="false">
      <c r="A895" s="244" t="s">
        <v>349</v>
      </c>
      <c r="B895" s="245" t="n">
        <v>59</v>
      </c>
      <c r="C895" s="246" t="n">
        <v>0</v>
      </c>
      <c r="D895" s="245" t="n">
        <v>0</v>
      </c>
      <c r="E895" s="247" t="n">
        <v>80970</v>
      </c>
      <c r="F895" s="248" t="n">
        <v>830</v>
      </c>
      <c r="G895" s="249" t="n">
        <v>660000</v>
      </c>
      <c r="H895" s="249" t="n">
        <v>497444.24</v>
      </c>
      <c r="I895" s="249" t="n">
        <v>0</v>
      </c>
      <c r="J895" s="249"/>
      <c r="K895" s="249"/>
      <c r="L895" s="250"/>
      <c r="M895" s="251" t="n">
        <f aca="false">G895+J895</f>
        <v>660000</v>
      </c>
      <c r="N895" s="249" t="n">
        <f aca="false">H895+K895</f>
        <v>497444.24</v>
      </c>
      <c r="O895" s="250" t="n">
        <f aca="false">I895+L895</f>
        <v>0</v>
      </c>
      <c r="P895" s="251"/>
      <c r="Q895" s="249"/>
      <c r="R895" s="252"/>
      <c r="S895" s="253" t="n">
        <f aca="false">M895+P895</f>
        <v>660000</v>
      </c>
      <c r="T895" s="249" t="n">
        <f aca="false">N895+Q895</f>
        <v>497444.24</v>
      </c>
      <c r="U895" s="252" t="n">
        <f aca="false">O895+R895</f>
        <v>0</v>
      </c>
      <c r="V895" s="251"/>
      <c r="W895" s="249"/>
      <c r="X895" s="252"/>
      <c r="Y895" s="253" t="n">
        <f aca="false">S895+V895</f>
        <v>660000</v>
      </c>
      <c r="Z895" s="249" t="n">
        <f aca="false">T895+W895</f>
        <v>497444.24</v>
      </c>
      <c r="AA895" s="252" t="n">
        <f aca="false">U895+X895</f>
        <v>0</v>
      </c>
      <c r="AB895" s="251"/>
      <c r="AC895" s="249"/>
      <c r="AD895" s="252"/>
      <c r="AE895" s="253" t="n">
        <f aca="false">Y895+AB895</f>
        <v>660000</v>
      </c>
      <c r="AF895" s="249" t="n">
        <f aca="false">Z895+AC895</f>
        <v>497444.24</v>
      </c>
      <c r="AG895" s="252" t="n">
        <f aca="false">AA895+AD895</f>
        <v>0</v>
      </c>
      <c r="AH895" s="251"/>
      <c r="AI895" s="249"/>
      <c r="AJ895" s="252"/>
      <c r="AK895" s="253" t="n">
        <f aca="false">AE895+AH895</f>
        <v>660000</v>
      </c>
      <c r="AL895" s="249" t="n">
        <f aca="false">AF895+AI895</f>
        <v>497444.24</v>
      </c>
      <c r="AM895" s="252" t="n">
        <f aca="false">AG895+AJ895</f>
        <v>0</v>
      </c>
      <c r="AO895" s="211"/>
      <c r="AP895" s="211"/>
    </row>
    <row r="896" s="210" customFormat="true" ht="13.5" hidden="false" customHeight="false" outlineLevel="0" collapsed="false">
      <c r="A896" s="254" t="s">
        <v>495</v>
      </c>
      <c r="B896" s="255"/>
      <c r="C896" s="256"/>
      <c r="D896" s="257"/>
      <c r="E896" s="258"/>
      <c r="F896" s="259"/>
      <c r="G896" s="260" t="n">
        <f aca="false">D896+F896</f>
        <v>0</v>
      </c>
      <c r="H896" s="261" t="n">
        <v>33000000</v>
      </c>
      <c r="I896" s="261" t="n">
        <v>65000000</v>
      </c>
      <c r="J896" s="260"/>
      <c r="K896" s="261"/>
      <c r="L896" s="261"/>
      <c r="M896" s="262" t="n">
        <f aca="false">G896+J896</f>
        <v>0</v>
      </c>
      <c r="N896" s="262" t="n">
        <f aca="false">H896+K896</f>
        <v>33000000</v>
      </c>
      <c r="O896" s="263" t="n">
        <f aca="false">I896+L896</f>
        <v>65000000</v>
      </c>
      <c r="P896" s="260"/>
      <c r="Q896" s="261"/>
      <c r="R896" s="261"/>
      <c r="S896" s="262" t="n">
        <f aca="false">M896+P896</f>
        <v>0</v>
      </c>
      <c r="T896" s="262" t="n">
        <f aca="false">N896+Q896</f>
        <v>33000000</v>
      </c>
      <c r="U896" s="263" t="n">
        <f aca="false">O896+R896</f>
        <v>65000000</v>
      </c>
      <c r="V896" s="260"/>
      <c r="W896" s="261"/>
      <c r="X896" s="261"/>
      <c r="Y896" s="262" t="n">
        <f aca="false">S896+V896</f>
        <v>0</v>
      </c>
      <c r="Z896" s="262" t="n">
        <f aca="false">T896+W896</f>
        <v>33000000</v>
      </c>
      <c r="AA896" s="263" t="n">
        <f aca="false">U896+X896</f>
        <v>65000000</v>
      </c>
      <c r="AB896" s="260"/>
      <c r="AC896" s="261"/>
      <c r="AD896" s="261"/>
      <c r="AE896" s="262" t="n">
        <f aca="false">Y896+AB896</f>
        <v>0</v>
      </c>
      <c r="AF896" s="262" t="n">
        <f aca="false">Z896+AC896</f>
        <v>33000000</v>
      </c>
      <c r="AG896" s="263" t="n">
        <f aca="false">AA896+AD896</f>
        <v>65000000</v>
      </c>
      <c r="AH896" s="260"/>
      <c r="AI896" s="261"/>
      <c r="AJ896" s="261"/>
      <c r="AK896" s="262" t="n">
        <f aca="false">AE896+AH896</f>
        <v>0</v>
      </c>
      <c r="AL896" s="262" t="n">
        <f aca="false">AF896+AI896</f>
        <v>33000000</v>
      </c>
      <c r="AM896" s="263" t="n">
        <f aca="false">AG896+AJ896</f>
        <v>65000000</v>
      </c>
      <c r="AO896" s="211"/>
      <c r="AP896" s="211"/>
    </row>
    <row r="897" s="210" customFormat="true" ht="13.5" hidden="false" customHeight="true" outlineLevel="0" collapsed="false">
      <c r="A897" s="264" t="s">
        <v>496</v>
      </c>
      <c r="B897" s="264"/>
      <c r="C897" s="264"/>
      <c r="D897" s="264"/>
      <c r="E897" s="264"/>
      <c r="F897" s="264"/>
      <c r="G897" s="265" t="n">
        <f aca="false">G12+G829+G896</f>
        <v>2073575074.76</v>
      </c>
      <c r="H897" s="266" t="n">
        <f aca="false">H12+H829+H896</f>
        <v>1800582678.95</v>
      </c>
      <c r="I897" s="267" t="n">
        <f aca="false">I12+I829+I896</f>
        <v>1888289525.73</v>
      </c>
      <c r="J897" s="265" t="n">
        <f aca="false">J12+J829+J896</f>
        <v>133134996.99</v>
      </c>
      <c r="K897" s="266" t="n">
        <f aca="false">K12+K829+K896</f>
        <v>109254778.81</v>
      </c>
      <c r="L897" s="267" t="n">
        <f aca="false">L12+L829+L896</f>
        <v>-5804042.56</v>
      </c>
      <c r="M897" s="265" t="n">
        <f aca="false">M12+M829+M896</f>
        <v>2206710071.75</v>
      </c>
      <c r="N897" s="266" t="n">
        <f aca="false">N12+N829+N896</f>
        <v>1909837457.76</v>
      </c>
      <c r="O897" s="267" t="n">
        <f aca="false">O12+O829+O896</f>
        <v>1882485483.17</v>
      </c>
      <c r="P897" s="265" t="n">
        <f aca="false">P12+P829+P896</f>
        <v>254819102.97</v>
      </c>
      <c r="Q897" s="266" t="n">
        <f aca="false">Q12+Q829+Q896</f>
        <v>4963636.98</v>
      </c>
      <c r="R897" s="267" t="n">
        <f aca="false">R12+R829+R896</f>
        <v>3279903.98</v>
      </c>
      <c r="S897" s="265" t="n">
        <f aca="false">S12+S829+S896</f>
        <v>2461529174.72</v>
      </c>
      <c r="T897" s="266" t="n">
        <f aca="false">T12+T829+T896</f>
        <v>1914801094.74</v>
      </c>
      <c r="U897" s="267" t="n">
        <f aca="false">U12+U829+U896</f>
        <v>1885765387.15</v>
      </c>
      <c r="V897" s="265" t="n">
        <f aca="false">V12+V829+V896</f>
        <v>69399333.72</v>
      </c>
      <c r="W897" s="266" t="n">
        <f aca="false">W12+W829+W896</f>
        <v>5321904.17</v>
      </c>
      <c r="X897" s="267" t="n">
        <f aca="false">X12+X829+X896</f>
        <v>5989923.91</v>
      </c>
      <c r="Y897" s="265" t="n">
        <f aca="false">Y12+Y829+Y896</f>
        <v>2530928508.44</v>
      </c>
      <c r="Z897" s="266" t="n">
        <f aca="false">Z12+Z829+Z896</f>
        <v>1920122998.91</v>
      </c>
      <c r="AA897" s="267" t="n">
        <f aca="false">AA12+AA829+AA896</f>
        <v>1891755311.06</v>
      </c>
      <c r="AB897" s="265" t="n">
        <f aca="false">AB12+AB829+AB896</f>
        <v>24175945.85</v>
      </c>
      <c r="AC897" s="266" t="n">
        <f aca="false">AC12+AC829+AC896</f>
        <v>14109268</v>
      </c>
      <c r="AD897" s="267" t="n">
        <f aca="false">AD12+AD829+AD896</f>
        <v>14109268</v>
      </c>
      <c r="AE897" s="265" t="n">
        <f aca="false">AE12+AE829+AE896</f>
        <v>2555104454.29</v>
      </c>
      <c r="AF897" s="266" t="n">
        <f aca="false">AF12+AF829+AF896</f>
        <v>1934232266.91</v>
      </c>
      <c r="AG897" s="267" t="n">
        <f aca="false">AG12+AG829+AG896</f>
        <v>1905864579.06</v>
      </c>
      <c r="AH897" s="265" t="n">
        <f aca="false">AH12+AH829+AH896</f>
        <v>40968574.14</v>
      </c>
      <c r="AI897" s="266" t="n">
        <f aca="false">AI12+AI829+AI896</f>
        <v>-609268</v>
      </c>
      <c r="AJ897" s="267" t="n">
        <f aca="false">AJ12+AJ829+AJ896</f>
        <v>-609268</v>
      </c>
      <c r="AK897" s="265" t="n">
        <f aca="false">AK12+AK829+AK896</f>
        <v>2596073028.43</v>
      </c>
      <c r="AL897" s="266" t="n">
        <f aca="false">AL12+AL829+AL896</f>
        <v>1933622998.91</v>
      </c>
      <c r="AM897" s="267" t="n">
        <f aca="false">AM12+AM829+AM896</f>
        <v>1905255311.06</v>
      </c>
      <c r="AO897" s="211"/>
      <c r="AP897" s="211"/>
    </row>
    <row r="898" customFormat="false" ht="12.75" hidden="false" customHeight="false" outlineLevel="0" collapsed="false">
      <c r="A898" s="268"/>
      <c r="B898" s="269"/>
      <c r="C898" s="269"/>
      <c r="D898" s="269"/>
      <c r="J898" s="177" t="n">
        <f aca="false">J897-'[1]Приложение №3'!L1591</f>
        <v>0</v>
      </c>
      <c r="K898" s="177" t="n">
        <f aca="false">K897-'[1]Приложение №3'!M1591</f>
        <v>0</v>
      </c>
      <c r="L898" s="177" t="n">
        <f aca="false">L897-'[1]Приложение №3'!N1591</f>
        <v>0</v>
      </c>
      <c r="P898" s="177" t="n">
        <f aca="false">P897-'[1]Приложение №3'!R1591</f>
        <v>0</v>
      </c>
      <c r="Q898" s="177" t="n">
        <f aca="false">Q897-'[1]Приложение №3'!S1591</f>
        <v>0</v>
      </c>
      <c r="R898" s="177" t="n">
        <f aca="false">R897-'[1]Приложение №3'!T1591</f>
        <v>0</v>
      </c>
      <c r="V898" s="177" t="n">
        <f aca="false">V897-'[1]Приложение №3'!X1591</f>
        <v>0</v>
      </c>
      <c r="W898" s="177" t="n">
        <f aca="false">W897-'[1]Приложение №3'!Y1591</f>
        <v>0</v>
      </c>
      <c r="X898" s="177" t="n">
        <f aca="false">X897-'[1]Приложение №3'!Z1591</f>
        <v>0</v>
      </c>
      <c r="Y898" s="177" t="n">
        <f aca="false">Y897-'Приложение №2'!AA1818</f>
        <v>0</v>
      </c>
      <c r="Z898" s="177" t="n">
        <f aca="false">Z897-'Приложение №2'!AB1818</f>
        <v>0</v>
      </c>
      <c r="AA898" s="177" t="n">
        <f aca="false">AA897-'Приложение №2'!AC1818</f>
        <v>0</v>
      </c>
      <c r="AB898" s="177" t="n">
        <f aca="false">AB897-'Приложение №2'!AD1818</f>
        <v>0</v>
      </c>
      <c r="AC898" s="177" t="n">
        <f aca="false">AC897-'Приложение №2'!AE1818</f>
        <v>0</v>
      </c>
      <c r="AD898" s="177" t="n">
        <f aca="false">AD897-'Приложение №2'!AF1818</f>
        <v>0</v>
      </c>
      <c r="AE898" s="177" t="n">
        <f aca="false">AE897-'Приложение №2'!AG1818</f>
        <v>0</v>
      </c>
      <c r="AF898" s="177" t="n">
        <f aca="false">AF897-'Приложение №2'!AH1818</f>
        <v>0</v>
      </c>
      <c r="AG898" s="177" t="n">
        <f aca="false">AG897-'Приложение №2'!AI1818</f>
        <v>0</v>
      </c>
      <c r="AH898" s="177" t="n">
        <f aca="false">AH897-'Приложение №2'!AJ1818</f>
        <v>0</v>
      </c>
      <c r="AI898" s="177" t="n">
        <f aca="false">AI897-'Приложение №2'!AK1818</f>
        <v>0</v>
      </c>
      <c r="AJ898" s="177" t="n">
        <f aca="false">AJ897-'Приложение №2'!AL1818</f>
        <v>0</v>
      </c>
      <c r="AO898" s="211"/>
      <c r="AP898" s="211"/>
    </row>
    <row r="899" customFormat="false" ht="12.75" hidden="false" customHeight="false" outlineLevel="0" collapsed="false">
      <c r="A899" s="268"/>
      <c r="B899" s="269"/>
      <c r="C899" s="269"/>
      <c r="D899" s="269"/>
      <c r="E899" s="269"/>
      <c r="F899" s="269"/>
      <c r="G899" s="270"/>
      <c r="H899" s="270"/>
      <c r="I899" s="270"/>
      <c r="J899" s="270"/>
      <c r="K899" s="270"/>
      <c r="L899" s="270"/>
      <c r="M899" s="270"/>
      <c r="N899" s="270"/>
      <c r="O899" s="270"/>
      <c r="P899" s="270"/>
      <c r="Q899" s="270"/>
      <c r="R899" s="270"/>
      <c r="S899" s="270"/>
      <c r="T899" s="270"/>
      <c r="U899" s="270"/>
      <c r="V899" s="270"/>
      <c r="W899" s="270"/>
      <c r="X899" s="270"/>
      <c r="Y899" s="270"/>
      <c r="Z899" s="270"/>
      <c r="AA899" s="270"/>
      <c r="AB899" s="270"/>
      <c r="AC899" s="270"/>
      <c r="AD899" s="270"/>
      <c r="AE899" s="270"/>
      <c r="AF899" s="270"/>
      <c r="AG899" s="270"/>
      <c r="AH899" s="270"/>
      <c r="AI899" s="270"/>
      <c r="AJ899" s="270"/>
      <c r="AK899" s="270"/>
      <c r="AL899" s="270"/>
      <c r="AM899" s="270"/>
    </row>
    <row r="900" customFormat="false" ht="12.75" hidden="false" customHeight="false" outlineLevel="0" collapsed="false">
      <c r="A900" s="268"/>
      <c r="D900" s="271"/>
      <c r="E900" s="271"/>
      <c r="F900" s="272"/>
    </row>
    <row r="907" customFormat="false" ht="12.75" hidden="false" customHeight="false" outlineLevel="0" collapsed="false">
      <c r="G907" s="211"/>
      <c r="H907" s="211"/>
      <c r="J907" s="211"/>
      <c r="K907" s="211"/>
      <c r="M907" s="211"/>
      <c r="N907" s="211"/>
      <c r="P907" s="211"/>
      <c r="Q907" s="211"/>
      <c r="S907" s="211"/>
      <c r="T907" s="211"/>
      <c r="V907" s="211"/>
      <c r="W907" s="211"/>
      <c r="Y907" s="211"/>
      <c r="Z907" s="211"/>
      <c r="AB907" s="211"/>
      <c r="AC907" s="211"/>
      <c r="AE907" s="211"/>
      <c r="AF907" s="211"/>
      <c r="AH907" s="211"/>
      <c r="AI907" s="211"/>
      <c r="AK907" s="211"/>
      <c r="AL907" s="211"/>
    </row>
    <row r="908" customFormat="false" ht="12.75" hidden="false" customHeight="false" outlineLevel="0" collapsed="false">
      <c r="D908" s="271"/>
      <c r="E908" s="271"/>
      <c r="F908" s="271"/>
    </row>
    <row r="909" s="177" customFormat="true" ht="12.75" hidden="false" customHeight="false" outlineLevel="0" collapsed="false">
      <c r="A909" s="175"/>
      <c r="B909" s="176"/>
      <c r="C909" s="176"/>
      <c r="D909" s="271"/>
      <c r="E909" s="176"/>
      <c r="F909" s="176"/>
    </row>
    <row r="910" s="177" customFormat="true" ht="12.75" hidden="false" customHeight="false" outlineLevel="0" collapsed="false">
      <c r="A910" s="175"/>
      <c r="B910" s="176"/>
      <c r="C910" s="176"/>
      <c r="D910" s="271"/>
      <c r="E910" s="271"/>
      <c r="F910" s="271"/>
    </row>
  </sheetData>
  <mergeCells count="75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N2:O2"/>
    <mergeCell ref="T2:U2"/>
    <mergeCell ref="Z2:AA2"/>
    <mergeCell ref="AF2:AG2"/>
    <mergeCell ref="AL2:AM2"/>
    <mergeCell ref="N3:O3"/>
    <mergeCell ref="T3:U3"/>
    <mergeCell ref="Z3:AA3"/>
    <mergeCell ref="AF3:AG3"/>
    <mergeCell ref="AL3:AM3"/>
    <mergeCell ref="N4:O4"/>
    <mergeCell ref="T4:U4"/>
    <mergeCell ref="Z4:AA4"/>
    <mergeCell ref="AF4:AG4"/>
    <mergeCell ref="AL4:AM4"/>
    <mergeCell ref="A6:AM6"/>
    <mergeCell ref="A8:A10"/>
    <mergeCell ref="B8:E10"/>
    <mergeCell ref="F8:F10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897:F89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36" man="true" max="16383" min="0"/>
    <brk id="38" man="true" max="16383" min="0"/>
    <brk id="40" man="true" max="16383" min="0"/>
    <brk id="46" man="true" max="16383" min="0"/>
    <brk id="47" man="true" max="16383" min="0"/>
    <brk id="74" man="true" max="16383" min="0"/>
    <brk id="110" man="true" max="16383" min="0"/>
    <brk id="111" man="true" max="16383" min="0"/>
    <brk id="135" man="true" max="16383" min="0"/>
    <brk id="166" man="true" max="16383" min="0"/>
    <brk id="170" man="true" max="16383" min="0"/>
    <brk id="174" man="true" max="16383" min="0"/>
    <brk id="181" man="true" max="16383" min="0"/>
    <brk id="183" man="true" max="16383" min="0"/>
    <brk id="207" man="true" max="16383" min="0"/>
    <brk id="235" man="true" max="16383" min="0"/>
    <brk id="240" man="true" max="16383" min="0"/>
    <brk id="246" man="true" max="16383" min="0"/>
    <brk id="278" man="true" max="16383" min="0"/>
    <brk id="279" man="true" max="16383" min="0"/>
    <brk id="283" man="true" max="16383" min="0"/>
    <brk id="284" man="true" max="16383" min="0"/>
    <brk id="291" man="true" max="16383" min="0"/>
    <brk id="298" man="true" max="16383" min="0"/>
    <brk id="332" man="true" max="16383" min="0"/>
    <brk id="340" man="true" max="16383" min="0"/>
    <brk id="368" man="true" max="16383" min="0"/>
    <brk id="369" man="true" max="16383" min="0"/>
    <brk id="370" man="true" max="16383" min="0"/>
    <brk id="374" man="true" max="16383" min="0"/>
    <brk id="378" man="true" max="16383" min="0"/>
    <brk id="385" man="true" max="16383" min="0"/>
    <brk id="399" man="true" max="16383" min="0"/>
    <brk id="432" man="true" max="16383" min="0"/>
    <brk id="433" man="true" max="16383" min="0"/>
    <brk id="434" man="true" max="16383" min="0"/>
    <brk id="437" man="true" max="16383" min="0"/>
    <brk id="452" man="true" max="16383" min="0"/>
    <brk id="488" man="true" max="16383" min="0"/>
    <brk id="490" man="true" max="16383" min="0"/>
    <brk id="494" man="true" max="16383" min="0"/>
    <brk id="508" man="true" max="16383" min="0"/>
    <brk id="540" man="true" max="16383" min="0"/>
    <brk id="541" man="true" max="16383" min="0"/>
    <brk id="543" man="true" max="16383" min="0"/>
    <brk id="560" man="true" max="16383" min="0"/>
    <brk id="586" man="true" max="16383" min="0"/>
    <brk id="613" man="true" max="16383" min="0"/>
    <brk id="638" man="true" max="16383" min="0"/>
    <brk id="640" man="true" max="16383" min="0"/>
    <brk id="642" man="true" max="16383" min="0"/>
    <brk id="671" man="true" max="16383" min="0"/>
    <brk id="672" man="true" max="16383" min="0"/>
    <brk id="673" man="true" max="16383" min="0"/>
    <brk id="696" man="true" max="16383" min="0"/>
    <brk id="698" man="true" max="16383" min="0"/>
    <brk id="708" man="true" max="16383" min="0"/>
    <brk id="718" man="true" max="16383" min="0"/>
    <brk id="753" man="true" max="16383" min="0"/>
    <brk id="788" man="true" max="16383" min="0"/>
    <brk id="789" man="true" max="16383" min="0"/>
    <brk id="793" man="true" max="16383" min="0"/>
    <brk id="820" man="true" max="16383" min="0"/>
    <brk id="848" man="true" max="16383" min="0"/>
    <brk id="852" man="true" max="16383" min="0"/>
    <brk id="854" man="true" max="16383" min="0"/>
    <brk id="855" man="true" max="16383" min="0"/>
    <brk id="860" man="true" max="16383" min="0"/>
    <brk id="8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Горбачева Елена Викторовна</cp:lastModifiedBy>
  <cp:lastPrinted>2024-09-17T08:17:26Z</cp:lastPrinted>
  <dcterms:modified xsi:type="dcterms:W3CDTF">2024-09-26T10:58:09Z</dcterms:modified>
  <cp:revision>0</cp:revision>
  <dc:subject/>
  <dc:title/>
</cp:coreProperties>
</file>