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BG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4">
  <si>
    <t xml:space="preserve">ПРИЛОЖЕНИЕ № 6</t>
  </si>
  <si>
    <t xml:space="preserve">к решению Собрания депутатов                                                Приморского муниципального округа Архангельской области
от 15 февраля 2024 г. № 111</t>
  </si>
  <si>
    <t xml:space="preserve">ПРИЛОЖЕНИЕ № 7</t>
  </si>
  <si>
    <t xml:space="preserve">к решению собрания депутатов                                                Приморского муниципального округа Архангельской области
от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 
в том числе устройство и содержание ледовых переправ на плановый период 2025 - 2026 годов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Сумма </t>
  </si>
  <si>
    <t xml:space="preserve">2023 год</t>
  </si>
  <si>
    <t xml:space="preserve">за счет средств муниципального дорожного фонда</t>
  </si>
  <si>
    <t xml:space="preserve">2025 год</t>
  </si>
  <si>
    <t xml:space="preserve">2026 год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Приморского муниципального округ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Приморского муниципального округ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Приморского муниципального округа Архангельской области - д. Рикасиха Приморского муниципального округ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въезд в п. Беломорье в Приморском муниципальном районе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G27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BK11" activeCellId="0" sqref="BK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26.99"/>
    <col collapsed="false" customWidth="true" hidden="true" outlineLevel="0" max="44" min="44" style="1" width="13.85"/>
    <col collapsed="false" customWidth="true" hidden="true" outlineLevel="0" max="45" min="45" style="1" width="13.41"/>
    <col collapsed="false" customWidth="true" hidden="true" outlineLevel="0" max="46" min="46" style="1" width="13.99"/>
    <col collapsed="false" customWidth="true" hidden="true" outlineLevel="0" max="47" min="47" style="1" width="12.42"/>
    <col collapsed="false" customWidth="true" hidden="true" outlineLevel="0" max="48" min="48" style="1" width="12.99"/>
    <col collapsed="false" customWidth="true" hidden="true" outlineLevel="0" max="49" min="49" style="1" width="13.56"/>
    <col collapsed="false" customWidth="true" hidden="true" outlineLevel="0" max="50" min="50" style="1" width="11.56"/>
    <col collapsed="false" customWidth="true" hidden="true" outlineLevel="0" max="51" min="51" style="1" width="10.99"/>
    <col collapsed="false" customWidth="true" hidden="true" outlineLevel="0" max="53" min="52" style="1" width="12.99"/>
    <col collapsed="false" customWidth="true" hidden="false" outlineLevel="0" max="54" min="54" style="1" width="13.56"/>
    <col collapsed="false" customWidth="true" hidden="false" outlineLevel="0" max="55" min="55" style="1" width="14.14"/>
    <col collapsed="false" customWidth="true" hidden="false" outlineLevel="0" max="56" min="56" style="1" width="11.85"/>
    <col collapsed="false" customWidth="true" hidden="false" outlineLevel="0" max="57" min="57" style="1" width="13.41"/>
    <col collapsed="false" customWidth="true" hidden="false" outlineLevel="0" max="59" min="58" style="1" width="13.56"/>
    <col collapsed="false" customWidth="false" hidden="false" outlineLevel="0" max="257" min="60" style="1" width="9.14"/>
  </cols>
  <sheetData>
    <row r="1" customFormat="false" ht="12.75" hidden="true" customHeight="fals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E1" s="8" t="s">
        <v>0</v>
      </c>
      <c r="BF1" s="8"/>
      <c r="BG1" s="8"/>
    </row>
    <row r="2" customFormat="false" ht="60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E2" s="9" t="s">
        <v>1</v>
      </c>
      <c r="BF2" s="9"/>
      <c r="BG2" s="9"/>
    </row>
    <row r="3" customFormat="false" ht="12.75" hidden="false" customHeight="fals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BE3" s="8" t="s">
        <v>2</v>
      </c>
      <c r="BF3" s="8"/>
      <c r="BG3" s="8"/>
    </row>
    <row r="4" customFormat="false" ht="64.5" hidden="fals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BE4" s="10" t="s">
        <v>3</v>
      </c>
      <c r="BF4" s="10"/>
      <c r="BG4" s="10"/>
    </row>
    <row r="5" customFormat="false" ht="21" hidden="false" customHeight="true" outlineLevel="0" collapsed="false"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</row>
    <row r="6" customFormat="false" ht="69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</row>
    <row r="7" customFormat="false" ht="24.7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BG7" s="15" t="s">
        <v>5</v>
      </c>
    </row>
    <row r="8" s="20" customFormat="true" ht="15.75" hidden="false" customHeight="true" outlineLevel="0" collapsed="false">
      <c r="A8" s="16" t="s">
        <v>6</v>
      </c>
      <c r="B8" s="16" t="s">
        <v>7</v>
      </c>
      <c r="C8" s="16"/>
      <c r="D8" s="16"/>
      <c r="E8" s="16" t="s">
        <v>8</v>
      </c>
      <c r="F8" s="17" t="s">
        <v>9</v>
      </c>
      <c r="G8" s="16" t="s">
        <v>8</v>
      </c>
      <c r="H8" s="17" t="s">
        <v>9</v>
      </c>
      <c r="I8" s="18" t="s">
        <v>8</v>
      </c>
      <c r="J8" s="18"/>
      <c r="K8" s="19" t="s">
        <v>9</v>
      </c>
      <c r="L8" s="19"/>
      <c r="M8" s="18" t="s">
        <v>8</v>
      </c>
      <c r="N8" s="18"/>
      <c r="O8" s="18" t="s">
        <v>9</v>
      </c>
      <c r="P8" s="18"/>
      <c r="Q8" s="18"/>
      <c r="R8" s="18"/>
      <c r="S8" s="18" t="s">
        <v>8</v>
      </c>
      <c r="T8" s="18"/>
      <c r="U8" s="18"/>
      <c r="V8" s="18"/>
      <c r="W8" s="18" t="s">
        <v>9</v>
      </c>
      <c r="X8" s="18"/>
      <c r="Y8" s="18"/>
      <c r="Z8" s="18"/>
      <c r="AA8" s="18" t="s">
        <v>8</v>
      </c>
      <c r="AB8" s="18"/>
      <c r="AC8" s="18"/>
      <c r="AD8" s="18"/>
      <c r="AE8" s="18" t="s">
        <v>9</v>
      </c>
      <c r="AF8" s="18"/>
      <c r="AG8" s="18"/>
      <c r="AH8" s="18"/>
      <c r="AI8" s="18" t="s">
        <v>8</v>
      </c>
      <c r="AJ8" s="18"/>
      <c r="AK8" s="18"/>
      <c r="AL8" s="18"/>
      <c r="AM8" s="18" t="s">
        <v>9</v>
      </c>
      <c r="AN8" s="18"/>
      <c r="AO8" s="18"/>
      <c r="AP8" s="18"/>
      <c r="AQ8" s="18" t="s">
        <v>10</v>
      </c>
      <c r="AR8" s="18" t="s">
        <v>11</v>
      </c>
      <c r="AS8" s="18"/>
      <c r="AT8" s="18"/>
      <c r="AU8" s="18"/>
      <c r="AV8" s="18" t="s">
        <v>9</v>
      </c>
      <c r="AW8" s="18"/>
      <c r="AX8" s="18"/>
      <c r="AY8" s="18"/>
      <c r="AZ8" s="18"/>
      <c r="BA8" s="18"/>
      <c r="BB8" s="18" t="s">
        <v>12</v>
      </c>
      <c r="BC8" s="18"/>
      <c r="BD8" s="18"/>
      <c r="BE8" s="18"/>
      <c r="BF8" s="18"/>
      <c r="BG8" s="18"/>
    </row>
    <row r="9" s="20" customFormat="true" ht="15.75" hidden="false" customHeight="true" outlineLevel="0" collapsed="false">
      <c r="A9" s="16"/>
      <c r="B9" s="16"/>
      <c r="C9" s="16"/>
      <c r="D9" s="16"/>
      <c r="E9" s="16"/>
      <c r="F9" s="17"/>
      <c r="G9" s="16"/>
      <c r="H9" s="17"/>
      <c r="I9" s="18"/>
      <c r="J9" s="18"/>
      <c r="K9" s="19"/>
      <c r="L9" s="19"/>
      <c r="M9" s="18" t="s">
        <v>13</v>
      </c>
      <c r="N9" s="18"/>
      <c r="O9" s="18" t="s">
        <v>13</v>
      </c>
      <c r="P9" s="18"/>
      <c r="Q9" s="18"/>
      <c r="R9" s="18"/>
      <c r="S9" s="18" t="s">
        <v>13</v>
      </c>
      <c r="T9" s="18"/>
      <c r="U9" s="18"/>
      <c r="V9" s="18"/>
      <c r="W9" s="18" t="s">
        <v>13</v>
      </c>
      <c r="X9" s="18"/>
      <c r="Y9" s="18"/>
      <c r="Z9" s="18"/>
      <c r="AA9" s="18" t="s">
        <v>13</v>
      </c>
      <c r="AB9" s="18"/>
      <c r="AC9" s="18"/>
      <c r="AD9" s="18"/>
      <c r="AE9" s="18" t="s">
        <v>13</v>
      </c>
      <c r="AF9" s="18"/>
      <c r="AG9" s="18"/>
      <c r="AH9" s="18"/>
      <c r="AI9" s="18" t="s">
        <v>13</v>
      </c>
      <c r="AJ9" s="18"/>
      <c r="AK9" s="18"/>
      <c r="AL9" s="18"/>
      <c r="AM9" s="18" t="s">
        <v>13</v>
      </c>
      <c r="AN9" s="18"/>
      <c r="AO9" s="18"/>
      <c r="AP9" s="18"/>
      <c r="AQ9" s="18"/>
      <c r="AR9" s="21" t="s">
        <v>14</v>
      </c>
      <c r="AS9" s="21"/>
      <c r="AT9" s="21"/>
      <c r="AU9" s="21"/>
      <c r="AV9" s="21" t="s">
        <v>14</v>
      </c>
      <c r="AW9" s="21"/>
      <c r="AX9" s="21"/>
      <c r="AY9" s="21"/>
      <c r="AZ9" s="21"/>
      <c r="BA9" s="21"/>
      <c r="BB9" s="21" t="s">
        <v>14</v>
      </c>
      <c r="BC9" s="21"/>
      <c r="BD9" s="21"/>
      <c r="BE9" s="21"/>
      <c r="BF9" s="21"/>
      <c r="BG9" s="21"/>
    </row>
    <row r="10" s="20" customFormat="true" ht="15.75" hidden="false" customHeight="true" outlineLevel="0" collapsed="false">
      <c r="A10" s="16"/>
      <c r="B10" s="16"/>
      <c r="C10" s="16"/>
      <c r="D10" s="16"/>
      <c r="E10" s="16"/>
      <c r="F10" s="17"/>
      <c r="G10" s="16"/>
      <c r="H10" s="17"/>
      <c r="I10" s="18"/>
      <c r="J10" s="18"/>
      <c r="K10" s="19"/>
      <c r="L10" s="19"/>
      <c r="M10" s="21" t="s">
        <v>14</v>
      </c>
      <c r="N10" s="21"/>
      <c r="O10" s="21" t="s">
        <v>14</v>
      </c>
      <c r="P10" s="21"/>
      <c r="Q10" s="21"/>
      <c r="R10" s="21"/>
      <c r="S10" s="21" t="s">
        <v>14</v>
      </c>
      <c r="T10" s="21"/>
      <c r="U10" s="21"/>
      <c r="V10" s="21"/>
      <c r="W10" s="21" t="s">
        <v>14</v>
      </c>
      <c r="X10" s="21"/>
      <c r="Y10" s="21"/>
      <c r="Z10" s="21"/>
      <c r="AA10" s="21" t="s">
        <v>14</v>
      </c>
      <c r="AB10" s="21"/>
      <c r="AC10" s="21"/>
      <c r="AD10" s="21"/>
      <c r="AE10" s="21" t="s">
        <v>14</v>
      </c>
      <c r="AF10" s="21"/>
      <c r="AG10" s="21"/>
      <c r="AH10" s="21"/>
      <c r="AI10" s="21" t="s">
        <v>14</v>
      </c>
      <c r="AJ10" s="21"/>
      <c r="AK10" s="21"/>
      <c r="AL10" s="21"/>
      <c r="AM10" s="21" t="s">
        <v>14</v>
      </c>
      <c r="AN10" s="21"/>
      <c r="AO10" s="21"/>
      <c r="AP10" s="21"/>
      <c r="AQ10" s="18"/>
      <c r="AR10" s="21" t="s">
        <v>15</v>
      </c>
      <c r="AS10" s="21"/>
      <c r="AT10" s="21" t="s">
        <v>16</v>
      </c>
      <c r="AU10" s="21"/>
      <c r="AV10" s="21" t="s">
        <v>15</v>
      </c>
      <c r="AW10" s="21"/>
      <c r="AX10" s="21"/>
      <c r="AY10" s="21"/>
      <c r="AZ10" s="21" t="s">
        <v>16</v>
      </c>
      <c r="BA10" s="21"/>
      <c r="BB10" s="21" t="s">
        <v>15</v>
      </c>
      <c r="BC10" s="21"/>
      <c r="BD10" s="21"/>
      <c r="BE10" s="21"/>
      <c r="BF10" s="21" t="s">
        <v>16</v>
      </c>
      <c r="BG10" s="21"/>
    </row>
    <row r="11" s="20" customFormat="true" ht="31.5" hidden="false" customHeight="false" outlineLevel="0" collapsed="false">
      <c r="A11" s="16"/>
      <c r="B11" s="16"/>
      <c r="C11" s="16"/>
      <c r="D11" s="16"/>
      <c r="E11" s="16"/>
      <c r="F11" s="17"/>
      <c r="G11" s="16"/>
      <c r="H11" s="17"/>
      <c r="I11" s="18" t="s">
        <v>17</v>
      </c>
      <c r="J11" s="18" t="s">
        <v>18</v>
      </c>
      <c r="K11" s="18" t="s">
        <v>17</v>
      </c>
      <c r="L11" s="18" t="s">
        <v>18</v>
      </c>
      <c r="M11" s="18" t="s">
        <v>19</v>
      </c>
      <c r="N11" s="21" t="s">
        <v>20</v>
      </c>
      <c r="O11" s="18" t="s">
        <v>19</v>
      </c>
      <c r="P11" s="21" t="s">
        <v>21</v>
      </c>
      <c r="Q11" s="22" t="s">
        <v>22</v>
      </c>
      <c r="R11" s="22" t="s">
        <v>20</v>
      </c>
      <c r="S11" s="18" t="s">
        <v>19</v>
      </c>
      <c r="T11" s="21" t="s">
        <v>21</v>
      </c>
      <c r="U11" s="21" t="s">
        <v>22</v>
      </c>
      <c r="V11" s="21" t="s">
        <v>20</v>
      </c>
      <c r="W11" s="18" t="s">
        <v>19</v>
      </c>
      <c r="X11" s="21" t="s">
        <v>21</v>
      </c>
      <c r="Y11" s="21" t="s">
        <v>22</v>
      </c>
      <c r="Z11" s="21" t="s">
        <v>20</v>
      </c>
      <c r="AA11" s="18" t="s">
        <v>19</v>
      </c>
      <c r="AB11" s="21" t="s">
        <v>21</v>
      </c>
      <c r="AC11" s="21" t="s">
        <v>22</v>
      </c>
      <c r="AD11" s="21" t="s">
        <v>20</v>
      </c>
      <c r="AE11" s="18" t="s">
        <v>19</v>
      </c>
      <c r="AF11" s="21" t="s">
        <v>21</v>
      </c>
      <c r="AG11" s="21" t="s">
        <v>22</v>
      </c>
      <c r="AH11" s="21" t="s">
        <v>20</v>
      </c>
      <c r="AI11" s="18" t="s">
        <v>19</v>
      </c>
      <c r="AJ11" s="21" t="s">
        <v>21</v>
      </c>
      <c r="AK11" s="21" t="s">
        <v>22</v>
      </c>
      <c r="AL11" s="21" t="s">
        <v>20</v>
      </c>
      <c r="AM11" s="18" t="s">
        <v>19</v>
      </c>
      <c r="AN11" s="21" t="s">
        <v>21</v>
      </c>
      <c r="AO11" s="21" t="s">
        <v>22</v>
      </c>
      <c r="AP11" s="21" t="s">
        <v>20</v>
      </c>
      <c r="AQ11" s="18"/>
      <c r="AR11" s="18" t="s">
        <v>19</v>
      </c>
      <c r="AS11" s="21" t="s">
        <v>23</v>
      </c>
      <c r="AT11" s="16" t="s">
        <v>19</v>
      </c>
      <c r="AU11" s="21" t="s">
        <v>23</v>
      </c>
      <c r="AV11" s="18" t="s">
        <v>19</v>
      </c>
      <c r="AW11" s="21" t="s">
        <v>21</v>
      </c>
      <c r="AX11" s="21" t="s">
        <v>22</v>
      </c>
      <c r="AY11" s="21" t="s">
        <v>23</v>
      </c>
      <c r="AZ11" s="16" t="s">
        <v>19</v>
      </c>
      <c r="BA11" s="21" t="s">
        <v>23</v>
      </c>
      <c r="BB11" s="18" t="s">
        <v>19</v>
      </c>
      <c r="BC11" s="21" t="s">
        <v>21</v>
      </c>
      <c r="BD11" s="21" t="s">
        <v>22</v>
      </c>
      <c r="BE11" s="21" t="s">
        <v>23</v>
      </c>
      <c r="BF11" s="16" t="s">
        <v>19</v>
      </c>
      <c r="BG11" s="21" t="s">
        <v>23</v>
      </c>
    </row>
    <row r="12" customFormat="false" ht="18" hidden="false" customHeight="true" outlineLevel="0" collapsed="false">
      <c r="A12" s="23"/>
      <c r="B12" s="24" t="s">
        <v>24</v>
      </c>
      <c r="C12" s="24"/>
      <c r="D12" s="24"/>
      <c r="E12" s="25" t="n">
        <f aca="false">E13+E14+E15+E16</f>
        <v>3978.53</v>
      </c>
      <c r="F12" s="26"/>
      <c r="G12" s="27" t="n">
        <f aca="false">E12+F12</f>
        <v>3978.53</v>
      </c>
      <c r="H12" s="28" t="n">
        <f aca="false">H15</f>
        <v>-61.9</v>
      </c>
      <c r="I12" s="29" t="n">
        <f aca="false">I13+I14+I15+I16</f>
        <v>4261.18</v>
      </c>
      <c r="J12" s="29" t="n">
        <f aca="false">J13+J14+J15+J16</f>
        <v>4244.18</v>
      </c>
      <c r="K12" s="30"/>
      <c r="L12" s="30"/>
      <c r="M12" s="31" t="n">
        <f aca="false">N12</f>
        <v>7083900</v>
      </c>
      <c r="N12" s="31" t="n">
        <f aca="false">N13+N14+N15+N16+N18</f>
        <v>7083900</v>
      </c>
      <c r="O12" s="31" t="e">
        <f aca="false">Q12+R12</f>
        <v>#REF!</v>
      </c>
      <c r="P12" s="31" t="e">
        <f aca="false">P13+P14+P15+P16+P18+#REF!</f>
        <v>#REF!</v>
      </c>
      <c r="Q12" s="31" t="n">
        <f aca="false">Q13+Q14+Q15+Q16+Q18</f>
        <v>0</v>
      </c>
      <c r="R12" s="31" t="e">
        <f aca="false">R13+R14+R15+R16+R18+#REF!</f>
        <v>#REF!</v>
      </c>
      <c r="S12" s="31" t="e">
        <f aca="false">U12+V12</f>
        <v>#REF!</v>
      </c>
      <c r="T12" s="31" t="e">
        <f aca="false">P12</f>
        <v>#REF!</v>
      </c>
      <c r="U12" s="31" t="n">
        <f aca="false">U13+U14+U15+U16+U18</f>
        <v>0</v>
      </c>
      <c r="V12" s="31" t="e">
        <f aca="false">V13+V14+V15+V16+V18+#REF!</f>
        <v>#REF!</v>
      </c>
      <c r="W12" s="31" t="e">
        <f aca="false">X12+Y12+Z12</f>
        <v>#REF!</v>
      </c>
      <c r="X12" s="31" t="e">
        <f aca="false">X13+X14+X15+X16+X18+#REF!</f>
        <v>#REF!</v>
      </c>
      <c r="Y12" s="31" t="e">
        <f aca="false">Y13+Y14+Y15+Y16+Y18+#REF!</f>
        <v>#REF!</v>
      </c>
      <c r="Z12" s="31" t="e">
        <f aca="false">Z13+Z14+Z15+Z16+Z18+#REF!</f>
        <v>#REF!</v>
      </c>
      <c r="AA12" s="31" t="e">
        <f aca="false">AB12+AC12+AD12</f>
        <v>#REF!</v>
      </c>
      <c r="AB12" s="31" t="e">
        <f aca="false">AB13+AB14+AB15+AB16+AB18+#REF!</f>
        <v>#REF!</v>
      </c>
      <c r="AC12" s="31" t="e">
        <f aca="false">AC13+AC14+AC15+AC16+AC18+#REF!</f>
        <v>#REF!</v>
      </c>
      <c r="AD12" s="31" t="e">
        <f aca="false">AD13+AD14+AD15+AD16+AD18+#REF!</f>
        <v>#REF!</v>
      </c>
      <c r="AE12" s="31" t="e">
        <f aca="false">AF12+AG12+AH12</f>
        <v>#REF!</v>
      </c>
      <c r="AF12" s="31" t="e">
        <f aca="false">AF13+AF14+AF15+AF16+AF18+#REF!</f>
        <v>#REF!</v>
      </c>
      <c r="AG12" s="31" t="e">
        <f aca="false">AG13+AG14+AG15+AG16+AG18+#REF!</f>
        <v>#REF!</v>
      </c>
      <c r="AH12" s="31" t="e">
        <f aca="false">AH13+AH14+AH15+AH16+AH18+#REF!</f>
        <v>#REF!</v>
      </c>
      <c r="AI12" s="31" t="e">
        <f aca="false">AJ12+AK12+AL12</f>
        <v>#REF!</v>
      </c>
      <c r="AJ12" s="31" t="e">
        <f aca="false">AJ13+AJ14+AJ15+AJ16+AJ18+#REF!</f>
        <v>#REF!</v>
      </c>
      <c r="AK12" s="31" t="e">
        <f aca="false">AK13+AK14+AK15+AK16+AK18+#REF!</f>
        <v>#REF!</v>
      </c>
      <c r="AL12" s="31" t="e">
        <f aca="false">AL13+AL14+AL15+AL16+AL18+#REF!</f>
        <v>#REF!</v>
      </c>
      <c r="AM12" s="31" t="e">
        <f aca="false">AN12+AO12+AP12</f>
        <v>#REF!</v>
      </c>
      <c r="AN12" s="31" t="e">
        <f aca="false">AN13+AN14+AN15+AN16+AN18+#REF!</f>
        <v>#REF!</v>
      </c>
      <c r="AO12" s="31" t="e">
        <f aca="false">AO13+AO14+AO15+AO16+AO18+#REF!</f>
        <v>#REF!</v>
      </c>
      <c r="AP12" s="31" t="e">
        <f aca="false">AP13+AP14+AP15+AP16+AP18+#REF!</f>
        <v>#REF!</v>
      </c>
      <c r="AQ12" s="31"/>
      <c r="AR12" s="31" t="n">
        <f aca="false">SUM(AR13:AR24)</f>
        <v>30431223</v>
      </c>
      <c r="AS12" s="31" t="n">
        <f aca="false">SUM(AS13:AS24)</f>
        <v>30431223</v>
      </c>
      <c r="AT12" s="31" t="n">
        <f aca="false">SUM(AT13:AT24)</f>
        <v>31648473</v>
      </c>
      <c r="AU12" s="31" t="n">
        <f aca="false">SUM(AU13:AU24)</f>
        <v>31648473</v>
      </c>
      <c r="AV12" s="31" t="n">
        <f aca="false">AW12+AX12+AY12</f>
        <v>0</v>
      </c>
      <c r="AW12" s="31"/>
      <c r="AX12" s="31"/>
      <c r="AY12" s="31"/>
      <c r="AZ12" s="31"/>
      <c r="BA12" s="31"/>
      <c r="BB12" s="31" t="n">
        <f aca="false">AR12+AV12</f>
        <v>30431223</v>
      </c>
      <c r="BC12" s="31" t="n">
        <f aca="false">AW12</f>
        <v>0</v>
      </c>
      <c r="BD12" s="31" t="n">
        <f aca="false">AX12</f>
        <v>0</v>
      </c>
      <c r="BE12" s="31" t="n">
        <f aca="false">AS12+AY12</f>
        <v>30431223</v>
      </c>
      <c r="BF12" s="31" t="n">
        <f aca="false">AZ12+AT12</f>
        <v>31648473</v>
      </c>
      <c r="BG12" s="31" t="n">
        <f aca="false">AU12+BA12</f>
        <v>31648473</v>
      </c>
    </row>
    <row r="13" s="40" customFormat="true" ht="96" hidden="false" customHeight="true" outlineLevel="0" collapsed="false">
      <c r="A13" s="32" t="n">
        <v>1</v>
      </c>
      <c r="B13" s="33" t="s">
        <v>25</v>
      </c>
      <c r="C13" s="33"/>
      <c r="D13" s="33"/>
      <c r="E13" s="34" t="n">
        <v>1397.299</v>
      </c>
      <c r="F13" s="35"/>
      <c r="G13" s="36" t="n">
        <f aca="false">E13+F13</f>
        <v>1397.299</v>
      </c>
      <c r="H13" s="37"/>
      <c r="I13" s="38" t="n">
        <v>1372.275</v>
      </c>
      <c r="J13" s="38" t="n">
        <v>1363.775</v>
      </c>
      <c r="K13" s="30"/>
      <c r="L13" s="30"/>
      <c r="M13" s="39" t="n">
        <f aca="false">N13</f>
        <v>2485700</v>
      </c>
      <c r="N13" s="39" t="n">
        <v>2485700</v>
      </c>
      <c r="O13" s="39" t="n">
        <f aca="false">Q13+R13</f>
        <v>0</v>
      </c>
      <c r="P13" s="39" t="n">
        <v>0</v>
      </c>
      <c r="Q13" s="39" t="n">
        <v>0</v>
      </c>
      <c r="R13" s="39" t="n">
        <v>0</v>
      </c>
      <c r="S13" s="39" t="n">
        <f aca="false">M13+O13</f>
        <v>2485700</v>
      </c>
      <c r="T13" s="39" t="n">
        <f aca="false">P13</f>
        <v>0</v>
      </c>
      <c r="U13" s="39" t="n">
        <f aca="false">Q13</f>
        <v>0</v>
      </c>
      <c r="V13" s="39" t="n">
        <f aca="false">N13+R13</f>
        <v>2485700</v>
      </c>
      <c r="W13" s="39" t="n">
        <f aca="false">X13+Y13+Z13</f>
        <v>0</v>
      </c>
      <c r="X13" s="39" t="n">
        <v>0</v>
      </c>
      <c r="Y13" s="39" t="n">
        <v>0</v>
      </c>
      <c r="Z13" s="39" t="n">
        <v>0</v>
      </c>
      <c r="AA13" s="39" t="n">
        <f aca="false">AB13+AC13+AD13</f>
        <v>2485700</v>
      </c>
      <c r="AB13" s="39" t="n">
        <f aca="false">T13+X13</f>
        <v>0</v>
      </c>
      <c r="AC13" s="39" t="n">
        <f aca="false">U13+Y13</f>
        <v>0</v>
      </c>
      <c r="AD13" s="39" t="n">
        <f aca="false">V13+Z13</f>
        <v>2485700</v>
      </c>
      <c r="AE13" s="39" t="n">
        <f aca="false">AF13+AG13+AH13</f>
        <v>0</v>
      </c>
      <c r="AF13" s="39" t="n">
        <v>0</v>
      </c>
      <c r="AG13" s="39" t="n">
        <v>0</v>
      </c>
      <c r="AH13" s="39" t="n">
        <v>0</v>
      </c>
      <c r="AI13" s="39" t="n">
        <f aca="false">AJ13+AK13+AL13</f>
        <v>2485700</v>
      </c>
      <c r="AJ13" s="39" t="n">
        <f aca="false">AB13+AF13</f>
        <v>0</v>
      </c>
      <c r="AK13" s="39" t="n">
        <f aca="false">AC13+AG13</f>
        <v>0</v>
      </c>
      <c r="AL13" s="39" t="n">
        <f aca="false">AD13+AH13</f>
        <v>2485700</v>
      </c>
      <c r="AM13" s="31" t="n">
        <f aca="false">AN13+AO13+AP13</f>
        <v>0</v>
      </c>
      <c r="AN13" s="39" t="n">
        <v>0</v>
      </c>
      <c r="AO13" s="39" t="n">
        <v>0</v>
      </c>
      <c r="AP13" s="39" t="n">
        <v>0</v>
      </c>
      <c r="AQ13" s="39" t="s">
        <v>26</v>
      </c>
      <c r="AR13" s="39" t="n">
        <f aca="false">AS13</f>
        <v>2714400</v>
      </c>
      <c r="AS13" s="39" t="n">
        <v>2714400</v>
      </c>
      <c r="AT13" s="39" t="n">
        <f aca="false">AU13</f>
        <v>2822980</v>
      </c>
      <c r="AU13" s="39" t="n">
        <v>2822980</v>
      </c>
      <c r="AV13" s="31" t="n">
        <f aca="false">AW13+AX13+AY13</f>
        <v>0</v>
      </c>
      <c r="AW13" s="39" t="n">
        <v>0</v>
      </c>
      <c r="AX13" s="39" t="n">
        <v>0</v>
      </c>
      <c r="AY13" s="39" t="n">
        <v>0</v>
      </c>
      <c r="AZ13" s="39" t="n">
        <v>0</v>
      </c>
      <c r="BA13" s="39" t="n">
        <v>0</v>
      </c>
      <c r="BB13" s="39" t="n">
        <f aca="false">AR13+AV13</f>
        <v>2714400</v>
      </c>
      <c r="BC13" s="39" t="n">
        <f aca="false">AW13</f>
        <v>0</v>
      </c>
      <c r="BD13" s="39" t="n">
        <f aca="false">AX13</f>
        <v>0</v>
      </c>
      <c r="BE13" s="39" t="n">
        <f aca="false">AS13+AY13</f>
        <v>2714400</v>
      </c>
      <c r="BF13" s="39" t="n">
        <f aca="false">AZ13+AT13</f>
        <v>2822980</v>
      </c>
      <c r="BG13" s="39" t="n">
        <f aca="false">AU13+BA13</f>
        <v>2822980</v>
      </c>
    </row>
    <row r="14" s="40" customFormat="true" ht="73.5" hidden="false" customHeight="true" outlineLevel="0" collapsed="false">
      <c r="A14" s="32" t="n">
        <v>2</v>
      </c>
      <c r="B14" s="33" t="s">
        <v>27</v>
      </c>
      <c r="C14" s="33"/>
      <c r="D14" s="33"/>
      <c r="E14" s="34" t="n">
        <v>419.187</v>
      </c>
      <c r="F14" s="35"/>
      <c r="G14" s="36" t="n">
        <f aca="false">E14+F14</f>
        <v>419.187</v>
      </c>
      <c r="H14" s="37"/>
      <c r="I14" s="38" t="n">
        <v>576.63</v>
      </c>
      <c r="J14" s="38" t="n">
        <v>576.63</v>
      </c>
      <c r="K14" s="30"/>
      <c r="L14" s="30"/>
      <c r="M14" s="39" t="n">
        <f aca="false">N14</f>
        <v>710200</v>
      </c>
      <c r="N14" s="39" t="n">
        <v>710200</v>
      </c>
      <c r="O14" s="39" t="n">
        <f aca="false">Q14+R14</f>
        <v>0</v>
      </c>
      <c r="P14" s="39" t="n">
        <v>0</v>
      </c>
      <c r="Q14" s="39" t="n">
        <v>0</v>
      </c>
      <c r="R14" s="39" t="n">
        <v>0</v>
      </c>
      <c r="S14" s="39" t="n">
        <f aca="false">M14+O14</f>
        <v>710200</v>
      </c>
      <c r="T14" s="39" t="n">
        <f aca="false">P14</f>
        <v>0</v>
      </c>
      <c r="U14" s="39" t="n">
        <f aca="false">Q14</f>
        <v>0</v>
      </c>
      <c r="V14" s="39" t="n">
        <f aca="false">N14+R14</f>
        <v>710200</v>
      </c>
      <c r="W14" s="39" t="n">
        <f aca="false">X14+Y14+Z14</f>
        <v>0</v>
      </c>
      <c r="X14" s="39" t="n">
        <v>0</v>
      </c>
      <c r="Y14" s="39" t="n">
        <v>0</v>
      </c>
      <c r="Z14" s="39" t="n">
        <v>0</v>
      </c>
      <c r="AA14" s="39" t="n">
        <f aca="false">AB14+AC14+AD14</f>
        <v>710200</v>
      </c>
      <c r="AB14" s="39" t="n">
        <f aca="false">T14+X14</f>
        <v>0</v>
      </c>
      <c r="AC14" s="39" t="n">
        <f aca="false">U14+Y14</f>
        <v>0</v>
      </c>
      <c r="AD14" s="39" t="n">
        <f aca="false">V14+Z14</f>
        <v>710200</v>
      </c>
      <c r="AE14" s="39" t="n">
        <f aca="false">AF14+AG14+AH14</f>
        <v>0</v>
      </c>
      <c r="AF14" s="39" t="n">
        <v>0</v>
      </c>
      <c r="AG14" s="39" t="n">
        <v>0</v>
      </c>
      <c r="AH14" s="39" t="n">
        <v>0</v>
      </c>
      <c r="AI14" s="39" t="n">
        <f aca="false">AJ14+AK14+AL14</f>
        <v>710200</v>
      </c>
      <c r="AJ14" s="39" t="n">
        <f aca="false">AB14+AF14</f>
        <v>0</v>
      </c>
      <c r="AK14" s="39" t="n">
        <f aca="false">AC14+AG14</f>
        <v>0</v>
      </c>
      <c r="AL14" s="39" t="n">
        <f aca="false">AD14+AH14</f>
        <v>710200</v>
      </c>
      <c r="AM14" s="31" t="n">
        <f aca="false">AN14+AO14+AP14</f>
        <v>0</v>
      </c>
      <c r="AN14" s="39" t="n">
        <v>0</v>
      </c>
      <c r="AO14" s="39" t="n">
        <v>0</v>
      </c>
      <c r="AP14" s="39" t="n">
        <v>0</v>
      </c>
      <c r="AQ14" s="39" t="s">
        <v>26</v>
      </c>
      <c r="AR14" s="39" t="n">
        <f aca="false">AS14</f>
        <v>1045515</v>
      </c>
      <c r="AS14" s="39" t="n">
        <v>1045515</v>
      </c>
      <c r="AT14" s="39" t="n">
        <f aca="false">AU14</f>
        <v>1087340</v>
      </c>
      <c r="AU14" s="39" t="n">
        <v>1087340</v>
      </c>
      <c r="AV14" s="31" t="n">
        <f aca="false">AW14+AX14+AY14</f>
        <v>0</v>
      </c>
      <c r="AW14" s="39" t="n">
        <v>0</v>
      </c>
      <c r="AX14" s="39" t="n">
        <v>0</v>
      </c>
      <c r="AY14" s="39" t="n">
        <v>0</v>
      </c>
      <c r="AZ14" s="39" t="n">
        <v>0</v>
      </c>
      <c r="BA14" s="39" t="n">
        <v>0</v>
      </c>
      <c r="BB14" s="39" t="n">
        <f aca="false">AR14+AV14</f>
        <v>1045515</v>
      </c>
      <c r="BC14" s="39" t="n">
        <f aca="false">AW14</f>
        <v>0</v>
      </c>
      <c r="BD14" s="39" t="n">
        <f aca="false">AX14</f>
        <v>0</v>
      </c>
      <c r="BE14" s="39" t="n">
        <f aca="false">AS14+AY14</f>
        <v>1045515</v>
      </c>
      <c r="BF14" s="39" t="n">
        <f aca="false">AZ14+AT14</f>
        <v>1087340</v>
      </c>
      <c r="BG14" s="39" t="n">
        <f aca="false">AU14+BA14</f>
        <v>1087340</v>
      </c>
    </row>
    <row r="15" s="40" customFormat="true" ht="135.75" hidden="false" customHeight="true" outlineLevel="0" collapsed="false">
      <c r="A15" s="41" t="n">
        <v>3</v>
      </c>
      <c r="B15" s="42" t="s">
        <v>28</v>
      </c>
      <c r="C15" s="42"/>
      <c r="D15" s="42"/>
      <c r="E15" s="34" t="n">
        <v>1759.903</v>
      </c>
      <c r="F15" s="35"/>
      <c r="G15" s="36" t="n">
        <f aca="false">E15+F15</f>
        <v>1759.903</v>
      </c>
      <c r="H15" s="37" t="n">
        <v>-61.9</v>
      </c>
      <c r="I15" s="38" t="n">
        <v>1792.275</v>
      </c>
      <c r="J15" s="38" t="n">
        <v>1783.775</v>
      </c>
      <c r="K15" s="30"/>
      <c r="L15" s="30"/>
      <c r="M15" s="39" t="n">
        <f aca="false">N15</f>
        <v>2982000</v>
      </c>
      <c r="N15" s="39" t="n">
        <v>2982000</v>
      </c>
      <c r="O15" s="39" t="n">
        <f aca="false">Q15+R15</f>
        <v>0</v>
      </c>
      <c r="P15" s="39" t="n">
        <v>0</v>
      </c>
      <c r="Q15" s="39" t="n">
        <v>0</v>
      </c>
      <c r="R15" s="39" t="n">
        <v>0</v>
      </c>
      <c r="S15" s="39" t="n">
        <f aca="false">M15+O15</f>
        <v>2982000</v>
      </c>
      <c r="T15" s="39" t="n">
        <f aca="false">P15</f>
        <v>0</v>
      </c>
      <c r="U15" s="39" t="n">
        <f aca="false">Q15</f>
        <v>0</v>
      </c>
      <c r="V15" s="39" t="n">
        <f aca="false">N15+R15</f>
        <v>2982000</v>
      </c>
      <c r="W15" s="39" t="n">
        <f aca="false">X15+Y15+Z15</f>
        <v>0</v>
      </c>
      <c r="X15" s="39" t="n">
        <v>0</v>
      </c>
      <c r="Y15" s="39" t="n">
        <v>0</v>
      </c>
      <c r="Z15" s="39" t="n">
        <v>0</v>
      </c>
      <c r="AA15" s="39" t="n">
        <f aca="false">AB15+AC15+AD15</f>
        <v>2982000</v>
      </c>
      <c r="AB15" s="39" t="n">
        <f aca="false">T15+X15</f>
        <v>0</v>
      </c>
      <c r="AC15" s="39" t="n">
        <f aca="false">U15+Y15</f>
        <v>0</v>
      </c>
      <c r="AD15" s="39" t="n">
        <f aca="false">V15+Z15</f>
        <v>2982000</v>
      </c>
      <c r="AE15" s="39" t="n">
        <f aca="false">AF15+AG15+AH15</f>
        <v>0</v>
      </c>
      <c r="AF15" s="39" t="n">
        <v>0</v>
      </c>
      <c r="AG15" s="39" t="n">
        <v>0</v>
      </c>
      <c r="AH15" s="39" t="n">
        <v>0</v>
      </c>
      <c r="AI15" s="39" t="n">
        <f aca="false">AJ15+AK15+AL15</f>
        <v>2982000</v>
      </c>
      <c r="AJ15" s="39" t="n">
        <f aca="false">AB15+AF15</f>
        <v>0</v>
      </c>
      <c r="AK15" s="39" t="n">
        <f aca="false">AC15+AG15</f>
        <v>0</v>
      </c>
      <c r="AL15" s="39" t="n">
        <f aca="false">AD15+AH15</f>
        <v>2982000</v>
      </c>
      <c r="AM15" s="31" t="n">
        <f aca="false">AN15+AO15+AP15</f>
        <v>0</v>
      </c>
      <c r="AN15" s="39" t="n">
        <v>0</v>
      </c>
      <c r="AO15" s="39" t="n">
        <v>0</v>
      </c>
      <c r="AP15" s="39" t="n">
        <v>0</v>
      </c>
      <c r="AQ15" s="39" t="s">
        <v>26</v>
      </c>
      <c r="AR15" s="39" t="n">
        <f aca="false">AS15</f>
        <v>3256350</v>
      </c>
      <c r="AS15" s="39" t="n">
        <v>3256350</v>
      </c>
      <c r="AT15" s="39" t="n">
        <f aca="false">AU15</f>
        <v>3386600</v>
      </c>
      <c r="AU15" s="39" t="n">
        <v>3386600</v>
      </c>
      <c r="AV15" s="31" t="n">
        <f aca="false">AW15+AX15+AY15</f>
        <v>0</v>
      </c>
      <c r="AW15" s="39" t="n">
        <v>0</v>
      </c>
      <c r="AX15" s="39" t="n">
        <v>0</v>
      </c>
      <c r="AY15" s="39" t="n">
        <v>0</v>
      </c>
      <c r="AZ15" s="39" t="n">
        <v>0</v>
      </c>
      <c r="BA15" s="39" t="n">
        <v>0</v>
      </c>
      <c r="BB15" s="39" t="n">
        <f aca="false">AR15+AV15</f>
        <v>3256350</v>
      </c>
      <c r="BC15" s="39" t="n">
        <f aca="false">AW15</f>
        <v>0</v>
      </c>
      <c r="BD15" s="39" t="n">
        <f aca="false">AX15</f>
        <v>0</v>
      </c>
      <c r="BE15" s="39" t="n">
        <f aca="false">AS15+AY15</f>
        <v>3256350</v>
      </c>
      <c r="BF15" s="39" t="n">
        <f aca="false">AZ15+AT15</f>
        <v>3386600</v>
      </c>
      <c r="BG15" s="39" t="n">
        <f aca="false">AU15+BA15</f>
        <v>3386600</v>
      </c>
    </row>
    <row r="16" customFormat="false" ht="65.25" hidden="false" customHeight="true" outlineLevel="0" collapsed="false">
      <c r="A16" s="41" t="s">
        <v>29</v>
      </c>
      <c r="B16" s="43" t="s">
        <v>30</v>
      </c>
      <c r="C16" s="43"/>
      <c r="D16" s="43"/>
      <c r="E16" s="44" t="n">
        <v>402.141</v>
      </c>
      <c r="F16" s="35"/>
      <c r="G16" s="36" t="n">
        <f aca="false">E16+F16</f>
        <v>402.141</v>
      </c>
      <c r="H16" s="37"/>
      <c r="I16" s="38" t="n">
        <v>520</v>
      </c>
      <c r="J16" s="38" t="n">
        <v>520</v>
      </c>
      <c r="K16" s="30"/>
      <c r="L16" s="30"/>
      <c r="M16" s="39" t="n">
        <f aca="false">N16</f>
        <v>800000</v>
      </c>
      <c r="N16" s="39" t="n">
        <v>800000</v>
      </c>
      <c r="O16" s="39" t="n">
        <f aca="false">Q16+R16</f>
        <v>0</v>
      </c>
      <c r="P16" s="39" t="n">
        <v>0</v>
      </c>
      <c r="Q16" s="39" t="n">
        <v>0</v>
      </c>
      <c r="R16" s="39" t="n">
        <v>0</v>
      </c>
      <c r="S16" s="39" t="n">
        <f aca="false">M16+O16</f>
        <v>800000</v>
      </c>
      <c r="T16" s="39" t="n">
        <f aca="false">P16</f>
        <v>0</v>
      </c>
      <c r="U16" s="39" t="n">
        <f aca="false">Q16</f>
        <v>0</v>
      </c>
      <c r="V16" s="39" t="n">
        <f aca="false">N16+R16</f>
        <v>800000</v>
      </c>
      <c r="W16" s="39" t="n">
        <f aca="false">X16+Y16+Z16</f>
        <v>0</v>
      </c>
      <c r="X16" s="39" t="n">
        <v>0</v>
      </c>
      <c r="Y16" s="39" t="n">
        <v>0</v>
      </c>
      <c r="Z16" s="39" t="n">
        <v>0</v>
      </c>
      <c r="AA16" s="39" t="n">
        <f aca="false">AB16+AC16+AD16</f>
        <v>800000</v>
      </c>
      <c r="AB16" s="39" t="n">
        <f aca="false">T16+X16</f>
        <v>0</v>
      </c>
      <c r="AC16" s="39" t="n">
        <f aca="false">U16+Y16</f>
        <v>0</v>
      </c>
      <c r="AD16" s="39" t="n">
        <f aca="false">V16+Z16</f>
        <v>800000</v>
      </c>
      <c r="AE16" s="39" t="n">
        <f aca="false">AF16+AG16+AH16</f>
        <v>0</v>
      </c>
      <c r="AF16" s="39" t="n">
        <v>0</v>
      </c>
      <c r="AG16" s="39" t="n">
        <v>0</v>
      </c>
      <c r="AH16" s="39" t="n">
        <v>0</v>
      </c>
      <c r="AI16" s="39" t="n">
        <f aca="false">AJ16+AK16+AL16</f>
        <v>800000</v>
      </c>
      <c r="AJ16" s="39" t="n">
        <f aca="false">AB16+AF16</f>
        <v>0</v>
      </c>
      <c r="AK16" s="39" t="n">
        <f aca="false">AC16+AG16</f>
        <v>0</v>
      </c>
      <c r="AL16" s="39" t="n">
        <f aca="false">AD16+AH16</f>
        <v>800000</v>
      </c>
      <c r="AM16" s="31" t="n">
        <f aca="false">AN16+AO16+AP16</f>
        <v>0</v>
      </c>
      <c r="AN16" s="39" t="n">
        <v>0</v>
      </c>
      <c r="AO16" s="39" t="n">
        <v>0</v>
      </c>
      <c r="AP16" s="39" t="n">
        <v>0</v>
      </c>
      <c r="AQ16" s="39" t="s">
        <v>26</v>
      </c>
      <c r="AR16" s="39" t="n">
        <f aca="false">AS16</f>
        <v>977600</v>
      </c>
      <c r="AS16" s="39" t="n">
        <v>977600</v>
      </c>
      <c r="AT16" s="39" t="n">
        <f aca="false">AU16</f>
        <v>1016700</v>
      </c>
      <c r="AU16" s="39" t="n">
        <v>1016700</v>
      </c>
      <c r="AV16" s="31" t="n">
        <f aca="false">AW16+AX16+AY16</f>
        <v>0</v>
      </c>
      <c r="AW16" s="39" t="n">
        <v>0</v>
      </c>
      <c r="AX16" s="39" t="n">
        <v>0</v>
      </c>
      <c r="AY16" s="39" t="n">
        <v>0</v>
      </c>
      <c r="AZ16" s="39" t="n">
        <v>0</v>
      </c>
      <c r="BA16" s="39" t="n">
        <v>0</v>
      </c>
      <c r="BB16" s="39" t="n">
        <f aca="false">AR16+AV16</f>
        <v>977600</v>
      </c>
      <c r="BC16" s="39" t="n">
        <f aca="false">AW16</f>
        <v>0</v>
      </c>
      <c r="BD16" s="39" t="n">
        <f aca="false">AX16</f>
        <v>0</v>
      </c>
      <c r="BE16" s="39" t="n">
        <f aca="false">AS16+AY16</f>
        <v>977600</v>
      </c>
      <c r="BF16" s="39" t="n">
        <f aca="false">AZ16+AT16</f>
        <v>1016700</v>
      </c>
      <c r="BG16" s="39" t="n">
        <f aca="false">AU16+BA16</f>
        <v>1016700</v>
      </c>
    </row>
    <row r="17" customFormat="false" ht="27" hidden="true" customHeight="true" outlineLevel="0" collapsed="false">
      <c r="A17" s="41" t="s">
        <v>31</v>
      </c>
      <c r="B17" s="45"/>
      <c r="C17" s="45"/>
      <c r="D17" s="45"/>
      <c r="E17" s="44" t="n">
        <v>460.35</v>
      </c>
      <c r="F17" s="35"/>
      <c r="G17" s="36" t="n">
        <f aca="false">E17+F17</f>
        <v>460.35</v>
      </c>
      <c r="H17" s="46"/>
      <c r="I17" s="38" t="n">
        <v>364.3</v>
      </c>
      <c r="J17" s="38" t="n">
        <v>364.3</v>
      </c>
      <c r="K17" s="30"/>
      <c r="L17" s="30"/>
      <c r="M17" s="39" t="e">
        <f aca="false">#REF!+N17</f>
        <v>#REF!</v>
      </c>
      <c r="N17" s="39"/>
      <c r="O17" s="39" t="n">
        <f aca="false">Q17+R17</f>
        <v>0</v>
      </c>
      <c r="P17" s="39"/>
      <c r="Q17" s="39"/>
      <c r="R17" s="39"/>
      <c r="S17" s="39" t="e">
        <f aca="false">M17+O17</f>
        <v>#REF!</v>
      </c>
      <c r="T17" s="39" t="n">
        <f aca="false">P17</f>
        <v>0</v>
      </c>
      <c r="U17" s="39" t="n">
        <f aca="false">Q17</f>
        <v>0</v>
      </c>
      <c r="V17" s="39" t="n">
        <f aca="false">N17+R17</f>
        <v>0</v>
      </c>
      <c r="W17" s="39" t="n">
        <f aca="false">X17+Y17+Z17</f>
        <v>0</v>
      </c>
      <c r="X17" s="39"/>
      <c r="Y17" s="39"/>
      <c r="Z17" s="39"/>
      <c r="AA17" s="39" t="n">
        <f aca="false">AB17+AC17+AD17</f>
        <v>0</v>
      </c>
      <c r="AB17" s="39" t="n">
        <f aca="false">T17+X17</f>
        <v>0</v>
      </c>
      <c r="AC17" s="39" t="n">
        <f aca="false">U17+Y17</f>
        <v>0</v>
      </c>
      <c r="AD17" s="39" t="n">
        <f aca="false">V17+Z17</f>
        <v>0</v>
      </c>
      <c r="AE17" s="39" t="n">
        <f aca="false">AF17+AG17+AH17</f>
        <v>0</v>
      </c>
      <c r="AF17" s="39" t="n">
        <v>0</v>
      </c>
      <c r="AG17" s="39" t="n">
        <v>0</v>
      </c>
      <c r="AH17" s="39" t="n">
        <v>0</v>
      </c>
      <c r="AI17" s="39" t="n">
        <f aca="false">AJ17+AK17+AL17</f>
        <v>0</v>
      </c>
      <c r="AJ17" s="39" t="n">
        <f aca="false">AB17+AF17</f>
        <v>0</v>
      </c>
      <c r="AK17" s="39" t="n">
        <f aca="false">AC17+AG17</f>
        <v>0</v>
      </c>
      <c r="AL17" s="39" t="n">
        <f aca="false">AD17+AH17</f>
        <v>0</v>
      </c>
      <c r="AM17" s="31" t="n">
        <f aca="false">AN17+AO17+AP17</f>
        <v>0</v>
      </c>
      <c r="AN17" s="39"/>
      <c r="AO17" s="39"/>
      <c r="AP17" s="39"/>
      <c r="AQ17" s="39"/>
      <c r="AR17" s="39" t="n">
        <f aca="false">AS17</f>
        <v>0</v>
      </c>
      <c r="AS17" s="39" t="n">
        <f aca="false">AJ17+AN17</f>
        <v>0</v>
      </c>
      <c r="AT17" s="39" t="n">
        <f aca="false">AU17</f>
        <v>0</v>
      </c>
      <c r="AU17" s="39" t="n">
        <f aca="false">AL17+AP17</f>
        <v>0</v>
      </c>
      <c r="AV17" s="31" t="n">
        <f aca="false">AW17+AX17+AY17</f>
        <v>0</v>
      </c>
      <c r="AW17" s="39"/>
      <c r="AX17" s="39"/>
      <c r="AY17" s="39"/>
      <c r="AZ17" s="39" t="n">
        <v>0</v>
      </c>
      <c r="BA17" s="39" t="n">
        <v>0</v>
      </c>
      <c r="BB17" s="39" t="n">
        <f aca="false">AR17+AV17</f>
        <v>0</v>
      </c>
      <c r="BC17" s="39" t="n">
        <f aca="false">AW17</f>
        <v>0</v>
      </c>
      <c r="BD17" s="39" t="n">
        <f aca="false">AX17</f>
        <v>0</v>
      </c>
      <c r="BE17" s="39" t="n">
        <f aca="false">AS17+AY17</f>
        <v>0</v>
      </c>
      <c r="BF17" s="39" t="n">
        <f aca="false">AZ17+AT17</f>
        <v>0</v>
      </c>
      <c r="BG17" s="39" t="n">
        <f aca="false">AU17+BA17</f>
        <v>0</v>
      </c>
    </row>
    <row r="18" customFormat="false" ht="33.75" hidden="false" customHeight="true" outlineLevel="0" collapsed="false">
      <c r="A18" s="41" t="s">
        <v>32</v>
      </c>
      <c r="B18" s="43" t="s">
        <v>33</v>
      </c>
      <c r="C18" s="43"/>
      <c r="D18" s="43"/>
      <c r="E18" s="44" t="n">
        <v>184.44</v>
      </c>
      <c r="F18" s="35"/>
      <c r="G18" s="36" t="n">
        <f aca="false">E18+F18</f>
        <v>184.44</v>
      </c>
      <c r="H18" s="46"/>
      <c r="I18" s="38" t="n">
        <v>184.5</v>
      </c>
      <c r="J18" s="38" t="n">
        <v>184.5</v>
      </c>
      <c r="K18" s="30"/>
      <c r="L18" s="30"/>
      <c r="M18" s="39" t="n">
        <f aca="false">N18</f>
        <v>106000</v>
      </c>
      <c r="N18" s="39" t="n">
        <v>106000</v>
      </c>
      <c r="O18" s="39" t="n">
        <f aca="false">Q18+R18</f>
        <v>0</v>
      </c>
      <c r="P18" s="39" t="n">
        <v>0</v>
      </c>
      <c r="Q18" s="39" t="n">
        <v>0</v>
      </c>
      <c r="R18" s="39" t="n">
        <v>0</v>
      </c>
      <c r="S18" s="39" t="n">
        <f aca="false">M18+O18</f>
        <v>106000</v>
      </c>
      <c r="T18" s="39" t="n">
        <f aca="false">P18</f>
        <v>0</v>
      </c>
      <c r="U18" s="39" t="n">
        <f aca="false">U16+U15+U14+U13</f>
        <v>0</v>
      </c>
      <c r="V18" s="39" t="n">
        <f aca="false">N18+R18</f>
        <v>106000</v>
      </c>
      <c r="W18" s="39" t="n">
        <f aca="false">X18+Y18+Z18</f>
        <v>0</v>
      </c>
      <c r="X18" s="39" t="n">
        <v>0</v>
      </c>
      <c r="Y18" s="39" t="n">
        <v>0</v>
      </c>
      <c r="Z18" s="39" t="n">
        <v>0</v>
      </c>
      <c r="AA18" s="39" t="n">
        <f aca="false">AB18+AC18+AD18</f>
        <v>106000</v>
      </c>
      <c r="AB18" s="39" t="n">
        <f aca="false">T18+X18</f>
        <v>0</v>
      </c>
      <c r="AC18" s="39" t="n">
        <f aca="false">U18+Y18</f>
        <v>0</v>
      </c>
      <c r="AD18" s="39" t="n">
        <f aca="false">V18+Z18</f>
        <v>106000</v>
      </c>
      <c r="AE18" s="39" t="n">
        <f aca="false">AF18+AG18+AH18</f>
        <v>0</v>
      </c>
      <c r="AF18" s="39" t="n">
        <v>0</v>
      </c>
      <c r="AG18" s="39" t="n">
        <v>0</v>
      </c>
      <c r="AH18" s="39" t="n">
        <v>0</v>
      </c>
      <c r="AI18" s="39" t="n">
        <f aca="false">AJ18+AK18+AL18</f>
        <v>106000</v>
      </c>
      <c r="AJ18" s="39" t="n">
        <f aca="false">AB18+AF18</f>
        <v>0</v>
      </c>
      <c r="AK18" s="39" t="n">
        <f aca="false">AC18+AG18</f>
        <v>0</v>
      </c>
      <c r="AL18" s="39" t="n">
        <f aca="false">AD18+AH18</f>
        <v>106000</v>
      </c>
      <c r="AM18" s="31" t="n">
        <f aca="false">AN18+AO18+AP18</f>
        <v>0</v>
      </c>
      <c r="AN18" s="39" t="n">
        <v>0</v>
      </c>
      <c r="AO18" s="39" t="n">
        <v>0</v>
      </c>
      <c r="AP18" s="39" t="n">
        <v>0</v>
      </c>
      <c r="AQ18" s="39" t="s">
        <v>26</v>
      </c>
      <c r="AR18" s="39" t="n">
        <f aca="false">AS18</f>
        <v>208000</v>
      </c>
      <c r="AS18" s="39" t="n">
        <v>208000</v>
      </c>
      <c r="AT18" s="39" t="n">
        <f aca="false">AU18</f>
        <v>216320</v>
      </c>
      <c r="AU18" s="39" t="n">
        <v>216320</v>
      </c>
      <c r="AV18" s="31" t="n">
        <f aca="false">AW18+AX18+AY18</f>
        <v>0</v>
      </c>
      <c r="AW18" s="39" t="n">
        <v>0</v>
      </c>
      <c r="AX18" s="39" t="n">
        <v>0</v>
      </c>
      <c r="AY18" s="39" t="n">
        <v>0</v>
      </c>
      <c r="AZ18" s="39" t="n">
        <v>0</v>
      </c>
      <c r="BA18" s="39" t="n">
        <v>0</v>
      </c>
      <c r="BB18" s="39" t="n">
        <f aca="false">AR18+AV18</f>
        <v>208000</v>
      </c>
      <c r="BC18" s="39" t="n">
        <f aca="false">AW18</f>
        <v>0</v>
      </c>
      <c r="BD18" s="39" t="n">
        <f aca="false">AX18</f>
        <v>0</v>
      </c>
      <c r="BE18" s="39" t="n">
        <f aca="false">AS18+AY18</f>
        <v>208000</v>
      </c>
      <c r="BF18" s="39" t="n">
        <f aca="false">AZ18+AT18</f>
        <v>216320</v>
      </c>
      <c r="BG18" s="39" t="n">
        <f aca="false">AU18+BA18</f>
        <v>216320</v>
      </c>
    </row>
    <row r="19" customFormat="false" ht="35.25" hidden="false" customHeight="true" outlineLevel="0" collapsed="false">
      <c r="A19" s="30" t="n">
        <v>6</v>
      </c>
      <c r="B19" s="47" t="s">
        <v>34</v>
      </c>
      <c r="C19" s="47"/>
      <c r="D19" s="47"/>
      <c r="E19" s="48" t="n">
        <v>99</v>
      </c>
      <c r="F19" s="49"/>
      <c r="G19" s="48" t="n">
        <v>99</v>
      </c>
      <c r="M19" s="39" t="n">
        <f aca="false">N19</f>
        <v>500000</v>
      </c>
      <c r="N19" s="50" t="n">
        <v>500000</v>
      </c>
      <c r="O19" s="39" t="n">
        <f aca="false">Q19+R19</f>
        <v>0</v>
      </c>
      <c r="P19" s="50" t="n">
        <v>0</v>
      </c>
      <c r="Q19" s="50" t="n">
        <v>0</v>
      </c>
      <c r="R19" s="50" t="n">
        <v>0</v>
      </c>
      <c r="S19" s="39" t="n">
        <f aca="false">M19+O19</f>
        <v>500000</v>
      </c>
      <c r="T19" s="39" t="n">
        <f aca="false">P19</f>
        <v>0</v>
      </c>
      <c r="U19" s="39" t="n">
        <f aca="false">Q19</f>
        <v>0</v>
      </c>
      <c r="V19" s="39" t="n">
        <f aca="false">N19+R19</f>
        <v>500000</v>
      </c>
      <c r="W19" s="39" t="n">
        <f aca="false">X19+Y19+Z19</f>
        <v>0</v>
      </c>
      <c r="X19" s="39" t="n">
        <v>0</v>
      </c>
      <c r="Y19" s="39" t="n">
        <v>0</v>
      </c>
      <c r="Z19" s="39" t="n">
        <v>0</v>
      </c>
      <c r="AA19" s="39" t="n">
        <f aca="false">AB19+AC19+AD19</f>
        <v>500000</v>
      </c>
      <c r="AB19" s="39" t="n">
        <f aca="false">T19+X19</f>
        <v>0</v>
      </c>
      <c r="AC19" s="39" t="n">
        <f aca="false">U19+Y19</f>
        <v>0</v>
      </c>
      <c r="AD19" s="39" t="n">
        <f aca="false">V19+Z19</f>
        <v>500000</v>
      </c>
      <c r="AE19" s="31" t="n">
        <f aca="false">AF19+AG19+AH19</f>
        <v>-118000</v>
      </c>
      <c r="AF19" s="39" t="n">
        <v>0</v>
      </c>
      <c r="AG19" s="39" t="n">
        <v>0</v>
      </c>
      <c r="AH19" s="39" t="n">
        <v>-118000</v>
      </c>
      <c r="AI19" s="39" t="n">
        <f aca="false">AJ19+AK19+AL19</f>
        <v>382000</v>
      </c>
      <c r="AJ19" s="39" t="n">
        <f aca="false">AB19+AF19</f>
        <v>0</v>
      </c>
      <c r="AK19" s="39" t="n">
        <f aca="false">AC19+AG19</f>
        <v>0</v>
      </c>
      <c r="AL19" s="39" t="n">
        <f aca="false">AD19+AH19</f>
        <v>382000</v>
      </c>
      <c r="AM19" s="31" t="n">
        <f aca="false">AN19+AO19+AP19</f>
        <v>364598.79</v>
      </c>
      <c r="AN19" s="39" t="n">
        <v>0</v>
      </c>
      <c r="AO19" s="39" t="n">
        <v>0</v>
      </c>
      <c r="AP19" s="39" t="n">
        <v>364598.79</v>
      </c>
      <c r="AQ19" s="39" t="s">
        <v>26</v>
      </c>
      <c r="AR19" s="39" t="n">
        <f aca="false">AS19</f>
        <v>1935590</v>
      </c>
      <c r="AS19" s="39" t="n">
        <v>1935590</v>
      </c>
      <c r="AT19" s="39" t="n">
        <f aca="false">AU19</f>
        <v>2013014</v>
      </c>
      <c r="AU19" s="39" t="n">
        <v>2013014</v>
      </c>
      <c r="AV19" s="31" t="n">
        <f aca="false">AW19+AX19+AY19</f>
        <v>0</v>
      </c>
      <c r="AW19" s="39" t="n">
        <v>0</v>
      </c>
      <c r="AX19" s="39" t="n">
        <v>0</v>
      </c>
      <c r="AY19" s="39" t="n">
        <v>0</v>
      </c>
      <c r="AZ19" s="39" t="n">
        <v>0</v>
      </c>
      <c r="BA19" s="39" t="n">
        <v>0</v>
      </c>
      <c r="BB19" s="39" t="n">
        <f aca="false">AR19+AV19</f>
        <v>1935590</v>
      </c>
      <c r="BC19" s="39" t="n">
        <f aca="false">AW19</f>
        <v>0</v>
      </c>
      <c r="BD19" s="39" t="n">
        <f aca="false">AX19</f>
        <v>0</v>
      </c>
      <c r="BE19" s="39" t="n">
        <f aca="false">AS19+AY19</f>
        <v>1935590</v>
      </c>
      <c r="BF19" s="39" t="n">
        <f aca="false">AZ19+AT19</f>
        <v>2013014</v>
      </c>
      <c r="BG19" s="39" t="n">
        <f aca="false">AU19+BA19</f>
        <v>2013014</v>
      </c>
    </row>
    <row r="20" customFormat="false" ht="38.25" hidden="false" customHeight="true" outlineLevel="0" collapsed="false">
      <c r="A20" s="30" t="n">
        <v>7</v>
      </c>
      <c r="B20" s="47" t="s">
        <v>35</v>
      </c>
      <c r="C20" s="47"/>
      <c r="D20" s="47"/>
      <c r="E20" s="48" t="n">
        <v>99</v>
      </c>
      <c r="F20" s="49"/>
      <c r="G20" s="48" t="n">
        <v>99</v>
      </c>
      <c r="M20" s="39" t="n">
        <f aca="false">N20</f>
        <v>500000</v>
      </c>
      <c r="N20" s="50" t="n">
        <v>500000</v>
      </c>
      <c r="O20" s="39" t="n">
        <f aca="false">Q20+R20</f>
        <v>0</v>
      </c>
      <c r="P20" s="50" t="n">
        <v>0</v>
      </c>
      <c r="Q20" s="50" t="n">
        <v>0</v>
      </c>
      <c r="R20" s="50" t="n">
        <v>0</v>
      </c>
      <c r="S20" s="39" t="n">
        <f aca="false">M20+O20</f>
        <v>500000</v>
      </c>
      <c r="T20" s="39" t="n">
        <f aca="false">P20</f>
        <v>0</v>
      </c>
      <c r="U20" s="39" t="n">
        <f aca="false">Q20</f>
        <v>0</v>
      </c>
      <c r="V20" s="39" t="n">
        <f aca="false">N20+R20</f>
        <v>500000</v>
      </c>
      <c r="W20" s="39" t="n">
        <f aca="false">X20+Y20+Z20</f>
        <v>0</v>
      </c>
      <c r="X20" s="39" t="n">
        <v>0</v>
      </c>
      <c r="Y20" s="39" t="n">
        <v>0</v>
      </c>
      <c r="Z20" s="39" t="n">
        <v>0</v>
      </c>
      <c r="AA20" s="39" t="n">
        <f aca="false">AB20+AC20+AD20</f>
        <v>500000</v>
      </c>
      <c r="AB20" s="39" t="n">
        <f aca="false">T20+X20</f>
        <v>0</v>
      </c>
      <c r="AC20" s="39" t="n">
        <f aca="false">U20+Y20</f>
        <v>0</v>
      </c>
      <c r="AD20" s="39" t="n">
        <f aca="false">V20+Z20</f>
        <v>500000</v>
      </c>
      <c r="AE20" s="31" t="n">
        <f aca="false">AF20+AG20+AH20</f>
        <v>-118000</v>
      </c>
      <c r="AF20" s="39" t="n">
        <v>0</v>
      </c>
      <c r="AG20" s="39" t="n">
        <v>0</v>
      </c>
      <c r="AH20" s="39" t="n">
        <v>-118000</v>
      </c>
      <c r="AI20" s="39" t="n">
        <f aca="false">AJ20+AK20+AL20</f>
        <v>382000</v>
      </c>
      <c r="AJ20" s="39" t="n">
        <f aca="false">AB20+AF20</f>
        <v>0</v>
      </c>
      <c r="AK20" s="39" t="n">
        <f aca="false">AC20+AG20</f>
        <v>0</v>
      </c>
      <c r="AL20" s="39" t="n">
        <f aca="false">AD20+AH20</f>
        <v>382000</v>
      </c>
      <c r="AM20" s="31" t="n">
        <f aca="false">AN20+AO20+AP20</f>
        <v>364598.79</v>
      </c>
      <c r="AN20" s="39" t="n">
        <v>0</v>
      </c>
      <c r="AO20" s="39" t="n">
        <v>0</v>
      </c>
      <c r="AP20" s="39" t="n">
        <v>364598.79</v>
      </c>
      <c r="AQ20" s="51" t="s">
        <v>36</v>
      </c>
      <c r="AR20" s="39" t="n">
        <f aca="false">AS20</f>
        <v>8693412</v>
      </c>
      <c r="AS20" s="39" t="n">
        <v>8693412</v>
      </c>
      <c r="AT20" s="39" t="n">
        <f aca="false">AU20</f>
        <v>9041149</v>
      </c>
      <c r="AU20" s="39" t="n">
        <v>9041149</v>
      </c>
      <c r="AV20" s="31" t="n">
        <f aca="false">AW20+AX20+AY20</f>
        <v>0</v>
      </c>
      <c r="AW20" s="39" t="n">
        <v>0</v>
      </c>
      <c r="AX20" s="39" t="n">
        <v>0</v>
      </c>
      <c r="AY20" s="39" t="n">
        <v>0</v>
      </c>
      <c r="AZ20" s="39" t="n">
        <v>0</v>
      </c>
      <c r="BA20" s="39" t="n">
        <v>0</v>
      </c>
      <c r="BB20" s="39" t="n">
        <f aca="false">AR20+AV20</f>
        <v>8693412</v>
      </c>
      <c r="BC20" s="39" t="n">
        <f aca="false">AW20</f>
        <v>0</v>
      </c>
      <c r="BD20" s="39" t="n">
        <f aca="false">AX20</f>
        <v>0</v>
      </c>
      <c r="BE20" s="39" t="n">
        <f aca="false">AS20+AY20</f>
        <v>8693412</v>
      </c>
      <c r="BF20" s="39" t="n">
        <f aca="false">AZ20+AT20</f>
        <v>9041149</v>
      </c>
      <c r="BG20" s="39" t="n">
        <f aca="false">AU20+BA20</f>
        <v>9041149</v>
      </c>
    </row>
    <row r="21" customFormat="false" ht="30.6" hidden="true" customHeight="true" outlineLevel="0" collapsed="false">
      <c r="A21" s="30" t="n">
        <v>7</v>
      </c>
      <c r="B21" s="47"/>
      <c r="C21" s="47"/>
      <c r="D21" s="47"/>
      <c r="E21" s="48" t="n">
        <v>99</v>
      </c>
      <c r="F21" s="49"/>
      <c r="G21" s="48" t="n">
        <v>99</v>
      </c>
      <c r="M21" s="39"/>
      <c r="N21" s="50"/>
      <c r="O21" s="39"/>
      <c r="P21" s="50"/>
      <c r="Q21" s="50"/>
      <c r="R21" s="50"/>
      <c r="S21" s="39" t="n">
        <f aca="false">M21+O21</f>
        <v>0</v>
      </c>
      <c r="T21" s="39" t="n">
        <f aca="false">P21</f>
        <v>0</v>
      </c>
      <c r="U21" s="39" t="n">
        <f aca="false">Q21</f>
        <v>0</v>
      </c>
      <c r="V21" s="39" t="n">
        <f aca="false">N21+R21</f>
        <v>0</v>
      </c>
      <c r="W21" s="39" t="n">
        <f aca="false">X21+Y21+Z21</f>
        <v>0</v>
      </c>
      <c r="X21" s="39"/>
      <c r="Y21" s="39"/>
      <c r="Z21" s="39"/>
      <c r="AA21" s="39" t="n">
        <f aca="false">AB21+AC21+AD21</f>
        <v>0</v>
      </c>
      <c r="AB21" s="39" t="n">
        <f aca="false">T21+X21</f>
        <v>0</v>
      </c>
      <c r="AC21" s="39" t="n">
        <f aca="false">U21+Y21</f>
        <v>0</v>
      </c>
      <c r="AD21" s="39" t="n">
        <f aca="false">V21+Z21</f>
        <v>0</v>
      </c>
      <c r="AE21" s="31" t="n">
        <f aca="false">AF21+AG21+AH21</f>
        <v>0</v>
      </c>
      <c r="AF21" s="39" t="n">
        <v>0</v>
      </c>
      <c r="AG21" s="39" t="n">
        <v>0</v>
      </c>
      <c r="AH21" s="39" t="n">
        <v>0</v>
      </c>
      <c r="AI21" s="39" t="n">
        <f aca="false">AJ21+AK21+AL21</f>
        <v>0</v>
      </c>
      <c r="AJ21" s="39" t="n">
        <f aca="false">AB21+AF21</f>
        <v>0</v>
      </c>
      <c r="AK21" s="39" t="n">
        <f aca="false">AC21+AG21</f>
        <v>0</v>
      </c>
      <c r="AL21" s="39" t="n">
        <f aca="false">AD21+AH21</f>
        <v>0</v>
      </c>
      <c r="AM21" s="31" t="n">
        <f aca="false">AN21+AO21+AP21</f>
        <v>0</v>
      </c>
      <c r="AN21" s="39"/>
      <c r="AO21" s="39"/>
      <c r="AP21" s="39"/>
      <c r="AQ21" s="51"/>
      <c r="AR21" s="39" t="n">
        <f aca="false">AS21</f>
        <v>0</v>
      </c>
      <c r="AS21" s="39" t="n">
        <f aca="false">AJ21+AN21</f>
        <v>0</v>
      </c>
      <c r="AT21" s="39" t="n">
        <f aca="false">AU21</f>
        <v>0</v>
      </c>
      <c r="AU21" s="39" t="n">
        <f aca="false">AL21+AP21</f>
        <v>0</v>
      </c>
      <c r="AV21" s="31" t="n">
        <f aca="false">AW21+AX21+AY21</f>
        <v>0</v>
      </c>
      <c r="AW21" s="39" t="n">
        <v>0</v>
      </c>
      <c r="AX21" s="39" t="n">
        <v>0</v>
      </c>
      <c r="AY21" s="39" t="n">
        <v>0</v>
      </c>
      <c r="AZ21" s="39" t="n">
        <v>0</v>
      </c>
      <c r="BA21" s="39" t="n">
        <v>0</v>
      </c>
      <c r="BB21" s="39" t="n">
        <f aca="false">AR21+AV21</f>
        <v>0</v>
      </c>
      <c r="BC21" s="39" t="n">
        <f aca="false">AW21</f>
        <v>0</v>
      </c>
      <c r="BD21" s="39" t="n">
        <f aca="false">AX21</f>
        <v>0</v>
      </c>
      <c r="BE21" s="39" t="n">
        <f aca="false">AS21+AY21</f>
        <v>0</v>
      </c>
      <c r="BF21" s="39" t="n">
        <f aca="false">AZ21+AT21</f>
        <v>0</v>
      </c>
      <c r="BG21" s="39" t="n">
        <f aca="false">AU21+BA21</f>
        <v>0</v>
      </c>
    </row>
    <row r="22" customFormat="false" ht="41.25" hidden="false" customHeight="true" outlineLevel="0" collapsed="false">
      <c r="A22" s="30" t="n">
        <v>8</v>
      </c>
      <c r="B22" s="47" t="s">
        <v>35</v>
      </c>
      <c r="C22" s="47"/>
      <c r="D22" s="47"/>
      <c r="E22" s="48"/>
      <c r="F22" s="49"/>
      <c r="G22" s="48"/>
      <c r="M22" s="39" t="n">
        <v>0</v>
      </c>
      <c r="N22" s="50" t="n">
        <v>0</v>
      </c>
      <c r="O22" s="39" t="n">
        <f aca="false">Q22+R22</f>
        <v>2871394.8</v>
      </c>
      <c r="P22" s="50" t="n">
        <v>0</v>
      </c>
      <c r="Q22" s="50" t="n">
        <v>0</v>
      </c>
      <c r="R22" s="50" t="n">
        <v>2871394.8</v>
      </c>
      <c r="S22" s="39" t="n">
        <f aca="false">M22+O22</f>
        <v>2871394.8</v>
      </c>
      <c r="T22" s="39" t="n">
        <f aca="false">P22</f>
        <v>0</v>
      </c>
      <c r="U22" s="39" t="n">
        <f aca="false">Q22</f>
        <v>0</v>
      </c>
      <c r="V22" s="39" t="n">
        <f aca="false">N22+R22</f>
        <v>2871394.8</v>
      </c>
      <c r="W22" s="39" t="n">
        <f aca="false">X22+Y22+Z22</f>
        <v>0</v>
      </c>
      <c r="X22" s="39" t="n">
        <v>0</v>
      </c>
      <c r="Y22" s="39" t="n">
        <v>0</v>
      </c>
      <c r="Z22" s="39" t="n">
        <v>0</v>
      </c>
      <c r="AA22" s="39" t="n">
        <f aca="false">AB22+AC22+AD22</f>
        <v>2871394.8</v>
      </c>
      <c r="AB22" s="39" t="n">
        <f aca="false">T22+X22</f>
        <v>0</v>
      </c>
      <c r="AC22" s="39" t="n">
        <f aca="false">U22+Y22</f>
        <v>0</v>
      </c>
      <c r="AD22" s="39" t="n">
        <f aca="false">V22+Z22</f>
        <v>2871394.8</v>
      </c>
      <c r="AE22" s="31" t="n">
        <f aca="false">AF22+AG22+AH22</f>
        <v>0</v>
      </c>
      <c r="AF22" s="39" t="n">
        <v>0</v>
      </c>
      <c r="AG22" s="39" t="n">
        <v>0</v>
      </c>
      <c r="AH22" s="39" t="n">
        <v>0</v>
      </c>
      <c r="AI22" s="39" t="n">
        <f aca="false">AJ22+AK22+AL22</f>
        <v>2871394.8</v>
      </c>
      <c r="AJ22" s="39" t="n">
        <f aca="false">AB22+AF22</f>
        <v>0</v>
      </c>
      <c r="AK22" s="39" t="n">
        <f aca="false">AC22+AG22</f>
        <v>0</v>
      </c>
      <c r="AL22" s="39" t="n">
        <f aca="false">AD22+AH22</f>
        <v>2871394.8</v>
      </c>
      <c r="AM22" s="31" t="n">
        <f aca="false">AN22+AO22+AP22</f>
        <v>-679648.79</v>
      </c>
      <c r="AN22" s="39" t="n">
        <v>0</v>
      </c>
      <c r="AO22" s="39" t="n">
        <v>0</v>
      </c>
      <c r="AP22" s="39" t="n">
        <v>-679648.79</v>
      </c>
      <c r="AQ22" s="51" t="s">
        <v>37</v>
      </c>
      <c r="AR22" s="39" t="n">
        <f aca="false">AS22</f>
        <v>4176295</v>
      </c>
      <c r="AS22" s="39" t="n">
        <v>4176295</v>
      </c>
      <c r="AT22" s="39" t="n">
        <f aca="false">AU22</f>
        <v>4343347</v>
      </c>
      <c r="AU22" s="39" t="n">
        <v>4343347</v>
      </c>
      <c r="AV22" s="31" t="n">
        <f aca="false">AW22+AX22+AY22</f>
        <v>0</v>
      </c>
      <c r="AW22" s="39" t="n">
        <v>0</v>
      </c>
      <c r="AX22" s="39" t="n">
        <v>0</v>
      </c>
      <c r="AY22" s="39" t="n">
        <v>0</v>
      </c>
      <c r="AZ22" s="39" t="n">
        <v>0</v>
      </c>
      <c r="BA22" s="39" t="n">
        <v>0</v>
      </c>
      <c r="BB22" s="39" t="n">
        <f aca="false">AR22+AV22</f>
        <v>4176295</v>
      </c>
      <c r="BC22" s="39" t="n">
        <f aca="false">AW22</f>
        <v>0</v>
      </c>
      <c r="BD22" s="39" t="n">
        <f aca="false">AX22</f>
        <v>0</v>
      </c>
      <c r="BE22" s="39" t="n">
        <f aca="false">AS22+AY22</f>
        <v>4176295</v>
      </c>
      <c r="BF22" s="39" t="n">
        <f aca="false">AZ22+AT22</f>
        <v>4343347</v>
      </c>
      <c r="BG22" s="39" t="n">
        <f aca="false">AU22+BA22</f>
        <v>4343347</v>
      </c>
    </row>
    <row r="23" customFormat="false" ht="40.5" hidden="false" customHeight="true" outlineLevel="0" collapsed="false">
      <c r="A23" s="30" t="n">
        <v>9</v>
      </c>
      <c r="B23" s="47" t="s">
        <v>35</v>
      </c>
      <c r="C23" s="47"/>
      <c r="D23" s="47"/>
      <c r="E23" s="48"/>
      <c r="F23" s="49"/>
      <c r="G23" s="48"/>
      <c r="M23" s="39"/>
      <c r="N23" s="50"/>
      <c r="O23" s="39"/>
      <c r="P23" s="50"/>
      <c r="Q23" s="50"/>
      <c r="R23" s="50"/>
      <c r="S23" s="39"/>
      <c r="T23" s="39"/>
      <c r="U23" s="39"/>
      <c r="V23" s="39"/>
      <c r="W23" s="39"/>
      <c r="X23" s="39"/>
      <c r="Y23" s="39"/>
      <c r="Z23" s="39"/>
      <c r="AA23" s="39" t="n">
        <f aca="false">AB23+AC23+AD23</f>
        <v>0</v>
      </c>
      <c r="AB23" s="39" t="n">
        <f aca="false">T23+X23</f>
        <v>0</v>
      </c>
      <c r="AC23" s="39" t="n">
        <f aca="false">U23+Y23</f>
        <v>0</v>
      </c>
      <c r="AD23" s="39" t="n">
        <f aca="false">V23+Z23</f>
        <v>0</v>
      </c>
      <c r="AE23" s="31" t="n">
        <f aca="false">AF23+AG23+AH23</f>
        <v>100000</v>
      </c>
      <c r="AF23" s="39" t="n">
        <v>0</v>
      </c>
      <c r="AG23" s="39" t="n">
        <v>0</v>
      </c>
      <c r="AH23" s="39" t="n">
        <v>100000</v>
      </c>
      <c r="AI23" s="39" t="n">
        <f aca="false">AJ23+AK23+AL23</f>
        <v>100000</v>
      </c>
      <c r="AJ23" s="39" t="n">
        <f aca="false">AB23+AF23</f>
        <v>0</v>
      </c>
      <c r="AK23" s="39" t="n">
        <f aca="false">AC23+AG23</f>
        <v>0</v>
      </c>
      <c r="AL23" s="39" t="n">
        <f aca="false">AD23+AH23</f>
        <v>100000</v>
      </c>
      <c r="AM23" s="31" t="n">
        <f aca="false">AN23+AO23+AP23</f>
        <v>0</v>
      </c>
      <c r="AN23" s="39" t="n">
        <v>0</v>
      </c>
      <c r="AO23" s="39" t="n">
        <v>0</v>
      </c>
      <c r="AP23" s="39" t="n">
        <v>0</v>
      </c>
      <c r="AQ23" s="51" t="s">
        <v>38</v>
      </c>
      <c r="AR23" s="39" t="n">
        <f aca="false">AS23</f>
        <v>3562562</v>
      </c>
      <c r="AS23" s="39" t="n">
        <v>3562562</v>
      </c>
      <c r="AT23" s="39" t="n">
        <f aca="false">AU23</f>
        <v>3705064</v>
      </c>
      <c r="AU23" s="39" t="n">
        <v>3705064</v>
      </c>
      <c r="AV23" s="31" t="n">
        <f aca="false">AW23+AX23+AY23</f>
        <v>0</v>
      </c>
      <c r="AW23" s="39" t="n">
        <v>0</v>
      </c>
      <c r="AX23" s="39" t="n">
        <v>0</v>
      </c>
      <c r="AY23" s="39" t="n">
        <v>0</v>
      </c>
      <c r="AZ23" s="39" t="n">
        <v>0</v>
      </c>
      <c r="BA23" s="39" t="n">
        <v>0</v>
      </c>
      <c r="BB23" s="39" t="n">
        <f aca="false">AR23+AV23</f>
        <v>3562562</v>
      </c>
      <c r="BC23" s="39" t="n">
        <f aca="false">AW23</f>
        <v>0</v>
      </c>
      <c r="BD23" s="39" t="n">
        <f aca="false">AX23</f>
        <v>0</v>
      </c>
      <c r="BE23" s="39" t="n">
        <f aca="false">AS23+AY23</f>
        <v>3562562</v>
      </c>
      <c r="BF23" s="39" t="n">
        <f aca="false">AZ23+AT23</f>
        <v>3705064</v>
      </c>
      <c r="BG23" s="39" t="n">
        <f aca="false">AU23+BA23</f>
        <v>3705064</v>
      </c>
    </row>
    <row r="24" customFormat="false" ht="42.75" hidden="false" customHeight="true" outlineLevel="0" collapsed="false">
      <c r="A24" s="30" t="n">
        <v>10</v>
      </c>
      <c r="B24" s="47" t="s">
        <v>35</v>
      </c>
      <c r="C24" s="47"/>
      <c r="D24" s="47"/>
      <c r="E24" s="48"/>
      <c r="F24" s="49"/>
      <c r="G24" s="48"/>
      <c r="M24" s="39"/>
      <c r="N24" s="50"/>
      <c r="O24" s="39"/>
      <c r="P24" s="50"/>
      <c r="Q24" s="50"/>
      <c r="R24" s="50"/>
      <c r="S24" s="39"/>
      <c r="T24" s="39"/>
      <c r="U24" s="39"/>
      <c r="V24" s="39"/>
      <c r="W24" s="39"/>
      <c r="X24" s="39"/>
      <c r="Y24" s="39"/>
      <c r="Z24" s="39"/>
      <c r="AA24" s="39"/>
      <c r="AB24" s="39"/>
      <c r="AC24" s="39"/>
      <c r="AD24" s="39"/>
      <c r="AE24" s="31"/>
      <c r="AF24" s="39"/>
      <c r="AG24" s="39"/>
      <c r="AH24" s="39"/>
      <c r="AI24" s="39" t="n">
        <f aca="false">AJ24+AK24+AL24</f>
        <v>0</v>
      </c>
      <c r="AJ24" s="39" t="n">
        <v>0</v>
      </c>
      <c r="AK24" s="39" t="n">
        <v>0</v>
      </c>
      <c r="AL24" s="39" t="n">
        <v>0</v>
      </c>
      <c r="AM24" s="31" t="n">
        <f aca="false">AN24+AO24+AP24</f>
        <v>250000</v>
      </c>
      <c r="AN24" s="39" t="n">
        <v>0</v>
      </c>
      <c r="AO24" s="39" t="n">
        <v>0</v>
      </c>
      <c r="AP24" s="39" t="n">
        <v>250000</v>
      </c>
      <c r="AQ24" s="51" t="s">
        <v>39</v>
      </c>
      <c r="AR24" s="39" t="n">
        <f aca="false">AS24</f>
        <v>3861499</v>
      </c>
      <c r="AS24" s="39" t="n">
        <v>3861499</v>
      </c>
      <c r="AT24" s="39" t="n">
        <f aca="false">AU24</f>
        <v>4015959</v>
      </c>
      <c r="AU24" s="39" t="n">
        <v>4015959</v>
      </c>
      <c r="AV24" s="31" t="n">
        <f aca="false">AW24+AX24+AY24</f>
        <v>0</v>
      </c>
      <c r="AW24" s="39" t="n">
        <v>0</v>
      </c>
      <c r="AX24" s="39" t="n">
        <v>0</v>
      </c>
      <c r="AY24" s="39" t="n">
        <v>0</v>
      </c>
      <c r="AZ24" s="39" t="n">
        <v>0</v>
      </c>
      <c r="BA24" s="39" t="n">
        <v>0</v>
      </c>
      <c r="BB24" s="39" t="n">
        <f aca="false">AR24+AV24</f>
        <v>3861499</v>
      </c>
      <c r="BC24" s="39" t="n">
        <f aca="false">AW24</f>
        <v>0</v>
      </c>
      <c r="BD24" s="39" t="n">
        <f aca="false">AX24</f>
        <v>0</v>
      </c>
      <c r="BE24" s="39" t="n">
        <f aca="false">AS24+AY24</f>
        <v>3861499</v>
      </c>
      <c r="BF24" s="39" t="n">
        <f aca="false">AZ24+AT24</f>
        <v>4015959</v>
      </c>
      <c r="BG24" s="39" t="n">
        <f aca="false">AU24+BA24</f>
        <v>4015959</v>
      </c>
    </row>
    <row r="25" customFormat="false" ht="42.75" hidden="false" customHeight="true" outlineLevel="0" collapsed="false">
      <c r="A25" s="30"/>
      <c r="B25" s="24" t="s">
        <v>40</v>
      </c>
      <c r="C25" s="24"/>
      <c r="D25" s="24"/>
      <c r="E25" s="52"/>
      <c r="F25" s="53"/>
      <c r="G25" s="52"/>
      <c r="H25" s="54"/>
      <c r="I25" s="54"/>
      <c r="J25" s="54"/>
      <c r="K25" s="54"/>
      <c r="L25" s="54"/>
      <c r="M25" s="31"/>
      <c r="N25" s="55"/>
      <c r="O25" s="31"/>
      <c r="P25" s="55"/>
      <c r="Q25" s="55"/>
      <c r="R25" s="55"/>
      <c r="S25" s="31"/>
      <c r="T25" s="31"/>
      <c r="U25" s="31"/>
      <c r="V25" s="31"/>
      <c r="W25" s="31"/>
      <c r="X25" s="31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31"/>
      <c r="AO25" s="31"/>
      <c r="AP25" s="31"/>
      <c r="AQ25" s="56"/>
      <c r="AR25" s="31" t="n">
        <f aca="false">AR26</f>
        <v>0</v>
      </c>
      <c r="AS25" s="31" t="n">
        <f aca="false">AS26</f>
        <v>0</v>
      </c>
      <c r="AT25" s="31" t="n">
        <f aca="false">AT26</f>
        <v>0</v>
      </c>
      <c r="AU25" s="31" t="n">
        <f aca="false">AU26</f>
        <v>0</v>
      </c>
      <c r="AV25" s="31" t="n">
        <f aca="false">AV26</f>
        <v>22530339</v>
      </c>
      <c r="AW25" s="31" t="n">
        <f aca="false">AW26</f>
        <v>19826620</v>
      </c>
      <c r="AX25" s="31" t="n">
        <f aca="false">AX26</f>
        <v>404620</v>
      </c>
      <c r="AY25" s="31" t="n">
        <f aca="false">AY26</f>
        <v>2299099</v>
      </c>
      <c r="AZ25" s="31" t="n">
        <f aca="false">AZ26</f>
        <v>0</v>
      </c>
      <c r="BA25" s="31" t="n">
        <f aca="false">BA26</f>
        <v>0</v>
      </c>
      <c r="BB25" s="31" t="n">
        <f aca="false">AR25+AV25</f>
        <v>22530339</v>
      </c>
      <c r="BC25" s="31" t="n">
        <f aca="false">AW25</f>
        <v>19826620</v>
      </c>
      <c r="BD25" s="31" t="n">
        <f aca="false">AX25</f>
        <v>404620</v>
      </c>
      <c r="BE25" s="31" t="n">
        <f aca="false">AS25+AY25</f>
        <v>2299099</v>
      </c>
      <c r="BF25" s="31" t="n">
        <f aca="false">AZ25+AT25</f>
        <v>0</v>
      </c>
      <c r="BG25" s="31" t="n">
        <f aca="false">AU25+BA25</f>
        <v>0</v>
      </c>
    </row>
    <row r="26" customFormat="false" ht="42.75" hidden="false" customHeight="true" outlineLevel="0" collapsed="false">
      <c r="A26" s="30" t="n">
        <v>11</v>
      </c>
      <c r="B26" s="23" t="s">
        <v>41</v>
      </c>
      <c r="C26" s="23"/>
      <c r="D26" s="23"/>
      <c r="E26" s="48"/>
      <c r="F26" s="49"/>
      <c r="G26" s="48"/>
      <c r="M26" s="39"/>
      <c r="N26" s="50"/>
      <c r="O26" s="39"/>
      <c r="P26" s="50"/>
      <c r="Q26" s="50"/>
      <c r="R26" s="50"/>
      <c r="S26" s="39"/>
      <c r="T26" s="39"/>
      <c r="U26" s="39"/>
      <c r="V26" s="39"/>
      <c r="W26" s="39"/>
      <c r="X26" s="39"/>
      <c r="Y26" s="39"/>
      <c r="Z26" s="39"/>
      <c r="AA26" s="39"/>
      <c r="AB26" s="39"/>
      <c r="AC26" s="39"/>
      <c r="AD26" s="39"/>
      <c r="AE26" s="31"/>
      <c r="AF26" s="39"/>
      <c r="AG26" s="39"/>
      <c r="AH26" s="39"/>
      <c r="AI26" s="39"/>
      <c r="AJ26" s="39"/>
      <c r="AK26" s="39"/>
      <c r="AL26" s="39"/>
      <c r="AM26" s="31"/>
      <c r="AN26" s="39"/>
      <c r="AO26" s="39"/>
      <c r="AP26" s="39"/>
      <c r="AQ26" s="51" t="s">
        <v>26</v>
      </c>
      <c r="AR26" s="39" t="n">
        <v>0</v>
      </c>
      <c r="AS26" s="39" t="n">
        <v>0</v>
      </c>
      <c r="AT26" s="39" t="n">
        <v>0</v>
      </c>
      <c r="AU26" s="39" t="n">
        <v>0</v>
      </c>
      <c r="AV26" s="39" t="n">
        <f aca="false">AW26+AX26+AY26</f>
        <v>22530339</v>
      </c>
      <c r="AW26" s="39" t="n">
        <v>19826620</v>
      </c>
      <c r="AX26" s="39" t="n">
        <v>404620</v>
      </c>
      <c r="AY26" s="39" t="n">
        <v>2299099</v>
      </c>
      <c r="AZ26" s="39" t="n">
        <v>0</v>
      </c>
      <c r="BA26" s="39" t="n">
        <v>0</v>
      </c>
      <c r="BB26" s="39" t="n">
        <f aca="false">AR26+AV26</f>
        <v>22530339</v>
      </c>
      <c r="BC26" s="39" t="n">
        <f aca="false">AW26</f>
        <v>19826620</v>
      </c>
      <c r="BD26" s="39" t="n">
        <f aca="false">AX26</f>
        <v>404620</v>
      </c>
      <c r="BE26" s="39" t="n">
        <f aca="false">AS26+AY26</f>
        <v>2299099</v>
      </c>
      <c r="BF26" s="39" t="n">
        <f aca="false">AZ26+AT26</f>
        <v>0</v>
      </c>
      <c r="BG26" s="39" t="n">
        <f aca="false">AU26+BA26</f>
        <v>0</v>
      </c>
    </row>
    <row r="27" customFormat="false" ht="18.6" hidden="false" customHeight="true" outlineLevel="0" collapsed="false">
      <c r="A27" s="46"/>
      <c r="B27" s="57" t="s">
        <v>42</v>
      </c>
      <c r="C27" s="57"/>
      <c r="D27" s="57"/>
      <c r="E27" s="27" t="e">
        <f aca="false">#REF!+#REF!+#REF!</f>
        <v>#REF!</v>
      </c>
      <c r="F27" s="58" t="s">
        <v>43</v>
      </c>
      <c r="G27" s="27" t="e">
        <f aca="false">E27+F27</f>
        <v>#REF!</v>
      </c>
      <c r="H27" s="46"/>
      <c r="I27" s="46"/>
      <c r="J27" s="46"/>
      <c r="K27" s="46"/>
      <c r="L27" s="46"/>
      <c r="M27" s="31" t="e">
        <f aca="false">N27</f>
        <v>#REF!</v>
      </c>
      <c r="N27" s="31" t="e">
        <f aca="false">N12+#REF!</f>
        <v>#REF!</v>
      </c>
      <c r="O27" s="31" t="e">
        <f aca="false">#REF!+O12</f>
        <v>#REF!</v>
      </c>
      <c r="P27" s="31" t="e">
        <f aca="false">#REF!+P12</f>
        <v>#REF!</v>
      </c>
      <c r="Q27" s="31" t="e">
        <f aca="false">#REF!+Q12</f>
        <v>#REF!</v>
      </c>
      <c r="R27" s="31" t="e">
        <f aca="false">#REF!+R12</f>
        <v>#REF!</v>
      </c>
      <c r="S27" s="31" t="e">
        <f aca="false">#REF!+S12+#REF!</f>
        <v>#REF!</v>
      </c>
      <c r="T27" s="31" t="e">
        <f aca="false">#REF!+T12+#REF!</f>
        <v>#REF!</v>
      </c>
      <c r="U27" s="31" t="e">
        <f aca="false">#REF!+U12+#REF!</f>
        <v>#REF!</v>
      </c>
      <c r="V27" s="31" t="e">
        <f aca="false">#REF!+V12+#REF!</f>
        <v>#REF!</v>
      </c>
      <c r="W27" s="31" t="e">
        <f aca="false">#REF!+W12</f>
        <v>#REF!</v>
      </c>
      <c r="X27" s="31" t="e">
        <f aca="false">#REF!+X12</f>
        <v>#REF!</v>
      </c>
      <c r="Y27" s="31" t="e">
        <f aca="false">#REF!+Y12</f>
        <v>#REF!</v>
      </c>
      <c r="Z27" s="31" t="e">
        <f aca="false">#REF!+Z12</f>
        <v>#REF!</v>
      </c>
      <c r="AA27" s="31" t="e">
        <f aca="false">#REF!+AA12+#REF!</f>
        <v>#REF!</v>
      </c>
      <c r="AB27" s="31" t="e">
        <f aca="false">#REF!+AB12+#REF!</f>
        <v>#REF!</v>
      </c>
      <c r="AC27" s="31" t="e">
        <f aca="false">#REF!+AC12+#REF!</f>
        <v>#REF!</v>
      </c>
      <c r="AD27" s="31" t="e">
        <f aca="false">#REF!+AD12+#REF!</f>
        <v>#REF!</v>
      </c>
      <c r="AE27" s="31" t="e">
        <f aca="false">#REF!+#REF!+AE12</f>
        <v>#REF!</v>
      </c>
      <c r="AF27" s="31" t="e">
        <f aca="false">#REF!+#REF!+AF12</f>
        <v>#REF!</v>
      </c>
      <c r="AG27" s="31" t="e">
        <f aca="false">#REF!+#REF!+AG12</f>
        <v>#REF!</v>
      </c>
      <c r="AH27" s="31" t="e">
        <f aca="false">#REF!+#REF!+AH12</f>
        <v>#REF!</v>
      </c>
      <c r="AI27" s="31" t="e">
        <f aca="false">#REF!+#REF!+AI12</f>
        <v>#REF!</v>
      </c>
      <c r="AJ27" s="31" t="e">
        <f aca="false">#REF!+AJ12+#REF!</f>
        <v>#REF!</v>
      </c>
      <c r="AK27" s="31" t="e">
        <f aca="false">#REF!+AK12+#REF!</f>
        <v>#REF!</v>
      </c>
      <c r="AL27" s="31" t="e">
        <f aca="false">#REF!+AL12+#REF!</f>
        <v>#REF!</v>
      </c>
      <c r="AM27" s="31" t="e">
        <f aca="false">#REF!+#REF!+AM12</f>
        <v>#REF!</v>
      </c>
      <c r="AN27" s="31" t="e">
        <f aca="false">#REF!+#REF!+AN12</f>
        <v>#REF!</v>
      </c>
      <c r="AO27" s="31" t="e">
        <f aca="false">#REF!+#REF!+AO12</f>
        <v>#REF!</v>
      </c>
      <c r="AP27" s="31" t="e">
        <f aca="false">#REF!+#REF!+AP12</f>
        <v>#REF!</v>
      </c>
      <c r="AQ27" s="31"/>
      <c r="AR27" s="31" t="n">
        <f aca="false">AR12</f>
        <v>30431223</v>
      </c>
      <c r="AS27" s="31" t="n">
        <f aca="false">AS12</f>
        <v>30431223</v>
      </c>
      <c r="AT27" s="31" t="n">
        <f aca="false">AT12</f>
        <v>31648473</v>
      </c>
      <c r="AU27" s="31" t="n">
        <f aca="false">AU12</f>
        <v>31648473</v>
      </c>
      <c r="AV27" s="31" t="n">
        <f aca="false">AV25+AV12</f>
        <v>22530339</v>
      </c>
      <c r="AW27" s="31" t="n">
        <f aca="false">AW25+AW12</f>
        <v>19826620</v>
      </c>
      <c r="AX27" s="31" t="n">
        <f aca="false">AX25+AX12</f>
        <v>404620</v>
      </c>
      <c r="AY27" s="31" t="n">
        <f aca="false">AY25+AY12</f>
        <v>2299099</v>
      </c>
      <c r="AZ27" s="31" t="n">
        <f aca="false">AZ25+AZ12</f>
        <v>0</v>
      </c>
      <c r="BA27" s="31" t="n">
        <f aca="false">BA25+BA12</f>
        <v>0</v>
      </c>
      <c r="BB27" s="31" t="n">
        <f aca="false">AR27+AV27</f>
        <v>52961562</v>
      </c>
      <c r="BC27" s="31" t="n">
        <f aca="false">AW27</f>
        <v>19826620</v>
      </c>
      <c r="BD27" s="31" t="n">
        <f aca="false">AX27</f>
        <v>404620</v>
      </c>
      <c r="BE27" s="31" t="n">
        <f aca="false">AS27+AY27</f>
        <v>32730322</v>
      </c>
      <c r="BF27" s="31" t="n">
        <f aca="false">AZ27+AT27</f>
        <v>31648473</v>
      </c>
      <c r="BG27" s="31" t="n">
        <f aca="false">AU27+BA27</f>
        <v>31648473</v>
      </c>
    </row>
  </sheetData>
  <mergeCells count="66">
    <mergeCell ref="BE1:BG1"/>
    <mergeCell ref="BE2:BG2"/>
    <mergeCell ref="BE3:BG3"/>
    <mergeCell ref="BE4:BG4"/>
    <mergeCell ref="A6:BG6"/>
    <mergeCell ref="A8:A11"/>
    <mergeCell ref="B8:D11"/>
    <mergeCell ref="E8:E11"/>
    <mergeCell ref="F8:F11"/>
    <mergeCell ref="G8:G11"/>
    <mergeCell ref="H8:H11"/>
    <mergeCell ref="I8:J8"/>
    <mergeCell ref="K8:L8"/>
    <mergeCell ref="M8:N8"/>
    <mergeCell ref="O8:R8"/>
    <mergeCell ref="S8:V8"/>
    <mergeCell ref="W8:Z8"/>
    <mergeCell ref="AA8:AD8"/>
    <mergeCell ref="AE8:AH8"/>
    <mergeCell ref="AI8:AL8"/>
    <mergeCell ref="AM8:AP8"/>
    <mergeCell ref="AQ8:AQ11"/>
    <mergeCell ref="AR8:AU8"/>
    <mergeCell ref="AV8:BA8"/>
    <mergeCell ref="BB8:BG8"/>
    <mergeCell ref="M9:N9"/>
    <mergeCell ref="O9:R9"/>
    <mergeCell ref="S9:V9"/>
    <mergeCell ref="W9:Z9"/>
    <mergeCell ref="AA9:AD9"/>
    <mergeCell ref="AE9:AH9"/>
    <mergeCell ref="AI9:AL9"/>
    <mergeCell ref="AM9:AP9"/>
    <mergeCell ref="AR9:AU9"/>
    <mergeCell ref="AV9:BA9"/>
    <mergeCell ref="BB9:BG9"/>
    <mergeCell ref="M10:N10"/>
    <mergeCell ref="O10:R10"/>
    <mergeCell ref="S10:V10"/>
    <mergeCell ref="W10:Z10"/>
    <mergeCell ref="AA10:AD10"/>
    <mergeCell ref="AE10:AH10"/>
    <mergeCell ref="AI10:AL10"/>
    <mergeCell ref="AM10:AP10"/>
    <mergeCell ref="AR10:AS10"/>
    <mergeCell ref="AT10:AU10"/>
    <mergeCell ref="AV10:AY10"/>
    <mergeCell ref="AZ10:BA10"/>
    <mergeCell ref="BB10:BE10"/>
    <mergeCell ref="BF10:B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3-11-15T11:14:27Z</cp:lastPrinted>
  <dcterms:modified xsi:type="dcterms:W3CDTF">2024-03-21T16:49:43Z</dcterms:modified>
  <cp:revision>0</cp:revision>
  <dc:subject/>
  <dc:title/>
</cp:coreProperties>
</file>